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961093"/>
        <c:axId val="12882524"/>
      </c:scatterChart>
      <c:valAx>
        <c:axId val="2796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524"/>
        <c:crossesAt val="0"/>
        <c:crossBetween val="midCat"/>
      </c:valAx>
      <c:valAx>
        <c:axId val="1288252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2399695"/>
        <c:axId val="69449167"/>
      </c:scatterChart>
      <c:valAx>
        <c:axId val="8239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167"/>
        <c:crossesAt val="0"/>
        <c:crossBetween val="midCat"/>
      </c:valAx>
      <c:valAx>
        <c:axId val="6944916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077868"/>
        <c:axId val="24229436"/>
      </c:scatterChart>
      <c:valAx>
        <c:axId val="7207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436"/>
        <c:crossesAt val="0"/>
        <c:crossBetween val="midCat"/>
      </c:valAx>
      <c:valAx>
        <c:axId val="2422943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485769"/>
        <c:axId val="1896636"/>
      </c:scatterChart>
      <c:valAx>
        <c:axId val="204857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36"/>
        <c:crossesAt val="0"/>
        <c:crossBetween val="midCat"/>
      </c:valAx>
      <c:valAx>
        <c:axId val="189663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7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19230613123078</v>
      </c>
      <c r="D21" s="39"/>
      <c r="E21" s="39"/>
      <c r="F21" s="39" t="n">
        <f aca="false">'RA HEVC 1.5x'!$AX$64</f>
        <v>1.23016886680483</v>
      </c>
      <c r="G21" s="39"/>
      <c r="H21" s="39"/>
      <c r="I21" s="39" t="n">
        <f aca="false">'RA HEVC SNR'!$AX$64</f>
        <v>1.1534223540782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32148334889696</v>
      </c>
      <c r="D22" s="28"/>
      <c r="E22" s="28"/>
      <c r="F22" s="28" t="n">
        <f aca="false">'RA HEVC 1.5x'!$AY$64</f>
        <v>1.35237372671135</v>
      </c>
      <c r="G22" s="28"/>
      <c r="H22" s="28"/>
      <c r="I22" s="28" t="n">
        <f aca="false">'RA HEVC SNR'!$AY$64</f>
        <v>1.24912001541263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1907363888347</v>
      </c>
      <c r="P23" s="33" t="n">
        <f aca="false">O30</f>
        <v>1.30985190936456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19230613123078</v>
      </c>
      <c r="P25" s="33" t="n">
        <f aca="false">F21</f>
        <v>1.23016886680483</v>
      </c>
      <c r="Q25" s="33" t="n">
        <f aca="false">I21</f>
        <v>1.1534223540782</v>
      </c>
      <c r="R25" s="33" t="n">
        <f aca="false">C33</f>
        <v>1.16692131563542</v>
      </c>
      <c r="S25" s="33" t="n">
        <f aca="false">F33</f>
        <v>1.18386861795888</v>
      </c>
      <c r="T25" s="33" t="n">
        <f aca="false">I33</f>
        <v>1.21773104730008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1907363888347</v>
      </c>
      <c r="P26" s="33" t="n">
        <f aca="false">AVERAGE(O25:W25)</f>
        <v>0.793824259223132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1907363888347</v>
      </c>
      <c r="P27" s="35" t="n">
        <f aca="false">AVERAGE(O25:W25)</f>
        <v>0.793824259223132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32148334889696</v>
      </c>
      <c r="P29" s="33" t="n">
        <f aca="false">F22</f>
        <v>1.35237372671135</v>
      </c>
      <c r="Q29" s="33" t="n">
        <f aca="false">I22</f>
        <v>1.24912001541263</v>
      </c>
      <c r="R29" s="33" t="n">
        <f aca="false">C34</f>
        <v>1.27644931017839</v>
      </c>
      <c r="S29" s="33" t="n">
        <f aca="false">F34</f>
        <v>1.27550047096515</v>
      </c>
      <c r="T29" s="33" t="n">
        <f aca="false">I34</f>
        <v>1.38418458402287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30985190936456</v>
      </c>
      <c r="P30" s="33" t="n">
        <f aca="false">AVERAGE(O29:W29)</f>
        <v>0.87323460624304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30985190936456</v>
      </c>
      <c r="P31" s="35" t="n">
        <f aca="false">AVERAGE(O29:W29)</f>
        <v>0.87323460624304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16692131563542</v>
      </c>
      <c r="D33" s="39"/>
      <c r="E33" s="39"/>
      <c r="F33" s="39" t="n">
        <f aca="false">'LD-P HEVC 1.5x'!$AX$64</f>
        <v>1.18386861795888</v>
      </c>
      <c r="G33" s="39"/>
      <c r="H33" s="39"/>
      <c r="I33" s="39" t="n">
        <f aca="false">'LD-P HEVC SNR'!$AX$64</f>
        <v>1.21773104730008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27644931017839</v>
      </c>
      <c r="D34" s="28"/>
      <c r="E34" s="28"/>
      <c r="F34" s="28" t="n">
        <f aca="false">'LD-P HEVC 1.5x'!$AY$64</f>
        <v>1.27550047096515</v>
      </c>
      <c r="G34" s="28"/>
      <c r="H34" s="28"/>
      <c r="I34" s="28" t="n">
        <f aca="false">'LD-P HEVC SNR'!$AY$64</f>
        <v>1.3841845840228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801.5584</v>
      </c>
      <c r="K4" s="82" t="n">
        <v>42.6268</v>
      </c>
      <c r="L4" s="82" t="n">
        <v>42.2249</v>
      </c>
      <c r="M4" s="83" t="n">
        <v>44.608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43438.18</v>
      </c>
      <c r="AN4" s="82" t="n">
        <v>85.28</v>
      </c>
      <c r="AO4" s="82"/>
      <c r="AP4" s="89" t="n">
        <f aca="false">AM4/3600</f>
        <v>12.0661611111111</v>
      </c>
      <c r="AQ4" s="90" t="n">
        <f aca="false">J4+AI4</f>
        <v>28029.53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36859460491517</v>
      </c>
      <c r="AY4" s="92" t="n">
        <f aca="false">AN4/AD4</f>
        <v>1.5318843183042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647.072</v>
      </c>
      <c r="K5" s="98" t="n">
        <v>40.2792</v>
      </c>
      <c r="L5" s="98" t="n">
        <v>40.4965</v>
      </c>
      <c r="M5" s="99" t="n">
        <v>42.895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35657.07</v>
      </c>
      <c r="AN5" s="98" t="n">
        <v>78.34</v>
      </c>
      <c r="AO5" s="98"/>
      <c r="AP5" s="103" t="n">
        <f aca="false">AM5/3600</f>
        <v>9.90474166666667</v>
      </c>
      <c r="AQ5" s="104" t="n">
        <f aca="false">J5+AI5</f>
        <v>11639.3568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38750697507185</v>
      </c>
      <c r="AY5" s="106" t="n">
        <f aca="false">AN5/AD5</f>
        <v>1.8046533056899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35.1456</v>
      </c>
      <c r="K6" s="98" t="n">
        <v>38.0425</v>
      </c>
      <c r="L6" s="98" t="n">
        <v>38.9837</v>
      </c>
      <c r="M6" s="99" t="n">
        <v>41.337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2117.74</v>
      </c>
      <c r="AN6" s="98" t="n">
        <v>37.68</v>
      </c>
      <c r="AO6" s="98"/>
      <c r="AP6" s="103" t="n">
        <f aca="false">AM6/3600</f>
        <v>6.14381666666667</v>
      </c>
      <c r="AQ6" s="104" t="n">
        <f aca="false">J6+AI6</f>
        <v>5291.041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.998364627197744</v>
      </c>
      <c r="AY6" s="106" t="n">
        <f aca="false">AN6/AD6</f>
        <v>1.0455049944506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50.9056</v>
      </c>
      <c r="K7" s="112" t="n">
        <v>35.8489</v>
      </c>
      <c r="L7" s="112" t="n">
        <v>37.863</v>
      </c>
      <c r="M7" s="113" t="n">
        <v>40.201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6204.57</v>
      </c>
      <c r="AN7" s="112" t="n">
        <v>42.32</v>
      </c>
      <c r="AO7" s="112"/>
      <c r="AP7" s="117" t="n">
        <f aca="false">AM7/3600</f>
        <v>7.27904722222222</v>
      </c>
      <c r="AQ7" s="118" t="n">
        <f aca="false">J7+AI7</f>
        <v>2716.9408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3079794293712</v>
      </c>
      <c r="AY7" s="120" t="n">
        <f aca="false">AN7/AD7</f>
        <v>1.3460559796437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443.5232</v>
      </c>
      <c r="K8" s="82" t="n">
        <v>41.4292</v>
      </c>
      <c r="L8" s="82" t="n">
        <v>41.3037</v>
      </c>
      <c r="M8" s="83" t="n">
        <v>43.66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40111.5</v>
      </c>
      <c r="AN8" s="82" t="n">
        <v>87.63</v>
      </c>
      <c r="AO8" s="82"/>
      <c r="AP8" s="89" t="n">
        <f aca="false">AM8/3600</f>
        <v>11.1420833333333</v>
      </c>
      <c r="AQ8" s="90" t="n">
        <f aca="false">J8+AI8</f>
        <v>18671.5008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36372955034646</v>
      </c>
      <c r="AY8" s="92" t="n">
        <f aca="false">AN8/AD8</f>
        <v>1.741454689984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831.5008</v>
      </c>
      <c r="K9" s="98" t="n">
        <v>39.0739</v>
      </c>
      <c r="L9" s="98" t="n">
        <v>39.6506</v>
      </c>
      <c r="M9" s="99" t="n">
        <v>41.97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4455.03</v>
      </c>
      <c r="AN9" s="98" t="n">
        <v>42.77</v>
      </c>
      <c r="AO9" s="98"/>
      <c r="AP9" s="103" t="n">
        <f aca="false">AM9/3600</f>
        <v>6.79306388888889</v>
      </c>
      <c r="AQ9" s="104" t="n">
        <f aca="false">J9+AI9</f>
        <v>7823.785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1183248824426</v>
      </c>
      <c r="AY9" s="106" t="n">
        <f aca="false">AN9/AD9</f>
        <v>1.075974842767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81.5824</v>
      </c>
      <c r="K10" s="98" t="n">
        <v>36.8813</v>
      </c>
      <c r="L10" s="98" t="n">
        <v>38.5476</v>
      </c>
      <c r="M10" s="99" t="n">
        <v>40.872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1466.52</v>
      </c>
      <c r="AN10" s="98" t="n">
        <v>32.86</v>
      </c>
      <c r="AO10" s="98"/>
      <c r="AP10" s="103" t="n">
        <f aca="false">AM10/3600</f>
        <v>5.96292222222222</v>
      </c>
      <c r="AQ10" s="104" t="n">
        <f aca="false">J10+AI10</f>
        <v>3837.4784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0870957752793</v>
      </c>
      <c r="AY10" s="106" t="n">
        <f aca="false">AN10/AD10</f>
        <v>0.95829687955672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53.9872</v>
      </c>
      <c r="K11" s="112" t="n">
        <v>34.6456</v>
      </c>
      <c r="L11" s="112" t="n">
        <v>37.3619</v>
      </c>
      <c r="M11" s="113" t="n">
        <v>39.685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19766.61</v>
      </c>
      <c r="AN11" s="112" t="n">
        <v>34.74</v>
      </c>
      <c r="AO11" s="112"/>
      <c r="AP11" s="117" t="n">
        <f aca="false">AM11/3600</f>
        <v>5.490725</v>
      </c>
      <c r="AQ11" s="118" t="n">
        <f aca="false">J11+AI11</f>
        <v>2020.0224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157204167583</v>
      </c>
      <c r="AY11" s="120" t="n">
        <f aca="false">AN11/AD11</f>
        <v>1.1330724070450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684.4224</v>
      </c>
      <c r="K12" s="82" t="n">
        <v>41.9928</v>
      </c>
      <c r="L12" s="82" t="n">
        <v>44.8713</v>
      </c>
      <c r="M12" s="83" t="n">
        <v>44.758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3392.73</v>
      </c>
      <c r="AN12" s="82" t="n">
        <v>80.91</v>
      </c>
      <c r="AO12" s="82"/>
      <c r="AP12" s="89" t="n">
        <f aca="false">AM12/3600</f>
        <v>14.8313138888889</v>
      </c>
      <c r="AQ12" s="90" t="n">
        <f aca="false">J12+AI12</f>
        <v>60859.1936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.981475888526658</v>
      </c>
      <c r="AY12" s="92" t="n">
        <f aca="false">AN12/AD12</f>
        <v>1.0554396034437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504.4608</v>
      </c>
      <c r="K13" s="98" t="n">
        <v>39.2135</v>
      </c>
      <c r="L13" s="98" t="n">
        <v>43.2117</v>
      </c>
      <c r="M13" s="99" t="n">
        <v>43.48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59202.13</v>
      </c>
      <c r="AN13" s="98" t="n">
        <v>104.73</v>
      </c>
      <c r="AO13" s="98"/>
      <c r="AP13" s="103" t="n">
        <f aca="false">AM13/3600</f>
        <v>16.4450361111111</v>
      </c>
      <c r="AQ13" s="104" t="n">
        <f aca="false">J13+AI13</f>
        <v>32037.84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31936424976895</v>
      </c>
      <c r="AY13" s="106" t="n">
        <f aca="false">AN13/AD13</f>
        <v>1.4942217149379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066.52</v>
      </c>
      <c r="K14" s="98" t="n">
        <v>36.5942</v>
      </c>
      <c r="L14" s="98" t="n">
        <v>41.6919</v>
      </c>
      <c r="M14" s="99" t="n">
        <v>42.279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58365.27</v>
      </c>
      <c r="AN14" s="98" t="n">
        <v>105.17</v>
      </c>
      <c r="AO14" s="98"/>
      <c r="AP14" s="103" t="n">
        <f aca="false">AM14/3600</f>
        <v>16.212575</v>
      </c>
      <c r="AQ14" s="104" t="n">
        <f aca="false">J14+AI14</f>
        <v>18114.352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49863155659507</v>
      </c>
      <c r="AY14" s="106" t="n">
        <f aca="false">AN14/AD14</f>
        <v>1.906289650172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48.8096</v>
      </c>
      <c r="K15" s="112" t="n">
        <v>34.027</v>
      </c>
      <c r="L15" s="112" t="n">
        <v>40.4957</v>
      </c>
      <c r="M15" s="113" t="n">
        <v>41.291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7046.84</v>
      </c>
      <c r="AN15" s="112" t="n">
        <v>55.5</v>
      </c>
      <c r="AO15" s="112"/>
      <c r="AP15" s="117" t="n">
        <f aca="false">AM15/3600</f>
        <v>10.2907888888889</v>
      </c>
      <c r="AQ15" s="118" t="n">
        <f aca="false">J15+AI15</f>
        <v>10774.4816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6819377101969</v>
      </c>
      <c r="AY15" s="120" t="n">
        <f aca="false">AN15/AD15</f>
        <v>1.1368291683736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589.9952</v>
      </c>
      <c r="K16" s="82" t="n">
        <v>40.4993</v>
      </c>
      <c r="L16" s="82" t="n">
        <v>43.9312</v>
      </c>
      <c r="M16" s="83" t="n">
        <v>44.054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74586.28</v>
      </c>
      <c r="AN16" s="82" t="n">
        <v>131.88</v>
      </c>
      <c r="AO16" s="82"/>
      <c r="AP16" s="89" t="n">
        <f aca="false">AM16/3600</f>
        <v>20.7184111111111</v>
      </c>
      <c r="AQ16" s="90" t="n">
        <f aca="false">J16+AI16</f>
        <v>42764.7664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46816218420833</v>
      </c>
      <c r="AY16" s="92" t="n">
        <f aca="false">AN16/AD16</f>
        <v>1.9055049848287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952.072</v>
      </c>
      <c r="K17" s="98" t="n">
        <v>37.7471</v>
      </c>
      <c r="L17" s="98" t="n">
        <v>42.3197</v>
      </c>
      <c r="M17" s="99" t="n">
        <v>42.794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2768.72</v>
      </c>
      <c r="AN17" s="98" t="n">
        <v>60.1</v>
      </c>
      <c r="AO17" s="98"/>
      <c r="AP17" s="103" t="n">
        <f aca="false">AM17/3600</f>
        <v>11.8802</v>
      </c>
      <c r="AQ17" s="104" t="n">
        <f aca="false">J17+AI17</f>
        <v>22485.451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.995623965528078</v>
      </c>
      <c r="AY17" s="106" t="n">
        <f aca="false">AN17/AD17</f>
        <v>1.037817302711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108.2384</v>
      </c>
      <c r="K18" s="98" t="n">
        <v>35.159</v>
      </c>
      <c r="L18" s="98" t="n">
        <v>41.139</v>
      </c>
      <c r="M18" s="99" t="n">
        <v>41.832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53548.75</v>
      </c>
      <c r="AN18" s="98" t="n">
        <v>99.81</v>
      </c>
      <c r="AO18" s="98"/>
      <c r="AP18" s="103" t="n">
        <f aca="false">AM18/3600</f>
        <v>14.8746527777778</v>
      </c>
      <c r="AQ18" s="104" t="n">
        <f aca="false">J18+AI18</f>
        <v>13156.070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3905609479822</v>
      </c>
      <c r="AY18" s="106" t="n">
        <f aca="false">AN18/AD18</f>
        <v>1.7715654952076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378.6176</v>
      </c>
      <c r="K19" s="112" t="n">
        <v>32.625</v>
      </c>
      <c r="L19" s="112" t="n">
        <v>40.0497</v>
      </c>
      <c r="M19" s="113" t="n">
        <v>40.903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42248.63</v>
      </c>
      <c r="AN19" s="112" t="n">
        <v>68.07</v>
      </c>
      <c r="AO19" s="112"/>
      <c r="AP19" s="117" t="n">
        <f aca="false">AM19/3600</f>
        <v>11.7357305555556</v>
      </c>
      <c r="AQ19" s="118" t="n">
        <f aca="false">J19+AI19</f>
        <v>7904.2896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23984701112348</v>
      </c>
      <c r="AY19" s="120" t="n">
        <f aca="false">AN19/AD19</f>
        <v>1.4110696517412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502.9632</v>
      </c>
      <c r="K20" s="82" t="n">
        <v>42.1475</v>
      </c>
      <c r="L20" s="82" t="n">
        <v>43.8331</v>
      </c>
      <c r="M20" s="83" t="n">
        <v>45.481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4729.89</v>
      </c>
      <c r="AN20" s="82" t="n">
        <v>44.79</v>
      </c>
      <c r="AO20" s="82"/>
      <c r="AP20" s="89" t="n">
        <f aca="false">AM20/3600</f>
        <v>9.64719166666667</v>
      </c>
      <c r="AQ20" s="90" t="n">
        <f aca="false">J20+AI20</f>
        <v>9364.9088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0730757115999</v>
      </c>
      <c r="AY20" s="92" t="n">
        <f aca="false">AN20/AD20</f>
        <v>0.97032062391681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138.1648</v>
      </c>
      <c r="K21" s="98" t="n">
        <v>40.7741</v>
      </c>
      <c r="L21" s="98" t="n">
        <v>42.5088</v>
      </c>
      <c r="M21" s="99" t="n">
        <v>43.809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9821.17</v>
      </c>
      <c r="AN21" s="98" t="n">
        <v>71.22</v>
      </c>
      <c r="AO21" s="98"/>
      <c r="AP21" s="103" t="n">
        <f aca="false">AM21/3600</f>
        <v>11.0614361111111</v>
      </c>
      <c r="AQ21" s="104" t="n">
        <f aca="false">J21+AI21</f>
        <v>4748.6936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37567075797508</v>
      </c>
      <c r="AY21" s="106" t="n">
        <f aca="false">AN21/AD21</f>
        <v>1.8479501816294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724.856</v>
      </c>
      <c r="K22" s="98" t="n">
        <v>39.0198</v>
      </c>
      <c r="L22" s="98" t="n">
        <v>41.1834</v>
      </c>
      <c r="M22" s="99" t="n">
        <v>42.342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35680.62</v>
      </c>
      <c r="AN22" s="98" t="n">
        <v>65.46</v>
      </c>
      <c r="AO22" s="98"/>
      <c r="AP22" s="103" t="n">
        <f aca="false">AM22/3600</f>
        <v>9.91128333333333</v>
      </c>
      <c r="AQ22" s="104" t="n">
        <f aca="false">J22+AI22</f>
        <v>2622.108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41836737938919</v>
      </c>
      <c r="AY22" s="106" t="n">
        <f aca="false">AN22/AD22</f>
        <v>1.9338257016248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44.7944</v>
      </c>
      <c r="K23" s="112" t="n">
        <v>36.9369</v>
      </c>
      <c r="L23" s="112" t="n">
        <v>40.1653</v>
      </c>
      <c r="M23" s="113" t="n">
        <v>41.354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2465.5</v>
      </c>
      <c r="AN23" s="112" t="n">
        <v>28.72</v>
      </c>
      <c r="AO23" s="112"/>
      <c r="AP23" s="117" t="n">
        <f aca="false">AM23/3600</f>
        <v>6.24041666666667</v>
      </c>
      <c r="AQ23" s="118" t="n">
        <f aca="false">J23+AI23</f>
        <v>1457.255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1217283643579</v>
      </c>
      <c r="AY23" s="120" t="n">
        <f aca="false">AN23/AD23</f>
        <v>0.95383593490534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501.0512</v>
      </c>
      <c r="K24" s="82" t="n">
        <v>41.4468</v>
      </c>
      <c r="L24" s="82" t="n">
        <v>43.1272</v>
      </c>
      <c r="M24" s="83" t="n">
        <v>44.541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2868.42</v>
      </c>
      <c r="AN24" s="82" t="n">
        <v>40.23</v>
      </c>
      <c r="AO24" s="82"/>
      <c r="AP24" s="89" t="n">
        <f aca="false">AM24/3600</f>
        <v>9.13011666666667</v>
      </c>
      <c r="AQ24" s="90" t="n">
        <f aca="false">J24+AI24</f>
        <v>6362.9968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1004842135088</v>
      </c>
      <c r="AY24" s="92" t="n">
        <f aca="false">AN24/AD24</f>
        <v>0.95808525839485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22.76</v>
      </c>
      <c r="K25" s="98" t="n">
        <v>39.8154</v>
      </c>
      <c r="L25" s="98" t="n">
        <v>41.7099</v>
      </c>
      <c r="M25" s="99" t="n">
        <v>42.897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37664.56</v>
      </c>
      <c r="AN25" s="98" t="n">
        <v>63.8</v>
      </c>
      <c r="AO25" s="98"/>
      <c r="AP25" s="103" t="n">
        <f aca="false">AM25/3600</f>
        <v>10.4623777777778</v>
      </c>
      <c r="AQ25" s="104" t="n">
        <f aca="false">J25+AI25</f>
        <v>3333.2888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33390139461879</v>
      </c>
      <c r="AY25" s="106" t="n">
        <f aca="false">AN25/AD25</f>
        <v>1.7756749234622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99.728</v>
      </c>
      <c r="K26" s="98" t="n">
        <v>37.8836</v>
      </c>
      <c r="L26" s="98" t="n">
        <v>40.7124</v>
      </c>
      <c r="M26" s="99" t="n">
        <v>41.88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4617.9</v>
      </c>
      <c r="AN26" s="98" t="n">
        <v>34.99</v>
      </c>
      <c r="AO26" s="98"/>
      <c r="AP26" s="103" t="n">
        <f aca="false">AM26/3600</f>
        <v>6.83830555555556</v>
      </c>
      <c r="AQ26" s="104" t="n">
        <f aca="false">J26+AI26</f>
        <v>1896.98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1344722894046</v>
      </c>
      <c r="AY26" s="106" t="n">
        <f aca="false">AN26/AD26</f>
        <v>0.91477124183006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30.3048</v>
      </c>
      <c r="K27" s="112" t="n">
        <v>35.7283</v>
      </c>
      <c r="L27" s="112" t="n">
        <v>39.8072</v>
      </c>
      <c r="M27" s="113" t="n">
        <v>41.04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3100.5</v>
      </c>
      <c r="AN27" s="112" t="n">
        <v>31.2</v>
      </c>
      <c r="AO27" s="112"/>
      <c r="AP27" s="117" t="n">
        <f aca="false">AM27/3600</f>
        <v>6.41680555555556</v>
      </c>
      <c r="AQ27" s="118" t="n">
        <f aca="false">J27+AI27</f>
        <v>1042.7656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7564608377844</v>
      </c>
      <c r="AY27" s="120" t="n">
        <f aca="false">AN27/AD27</f>
        <v>1.0882455528426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488.8304</v>
      </c>
      <c r="K28" s="82" t="n">
        <v>40.8935</v>
      </c>
      <c r="L28" s="82" t="n">
        <v>42.6799</v>
      </c>
      <c r="M28" s="83" t="n">
        <v>43.95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42032</v>
      </c>
      <c r="AN28" s="82" t="n">
        <v>87.09</v>
      </c>
      <c r="AO28" s="82"/>
      <c r="AP28" s="89" t="n">
        <f aca="false">AM28/3600</f>
        <v>11.6755555555556</v>
      </c>
      <c r="AQ28" s="90" t="n">
        <f aca="false">J28+AI28</f>
        <v>15387.627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36532961899923</v>
      </c>
      <c r="AY28" s="92" t="n">
        <f aca="false">AN28/AD28</f>
        <v>1.5604730335065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78.664</v>
      </c>
      <c r="K29" s="98" t="n">
        <v>38.6688</v>
      </c>
      <c r="L29" s="98" t="n">
        <v>40.9935</v>
      </c>
      <c r="M29" s="99" t="n">
        <v>42.01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7886.38</v>
      </c>
      <c r="AN29" s="98" t="n">
        <v>54.13</v>
      </c>
      <c r="AO29" s="98"/>
      <c r="AP29" s="103" t="n">
        <f aca="false">AM29/3600</f>
        <v>7.74621666666667</v>
      </c>
      <c r="AQ29" s="104" t="n">
        <f aca="false">J29+AI29</f>
        <v>7019.303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12774354476114</v>
      </c>
      <c r="AY29" s="106" t="n">
        <f aca="false">AN29/AD29</f>
        <v>1.2277160353821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29.572</v>
      </c>
      <c r="K30" s="98" t="n">
        <v>36.3821</v>
      </c>
      <c r="L30" s="98" t="n">
        <v>39.3119</v>
      </c>
      <c r="M30" s="99" t="n">
        <v>40.342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1241.83</v>
      </c>
      <c r="AN30" s="98" t="n">
        <v>32.71</v>
      </c>
      <c r="AO30" s="98"/>
      <c r="AP30" s="103" t="n">
        <f aca="false">AM30/3600</f>
        <v>5.90050833333333</v>
      </c>
      <c r="AQ30" s="104" t="n">
        <f aca="false">J30+AI30</f>
        <v>3405.05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1240035936163</v>
      </c>
      <c r="AY30" s="106" t="n">
        <f aca="false">AN30/AD30</f>
        <v>0.96461220878796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201.2824</v>
      </c>
      <c r="K31" s="112" t="n">
        <v>34.1571</v>
      </c>
      <c r="L31" s="112" t="n">
        <v>38.0643</v>
      </c>
      <c r="M31" s="113" t="n">
        <v>39.319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0998.13</v>
      </c>
      <c r="AN31" s="112" t="n">
        <v>43.92</v>
      </c>
      <c r="AO31" s="112"/>
      <c r="AP31" s="117" t="n">
        <f aca="false">AM31/3600</f>
        <v>5.83281388888889</v>
      </c>
      <c r="AQ31" s="118" t="n">
        <f aca="false">J31+AI31</f>
        <v>1701.241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13127272511773</v>
      </c>
      <c r="AY31" s="120" t="n">
        <f aca="false">AN31/AD31</f>
        <v>1.3017190278601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707.4184</v>
      </c>
      <c r="K32" s="82" t="n">
        <v>39.783</v>
      </c>
      <c r="L32" s="82" t="n">
        <v>41.8096</v>
      </c>
      <c r="M32" s="83" t="n">
        <v>42.908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42530.24</v>
      </c>
      <c r="AN32" s="82" t="n">
        <v>86.93</v>
      </c>
      <c r="AO32" s="82"/>
      <c r="AP32" s="89" t="n">
        <f aca="false">AM32/3600</f>
        <v>11.8139555555556</v>
      </c>
      <c r="AQ32" s="90" t="n">
        <f aca="false">J32+AI32</f>
        <v>10606.2152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49998430544911</v>
      </c>
      <c r="AY32" s="92" t="n">
        <f aca="false">AN32/AD32</f>
        <v>1.7068525427056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68.768</v>
      </c>
      <c r="K33" s="98" t="n">
        <v>37.4601</v>
      </c>
      <c r="L33" s="98" t="n">
        <v>40.0368</v>
      </c>
      <c r="M33" s="99" t="n">
        <v>41.024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3799.06</v>
      </c>
      <c r="AN33" s="98" t="n">
        <v>36.61</v>
      </c>
      <c r="AO33" s="98"/>
      <c r="AP33" s="103" t="n">
        <f aca="false">AM33/3600</f>
        <v>6.61085</v>
      </c>
      <c r="AQ33" s="104" t="n">
        <f aca="false">J33+AI33</f>
        <v>4909.4072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227853780609</v>
      </c>
      <c r="AY33" s="106" t="n">
        <f aca="false">AN33/AD33</f>
        <v>0.96928779454593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76.056</v>
      </c>
      <c r="K34" s="98" t="n">
        <v>35.2194</v>
      </c>
      <c r="L34" s="98" t="n">
        <v>38.8156</v>
      </c>
      <c r="M34" s="99" t="n">
        <v>39.907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314.37</v>
      </c>
      <c r="AN34" s="98" t="n">
        <v>31.1</v>
      </c>
      <c r="AO34" s="98"/>
      <c r="AP34" s="103" t="n">
        <f aca="false">AM34/3600</f>
        <v>5.64288055555556</v>
      </c>
      <c r="AQ34" s="104" t="n">
        <f aca="false">J34+AI34</f>
        <v>2451.53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.998026484509107</v>
      </c>
      <c r="AY34" s="106" t="n">
        <f aca="false">AN34/AD34</f>
        <v>0.82493368700265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4.1176</v>
      </c>
      <c r="K35" s="112" t="n">
        <v>33.0408</v>
      </c>
      <c r="L35" s="112" t="n">
        <v>37.573</v>
      </c>
      <c r="M35" s="113" t="n">
        <v>38.97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3420.28</v>
      </c>
      <c r="AN35" s="112" t="n">
        <v>38.17</v>
      </c>
      <c r="AO35" s="112"/>
      <c r="AP35" s="117" t="n">
        <f aca="false">AM35/3600</f>
        <v>6.50563333333333</v>
      </c>
      <c r="AQ35" s="118" t="n">
        <f aca="false">J35+AI35</f>
        <v>1224.0768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30240881578977</v>
      </c>
      <c r="AY35" s="120" t="n">
        <f aca="false">AN35/AD35</f>
        <v>1.3554687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42360.2176</v>
      </c>
      <c r="K36" s="82" t="n">
        <v>39.6725</v>
      </c>
      <c r="L36" s="82" t="n">
        <v>40.8826</v>
      </c>
      <c r="M36" s="83" t="n">
        <v>43.65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98718.29</v>
      </c>
      <c r="AN36" s="82" t="n">
        <v>180.46</v>
      </c>
      <c r="AO36" s="82"/>
      <c r="AP36" s="89" t="n">
        <f aca="false">AM36/3600</f>
        <v>27.4217472222222</v>
      </c>
      <c r="AQ36" s="90" t="n">
        <f aca="false">J36+AI36</f>
        <v>49703.62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36899583968936</v>
      </c>
      <c r="AY36" s="92" t="n">
        <f aca="false">AN36/AD36</f>
        <v>1.439304514276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685.4976</v>
      </c>
      <c r="K37" s="98" t="n">
        <v>37.7556</v>
      </c>
      <c r="L37" s="98" t="n">
        <v>39.4672</v>
      </c>
      <c r="M37" s="99" t="n">
        <v>42.417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67171.48</v>
      </c>
      <c r="AN37" s="98" t="n">
        <v>115.19</v>
      </c>
      <c r="AO37" s="98"/>
      <c r="AP37" s="103" t="n">
        <f aca="false">AM37/3600</f>
        <v>18.6587444444444</v>
      </c>
      <c r="AQ37" s="104" t="n">
        <f aca="false">J37+AI37</f>
        <v>14324.989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264613094717</v>
      </c>
      <c r="AY37" s="106" t="n">
        <f aca="false">AN37/AD37</f>
        <v>1.5102923823259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305.0664</v>
      </c>
      <c r="K38" s="98" t="n">
        <v>36.1956</v>
      </c>
      <c r="L38" s="98" t="n">
        <v>38.5995</v>
      </c>
      <c r="M38" s="99" t="n">
        <v>40.89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5363.53</v>
      </c>
      <c r="AN38" s="98" t="n">
        <v>60.78</v>
      </c>
      <c r="AO38" s="98"/>
      <c r="AP38" s="103" t="n">
        <f aca="false">AM38/3600</f>
        <v>12.6009805555556</v>
      </c>
      <c r="AQ38" s="104" t="n">
        <f aca="false">J38+AI38</f>
        <v>6288.697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1521290956714</v>
      </c>
      <c r="AY38" s="106" t="n">
        <f aca="false">AN38/AD38</f>
        <v>0.85786873676781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202.8616</v>
      </c>
      <c r="K39" s="112" t="n">
        <v>34.425</v>
      </c>
      <c r="L39" s="112" t="n">
        <v>37.8265</v>
      </c>
      <c r="M39" s="113" t="n">
        <v>39.588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58650.94</v>
      </c>
      <c r="AN39" s="112" t="n">
        <v>117.42</v>
      </c>
      <c r="AO39" s="112"/>
      <c r="AP39" s="117" t="n">
        <f aca="false">AM39/3600</f>
        <v>16.2919277777778</v>
      </c>
      <c r="AQ39" s="118" t="n">
        <f aca="false">J39+AI39</f>
        <v>3345.310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45622301282126</v>
      </c>
      <c r="AY39" s="120" t="n">
        <f aca="false">AN39/AD39</f>
        <v>2.0767598160594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8083.0688</v>
      </c>
      <c r="K40" s="82" t="n">
        <v>38.5545</v>
      </c>
      <c r="L40" s="82" t="n">
        <v>40.0116</v>
      </c>
      <c r="M40" s="83" t="n">
        <v>42.948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87514.96</v>
      </c>
      <c r="AN40" s="82" t="n">
        <v>157.36</v>
      </c>
      <c r="AO40" s="82"/>
      <c r="AP40" s="89" t="n">
        <f aca="false">AM40/3600</f>
        <v>24.3097111111111</v>
      </c>
      <c r="AQ40" s="90" t="n">
        <f aca="false">J40+AI40</f>
        <v>25426.4752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39713236116994</v>
      </c>
      <c r="AY40" s="92" t="n">
        <f aca="false">AN40/AD40</f>
        <v>1.612956129561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44.8624</v>
      </c>
      <c r="K41" s="98" t="n">
        <v>36.9611</v>
      </c>
      <c r="L41" s="98" t="n">
        <v>38.9752</v>
      </c>
      <c r="M41" s="99" t="n">
        <v>41.546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49974.91</v>
      </c>
      <c r="AN41" s="98" t="n">
        <v>66.84</v>
      </c>
      <c r="AO41" s="98"/>
      <c r="AP41" s="103" t="n">
        <f aca="false">AM41/3600</f>
        <v>13.8819194444444</v>
      </c>
      <c r="AQ41" s="104" t="n">
        <f aca="false">J41+AI41</f>
        <v>8984.354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.985203294281296</v>
      </c>
      <c r="AY41" s="106" t="n">
        <f aca="false">AN41/AD41</f>
        <v>0.94943181818181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58.2256</v>
      </c>
      <c r="K42" s="98" t="n">
        <v>35.2807</v>
      </c>
      <c r="L42" s="98" t="n">
        <v>38.2775</v>
      </c>
      <c r="M42" s="99" t="n">
        <v>40.333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6527.03</v>
      </c>
      <c r="AN42" s="98" t="n">
        <v>67.52</v>
      </c>
      <c r="AO42" s="98"/>
      <c r="AP42" s="103" t="n">
        <f aca="false">AM42/3600</f>
        <v>12.924175</v>
      </c>
      <c r="AQ42" s="104" t="n">
        <f aca="false">J42+AI42</f>
        <v>4541.8568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831627858034</v>
      </c>
      <c r="AY42" s="106" t="n">
        <f aca="false">AN42/AD42</f>
        <v>1.1188069594034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20.0904</v>
      </c>
      <c r="K43" s="112" t="n">
        <v>33.406</v>
      </c>
      <c r="L43" s="112" t="n">
        <v>37.457</v>
      </c>
      <c r="M43" s="113" t="n">
        <v>39.001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49586.23</v>
      </c>
      <c r="AN43" s="112" t="n">
        <v>89.69</v>
      </c>
      <c r="AO43" s="112"/>
      <c r="AP43" s="117" t="n">
        <f aca="false">AM43/3600</f>
        <v>13.7739527777778</v>
      </c>
      <c r="AQ43" s="118" t="n">
        <f aca="false">J43+AI43</f>
        <v>2462.5392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2886559250584</v>
      </c>
      <c r="AY43" s="120" t="n">
        <f aca="false">AN43/AD43</f>
        <v>1.659082500924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3707.6504</v>
      </c>
      <c r="K44" s="82" t="n">
        <v>40.3865</v>
      </c>
      <c r="L44" s="82" t="n">
        <v>43.8187</v>
      </c>
      <c r="M44" s="83" t="n">
        <v>45.116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116825.42</v>
      </c>
      <c r="AN44" s="82" t="n">
        <v>187.52</v>
      </c>
      <c r="AO44" s="82"/>
      <c r="AP44" s="89" t="n">
        <f aca="false">AM44/3600</f>
        <v>32.4515055555556</v>
      </c>
      <c r="AQ44" s="90" t="n">
        <f aca="false">J44+AI44</f>
        <v>42269.3632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33780629871181</v>
      </c>
      <c r="AY44" s="92" t="n">
        <f aca="false">AN44/AD44</f>
        <v>1.6344460908219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425.9592</v>
      </c>
      <c r="K45" s="98" t="n">
        <v>38.487</v>
      </c>
      <c r="L45" s="98" t="n">
        <v>42.8632</v>
      </c>
      <c r="M45" s="99" t="n">
        <v>43.654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68135.93</v>
      </c>
      <c r="AN45" s="98" t="n">
        <v>83.41</v>
      </c>
      <c r="AO45" s="98"/>
      <c r="AP45" s="103" t="n">
        <f aca="false">AM45/3600</f>
        <v>18.9266472222222</v>
      </c>
      <c r="AQ45" s="104" t="n">
        <f aca="false">J45+AI45</f>
        <v>14866.7296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98770445124371</v>
      </c>
      <c r="AY45" s="106" t="n">
        <f aca="false">AN45/AD45</f>
        <v>0.89141818959068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94.7784</v>
      </c>
      <c r="K46" s="98" t="n">
        <v>36.9909</v>
      </c>
      <c r="L46" s="98" t="n">
        <v>41.7004</v>
      </c>
      <c r="M46" s="99" t="n">
        <v>41.958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75635.52</v>
      </c>
      <c r="AN46" s="98" t="n">
        <v>130.82</v>
      </c>
      <c r="AO46" s="98"/>
      <c r="AP46" s="103" t="n">
        <f aca="false">AM46/3600</f>
        <v>21.0098666666667</v>
      </c>
      <c r="AQ46" s="104" t="n">
        <f aca="false">J46+AI46</f>
        <v>7270.9776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33013243198803</v>
      </c>
      <c r="AY46" s="106" t="n">
        <f aca="false">AN46/AD46</f>
        <v>1.6202625712162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65.9312</v>
      </c>
      <c r="K47" s="112" t="n">
        <v>35.3215</v>
      </c>
      <c r="L47" s="112" t="n">
        <v>40.6003</v>
      </c>
      <c r="M47" s="113" t="n">
        <v>40.429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66629.81</v>
      </c>
      <c r="AN47" s="112" t="n">
        <v>119.61</v>
      </c>
      <c r="AO47" s="112"/>
      <c r="AP47" s="117" t="n">
        <f aca="false">AM47/3600</f>
        <v>18.5082805555556</v>
      </c>
      <c r="AQ47" s="118" t="n">
        <f aca="false">J47+AI47</f>
        <v>3929.2664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33938608381328</v>
      </c>
      <c r="AY47" s="120" t="n">
        <f aca="false">AN47/AD47</f>
        <v>1.6326781326781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5111.1448</v>
      </c>
      <c r="K48" s="82" t="n">
        <v>39.2997</v>
      </c>
      <c r="L48" s="82" t="n">
        <v>43.3046</v>
      </c>
      <c r="M48" s="83" t="n">
        <v>44.343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102228.15</v>
      </c>
      <c r="AN48" s="82" t="n">
        <v>163.79</v>
      </c>
      <c r="AO48" s="82"/>
      <c r="AP48" s="89" t="n">
        <f aca="false">AM48/3600</f>
        <v>28.3967083333333</v>
      </c>
      <c r="AQ48" s="90" t="n">
        <f aca="false">J48+AI48</f>
        <v>23672.8576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30148604820665</v>
      </c>
      <c r="AY48" s="92" t="n">
        <f aca="false">AN48/AD48</f>
        <v>1.6547787431804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73.792</v>
      </c>
      <c r="K49" s="98" t="n">
        <v>37.6799</v>
      </c>
      <c r="L49" s="98" t="n">
        <v>42.1593</v>
      </c>
      <c r="M49" s="99" t="n">
        <v>42.594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85821</v>
      </c>
      <c r="AN49" s="98" t="n">
        <v>141.19</v>
      </c>
      <c r="AO49" s="98"/>
      <c r="AP49" s="103" t="n">
        <f aca="false">AM49/3600</f>
        <v>23.8391666666667</v>
      </c>
      <c r="AQ49" s="104" t="n">
        <f aca="false">J49+AI49</f>
        <v>9814.562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34459614016727</v>
      </c>
      <c r="AY49" s="106" t="n">
        <f aca="false">AN49/AD49</f>
        <v>1.7437322465110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74.8072</v>
      </c>
      <c r="K50" s="98" t="n">
        <v>36.1084</v>
      </c>
      <c r="L50" s="98" t="n">
        <v>41.2033</v>
      </c>
      <c r="M50" s="99" t="n">
        <v>41.211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72588.18</v>
      </c>
      <c r="AN50" s="98" t="n">
        <v>136.32</v>
      </c>
      <c r="AO50" s="98"/>
      <c r="AP50" s="103" t="n">
        <f aca="false">AM50/3600</f>
        <v>20.1633833333333</v>
      </c>
      <c r="AQ50" s="104" t="n">
        <f aca="false">J50+AI50</f>
        <v>5151.006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29942033909653</v>
      </c>
      <c r="AY50" s="106" t="n">
        <f aca="false">AN50/AD50</f>
        <v>1.7826598666143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3.8408</v>
      </c>
      <c r="K51" s="112" t="n">
        <v>34.3378</v>
      </c>
      <c r="L51" s="112" t="n">
        <v>40.2157</v>
      </c>
      <c r="M51" s="113" t="n">
        <v>39.880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73790.11</v>
      </c>
      <c r="AN51" s="112" t="n">
        <v>169.64</v>
      </c>
      <c r="AO51" s="112"/>
      <c r="AP51" s="117" t="n">
        <f aca="false">AM51/3600</f>
        <v>20.4972527777778</v>
      </c>
      <c r="AQ51" s="118" t="n">
        <f aca="false">J51+AI51</f>
        <v>2827.176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5230339186723</v>
      </c>
      <c r="AY51" s="120" t="n">
        <f aca="false">AN51/AD51</f>
        <v>2.7273311897106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4326.9488</v>
      </c>
      <c r="K52" s="82" t="n">
        <v>40.4536</v>
      </c>
      <c r="L52" s="82" t="n">
        <v>41.9662</v>
      </c>
      <c r="M52" s="83" t="n">
        <v>43.932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97369.85</v>
      </c>
      <c r="AN52" s="82" t="n">
        <v>165.93</v>
      </c>
      <c r="AO52" s="82"/>
      <c r="AP52" s="89" t="n">
        <f aca="false">AM52/3600</f>
        <v>27.0471805555556</v>
      </c>
      <c r="AQ52" s="90" t="n">
        <f aca="false">J52+AI52</f>
        <v>108083.3408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0429007968838</v>
      </c>
      <c r="AY52" s="92" t="n">
        <f aca="false">AN52/AD52</f>
        <v>1.0291509024375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7766.7544</v>
      </c>
      <c r="K53" s="98" t="n">
        <v>36.5008</v>
      </c>
      <c r="L53" s="98" t="n">
        <v>40.8732</v>
      </c>
      <c r="M53" s="99" t="n">
        <v>43.093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87243.88</v>
      </c>
      <c r="AN53" s="98" t="n">
        <v>219.41</v>
      </c>
      <c r="AO53" s="98"/>
      <c r="AP53" s="103" t="n">
        <f aca="false">AM53/3600</f>
        <v>24.2344111111111</v>
      </c>
      <c r="AQ53" s="104" t="n">
        <f aca="false">J53+AI53</f>
        <v>31640.274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38794990430031</v>
      </c>
      <c r="AY53" s="106" t="n">
        <f aca="false">AN53/AD53</f>
        <v>1.9389360197949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39.2224</v>
      </c>
      <c r="K54" s="98" t="n">
        <v>34.8096</v>
      </c>
      <c r="L54" s="98" t="n">
        <v>40.0049</v>
      </c>
      <c r="M54" s="99" t="n">
        <v>42.41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65432.42</v>
      </c>
      <c r="AN54" s="98" t="n">
        <v>142.02</v>
      </c>
      <c r="AO54" s="98"/>
      <c r="AP54" s="103" t="n">
        <f aca="false">AM54/3600</f>
        <v>18.1756722222222</v>
      </c>
      <c r="AQ54" s="104" t="n">
        <f aca="false">J54+AI54</f>
        <v>7955.034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40018253271091</v>
      </c>
      <c r="AY54" s="106" t="n">
        <f aca="false">AN54/AD54</f>
        <v>1.4795291176164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49.2928</v>
      </c>
      <c r="K55" s="112" t="n">
        <v>33.4072</v>
      </c>
      <c r="L55" s="112" t="n">
        <v>39.0463</v>
      </c>
      <c r="M55" s="113" t="n">
        <v>41.656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1047.05</v>
      </c>
      <c r="AN55" s="112" t="n">
        <v>63.95</v>
      </c>
      <c r="AO55" s="112"/>
      <c r="AP55" s="117" t="n">
        <f aca="false">AM55/3600</f>
        <v>11.4019583333333</v>
      </c>
      <c r="AQ55" s="118" t="n">
        <f aca="false">J55+AI55</f>
        <v>2852.5224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0747474811935</v>
      </c>
      <c r="AY55" s="120" t="n">
        <f aca="false">AN55/AD55</f>
        <v>0.94754778485701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9436.7584</v>
      </c>
      <c r="K56" s="82" t="n">
        <v>38.1615</v>
      </c>
      <c r="L56" s="82" t="n">
        <v>41.2774</v>
      </c>
      <c r="M56" s="83" t="n">
        <v>43.424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17581.12</v>
      </c>
      <c r="AN56" s="82" t="n">
        <v>253.76</v>
      </c>
      <c r="AO56" s="82"/>
      <c r="AP56" s="89" t="n">
        <f aca="false">AM56/3600</f>
        <v>32.6614222222222</v>
      </c>
      <c r="AQ56" s="90" t="n">
        <f aca="false">J56+AI56</f>
        <v>63193.1504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38229252877887</v>
      </c>
      <c r="AY56" s="92" t="n">
        <f aca="false">AN56/AD56</f>
        <v>1.8189377105583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1733.5744</v>
      </c>
      <c r="K57" s="98" t="n">
        <v>35.4692</v>
      </c>
      <c r="L57" s="98" t="n">
        <v>40.3827</v>
      </c>
      <c r="M57" s="99" t="n">
        <v>42.70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78093.56</v>
      </c>
      <c r="AN57" s="98" t="n">
        <v>214.95</v>
      </c>
      <c r="AO57" s="98"/>
      <c r="AP57" s="103" t="n">
        <f aca="false">AM57/3600</f>
        <v>21.6926555555556</v>
      </c>
      <c r="AQ57" s="104" t="n">
        <f aca="false">J57+AI57</f>
        <v>15607.0944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42739881265719</v>
      </c>
      <c r="AY57" s="106" t="n">
        <f aca="false">AN57/AD57</f>
        <v>2.2025822317860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235.0168</v>
      </c>
      <c r="K58" s="98" t="n">
        <v>34.1345</v>
      </c>
      <c r="L58" s="98" t="n">
        <v>39.6421</v>
      </c>
      <c r="M58" s="99" t="n">
        <v>42.125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65186.45</v>
      </c>
      <c r="AN58" s="98" t="n">
        <v>144.32</v>
      </c>
      <c r="AO58" s="98"/>
      <c r="AP58" s="103" t="n">
        <f aca="false">AM58/3600</f>
        <v>18.1073472222222</v>
      </c>
      <c r="AQ58" s="104" t="n">
        <f aca="false">J58+AI58</f>
        <v>4750.8288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4821121669187</v>
      </c>
      <c r="AY58" s="106" t="n">
        <f aca="false">AN58/AD58</f>
        <v>1.9521168673069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22.44</v>
      </c>
      <c r="K59" s="112" t="n">
        <v>32.5752</v>
      </c>
      <c r="L59" s="112" t="n">
        <v>38.6885</v>
      </c>
      <c r="M59" s="113" t="n">
        <v>41.325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55545.48</v>
      </c>
      <c r="AN59" s="112" t="n">
        <v>121.95</v>
      </c>
      <c r="AO59" s="112"/>
      <c r="AP59" s="117" t="n">
        <f aca="false">AM59/3600</f>
        <v>15.4293</v>
      </c>
      <c r="AQ59" s="118" t="n">
        <f aca="false">J59+AI59</f>
        <v>1925.6696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40841716273778</v>
      </c>
      <c r="AY59" s="120" t="n">
        <f aca="false">AN59/AD59</f>
        <v>1.8587105624142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1773104730008</v>
      </c>
      <c r="AY64" s="131" t="n">
        <f aca="false">GEOMEAN(AY4:AY59)</f>
        <v>1.3841845840228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45717.6166241555</v>
      </c>
      <c r="AN80" s="269" t="n">
        <f aca="false">GEOMEAN(AN4:AN59)</f>
        <v>79.1445102688616</v>
      </c>
      <c r="AO80" s="269"/>
      <c r="AP80" s="240" t="n">
        <f aca="false">GEOMEAN(AP4:AP59)</f>
        <v>12.699337951154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805.613533333333</v>
      </c>
      <c r="AN81" s="239" t="n">
        <f aca="false">SUM(AN4:AN59)/3600</f>
        <v>1.45908611111111</v>
      </c>
      <c r="AP81" s="271" t="n">
        <f aca="false">SUM(AP4:AP59)</f>
        <v>805.61353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357.1408</v>
      </c>
      <c r="K4" s="82" t="n">
        <v>41.6227</v>
      </c>
      <c r="L4" s="82" t="n">
        <v>41.4945</v>
      </c>
      <c r="M4" s="83" t="n">
        <v>44.094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0231.08</v>
      </c>
      <c r="AN4" s="82" t="n">
        <v>49.54</v>
      </c>
      <c r="AO4" s="82"/>
      <c r="AP4" s="89" t="n">
        <f aca="false">AM4/3600</f>
        <v>5.61974444444445</v>
      </c>
      <c r="AQ4" s="90" t="n">
        <f aca="false">J4+AI4</f>
        <v>15435.4848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5382283386638</v>
      </c>
      <c r="AY4" s="92" t="n">
        <f aca="false">AN4/AD4</f>
        <v>1.1048171275646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22.0512</v>
      </c>
      <c r="K5" s="98" t="n">
        <v>39.5663</v>
      </c>
      <c r="L5" s="98" t="n">
        <v>40.036</v>
      </c>
      <c r="M5" s="99" t="n">
        <v>42.499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7222.3</v>
      </c>
      <c r="AN5" s="98" t="n">
        <v>41.46</v>
      </c>
      <c r="AO5" s="98"/>
      <c r="AP5" s="103" t="n">
        <f aca="false">AM5/3600</f>
        <v>4.78397222222222</v>
      </c>
      <c r="AQ5" s="104" t="n">
        <f aca="false">J5+AI5</f>
        <v>7322.819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6278216739114</v>
      </c>
      <c r="AY5" s="106" t="n">
        <f aca="false">AN5/AD5</f>
        <v>1.0658097686375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21.96</v>
      </c>
      <c r="K6" s="98" t="n">
        <v>37.533</v>
      </c>
      <c r="L6" s="98" t="n">
        <v>39.0144</v>
      </c>
      <c r="M6" s="99" t="n">
        <v>41.40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4867.78</v>
      </c>
      <c r="AN6" s="98" t="n">
        <v>34.43</v>
      </c>
      <c r="AO6" s="98"/>
      <c r="AP6" s="103" t="n">
        <f aca="false">AM6/3600</f>
        <v>4.12993888888889</v>
      </c>
      <c r="AQ6" s="104" t="n">
        <f aca="false">J6+AI6</f>
        <v>3987.353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177039853133</v>
      </c>
      <c r="AY6" s="106" t="n">
        <f aca="false">AN6/AD6</f>
        <v>0.96713483146067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51.064</v>
      </c>
      <c r="K7" s="112" t="n">
        <v>35.3708</v>
      </c>
      <c r="L7" s="112" t="n">
        <v>37.7445</v>
      </c>
      <c r="M7" s="113" t="n">
        <v>40.066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9518.15</v>
      </c>
      <c r="AN7" s="112" t="n">
        <v>57.1</v>
      </c>
      <c r="AO7" s="112"/>
      <c r="AP7" s="117" t="n">
        <f aca="false">AM7/3600</f>
        <v>5.42170833333333</v>
      </c>
      <c r="AQ7" s="118" t="n">
        <f aca="false">J7+AI7</f>
        <v>2252.7152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43792821464881</v>
      </c>
      <c r="AY7" s="120" t="n">
        <f aca="false">AN7/AD7</f>
        <v>1.7085577498503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890.5536</v>
      </c>
      <c r="K8" s="82" t="n">
        <v>40.5647</v>
      </c>
      <c r="L8" s="82" t="n">
        <v>40.728</v>
      </c>
      <c r="M8" s="83" t="n">
        <v>43.252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22856.68</v>
      </c>
      <c r="AN8" s="82" t="n">
        <v>58.87</v>
      </c>
      <c r="AO8" s="82"/>
      <c r="AP8" s="89" t="n">
        <f aca="false">AM8/3600</f>
        <v>6.34907777777778</v>
      </c>
      <c r="AQ8" s="90" t="n">
        <f aca="false">J8+AI8</f>
        <v>10968.8976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29496888733777</v>
      </c>
      <c r="AY8" s="92" t="n">
        <f aca="false">AN8/AD8</f>
        <v>1.4182124789207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28.824</v>
      </c>
      <c r="K9" s="98" t="n">
        <v>38.5065</v>
      </c>
      <c r="L9" s="98" t="n">
        <v>39.3414</v>
      </c>
      <c r="M9" s="99" t="n">
        <v>41.736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21253.82</v>
      </c>
      <c r="AN9" s="98" t="n">
        <v>59.44</v>
      </c>
      <c r="AO9" s="98"/>
      <c r="AP9" s="103" t="n">
        <f aca="false">AM9/3600</f>
        <v>5.90383888888889</v>
      </c>
      <c r="AQ9" s="104" t="n">
        <f aca="false">J9+AI9</f>
        <v>5429.59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37312682633423</v>
      </c>
      <c r="AY9" s="106" t="n">
        <f aca="false">AN9/AD9</f>
        <v>1.6073553272038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597.512</v>
      </c>
      <c r="K10" s="98" t="n">
        <v>36.3689</v>
      </c>
      <c r="L10" s="98" t="n">
        <v>38.2812</v>
      </c>
      <c r="M10" s="99" t="n">
        <v>40.626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4117.42</v>
      </c>
      <c r="AN10" s="98" t="n">
        <v>33.62</v>
      </c>
      <c r="AO10" s="98"/>
      <c r="AP10" s="103" t="n">
        <f aca="false">AM10/3600</f>
        <v>3.92150555555556</v>
      </c>
      <c r="AQ10" s="104" t="n">
        <f aca="false">J10+AI10</f>
        <v>2962.9056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0499599921408</v>
      </c>
      <c r="AY10" s="106" t="n">
        <f aca="false">AN10/AD10</f>
        <v>0.98476859988283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13.7328</v>
      </c>
      <c r="K11" s="112" t="n">
        <v>34.1962</v>
      </c>
      <c r="L11" s="112" t="n">
        <v>37.3583</v>
      </c>
      <c r="M11" s="113" t="n">
        <v>39.716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8271.39</v>
      </c>
      <c r="AN11" s="112" t="n">
        <v>51.19</v>
      </c>
      <c r="AO11" s="112"/>
      <c r="AP11" s="117" t="n">
        <f aca="false">AM11/3600</f>
        <v>5.07538611111111</v>
      </c>
      <c r="AQ11" s="118" t="n">
        <f aca="false">J11+AI11</f>
        <v>1715.384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37513180166192</v>
      </c>
      <c r="AY11" s="120" t="n">
        <f aca="false">AN11/AD11</f>
        <v>1.5741082410824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337.9248</v>
      </c>
      <c r="K12" s="82" t="n">
        <v>40.1741</v>
      </c>
      <c r="L12" s="82" t="n">
        <v>44.2202</v>
      </c>
      <c r="M12" s="83" t="n">
        <v>44.302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41347.56</v>
      </c>
      <c r="AN12" s="82" t="n">
        <v>100.48</v>
      </c>
      <c r="AO12" s="82"/>
      <c r="AP12" s="89" t="n">
        <f aca="false">AM12/3600</f>
        <v>11.4854333333333</v>
      </c>
      <c r="AQ12" s="90" t="n">
        <f aca="false">J12+AI12</f>
        <v>37605.894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33767237095472</v>
      </c>
      <c r="AY12" s="92" t="n">
        <f aca="false">AN12/AD12</f>
        <v>1.7234991423670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062.2368</v>
      </c>
      <c r="K13" s="98" t="n">
        <v>37.6545</v>
      </c>
      <c r="L13" s="98" t="n">
        <v>42.6084</v>
      </c>
      <c r="M13" s="99" t="n">
        <v>43.089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33550.96</v>
      </c>
      <c r="AN13" s="98" t="n">
        <v>70.53</v>
      </c>
      <c r="AO13" s="98"/>
      <c r="AP13" s="103" t="n">
        <f aca="false">AM13/3600</f>
        <v>9.31971111111111</v>
      </c>
      <c r="AQ13" s="104" t="n">
        <f aca="false">J13+AI13</f>
        <v>20502.4352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27318892634348</v>
      </c>
      <c r="AY13" s="106" t="n">
        <f aca="false">AN13/AD13</f>
        <v>1.373247663551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815.8272</v>
      </c>
      <c r="K14" s="98" t="n">
        <v>35.1825</v>
      </c>
      <c r="L14" s="98" t="n">
        <v>41.4329</v>
      </c>
      <c r="M14" s="99" t="n">
        <v>42.154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30305.29</v>
      </c>
      <c r="AN14" s="98" t="n">
        <v>71.36</v>
      </c>
      <c r="AO14" s="98"/>
      <c r="AP14" s="103" t="n">
        <f aca="false">AM14/3600</f>
        <v>8.41813611111111</v>
      </c>
      <c r="AQ14" s="104" t="n">
        <f aca="false">J14+AI14</f>
        <v>11892.6688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30228603694581</v>
      </c>
      <c r="AY14" s="106" t="n">
        <f aca="false">AN14/AD14</f>
        <v>1.563198247535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100.9472</v>
      </c>
      <c r="K15" s="112" t="n">
        <v>32.7605</v>
      </c>
      <c r="L15" s="112" t="n">
        <v>40.1709</v>
      </c>
      <c r="M15" s="113" t="n">
        <v>41.01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1442.75</v>
      </c>
      <c r="AN15" s="112" t="n">
        <v>46.54</v>
      </c>
      <c r="AO15" s="112"/>
      <c r="AP15" s="117" t="n">
        <f aca="false">AM15/3600</f>
        <v>5.95631944444444</v>
      </c>
      <c r="AQ15" s="118" t="n">
        <f aca="false">J15+AI15</f>
        <v>7164.196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3974073820853</v>
      </c>
      <c r="AY15" s="120" t="n">
        <f aca="false">AN15/AD15</f>
        <v>1.1065145030908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222.2928</v>
      </c>
      <c r="K16" s="82" t="n">
        <v>38.7719</v>
      </c>
      <c r="L16" s="82" t="n">
        <v>43.3779</v>
      </c>
      <c r="M16" s="83" t="n">
        <v>43.698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28798.06</v>
      </c>
      <c r="AN16" s="82" t="n">
        <v>53.17</v>
      </c>
      <c r="AO16" s="82"/>
      <c r="AP16" s="89" t="n">
        <f aca="false">AM16/3600</f>
        <v>7.99946111111111</v>
      </c>
      <c r="AQ16" s="90" t="n">
        <f aca="false">J16+AI16</f>
        <v>27490.262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95290713588569</v>
      </c>
      <c r="AY16" s="92" t="n">
        <f aca="false">AN16/AD16</f>
        <v>1.0081532043989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714.6736</v>
      </c>
      <c r="K17" s="98" t="n">
        <v>36.2614</v>
      </c>
      <c r="L17" s="98" t="n">
        <v>41.8845</v>
      </c>
      <c r="M17" s="99" t="n">
        <v>42.531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4416.58</v>
      </c>
      <c r="AN17" s="98" t="n">
        <v>47.02</v>
      </c>
      <c r="AO17" s="98"/>
      <c r="AP17" s="103" t="n">
        <f aca="false">AM17/3600</f>
        <v>6.78238333333333</v>
      </c>
      <c r="AQ17" s="104" t="n">
        <f aca="false">J17+AI17</f>
        <v>15154.87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50689229425033</v>
      </c>
      <c r="AY17" s="106" t="n">
        <f aca="false">AN17/AD17</f>
        <v>0.98968638181435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549.5136</v>
      </c>
      <c r="K18" s="98" t="n">
        <v>33.7112</v>
      </c>
      <c r="L18" s="98" t="n">
        <v>40.6461</v>
      </c>
      <c r="M18" s="99" t="n">
        <v>41.50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2707.11</v>
      </c>
      <c r="AN18" s="98" t="n">
        <v>47.97</v>
      </c>
      <c r="AO18" s="98"/>
      <c r="AP18" s="103" t="n">
        <f aca="false">AM18/3600</f>
        <v>6.30753055555556</v>
      </c>
      <c r="AQ18" s="104" t="n">
        <f aca="false">J18+AI18</f>
        <v>8626.3552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2445238284295</v>
      </c>
      <c r="AY18" s="106" t="n">
        <f aca="false">AN18/AD18</f>
        <v>1.1413276231263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283.9072</v>
      </c>
      <c r="K19" s="112" t="n">
        <v>31.4483</v>
      </c>
      <c r="L19" s="112" t="n">
        <v>39.7255</v>
      </c>
      <c r="M19" s="113" t="n">
        <v>40.653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19476.2</v>
      </c>
      <c r="AN19" s="112" t="n">
        <v>43.43</v>
      </c>
      <c r="AO19" s="112"/>
      <c r="AP19" s="117" t="n">
        <f aca="false">AM19/3600</f>
        <v>5.41005555555556</v>
      </c>
      <c r="AQ19" s="118" t="n">
        <f aca="false">J19+AI19</f>
        <v>5347.1568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.97694060617248</v>
      </c>
      <c r="AY19" s="120" t="n">
        <f aca="false">AN19/AD19</f>
        <v>1.1048079369117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89.5608</v>
      </c>
      <c r="K20" s="82" t="n">
        <v>41.5353</v>
      </c>
      <c r="L20" s="82" t="n">
        <v>43.3582</v>
      </c>
      <c r="M20" s="83" t="n">
        <v>44.993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23300.58</v>
      </c>
      <c r="AN20" s="82" t="n">
        <v>51.87</v>
      </c>
      <c r="AO20" s="82"/>
      <c r="AP20" s="89" t="n">
        <f aca="false">AM20/3600</f>
        <v>6.47238333333333</v>
      </c>
      <c r="AQ20" s="90" t="n">
        <f aca="false">J20+AI20</f>
        <v>5256.733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26024355087769</v>
      </c>
      <c r="AY20" s="92" t="n">
        <f aca="false">AN20/AD20</f>
        <v>1.4468619246861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42.8128</v>
      </c>
      <c r="K21" s="98" t="n">
        <v>40.0342</v>
      </c>
      <c r="L21" s="98" t="n">
        <v>42.1823</v>
      </c>
      <c r="M21" s="99" t="n">
        <v>43.44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5838.46</v>
      </c>
      <c r="AN21" s="98" t="n">
        <v>37.23</v>
      </c>
      <c r="AO21" s="98"/>
      <c r="AP21" s="103" t="n">
        <f aca="false">AM21/3600</f>
        <v>4.39957222222222</v>
      </c>
      <c r="AQ21" s="104" t="n">
        <f aca="false">J21+AI21</f>
        <v>2733.052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0277689843364</v>
      </c>
      <c r="AY21" s="106" t="n">
        <f aca="false">AN21/AD21</f>
        <v>1.1024578027835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27.7392</v>
      </c>
      <c r="K22" s="98" t="n">
        <v>38.2699</v>
      </c>
      <c r="L22" s="98" t="n">
        <v>41.2746</v>
      </c>
      <c r="M22" s="99" t="n">
        <v>42.42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900.21</v>
      </c>
      <c r="AN22" s="98" t="n">
        <v>31.72</v>
      </c>
      <c r="AO22" s="98"/>
      <c r="AP22" s="103" t="n">
        <f aca="false">AM22/3600</f>
        <v>4.13894722222222</v>
      </c>
      <c r="AQ22" s="104" t="n">
        <f aca="false">J22+AI22</f>
        <v>1536.6512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6220816420224</v>
      </c>
      <c r="AY22" s="106" t="n">
        <f aca="false">AN22/AD22</f>
        <v>1.0124481327800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5.3184</v>
      </c>
      <c r="K23" s="112" t="n">
        <v>36.3316</v>
      </c>
      <c r="L23" s="112" t="n">
        <v>40.2663</v>
      </c>
      <c r="M23" s="113" t="n">
        <v>41.410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7442.82</v>
      </c>
      <c r="AN23" s="112" t="n">
        <v>46.2</v>
      </c>
      <c r="AO23" s="112"/>
      <c r="AP23" s="117" t="n">
        <f aca="false">AM23/3600</f>
        <v>4.84522777777778</v>
      </c>
      <c r="AQ23" s="118" t="n">
        <f aca="false">J23+AI23</f>
        <v>866.9968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36933161671194</v>
      </c>
      <c r="AY23" s="120" t="n">
        <f aca="false">AN23/AD23</f>
        <v>1.6547277936962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08.8048</v>
      </c>
      <c r="K24" s="82" t="n">
        <v>40.7031</v>
      </c>
      <c r="L24" s="82" t="n">
        <v>42.6903</v>
      </c>
      <c r="M24" s="83" t="n">
        <v>44.080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23172.86</v>
      </c>
      <c r="AN24" s="82" t="n">
        <v>53.24</v>
      </c>
      <c r="AO24" s="82"/>
      <c r="AP24" s="89" t="n">
        <f aca="false">AM24/3600</f>
        <v>6.43690555555556</v>
      </c>
      <c r="AQ24" s="90" t="n">
        <f aca="false">J24+AI24</f>
        <v>3575.9776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33729798731772</v>
      </c>
      <c r="AY24" s="92" t="n">
        <f aca="false">AN24/AD24</f>
        <v>1.6351351351351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34.7792</v>
      </c>
      <c r="K25" s="98" t="n">
        <v>39.0217</v>
      </c>
      <c r="L25" s="98" t="n">
        <v>41.5679</v>
      </c>
      <c r="M25" s="99" t="n">
        <v>42.727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22460.11</v>
      </c>
      <c r="AN25" s="98" t="n">
        <v>55.05</v>
      </c>
      <c r="AO25" s="98"/>
      <c r="AP25" s="103" t="n">
        <f aca="false">AM25/3600</f>
        <v>6.23891944444445</v>
      </c>
      <c r="AQ25" s="104" t="n">
        <f aca="false">J25+AI25</f>
        <v>1925.0184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48863216848105</v>
      </c>
      <c r="AY25" s="106" t="n">
        <f aca="false">AN25/AD25</f>
        <v>1.8429862738533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4.7928</v>
      </c>
      <c r="K26" s="98" t="n">
        <v>37.1198</v>
      </c>
      <c r="L26" s="98" t="n">
        <v>40.6158</v>
      </c>
      <c r="M26" s="99" t="n">
        <v>41.757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8520.1</v>
      </c>
      <c r="AN26" s="98" t="n">
        <v>46.56</v>
      </c>
      <c r="AO26" s="98"/>
      <c r="AP26" s="103" t="n">
        <f aca="false">AM26/3600</f>
        <v>5.14447222222222</v>
      </c>
      <c r="AQ26" s="104" t="n">
        <f aca="false">J26+AI26</f>
        <v>1073.704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34876932746151</v>
      </c>
      <c r="AY26" s="106" t="n">
        <f aca="false">AN26/AD26</f>
        <v>1.6516495211067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3.992</v>
      </c>
      <c r="K27" s="112" t="n">
        <v>35.2627</v>
      </c>
      <c r="L27" s="112" t="n">
        <v>39.9355</v>
      </c>
      <c r="M27" s="113" t="n">
        <v>41.12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7899.37</v>
      </c>
      <c r="AN27" s="112" t="n">
        <v>50.5</v>
      </c>
      <c r="AO27" s="112"/>
      <c r="AP27" s="117" t="n">
        <f aca="false">AM27/3600</f>
        <v>4.97204722222222</v>
      </c>
      <c r="AQ27" s="118" t="n">
        <f aca="false">J27+AI27</f>
        <v>635.670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45320121456175</v>
      </c>
      <c r="AY27" s="120" t="n">
        <f aca="false">AN27/AD27</f>
        <v>1.8822213939619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25.5256</v>
      </c>
      <c r="K28" s="82" t="n">
        <v>40.017</v>
      </c>
      <c r="L28" s="82" t="n">
        <v>42.2983</v>
      </c>
      <c r="M28" s="83" t="n">
        <v>43.671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22781.67</v>
      </c>
      <c r="AN28" s="82" t="n">
        <v>60.14</v>
      </c>
      <c r="AO28" s="82"/>
      <c r="AP28" s="89" t="n">
        <f aca="false">AM28/3600</f>
        <v>6.32824166666667</v>
      </c>
      <c r="AQ28" s="90" t="n">
        <f aca="false">J28+AI28</f>
        <v>8869.2296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35246774618689</v>
      </c>
      <c r="AY28" s="92" t="n">
        <f aca="false">AN28/AD28</f>
        <v>1.5460154241645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34.2576</v>
      </c>
      <c r="K29" s="98" t="n">
        <v>37.9683</v>
      </c>
      <c r="L29" s="98" t="n">
        <v>40.7251</v>
      </c>
      <c r="M29" s="99" t="n">
        <v>41.797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4064.29</v>
      </c>
      <c r="AN29" s="98" t="n">
        <v>35.1</v>
      </c>
      <c r="AO29" s="98"/>
      <c r="AP29" s="103" t="n">
        <f aca="false">AM29/3600</f>
        <v>3.90674722222222</v>
      </c>
      <c r="AQ29" s="104" t="n">
        <f aca="false">J29+AI29</f>
        <v>4434.93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.994384783059042</v>
      </c>
      <c r="AY29" s="106" t="n">
        <f aca="false">AN29/AD29</f>
        <v>0.99377123442808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8.5048</v>
      </c>
      <c r="K30" s="98" t="n">
        <v>35.8923</v>
      </c>
      <c r="L30" s="98" t="n">
        <v>39.5231</v>
      </c>
      <c r="M30" s="99" t="n">
        <v>40.5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3436.15</v>
      </c>
      <c r="AN30" s="98" t="n">
        <v>32.54</v>
      </c>
      <c r="AO30" s="98"/>
      <c r="AP30" s="103" t="n">
        <f aca="false">AM30/3600</f>
        <v>3.73226388888889</v>
      </c>
      <c r="AQ30" s="104" t="n">
        <f aca="false">J30+AI30</f>
        <v>2366.124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5432672463986</v>
      </c>
      <c r="AY30" s="106" t="n">
        <f aca="false">AN30/AD30</f>
        <v>1.0571799870045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4.6704</v>
      </c>
      <c r="K31" s="112" t="n">
        <v>33.8023</v>
      </c>
      <c r="L31" s="112" t="n">
        <v>38.0935</v>
      </c>
      <c r="M31" s="113" t="n">
        <v>39.327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6550.4</v>
      </c>
      <c r="AN31" s="112" t="n">
        <v>50.77</v>
      </c>
      <c r="AO31" s="112"/>
      <c r="AP31" s="117" t="n">
        <f aca="false">AM31/3600</f>
        <v>4.59733333333333</v>
      </c>
      <c r="AQ31" s="118" t="n">
        <f aca="false">J31+AI31</f>
        <v>1256.02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42939067109781</v>
      </c>
      <c r="AY31" s="120" t="n">
        <f aca="false">AN31/AD31</f>
        <v>1.8003546099290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32.0352</v>
      </c>
      <c r="K32" s="82" t="n">
        <v>38.982</v>
      </c>
      <c r="L32" s="82" t="n">
        <v>41.4773</v>
      </c>
      <c r="M32" s="83" t="n">
        <v>42.669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21780.77</v>
      </c>
      <c r="AN32" s="82" t="n">
        <v>64.08</v>
      </c>
      <c r="AO32" s="82"/>
      <c r="AP32" s="89" t="n">
        <f aca="false">AM32/3600</f>
        <v>6.05021388888889</v>
      </c>
      <c r="AQ32" s="90" t="n">
        <f aca="false">J32+AI32</f>
        <v>6475.739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36653022760896</v>
      </c>
      <c r="AY32" s="92" t="n">
        <f aca="false">AN32/AD32</f>
        <v>1.7460490463215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76.6056</v>
      </c>
      <c r="K33" s="98" t="n">
        <v>36.8841</v>
      </c>
      <c r="L33" s="98" t="n">
        <v>39.8956</v>
      </c>
      <c r="M33" s="99" t="n">
        <v>40.93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7918.15</v>
      </c>
      <c r="AN33" s="98" t="n">
        <v>49.76</v>
      </c>
      <c r="AO33" s="98"/>
      <c r="AP33" s="103" t="n">
        <f aca="false">AM33/3600</f>
        <v>4.97726388888889</v>
      </c>
      <c r="AQ33" s="104" t="n">
        <f aca="false">J33+AI33</f>
        <v>3277.2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33073026906995</v>
      </c>
      <c r="AY33" s="106" t="n">
        <f aca="false">AN33/AD33</f>
        <v>1.5726927939317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83.1032</v>
      </c>
      <c r="K34" s="98" t="n">
        <v>34.761</v>
      </c>
      <c r="L34" s="98" t="n">
        <v>38.6542</v>
      </c>
      <c r="M34" s="99" t="n">
        <v>39.804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6550.9</v>
      </c>
      <c r="AN34" s="98" t="n">
        <v>45.16</v>
      </c>
      <c r="AO34" s="98"/>
      <c r="AP34" s="103" t="n">
        <f aca="false">AM34/3600</f>
        <v>4.59747222222222</v>
      </c>
      <c r="AQ34" s="104" t="n">
        <f aca="false">J34+AI34</f>
        <v>1710.722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36289263378061</v>
      </c>
      <c r="AY34" s="106" t="n">
        <f aca="false">AN34/AD34</f>
        <v>1.4919061777337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30.5952</v>
      </c>
      <c r="K35" s="112" t="n">
        <v>32.7516</v>
      </c>
      <c r="L35" s="112" t="n">
        <v>37.69</v>
      </c>
      <c r="M35" s="113" t="n">
        <v>39.057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1191.95</v>
      </c>
      <c r="AN35" s="112" t="n">
        <v>31.08</v>
      </c>
      <c r="AO35" s="112"/>
      <c r="AP35" s="117" t="n">
        <f aca="false">AM35/3600</f>
        <v>3.108875</v>
      </c>
      <c r="AQ35" s="118" t="n">
        <f aca="false">J35+AI35</f>
        <v>921.944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.994811703133778</v>
      </c>
      <c r="AY35" s="120" t="n">
        <f aca="false">AN35/AD35</f>
        <v>1.1528189910979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844.5136</v>
      </c>
      <c r="K36" s="82" t="n">
        <v>38.4603</v>
      </c>
      <c r="L36" s="82" t="n">
        <v>40.0171</v>
      </c>
      <c r="M36" s="83" t="n">
        <v>43.396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39819.5</v>
      </c>
      <c r="AN36" s="82" t="n">
        <v>74.02</v>
      </c>
      <c r="AO36" s="82"/>
      <c r="AP36" s="89" t="n">
        <f aca="false">AM36/3600</f>
        <v>11.0609722222222</v>
      </c>
      <c r="AQ36" s="90" t="n">
        <f aca="false">J36+AI36</f>
        <v>20090.9776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0392726553957</v>
      </c>
      <c r="AY36" s="92" t="n">
        <f aca="false">AN36/AD36</f>
        <v>0.96267394979841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496.9376</v>
      </c>
      <c r="K37" s="98" t="n">
        <v>37.1448</v>
      </c>
      <c r="L37" s="98" t="n">
        <v>39.1824</v>
      </c>
      <c r="M37" s="99" t="n">
        <v>42.023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43309.01</v>
      </c>
      <c r="AN37" s="98" t="n">
        <v>101.72</v>
      </c>
      <c r="AO37" s="98"/>
      <c r="AP37" s="103" t="n">
        <f aca="false">AM37/3600</f>
        <v>12.0302805555556</v>
      </c>
      <c r="AQ37" s="104" t="n">
        <f aca="false">J37+AI37</f>
        <v>7905.754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3483154077899</v>
      </c>
      <c r="AY37" s="106" t="n">
        <f aca="false">AN37/AD37</f>
        <v>1.6220698453197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51.6</v>
      </c>
      <c r="K38" s="98" t="n">
        <v>35.6697</v>
      </c>
      <c r="L38" s="98" t="n">
        <v>38.5681</v>
      </c>
      <c r="M38" s="99" t="n">
        <v>40.882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38452.79</v>
      </c>
      <c r="AN38" s="98" t="n">
        <v>93.96</v>
      </c>
      <c r="AO38" s="98"/>
      <c r="AP38" s="103" t="n">
        <f aca="false">AM38/3600</f>
        <v>10.6813305555556</v>
      </c>
      <c r="AQ38" s="104" t="n">
        <f aca="false">J38+AI38</f>
        <v>4151.1776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34755021231575</v>
      </c>
      <c r="AY38" s="106" t="n">
        <f aca="false">AN38/AD38</f>
        <v>1.5762455963764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41.3416</v>
      </c>
      <c r="K39" s="112" t="n">
        <v>33.9685</v>
      </c>
      <c r="L39" s="112" t="n">
        <v>37.7796</v>
      </c>
      <c r="M39" s="113" t="n">
        <v>39.52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33520.93</v>
      </c>
      <c r="AN39" s="112" t="n">
        <v>82.49</v>
      </c>
      <c r="AO39" s="112"/>
      <c r="AP39" s="117" t="n">
        <f aca="false">AM39/3600</f>
        <v>9.31136944444445</v>
      </c>
      <c r="AQ39" s="118" t="n">
        <f aca="false">J39+AI39</f>
        <v>2341.2376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29671416640265</v>
      </c>
      <c r="AY39" s="120" t="n">
        <f aca="false">AN39/AD39</f>
        <v>1.5028238294771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894.0472</v>
      </c>
      <c r="K40" s="82" t="n">
        <v>37.7631</v>
      </c>
      <c r="L40" s="82" t="n">
        <v>39.5685</v>
      </c>
      <c r="M40" s="83" t="n">
        <v>42.666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5032.31</v>
      </c>
      <c r="AN40" s="82" t="n">
        <v>71.43</v>
      </c>
      <c r="AO40" s="82"/>
      <c r="AP40" s="89" t="n">
        <f aca="false">AM40/3600</f>
        <v>9.73119722222222</v>
      </c>
      <c r="AQ40" s="90" t="n">
        <f aca="false">J40+AI40</f>
        <v>12140.5112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.989019027268079</v>
      </c>
      <c r="AY40" s="92" t="n">
        <f aca="false">AN40/AD40</f>
        <v>1.067713004484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35.3632</v>
      </c>
      <c r="K41" s="98" t="n">
        <v>36.3837</v>
      </c>
      <c r="L41" s="98" t="n">
        <v>38.7969</v>
      </c>
      <c r="M41" s="99" t="n">
        <v>41.27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41048.41</v>
      </c>
      <c r="AN41" s="98" t="n">
        <v>98.46</v>
      </c>
      <c r="AO41" s="98"/>
      <c r="AP41" s="103" t="n">
        <f aca="false">AM41/3600</f>
        <v>11.4023361111111</v>
      </c>
      <c r="AQ41" s="104" t="n">
        <f aca="false">J41+AI41</f>
        <v>5644.18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34857584217799</v>
      </c>
      <c r="AY41" s="106" t="n">
        <f aca="false">AN41/AD41</f>
        <v>1.6690964570266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51.5864</v>
      </c>
      <c r="K42" s="98" t="n">
        <v>34.7479</v>
      </c>
      <c r="L42" s="98" t="n">
        <v>38.0963</v>
      </c>
      <c r="M42" s="99" t="n">
        <v>40.052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6908.23</v>
      </c>
      <c r="AN42" s="98" t="n">
        <v>56.73</v>
      </c>
      <c r="AO42" s="98"/>
      <c r="AP42" s="103" t="n">
        <f aca="false">AM42/3600</f>
        <v>7.47450833333333</v>
      </c>
      <c r="AQ42" s="104" t="n">
        <f aca="false">J42+AI42</f>
        <v>3051.16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99019892495079</v>
      </c>
      <c r="AY42" s="106" t="n">
        <f aca="false">AN42/AD42</f>
        <v>1.0271591526344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76.8392</v>
      </c>
      <c r="K43" s="112" t="n">
        <v>33.0041</v>
      </c>
      <c r="L43" s="112" t="n">
        <v>37.505</v>
      </c>
      <c r="M43" s="113" t="n">
        <v>39.054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34539.32</v>
      </c>
      <c r="AN43" s="112" t="n">
        <v>87.68</v>
      </c>
      <c r="AO43" s="112"/>
      <c r="AP43" s="117" t="n">
        <f aca="false">AM43/3600</f>
        <v>9.59425555555556</v>
      </c>
      <c r="AQ43" s="118" t="n">
        <f aca="false">J43+AI43</f>
        <v>1776.7352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37208292565301</v>
      </c>
      <c r="AY43" s="120" t="n">
        <f aca="false">AN43/AD43</f>
        <v>1.6650208887200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99.5336</v>
      </c>
      <c r="K44" s="82" t="n">
        <v>39.141</v>
      </c>
      <c r="L44" s="82" t="n">
        <v>43.5999</v>
      </c>
      <c r="M44" s="83" t="n">
        <v>44.691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5859.92</v>
      </c>
      <c r="AN44" s="82" t="n">
        <v>83.77</v>
      </c>
      <c r="AO44" s="82"/>
      <c r="AP44" s="89" t="n">
        <f aca="false">AM44/3600</f>
        <v>12.7388666666667</v>
      </c>
      <c r="AQ44" s="90" t="n">
        <f aca="false">J44+AI44</f>
        <v>19091.7072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91276492267122</v>
      </c>
      <c r="AY44" s="92" t="n">
        <f aca="false">AN44/AD44</f>
        <v>0.98703900082479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69.7752</v>
      </c>
      <c r="K45" s="98" t="n">
        <v>37.7641</v>
      </c>
      <c r="L45" s="98" t="n">
        <v>42.5635</v>
      </c>
      <c r="M45" s="99" t="n">
        <v>43.110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49130.28</v>
      </c>
      <c r="AN45" s="98" t="n">
        <v>105.65</v>
      </c>
      <c r="AO45" s="98"/>
      <c r="AP45" s="103" t="n">
        <f aca="false">AM45/3600</f>
        <v>13.6473</v>
      </c>
      <c r="AQ45" s="104" t="n">
        <f aca="false">J45+AI45</f>
        <v>8120.7896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27155438031553</v>
      </c>
      <c r="AY45" s="106" t="n">
        <f aca="false">AN45/AD45</f>
        <v>1.3806847882906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24.9936</v>
      </c>
      <c r="K46" s="98" t="n">
        <v>36.3381</v>
      </c>
      <c r="L46" s="98" t="n">
        <v>41.6521</v>
      </c>
      <c r="M46" s="99" t="n">
        <v>41.709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3160.42</v>
      </c>
      <c r="AN46" s="98" t="n">
        <v>64.47</v>
      </c>
      <c r="AO46" s="98"/>
      <c r="AP46" s="103" t="n">
        <f aca="false">AM46/3600</f>
        <v>9.21122777777778</v>
      </c>
      <c r="AQ46" s="104" t="n">
        <f aca="false">J46+AI46</f>
        <v>4295.408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.979538364422057</v>
      </c>
      <c r="AY46" s="106" t="n">
        <f aca="false">AN46/AD46</f>
        <v>0.99001842751842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86.8104</v>
      </c>
      <c r="K47" s="112" t="n">
        <v>34.747</v>
      </c>
      <c r="L47" s="112" t="n">
        <v>40.6291</v>
      </c>
      <c r="M47" s="113" t="n">
        <v>40.361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4147.32</v>
      </c>
      <c r="AN47" s="112" t="n">
        <v>75.59</v>
      </c>
      <c r="AO47" s="112"/>
      <c r="AP47" s="117" t="n">
        <f aca="false">AM47/3600</f>
        <v>9.48536666666667</v>
      </c>
      <c r="AQ47" s="118" t="n">
        <f aca="false">J47+AI47</f>
        <v>2438.578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958439703794</v>
      </c>
      <c r="AY47" s="120" t="n">
        <f aca="false">AN47/AD47</f>
        <v>1.2573186959414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15.0184</v>
      </c>
      <c r="K48" s="82" t="n">
        <v>38.3803</v>
      </c>
      <c r="L48" s="82" t="n">
        <v>43.0598</v>
      </c>
      <c r="M48" s="83" t="n">
        <v>43.815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56263.24</v>
      </c>
      <c r="AN48" s="82" t="n">
        <v>117.86</v>
      </c>
      <c r="AO48" s="82"/>
      <c r="AP48" s="89" t="n">
        <f aca="false">AM48/3600</f>
        <v>15.6286777777778</v>
      </c>
      <c r="AQ48" s="90" t="n">
        <f aca="false">J48+AI48</f>
        <v>11907.19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29482944952895</v>
      </c>
      <c r="AY48" s="92" t="n">
        <f aca="false">AN48/AD48</f>
        <v>1.5338365434669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200.2592</v>
      </c>
      <c r="K49" s="98" t="n">
        <v>37.0029</v>
      </c>
      <c r="L49" s="98" t="n">
        <v>42.001</v>
      </c>
      <c r="M49" s="99" t="n">
        <v>42.23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49966.73</v>
      </c>
      <c r="AN49" s="98" t="n">
        <v>115.61</v>
      </c>
      <c r="AO49" s="98"/>
      <c r="AP49" s="103" t="n">
        <f aca="false">AM49/3600</f>
        <v>13.8796472222222</v>
      </c>
      <c r="AQ49" s="104" t="n">
        <f aca="false">J49+AI49</f>
        <v>5751.2736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37397422962902</v>
      </c>
      <c r="AY49" s="106" t="n">
        <f aca="false">AN49/AD49</f>
        <v>1.6273930180180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10.1888</v>
      </c>
      <c r="K50" s="98" t="n">
        <v>35.4362</v>
      </c>
      <c r="L50" s="98" t="n">
        <v>40.9908</v>
      </c>
      <c r="M50" s="99" t="n">
        <v>40.76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45234.56</v>
      </c>
      <c r="AN50" s="98" t="n">
        <v>110.61</v>
      </c>
      <c r="AO50" s="98"/>
      <c r="AP50" s="103" t="n">
        <f aca="false">AM50/3600</f>
        <v>12.5651555555556</v>
      </c>
      <c r="AQ50" s="104" t="n">
        <f aca="false">J50+AI50</f>
        <v>3080.6032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3979016592035</v>
      </c>
      <c r="AY50" s="106" t="n">
        <f aca="false">AN50/AD50</f>
        <v>1.8234421364985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84.3272</v>
      </c>
      <c r="K51" s="112" t="n">
        <v>33.8604</v>
      </c>
      <c r="L51" s="112" t="n">
        <v>40.2607</v>
      </c>
      <c r="M51" s="113" t="n">
        <v>39.82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39738.87</v>
      </c>
      <c r="AN51" s="112" t="n">
        <v>96.54</v>
      </c>
      <c r="AO51" s="112"/>
      <c r="AP51" s="117" t="n">
        <f aca="false">AM51/3600</f>
        <v>11.038575</v>
      </c>
      <c r="AQ51" s="118" t="n">
        <f aca="false">J51+AI51</f>
        <v>1836.095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34137562758519</v>
      </c>
      <c r="AY51" s="120" t="n">
        <f aca="false">AN51/AD51</f>
        <v>1.674588031222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481.6528</v>
      </c>
      <c r="K52" s="82" t="n">
        <v>37.4299</v>
      </c>
      <c r="L52" s="82" t="n">
        <v>41.9887</v>
      </c>
      <c r="M52" s="83" t="n">
        <v>44.149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2875.91</v>
      </c>
      <c r="AN52" s="82" t="n">
        <v>124.35</v>
      </c>
      <c r="AO52" s="82"/>
      <c r="AP52" s="89" t="n">
        <f aca="false">AM52/3600</f>
        <v>14.6877527777778</v>
      </c>
      <c r="AQ52" s="90" t="n">
        <f aca="false">J52+AI52</f>
        <v>41925.584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0541555510343</v>
      </c>
      <c r="AY52" s="92" t="n">
        <f aca="false">AN52/AD52</f>
        <v>0.98580941810686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294.7696</v>
      </c>
      <c r="K53" s="98" t="n">
        <v>35.5633</v>
      </c>
      <c r="L53" s="98" t="n">
        <v>40.9592</v>
      </c>
      <c r="M53" s="99" t="n">
        <v>43.23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41874.82</v>
      </c>
      <c r="AN53" s="98" t="n">
        <v>92.43</v>
      </c>
      <c r="AO53" s="98"/>
      <c r="AP53" s="103" t="n">
        <f aca="false">AM53/3600</f>
        <v>11.6318944444444</v>
      </c>
      <c r="AQ53" s="104" t="n">
        <f aca="false">J53+AI53</f>
        <v>10979.8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12649845114204</v>
      </c>
      <c r="AY53" s="106" t="n">
        <f aca="false">AN53/AD53</f>
        <v>1.1117392350252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11.5896</v>
      </c>
      <c r="K54" s="98" t="n">
        <v>34.4782</v>
      </c>
      <c r="L54" s="98" t="n">
        <v>40.166</v>
      </c>
      <c r="M54" s="99" t="n">
        <v>42.576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1673.61</v>
      </c>
      <c r="AN54" s="98" t="n">
        <v>74.37</v>
      </c>
      <c r="AO54" s="98"/>
      <c r="AP54" s="103" t="n">
        <f aca="false">AM54/3600</f>
        <v>8.798225</v>
      </c>
      <c r="AQ54" s="104" t="n">
        <f aca="false">J54+AI54</f>
        <v>4017.48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0770438525744</v>
      </c>
      <c r="AY54" s="106" t="n">
        <f aca="false">AN54/AD54</f>
        <v>0.9722839586874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07.6456</v>
      </c>
      <c r="K55" s="112" t="n">
        <v>33.1149</v>
      </c>
      <c r="L55" s="112" t="n">
        <v>39.0505</v>
      </c>
      <c r="M55" s="113" t="n">
        <v>41.58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39603.11</v>
      </c>
      <c r="AN55" s="112" t="n">
        <v>110.51</v>
      </c>
      <c r="AO55" s="112"/>
      <c r="AP55" s="117" t="n">
        <f aca="false">AM55/3600</f>
        <v>11.0008638888889</v>
      </c>
      <c r="AQ55" s="118" t="n">
        <f aca="false">J55+AI55</f>
        <v>1909.2664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36624306108248</v>
      </c>
      <c r="AY55" s="120" t="n">
        <f aca="false">AN55/AD55</f>
        <v>1.5150808884014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25.888</v>
      </c>
      <c r="K56" s="82" t="n">
        <v>36.2998</v>
      </c>
      <c r="L56" s="82" t="n">
        <v>41.4426</v>
      </c>
      <c r="M56" s="83" t="n">
        <v>43.682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4206.56</v>
      </c>
      <c r="AN56" s="82" t="n">
        <v>103.42</v>
      </c>
      <c r="AO56" s="82"/>
      <c r="AP56" s="89" t="n">
        <f aca="false">AM56/3600</f>
        <v>12.2796</v>
      </c>
      <c r="AQ56" s="90" t="n">
        <f aca="false">J56+AI56</f>
        <v>21669.8192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0411375692923</v>
      </c>
      <c r="AY56" s="92" t="n">
        <f aca="false">AN56/AD56</f>
        <v>0.96428904428904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10.08</v>
      </c>
      <c r="K57" s="98" t="n">
        <v>35.0178</v>
      </c>
      <c r="L57" s="98" t="n">
        <v>40.4255</v>
      </c>
      <c r="M57" s="99" t="n">
        <v>42.792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48541.23</v>
      </c>
      <c r="AN57" s="98" t="n">
        <v>127.67</v>
      </c>
      <c r="AO57" s="98"/>
      <c r="AP57" s="103" t="n">
        <f aca="false">AM57/3600</f>
        <v>13.483675</v>
      </c>
      <c r="AQ57" s="104" t="n">
        <f aca="false">J57+AI57</f>
        <v>6595.1104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43218661975052</v>
      </c>
      <c r="AY57" s="106" t="n">
        <f aca="false">AN57/AD57</f>
        <v>1.6818600974838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00.3312</v>
      </c>
      <c r="K58" s="98" t="n">
        <v>33.8173</v>
      </c>
      <c r="L58" s="98" t="n">
        <v>39.5131</v>
      </c>
      <c r="M58" s="99" t="n">
        <v>42.024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0349.41</v>
      </c>
      <c r="AN58" s="98" t="n">
        <v>66.1</v>
      </c>
      <c r="AO58" s="98"/>
      <c r="AP58" s="103" t="n">
        <f aca="false">AM58/3600</f>
        <v>8.43039166666667</v>
      </c>
      <c r="AQ58" s="104" t="n">
        <f aca="false">J58+AI58</f>
        <v>2806.229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1101174761858</v>
      </c>
      <c r="AY58" s="106" t="n">
        <f aca="false">AN58/AD58</f>
        <v>0.83144654088050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27.9016</v>
      </c>
      <c r="K59" s="112" t="n">
        <v>32.315</v>
      </c>
      <c r="L59" s="112" t="n">
        <v>38.7558</v>
      </c>
      <c r="M59" s="113" t="n">
        <v>41.327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38735.18</v>
      </c>
      <c r="AN59" s="112" t="n">
        <v>103.03</v>
      </c>
      <c r="AO59" s="112"/>
      <c r="AP59" s="117" t="n">
        <f aca="false">AM59/3600</f>
        <v>10.7597722222222</v>
      </c>
      <c r="AQ59" s="118" t="n">
        <f aca="false">J59+AI59</f>
        <v>1429.5224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37090835218537</v>
      </c>
      <c r="AY59" s="120" t="n">
        <f aca="false">AN59/AD59</f>
        <v>1.5488574864702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9230613123078</v>
      </c>
      <c r="AY64" s="131" t="n">
        <f aca="false">GEOMEAN(AY4:AY59)</f>
        <v>1.3214833488969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6727.6523296374</v>
      </c>
      <c r="AN80" s="269" t="n">
        <f aca="false">GEOMEAN(AN4:AN59)</f>
        <v>63.6023279427477</v>
      </c>
      <c r="AO80" s="269"/>
      <c r="AP80" s="240" t="n">
        <f aca="false">GEOMEAN(AP4:AP59)</f>
        <v>7.4243478693437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453.384330555556</v>
      </c>
      <c r="AN81" s="239" t="n">
        <f aca="false">SUM(AN4:AN59)/3600</f>
        <v>1.06822777777778</v>
      </c>
      <c r="AP81" s="271" t="n">
        <f aca="false">SUM(AP4:AP59)</f>
        <v>453.38433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68.616</v>
      </c>
      <c r="K20" s="82" t="n">
        <v>41.4305</v>
      </c>
      <c r="L20" s="82" t="n">
        <v>43.2571</v>
      </c>
      <c r="M20" s="83" t="n">
        <v>44.843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8570.76</v>
      </c>
      <c r="AN20" s="82" t="n">
        <v>66.28</v>
      </c>
      <c r="AO20" s="82"/>
      <c r="AP20" s="89" t="n">
        <f aca="false">AM20/3600</f>
        <v>7.93632222222222</v>
      </c>
      <c r="AQ20" s="90" t="n">
        <f aca="false">J20+AI20</f>
        <v>5000.716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34151650721028</v>
      </c>
      <c r="AY20" s="92" t="n">
        <f aca="false">AN20/AD20</f>
        <v>1.6071774975751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69.8264</v>
      </c>
      <c r="K21" s="98" t="n">
        <v>39.8978</v>
      </c>
      <c r="L21" s="98" t="n">
        <v>42.082</v>
      </c>
      <c r="M21" s="99" t="n">
        <v>43.328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8406.19</v>
      </c>
      <c r="AN21" s="98" t="n">
        <v>40.73</v>
      </c>
      <c r="AO21" s="98"/>
      <c r="AP21" s="103" t="n">
        <f aca="false">AM21/3600</f>
        <v>5.11283055555556</v>
      </c>
      <c r="AQ21" s="104" t="n">
        <f aca="false">J21+AI21</f>
        <v>2575.0856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0162219109531</v>
      </c>
      <c r="AY21" s="106" t="n">
        <f aca="false">AN21/AD21</f>
        <v>1.0581969342686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98.5568</v>
      </c>
      <c r="K22" s="98" t="n">
        <v>38.1108</v>
      </c>
      <c r="L22" s="98" t="n">
        <v>41.1847</v>
      </c>
      <c r="M22" s="99" t="n">
        <v>42.35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6455.49</v>
      </c>
      <c r="AN22" s="98" t="n">
        <v>36.07</v>
      </c>
      <c r="AO22" s="98"/>
      <c r="AP22" s="103" t="n">
        <f aca="false">AM22/3600</f>
        <v>4.57096944444445</v>
      </c>
      <c r="AQ22" s="104" t="n">
        <f aca="false">J22+AI22</f>
        <v>1446.46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0446026899567</v>
      </c>
      <c r="AY22" s="106" t="n">
        <f aca="false">AN22/AD22</f>
        <v>0.92368758002560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49.9928</v>
      </c>
      <c r="K23" s="112" t="n">
        <v>36.1786</v>
      </c>
      <c r="L23" s="112" t="n">
        <v>40.1836</v>
      </c>
      <c r="M23" s="113" t="n">
        <v>41.339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9491.72</v>
      </c>
      <c r="AN23" s="112" t="n">
        <v>49.98</v>
      </c>
      <c r="AO23" s="112"/>
      <c r="AP23" s="117" t="n">
        <f aca="false">AM23/3600</f>
        <v>5.41436666666667</v>
      </c>
      <c r="AQ23" s="118" t="n">
        <f aca="false">J23+AI23</f>
        <v>819.9968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31797789048834</v>
      </c>
      <c r="AY23" s="120" t="n">
        <f aca="false">AN23/AD23</f>
        <v>1.4982014388489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5.2304</v>
      </c>
      <c r="K24" s="82" t="n">
        <v>40.7237</v>
      </c>
      <c r="L24" s="82" t="n">
        <v>42.7164</v>
      </c>
      <c r="M24" s="83" t="n">
        <v>44.11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6193.52</v>
      </c>
      <c r="AN24" s="82" t="n">
        <v>52.8</v>
      </c>
      <c r="AO24" s="82"/>
      <c r="AP24" s="89" t="n">
        <f aca="false">AM24/3600</f>
        <v>7.27597777777778</v>
      </c>
      <c r="AQ24" s="90" t="n">
        <f aca="false">J24+AI24</f>
        <v>3407.3312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27372572818485</v>
      </c>
      <c r="AY24" s="92" t="n">
        <f aca="false">AN24/AD24</f>
        <v>1.4843969637334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6.1368</v>
      </c>
      <c r="K25" s="98" t="n">
        <v>39.0536</v>
      </c>
      <c r="L25" s="98" t="n">
        <v>41.5912</v>
      </c>
      <c r="M25" s="99" t="n">
        <v>42.75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20193.4</v>
      </c>
      <c r="AN25" s="98" t="n">
        <v>38.42</v>
      </c>
      <c r="AO25" s="98"/>
      <c r="AP25" s="103" t="n">
        <f aca="false">AM25/3600</f>
        <v>5.60927777777778</v>
      </c>
      <c r="AQ25" s="104" t="n">
        <f aca="false">J25+AI25</f>
        <v>1831.396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13028876562351</v>
      </c>
      <c r="AY25" s="106" t="n">
        <f aca="false">AN25/AD25</f>
        <v>1.1534073851696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1.6368</v>
      </c>
      <c r="K26" s="98" t="n">
        <v>37.1576</v>
      </c>
      <c r="L26" s="98" t="n">
        <v>40.6943</v>
      </c>
      <c r="M26" s="99" t="n">
        <v>41.835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21608.33</v>
      </c>
      <c r="AN26" s="98" t="n">
        <v>51.62</v>
      </c>
      <c r="AO26" s="98"/>
      <c r="AP26" s="103" t="n">
        <f aca="false">AM26/3600</f>
        <v>6.00231388888889</v>
      </c>
      <c r="AQ26" s="104" t="n">
        <f aca="false">J26+AI26</f>
        <v>1019.54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32135178436025</v>
      </c>
      <c r="AY26" s="106" t="n">
        <f aca="false">AN26/AD26</f>
        <v>1.617167919799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4.848</v>
      </c>
      <c r="K27" s="112" t="n">
        <v>35.2475</v>
      </c>
      <c r="L27" s="112" t="n">
        <v>39.8943</v>
      </c>
      <c r="M27" s="113" t="n">
        <v>41.09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8728.81</v>
      </c>
      <c r="AN27" s="112" t="n">
        <v>46.81</v>
      </c>
      <c r="AO27" s="112"/>
      <c r="AP27" s="117" t="n">
        <f aca="false">AM27/3600</f>
        <v>5.20244722222222</v>
      </c>
      <c r="AQ27" s="118" t="n">
        <f aca="false">J27+AI27</f>
        <v>594.852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2956353063338</v>
      </c>
      <c r="AY27" s="120" t="n">
        <f aca="false">AN27/AD27</f>
        <v>1.4817980373535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54.908</v>
      </c>
      <c r="K28" s="82" t="n">
        <v>39.9695</v>
      </c>
      <c r="L28" s="82" t="n">
        <v>42.2014</v>
      </c>
      <c r="M28" s="83" t="n">
        <v>43.52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19429.05</v>
      </c>
      <c r="AN28" s="82" t="n">
        <v>48.83</v>
      </c>
      <c r="AO28" s="82"/>
      <c r="AP28" s="89" t="n">
        <f aca="false">AM28/3600</f>
        <v>5.39695833333333</v>
      </c>
      <c r="AQ28" s="90" t="n">
        <f aca="false">J28+AI28</f>
        <v>8981.7384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.993956673034167</v>
      </c>
      <c r="AY28" s="92" t="n">
        <f aca="false">AN28/AD28</f>
        <v>0.99369149369149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70.7584</v>
      </c>
      <c r="K29" s="98" t="n">
        <v>37.8912</v>
      </c>
      <c r="L29" s="98" t="n">
        <v>40.5915</v>
      </c>
      <c r="M29" s="99" t="n">
        <v>41.662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23423.52</v>
      </c>
      <c r="AN29" s="98" t="n">
        <v>64.6</v>
      </c>
      <c r="AO29" s="98"/>
      <c r="AP29" s="103" t="n">
        <f aca="false">AM29/3600</f>
        <v>6.50653333333333</v>
      </c>
      <c r="AQ29" s="104" t="n">
        <f aca="false">J29+AI29</f>
        <v>4398.920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43802444396968</v>
      </c>
      <c r="AY29" s="106" t="n">
        <f aca="false">AN29/AD29</f>
        <v>1.6496424923391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3.5176</v>
      </c>
      <c r="K30" s="98" t="n">
        <v>35.7976</v>
      </c>
      <c r="L30" s="98" t="n">
        <v>39.4081</v>
      </c>
      <c r="M30" s="99" t="n">
        <v>40.467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9962.23</v>
      </c>
      <c r="AN30" s="98" t="n">
        <v>57.63</v>
      </c>
      <c r="AO30" s="98"/>
      <c r="AP30" s="103" t="n">
        <f aca="false">AM30/3600</f>
        <v>5.54506388888889</v>
      </c>
      <c r="AQ30" s="104" t="n">
        <f aca="false">J30+AI30</f>
        <v>2319.109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36794407131702</v>
      </c>
      <c r="AY30" s="106" t="n">
        <f aca="false">AN30/AD30</f>
        <v>1.4233143986169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9.2104</v>
      </c>
      <c r="K31" s="112" t="n">
        <v>33.7081</v>
      </c>
      <c r="L31" s="112" t="n">
        <v>38.0041</v>
      </c>
      <c r="M31" s="113" t="n">
        <v>39.284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20071.5</v>
      </c>
      <c r="AN31" s="112" t="n">
        <v>58.17</v>
      </c>
      <c r="AO31" s="112"/>
      <c r="AP31" s="117" t="n">
        <f aca="false">AM31/3600</f>
        <v>5.57541666666667</v>
      </c>
      <c r="AQ31" s="118" t="n">
        <f aca="false">J31+AI31</f>
        <v>1222.316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48957818476514</v>
      </c>
      <c r="AY31" s="120" t="n">
        <f aca="false">AN31/AD31</f>
        <v>1.7447510497900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35.2808</v>
      </c>
      <c r="K32" s="82" t="n">
        <v>38.907</v>
      </c>
      <c r="L32" s="82" t="n">
        <v>41.3445</v>
      </c>
      <c r="M32" s="83" t="n">
        <v>42.52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24578.47</v>
      </c>
      <c r="AN32" s="82" t="n">
        <v>65.09</v>
      </c>
      <c r="AO32" s="82"/>
      <c r="AP32" s="89" t="n">
        <f aca="false">AM32/3600</f>
        <v>6.82735277777778</v>
      </c>
      <c r="AQ32" s="90" t="n">
        <f aca="false">J32+AI32</f>
        <v>6362.1112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3517904363398</v>
      </c>
      <c r="AY32" s="92" t="n">
        <f aca="false">AN32/AD32</f>
        <v>1.5871738600341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18.804</v>
      </c>
      <c r="K33" s="98" t="n">
        <v>36.8183</v>
      </c>
      <c r="L33" s="98" t="n">
        <v>39.7987</v>
      </c>
      <c r="M33" s="99" t="n">
        <v>40.85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5779.4</v>
      </c>
      <c r="AN33" s="98" t="n">
        <v>38.73</v>
      </c>
      <c r="AO33" s="98"/>
      <c r="AP33" s="103" t="n">
        <f aca="false">AM33/3600</f>
        <v>4.38316666666667</v>
      </c>
      <c r="AQ33" s="104" t="n">
        <f aca="false">J33+AI33</f>
        <v>3146.966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0715824410793</v>
      </c>
      <c r="AY33" s="106" t="n">
        <f aca="false">AN33/AD33</f>
        <v>1.0628430296377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5.0912</v>
      </c>
      <c r="K34" s="98" t="n">
        <v>34.7209</v>
      </c>
      <c r="L34" s="98" t="n">
        <v>38.6283</v>
      </c>
      <c r="M34" s="99" t="n">
        <v>39.803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160.52</v>
      </c>
      <c r="AN34" s="98" t="n">
        <v>32.75</v>
      </c>
      <c r="AO34" s="98"/>
      <c r="AP34" s="103" t="n">
        <f aca="false">AM34/3600</f>
        <v>3.93347777777778</v>
      </c>
      <c r="AQ34" s="104" t="n">
        <f aca="false">J34+AI34</f>
        <v>1630.6832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0262826231644</v>
      </c>
      <c r="AY34" s="106" t="n">
        <f aca="false">AN34/AD34</f>
        <v>0.96979567663606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3.028</v>
      </c>
      <c r="K35" s="112" t="n">
        <v>32.7204</v>
      </c>
      <c r="L35" s="112" t="n">
        <v>37.6415</v>
      </c>
      <c r="M35" s="113" t="n">
        <v>39.039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143.94</v>
      </c>
      <c r="AN35" s="112" t="n">
        <v>31.04</v>
      </c>
      <c r="AO35" s="112"/>
      <c r="AP35" s="117" t="n">
        <f aca="false">AM35/3600</f>
        <v>3.65109444444444</v>
      </c>
      <c r="AQ35" s="118" t="n">
        <f aca="false">J35+AI35</f>
        <v>876.1336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.988069294463885</v>
      </c>
      <c r="AY35" s="120" t="n">
        <f aca="false">AN35/AD35</f>
        <v>0.81044386422976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456.1264</v>
      </c>
      <c r="K36" s="82" t="n">
        <v>38.4382</v>
      </c>
      <c r="L36" s="82" t="n">
        <v>40.0073</v>
      </c>
      <c r="M36" s="83" t="n">
        <v>43.265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7658</v>
      </c>
      <c r="AN36" s="82" t="n">
        <v>95.11</v>
      </c>
      <c r="AO36" s="82"/>
      <c r="AP36" s="89" t="n">
        <f aca="false">AM36/3600</f>
        <v>13.2383333333333</v>
      </c>
      <c r="AQ36" s="90" t="n">
        <f aca="false">J36+AI36</f>
        <v>20036.9968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5620107579237</v>
      </c>
      <c r="AY36" s="92" t="n">
        <f aca="false">AN36/AD36</f>
        <v>1.0929671339921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02.7224</v>
      </c>
      <c r="K37" s="98" t="n">
        <v>37.0881</v>
      </c>
      <c r="L37" s="98" t="n">
        <v>39.1412</v>
      </c>
      <c r="M37" s="99" t="n">
        <v>41.917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53095.87</v>
      </c>
      <c r="AN37" s="98" t="n">
        <v>124.06</v>
      </c>
      <c r="AO37" s="98"/>
      <c r="AP37" s="103" t="n">
        <f aca="false">AM37/3600</f>
        <v>14.7488527777778</v>
      </c>
      <c r="AQ37" s="104" t="n">
        <f aca="false">J37+AI37</f>
        <v>7767.505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45245493551665</v>
      </c>
      <c r="AY37" s="106" t="n">
        <f aca="false">AN37/AD37</f>
        <v>1.700850013709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70.1968</v>
      </c>
      <c r="K38" s="98" t="n">
        <v>35.5805</v>
      </c>
      <c r="L38" s="98" t="n">
        <v>38.5121</v>
      </c>
      <c r="M38" s="99" t="n">
        <v>40.783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43790.61</v>
      </c>
      <c r="AN38" s="98" t="n">
        <v>108.8</v>
      </c>
      <c r="AO38" s="98"/>
      <c r="AP38" s="103" t="n">
        <f aca="false">AM38/3600</f>
        <v>12.1640583333333</v>
      </c>
      <c r="AQ38" s="104" t="n">
        <f aca="false">J38+AI38</f>
        <v>4022.8928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34743530846731</v>
      </c>
      <c r="AY38" s="106" t="n">
        <f aca="false">AN38/AD38</f>
        <v>1.609467455621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77.2696</v>
      </c>
      <c r="K39" s="112" t="n">
        <v>33.8497</v>
      </c>
      <c r="L39" s="112" t="n">
        <v>37.708</v>
      </c>
      <c r="M39" s="113" t="n">
        <v>39.410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40792.67</v>
      </c>
      <c r="AN39" s="112" t="n">
        <v>104.3</v>
      </c>
      <c r="AO39" s="112"/>
      <c r="AP39" s="117" t="n">
        <f aca="false">AM39/3600</f>
        <v>11.3312972222222</v>
      </c>
      <c r="AQ39" s="118" t="n">
        <f aca="false">J39+AI39</f>
        <v>2249.8064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36818184257447</v>
      </c>
      <c r="AY39" s="120" t="n">
        <f aca="false">AN39/AD39</f>
        <v>1.629178381755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382.728</v>
      </c>
      <c r="K40" s="82" t="n">
        <v>37.7375</v>
      </c>
      <c r="L40" s="82" t="n">
        <v>39.5539</v>
      </c>
      <c r="M40" s="83" t="n">
        <v>42.623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52969.41</v>
      </c>
      <c r="AN40" s="82" t="n">
        <v>112.15</v>
      </c>
      <c r="AO40" s="82"/>
      <c r="AP40" s="89" t="n">
        <f aca="false">AM40/3600</f>
        <v>14.713725</v>
      </c>
      <c r="AQ40" s="90" t="n">
        <f aca="false">J40+AI40</f>
        <v>11963.598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30218342479285</v>
      </c>
      <c r="AY40" s="92" t="n">
        <f aca="false">AN40/AD40</f>
        <v>1.3302099395089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32.7784</v>
      </c>
      <c r="K41" s="98" t="n">
        <v>36.346</v>
      </c>
      <c r="L41" s="98" t="n">
        <v>38.7851</v>
      </c>
      <c r="M41" s="99" t="n">
        <v>41.2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47245.8</v>
      </c>
      <c r="AN41" s="98" t="n">
        <v>110.1</v>
      </c>
      <c r="AO41" s="98"/>
      <c r="AP41" s="103" t="n">
        <f aca="false">AM41/3600</f>
        <v>13.1238333333333</v>
      </c>
      <c r="AQ41" s="104" t="n">
        <f aca="false">J41+AI41</f>
        <v>5397.5616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35702531989151</v>
      </c>
      <c r="AY41" s="106" t="n">
        <f aca="false">AN41/AD41</f>
        <v>1.6265327227064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35.1496</v>
      </c>
      <c r="K42" s="98" t="n">
        <v>34.7159</v>
      </c>
      <c r="L42" s="98" t="n">
        <v>38.1057</v>
      </c>
      <c r="M42" s="99" t="n">
        <v>40.083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3397.18</v>
      </c>
      <c r="AN42" s="98" t="n">
        <v>68.87</v>
      </c>
      <c r="AO42" s="98"/>
      <c r="AP42" s="103" t="n">
        <f aca="false">AM42/3600</f>
        <v>9.27699444444444</v>
      </c>
      <c r="AQ42" s="104" t="n">
        <f aca="false">J42+AI42</f>
        <v>2887.8456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6528074910233</v>
      </c>
      <c r="AY42" s="106" t="n">
        <f aca="false">AN42/AD42</f>
        <v>0.99566285962122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88.2752</v>
      </c>
      <c r="K43" s="112" t="n">
        <v>32.948</v>
      </c>
      <c r="L43" s="112" t="n">
        <v>37.4574</v>
      </c>
      <c r="M43" s="113" t="n">
        <v>38.993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9445.6</v>
      </c>
      <c r="AN43" s="112" t="n">
        <v>64.85</v>
      </c>
      <c r="AO43" s="112"/>
      <c r="AP43" s="117" t="n">
        <f aca="false">AM43/3600</f>
        <v>8.17933333333333</v>
      </c>
      <c r="AQ43" s="118" t="n">
        <f aca="false">J43+AI43</f>
        <v>1660.812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153245541473</v>
      </c>
      <c r="AY43" s="120" t="n">
        <f aca="false">AN43/AD43</f>
        <v>0.9434099505382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64.4528</v>
      </c>
      <c r="K44" s="82" t="n">
        <v>39.0969</v>
      </c>
      <c r="L44" s="82" t="n">
        <v>43.523</v>
      </c>
      <c r="M44" s="83" t="n">
        <v>44.53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73314.51</v>
      </c>
      <c r="AN44" s="82" t="n">
        <v>151.8</v>
      </c>
      <c r="AO44" s="82"/>
      <c r="AP44" s="89" t="n">
        <f aca="false">AM44/3600</f>
        <v>20.3651416666667</v>
      </c>
      <c r="AQ44" s="90" t="n">
        <f aca="false">J44+AI44</f>
        <v>18742.1808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34933522043369</v>
      </c>
      <c r="AY44" s="92" t="n">
        <f aca="false">AN44/AD44</f>
        <v>1.5450381679389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07.308</v>
      </c>
      <c r="K45" s="98" t="n">
        <v>37.6888</v>
      </c>
      <c r="L45" s="98" t="n">
        <v>42.4755</v>
      </c>
      <c r="M45" s="99" t="n">
        <v>42.926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60842.24</v>
      </c>
      <c r="AN45" s="98" t="n">
        <v>144.94</v>
      </c>
      <c r="AO45" s="98"/>
      <c r="AP45" s="103" t="n">
        <f aca="false">AM45/3600</f>
        <v>16.9006222222222</v>
      </c>
      <c r="AQ45" s="104" t="n">
        <f aca="false">J45+AI45</f>
        <v>7804.3848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3612762053921</v>
      </c>
      <c r="AY45" s="106" t="n">
        <f aca="false">AN45/AD45</f>
        <v>1.7880582284727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49.9304</v>
      </c>
      <c r="K46" s="98" t="n">
        <v>36.2293</v>
      </c>
      <c r="L46" s="98" t="n">
        <v>41.5769</v>
      </c>
      <c r="M46" s="99" t="n">
        <v>41.55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39477.68</v>
      </c>
      <c r="AN46" s="98" t="n">
        <v>83.14</v>
      </c>
      <c r="AO46" s="98"/>
      <c r="AP46" s="103" t="n">
        <f aca="false">AM46/3600</f>
        <v>10.9660222222222</v>
      </c>
      <c r="AQ46" s="104" t="n">
        <f aca="false">J46+AI46</f>
        <v>4068.822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0060729381158</v>
      </c>
      <c r="AY46" s="106" t="n">
        <f aca="false">AN46/AD46</f>
        <v>1.0838221874592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5.4232</v>
      </c>
      <c r="K47" s="112" t="n">
        <v>34.618</v>
      </c>
      <c r="L47" s="112" t="n">
        <v>40.5619</v>
      </c>
      <c r="M47" s="113" t="n">
        <v>40.214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48082.32</v>
      </c>
      <c r="AN47" s="112" t="n">
        <v>114.99</v>
      </c>
      <c r="AO47" s="112"/>
      <c r="AP47" s="117" t="n">
        <f aca="false">AM47/3600</f>
        <v>13.3562</v>
      </c>
      <c r="AQ47" s="118" t="n">
        <f aca="false">J47+AI47</f>
        <v>2297.464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35235577841223</v>
      </c>
      <c r="AY47" s="120" t="n">
        <f aca="false">AN47/AD47</f>
        <v>1.6170721417522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68.908</v>
      </c>
      <c r="K48" s="82" t="n">
        <v>38.3705</v>
      </c>
      <c r="L48" s="82" t="n">
        <v>43.0811</v>
      </c>
      <c r="M48" s="83" t="n">
        <v>43.803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54779.96</v>
      </c>
      <c r="AN48" s="82" t="n">
        <v>117.77</v>
      </c>
      <c r="AO48" s="82"/>
      <c r="AP48" s="89" t="n">
        <f aca="false">AM48/3600</f>
        <v>15.2166555555556</v>
      </c>
      <c r="AQ48" s="90" t="n">
        <f aca="false">J48+AI48</f>
        <v>11646.636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1091674232552</v>
      </c>
      <c r="AY48" s="92" t="n">
        <f aca="false">AN48/AD48</f>
        <v>1.4109260812267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96.6976</v>
      </c>
      <c r="K49" s="98" t="n">
        <v>36.9872</v>
      </c>
      <c r="L49" s="98" t="n">
        <v>42.0218</v>
      </c>
      <c r="M49" s="99" t="n">
        <v>42.21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56818.58</v>
      </c>
      <c r="AN49" s="98" t="n">
        <v>122.19</v>
      </c>
      <c r="AO49" s="98"/>
      <c r="AP49" s="103" t="n">
        <f aca="false">AM49/3600</f>
        <v>15.7829388888889</v>
      </c>
      <c r="AQ49" s="104" t="n">
        <f aca="false">J49+AI49</f>
        <v>5493.774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33233675242656</v>
      </c>
      <c r="AY49" s="106" t="n">
        <f aca="false">AN49/AD49</f>
        <v>1.4318022029528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5.7472</v>
      </c>
      <c r="K50" s="98" t="n">
        <v>35.4318</v>
      </c>
      <c r="L50" s="98" t="n">
        <v>41.065</v>
      </c>
      <c r="M50" s="99" t="n">
        <v>40.800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8037.45</v>
      </c>
      <c r="AN50" s="98" t="n">
        <v>77.67</v>
      </c>
      <c r="AO50" s="98"/>
      <c r="AP50" s="103" t="n">
        <f aca="false">AM50/3600</f>
        <v>10.5659583333333</v>
      </c>
      <c r="AQ50" s="104" t="n">
        <f aca="false">J50+AI50</f>
        <v>2914.6392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0221006877614</v>
      </c>
      <c r="AY50" s="106" t="n">
        <f aca="false">AN50/AD50</f>
        <v>1.1232104121475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3.1896</v>
      </c>
      <c r="K51" s="112" t="n">
        <v>33.8233</v>
      </c>
      <c r="L51" s="112" t="n">
        <v>40.2272</v>
      </c>
      <c r="M51" s="113" t="n">
        <v>39.707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6613.1</v>
      </c>
      <c r="AN51" s="112" t="n">
        <v>71.14</v>
      </c>
      <c r="AO51" s="112"/>
      <c r="AP51" s="117" t="n">
        <f aca="false">AM51/3600</f>
        <v>10.1703055555556</v>
      </c>
      <c r="AQ51" s="118" t="n">
        <f aca="false">J51+AI51</f>
        <v>1705.2312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5648956022188</v>
      </c>
      <c r="AY51" s="120" t="n">
        <f aca="false">AN51/AD51</f>
        <v>1.0624253285543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146.2072</v>
      </c>
      <c r="K52" s="82" t="n">
        <v>37.4274</v>
      </c>
      <c r="L52" s="82" t="n">
        <v>41.8311</v>
      </c>
      <c r="M52" s="83" t="n">
        <v>44.013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83462.19</v>
      </c>
      <c r="AN52" s="82" t="n">
        <v>201.95</v>
      </c>
      <c r="AO52" s="82"/>
      <c r="AP52" s="89" t="n">
        <f aca="false">AM52/3600</f>
        <v>23.1839416666667</v>
      </c>
      <c r="AQ52" s="90" t="n">
        <f aca="false">J52+AI52</f>
        <v>42732.3416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39434598018397</v>
      </c>
      <c r="AY52" s="92" t="n">
        <f aca="false">AN52/AD52</f>
        <v>1.5133008617459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40.8152</v>
      </c>
      <c r="K53" s="98" t="n">
        <v>35.5546</v>
      </c>
      <c r="L53" s="98" t="n">
        <v>40.8595</v>
      </c>
      <c r="M53" s="99" t="n">
        <v>43.16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59959.83</v>
      </c>
      <c r="AN53" s="98" t="n">
        <v>161</v>
      </c>
      <c r="AO53" s="98"/>
      <c r="AP53" s="103" t="n">
        <f aca="false">AM53/3600</f>
        <v>16.6555083333333</v>
      </c>
      <c r="AQ53" s="104" t="n">
        <f aca="false">J53+AI53</f>
        <v>11232.530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40740070473513</v>
      </c>
      <c r="AY53" s="106" t="n">
        <f aca="false">AN53/AD53</f>
        <v>1.6601361105382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36.9488</v>
      </c>
      <c r="K54" s="98" t="n">
        <v>34.4534</v>
      </c>
      <c r="L54" s="98" t="n">
        <v>40.0872</v>
      </c>
      <c r="M54" s="99" t="n">
        <v>42.506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48742.07</v>
      </c>
      <c r="AN54" s="98" t="n">
        <v>131.31</v>
      </c>
      <c r="AO54" s="98"/>
      <c r="AP54" s="103" t="n">
        <f aca="false">AM54/3600</f>
        <v>13.5394638888889</v>
      </c>
      <c r="AQ54" s="104" t="n">
        <f aca="false">J54+AI54</f>
        <v>4053.35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34976661161492</v>
      </c>
      <c r="AY54" s="106" t="n">
        <f aca="false">AN54/AD54</f>
        <v>1.5598717034925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0.22</v>
      </c>
      <c r="K55" s="112" t="n">
        <v>33.0679</v>
      </c>
      <c r="L55" s="112" t="n">
        <v>38.9924</v>
      </c>
      <c r="M55" s="113" t="n">
        <v>41.54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48659.32</v>
      </c>
      <c r="AN55" s="112" t="n">
        <v>140.79</v>
      </c>
      <c r="AO55" s="112"/>
      <c r="AP55" s="117" t="n">
        <f aca="false">AM55/3600</f>
        <v>13.5164777777778</v>
      </c>
      <c r="AQ55" s="118" t="n">
        <f aca="false">J55+AI55</f>
        <v>1886.644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46026338525954</v>
      </c>
      <c r="AY55" s="120" t="n">
        <f aca="false">AN55/AD55</f>
        <v>1.7733971532938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073.3288</v>
      </c>
      <c r="K56" s="82" t="n">
        <v>36.2969</v>
      </c>
      <c r="L56" s="82" t="n">
        <v>41.3405</v>
      </c>
      <c r="M56" s="83" t="n">
        <v>43.63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69137.96</v>
      </c>
      <c r="AN56" s="82" t="n">
        <v>176.59</v>
      </c>
      <c r="AO56" s="82"/>
      <c r="AP56" s="89" t="n">
        <f aca="false">AM56/3600</f>
        <v>19.2049888888889</v>
      </c>
      <c r="AQ56" s="90" t="n">
        <f aca="false">J56+AI56</f>
        <v>22659.4632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36357990322912</v>
      </c>
      <c r="AY56" s="92" t="n">
        <f aca="false">AN56/AD56</f>
        <v>1.5678771197727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47.6944</v>
      </c>
      <c r="K57" s="98" t="n">
        <v>35.0004</v>
      </c>
      <c r="L57" s="98" t="n">
        <v>40.3725</v>
      </c>
      <c r="M57" s="99" t="n">
        <v>42.794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39572.47</v>
      </c>
      <c r="AN57" s="98" t="n">
        <v>87.48</v>
      </c>
      <c r="AO57" s="98"/>
      <c r="AP57" s="103" t="n">
        <f aca="false">AM57/3600</f>
        <v>10.9923527777778</v>
      </c>
      <c r="AQ57" s="104" t="n">
        <f aca="false">J57+AI57</f>
        <v>6739.409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0721268932419</v>
      </c>
      <c r="AY57" s="106" t="n">
        <f aca="false">AN57/AD57</f>
        <v>0.96973727968074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49.8648</v>
      </c>
      <c r="K58" s="98" t="n">
        <v>33.7877</v>
      </c>
      <c r="L58" s="98" t="n">
        <v>39.4974</v>
      </c>
      <c r="M58" s="99" t="n">
        <v>42.059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51844.73</v>
      </c>
      <c r="AN58" s="98" t="n">
        <v>148.21</v>
      </c>
      <c r="AO58" s="98"/>
      <c r="AP58" s="103" t="n">
        <f aca="false">AM58/3600</f>
        <v>14.4013138888889</v>
      </c>
      <c r="AQ58" s="104" t="n">
        <f aca="false">J58+AI58</f>
        <v>2766.27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48582121676051</v>
      </c>
      <c r="AY58" s="106" t="n">
        <f aca="false">AN58/AD58</f>
        <v>1.8265960069016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600.1</v>
      </c>
      <c r="K59" s="112" t="n">
        <v>32.2757</v>
      </c>
      <c r="L59" s="112" t="n">
        <v>38.7034</v>
      </c>
      <c r="M59" s="113" t="n">
        <v>41.32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45687.93</v>
      </c>
      <c r="AN59" s="112" t="n">
        <v>129.28</v>
      </c>
      <c r="AO59" s="112"/>
      <c r="AP59" s="117" t="n">
        <f aca="false">AM59/3600</f>
        <v>12.6910916666667</v>
      </c>
      <c r="AQ59" s="118" t="n">
        <f aca="false">J59+AI59</f>
        <v>1366.52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38851193645561</v>
      </c>
      <c r="AY59" s="120" t="n">
        <f aca="false">AN59/AD59</f>
        <v>1.5074626865671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3016886680483</v>
      </c>
      <c r="AY64" s="131" t="n">
        <f aca="false">GEOMEAN(AY4:AY59)</f>
        <v>1.3523737267113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33833.6039708687</v>
      </c>
      <c r="AN80" s="269" t="n">
        <f aca="false">GEOMEAN(AN4:AN59)</f>
        <v>80.1329141262653</v>
      </c>
      <c r="AO80" s="269"/>
      <c r="AP80" s="240" t="n">
        <f aca="false">GEOMEAN(AP4:AP59)</f>
        <v>9.398223325241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423.228980555556</v>
      </c>
      <c r="AN81" s="239" t="n">
        <f aca="false">SUM(AN4:AN59)/3600</f>
        <v>1.00778888888889</v>
      </c>
      <c r="AP81" s="271" t="n">
        <f aca="false">SUM(AP4:AP59)</f>
        <v>423.22898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264.8576</v>
      </c>
      <c r="K4" s="82" t="n">
        <v>42.6072</v>
      </c>
      <c r="L4" s="82" t="n">
        <v>42.2213</v>
      </c>
      <c r="M4" s="83" t="n">
        <v>44.825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0032.65</v>
      </c>
      <c r="AN4" s="82" t="n">
        <v>60.3</v>
      </c>
      <c r="AO4" s="82"/>
      <c r="AP4" s="89" t="n">
        <f aca="false">AM4/3600</f>
        <v>8.34240277777778</v>
      </c>
      <c r="AQ4" s="90" t="n">
        <f aca="false">J4+AI4</f>
        <v>21495.2576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0486495077332</v>
      </c>
      <c r="AY4" s="92" t="n">
        <f aca="false">AN4/AD4</f>
        <v>1.0532751091703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71.8064</v>
      </c>
      <c r="K5" s="98" t="n">
        <v>40.5631</v>
      </c>
      <c r="L5" s="98" t="n">
        <v>40.7293</v>
      </c>
      <c r="M5" s="99" t="n">
        <v>43.262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32979.59</v>
      </c>
      <c r="AN5" s="98" t="n">
        <v>70.7</v>
      </c>
      <c r="AO5" s="98"/>
      <c r="AP5" s="103" t="n">
        <f aca="false">AM5/3600</f>
        <v>9.16099722222222</v>
      </c>
      <c r="AQ5" s="104" t="n">
        <f aca="false">J5+AI5</f>
        <v>9988.923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31363428333349</v>
      </c>
      <c r="AY5" s="106" t="n">
        <f aca="false">AN5/AD5</f>
        <v>1.5504385964912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33.9712</v>
      </c>
      <c r="K6" s="98" t="n">
        <v>38.5233</v>
      </c>
      <c r="L6" s="98" t="n">
        <v>39.3702</v>
      </c>
      <c r="M6" s="99" t="n">
        <v>41.790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5581.24</v>
      </c>
      <c r="AN6" s="98" t="n">
        <v>59.02</v>
      </c>
      <c r="AO6" s="98"/>
      <c r="AP6" s="103" t="n">
        <f aca="false">AM6/3600</f>
        <v>7.1059</v>
      </c>
      <c r="AQ6" s="104" t="n">
        <f aca="false">J6+AI6</f>
        <v>5177.3424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12393235995023</v>
      </c>
      <c r="AY6" s="106" t="n">
        <f aca="false">AN6/AD6</f>
        <v>1.4605295718881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71.3632</v>
      </c>
      <c r="K7" s="112" t="n">
        <v>36.4192</v>
      </c>
      <c r="L7" s="112" t="n">
        <v>38.3103</v>
      </c>
      <c r="M7" s="113" t="n">
        <v>40.662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1512.33</v>
      </c>
      <c r="AN7" s="112" t="n">
        <v>40.75</v>
      </c>
      <c r="AO7" s="112"/>
      <c r="AP7" s="117" t="n">
        <f aca="false">AM7/3600</f>
        <v>5.97564722222222</v>
      </c>
      <c r="AQ7" s="118" t="n">
        <f aca="false">J7+AI7</f>
        <v>2930.2528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0938139739372</v>
      </c>
      <c r="AY7" s="120" t="n">
        <f aca="false">AN7/AD7</f>
        <v>1.0998650472334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409.6576</v>
      </c>
      <c r="K8" s="82" t="n">
        <v>41.5524</v>
      </c>
      <c r="L8" s="82" t="n">
        <v>41.4351</v>
      </c>
      <c r="M8" s="83" t="n">
        <v>43.990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39652.81</v>
      </c>
      <c r="AN8" s="82" t="n">
        <v>93.19</v>
      </c>
      <c r="AO8" s="82"/>
      <c r="AP8" s="89" t="n">
        <f aca="false">AM8/3600</f>
        <v>11.0146694444444</v>
      </c>
      <c r="AQ8" s="90" t="n">
        <f aca="false">J8+AI8</f>
        <v>14640.0576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43701621919377</v>
      </c>
      <c r="AY8" s="92" t="n">
        <f aca="false">AN8/AD8</f>
        <v>1.5924470266575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32.3968</v>
      </c>
      <c r="K9" s="98" t="n">
        <v>39.464</v>
      </c>
      <c r="L9" s="98" t="n">
        <v>39.964</v>
      </c>
      <c r="M9" s="99" t="n">
        <v>42.405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33121.49</v>
      </c>
      <c r="AN9" s="98" t="n">
        <v>74.07</v>
      </c>
      <c r="AO9" s="98"/>
      <c r="AP9" s="103" t="n">
        <f aca="false">AM9/3600</f>
        <v>9.20041388888889</v>
      </c>
      <c r="AQ9" s="104" t="n">
        <f aca="false">J9+AI9</f>
        <v>6949.513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36963516495877</v>
      </c>
      <c r="AY9" s="106" t="n">
        <f aca="false">AN9/AD9</f>
        <v>1.7149803195184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06.9664</v>
      </c>
      <c r="K10" s="98" t="n">
        <v>37.4043</v>
      </c>
      <c r="L10" s="98" t="n">
        <v>38.9554</v>
      </c>
      <c r="M10" s="99" t="n">
        <v>41.344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3791.32</v>
      </c>
      <c r="AN10" s="98" t="n">
        <v>41.3</v>
      </c>
      <c r="AO10" s="98"/>
      <c r="AP10" s="103" t="n">
        <f aca="false">AM10/3600</f>
        <v>6.6087</v>
      </c>
      <c r="AQ10" s="104" t="n">
        <f aca="false">J10+AI10</f>
        <v>3850.3376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7285590662568</v>
      </c>
      <c r="AY10" s="106" t="n">
        <f aca="false">AN10/AD10</f>
        <v>1.0638845955692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15.0112</v>
      </c>
      <c r="K11" s="112" t="n">
        <v>35.2273</v>
      </c>
      <c r="L11" s="112" t="n">
        <v>37.6996</v>
      </c>
      <c r="M11" s="113" t="n">
        <v>40.029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0600.46</v>
      </c>
      <c r="AN11" s="112" t="n">
        <v>38.13</v>
      </c>
      <c r="AO11" s="112"/>
      <c r="AP11" s="117" t="n">
        <f aca="false">AM11/3600</f>
        <v>5.72235</v>
      </c>
      <c r="AQ11" s="118" t="n">
        <f aca="false">J11+AI11</f>
        <v>2173.9008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.984310159717481</v>
      </c>
      <c r="AY11" s="120" t="n">
        <f aca="false">AN11/AD11</f>
        <v>1.0518620689655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292.864</v>
      </c>
      <c r="K12" s="82" t="n">
        <v>41.3682</v>
      </c>
      <c r="L12" s="82" t="n">
        <v>45.0229</v>
      </c>
      <c r="M12" s="83" t="n">
        <v>44.83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64066.58</v>
      </c>
      <c r="AN12" s="82" t="n">
        <v>122.12</v>
      </c>
      <c r="AO12" s="82"/>
      <c r="AP12" s="89" t="n">
        <f aca="false">AM12/3600</f>
        <v>17.7962722222222</v>
      </c>
      <c r="AQ12" s="90" t="n">
        <f aca="false">J12+AI12</f>
        <v>48267.688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36928867992841</v>
      </c>
      <c r="AY12" s="92" t="n">
        <f aca="false">AN12/AD12</f>
        <v>1.6313117819930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281.8288</v>
      </c>
      <c r="K13" s="98" t="n">
        <v>38.7789</v>
      </c>
      <c r="L13" s="98" t="n">
        <v>43.5178</v>
      </c>
      <c r="M13" s="99" t="n">
        <v>43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51583.65</v>
      </c>
      <c r="AN13" s="98" t="n">
        <v>93.52</v>
      </c>
      <c r="AO13" s="98"/>
      <c r="AP13" s="103" t="n">
        <f aca="false">AM13/3600</f>
        <v>14.3287916666667</v>
      </c>
      <c r="AQ13" s="104" t="n">
        <f aca="false">J13+AI13</f>
        <v>25918.4784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29424535630126</v>
      </c>
      <c r="AY13" s="106" t="n">
        <f aca="false">AN13/AD13</f>
        <v>1.4729878721058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656.8432</v>
      </c>
      <c r="K14" s="98" t="n">
        <v>36.3608</v>
      </c>
      <c r="L14" s="98" t="n">
        <v>42.0762</v>
      </c>
      <c r="M14" s="99" t="n">
        <v>42.602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52790.76</v>
      </c>
      <c r="AN14" s="98" t="n">
        <v>106.16</v>
      </c>
      <c r="AO14" s="98"/>
      <c r="AP14" s="103" t="n">
        <f aca="false">AM14/3600</f>
        <v>14.6641</v>
      </c>
      <c r="AQ14" s="104" t="n">
        <f aca="false">J14+AI14</f>
        <v>15143.5664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50224821768883</v>
      </c>
      <c r="AY14" s="106" t="n">
        <f aca="false">AN14/AD14</f>
        <v>1.8893041466453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21.6464</v>
      </c>
      <c r="K15" s="112" t="n">
        <v>33.8829</v>
      </c>
      <c r="L15" s="112" t="n">
        <v>40.8649</v>
      </c>
      <c r="M15" s="113" t="n">
        <v>41.579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1698.1</v>
      </c>
      <c r="AN15" s="112" t="n">
        <v>51.62</v>
      </c>
      <c r="AO15" s="112"/>
      <c r="AP15" s="117" t="n">
        <f aca="false">AM15/3600</f>
        <v>8.80502777777778</v>
      </c>
      <c r="AQ15" s="118" t="n">
        <f aca="false">J15+AI15</f>
        <v>9039.787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0116008877695</v>
      </c>
      <c r="AY15" s="120" t="n">
        <f aca="false">AN15/AD15</f>
        <v>1.0197550375345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341.7088</v>
      </c>
      <c r="K16" s="82" t="n">
        <v>39.9789</v>
      </c>
      <c r="L16" s="82" t="n">
        <v>44.2084</v>
      </c>
      <c r="M16" s="83" t="n">
        <v>44.245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58205.88</v>
      </c>
      <c r="AN16" s="82" t="n">
        <v>108.85</v>
      </c>
      <c r="AO16" s="82"/>
      <c r="AP16" s="89" t="n">
        <f aca="false">AM16/3600</f>
        <v>16.1683</v>
      </c>
      <c r="AQ16" s="90" t="n">
        <f aca="false">J16+AI16</f>
        <v>34316.5328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31936877981597</v>
      </c>
      <c r="AY16" s="92" t="n">
        <f aca="false">AN16/AD16</f>
        <v>1.5892831070229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068.8624</v>
      </c>
      <c r="K17" s="98" t="n">
        <v>37.4402</v>
      </c>
      <c r="L17" s="98" t="n">
        <v>42.7164</v>
      </c>
      <c r="M17" s="99" t="n">
        <v>43.123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38253.84</v>
      </c>
      <c r="AN17" s="98" t="n">
        <v>58.39</v>
      </c>
      <c r="AO17" s="98"/>
      <c r="AP17" s="103" t="n">
        <f aca="false">AM17/3600</f>
        <v>10.6260666666667</v>
      </c>
      <c r="AQ17" s="104" t="n">
        <f aca="false">J17+AI17</f>
        <v>18705.51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0382016917067</v>
      </c>
      <c r="AY17" s="106" t="n">
        <f aca="false">AN17/AD17</f>
        <v>0.87097255369928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580.6864</v>
      </c>
      <c r="K18" s="98" t="n">
        <v>34.9606</v>
      </c>
      <c r="L18" s="98" t="n">
        <v>41.515</v>
      </c>
      <c r="M18" s="99" t="n">
        <v>42.14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6042.23</v>
      </c>
      <c r="AN18" s="98" t="n">
        <v>59.88</v>
      </c>
      <c r="AO18" s="98"/>
      <c r="AP18" s="103" t="n">
        <f aca="false">AM18/3600</f>
        <v>10.0117305555556</v>
      </c>
      <c r="AQ18" s="104" t="n">
        <f aca="false">J18+AI18</f>
        <v>11067.4096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6047262258014</v>
      </c>
      <c r="AY18" s="106" t="n">
        <f aca="false">AN18/AD18</f>
        <v>1.1416587225929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91.536</v>
      </c>
      <c r="K19" s="112" t="n">
        <v>32.5035</v>
      </c>
      <c r="L19" s="112" t="n">
        <v>40.3392</v>
      </c>
      <c r="M19" s="113" t="n">
        <v>41.120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0795.7</v>
      </c>
      <c r="AN19" s="112" t="n">
        <v>57.02</v>
      </c>
      <c r="AO19" s="112"/>
      <c r="AP19" s="117" t="n">
        <f aca="false">AM19/3600</f>
        <v>8.55436111111111</v>
      </c>
      <c r="AQ19" s="118" t="n">
        <f aca="false">J19+AI19</f>
        <v>6609.676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0056273267144</v>
      </c>
      <c r="AY19" s="120" t="n">
        <f aca="false">AN19/AD19</f>
        <v>1.0898318042813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5016.1128</v>
      </c>
      <c r="K20" s="82" t="n">
        <v>42.1474</v>
      </c>
      <c r="L20" s="82" t="n">
        <v>43.8981</v>
      </c>
      <c r="M20" s="83" t="n">
        <v>45.756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9008.43</v>
      </c>
      <c r="AN20" s="82" t="n">
        <v>47.09</v>
      </c>
      <c r="AO20" s="82"/>
      <c r="AP20" s="89" t="n">
        <f aca="false">AM20/3600</f>
        <v>8.05789722222222</v>
      </c>
      <c r="AQ20" s="90" t="n">
        <f aca="false">J20+AI20</f>
        <v>7539.351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1260430720468</v>
      </c>
      <c r="AY20" s="92" t="n">
        <f aca="false">AN20/AD20</f>
        <v>1.0239182430963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21.0776</v>
      </c>
      <c r="K21" s="98" t="n">
        <v>40.8493</v>
      </c>
      <c r="L21" s="98" t="n">
        <v>42.8081</v>
      </c>
      <c r="M21" s="99" t="n">
        <v>44.258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4704.8</v>
      </c>
      <c r="AN21" s="98" t="n">
        <v>38.22</v>
      </c>
      <c r="AO21" s="98"/>
      <c r="AP21" s="103" t="n">
        <f aca="false">AM21/3600</f>
        <v>6.86244444444444</v>
      </c>
      <c r="AQ21" s="104" t="n">
        <f aca="false">J21+AI21</f>
        <v>3751.848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010316321263</v>
      </c>
      <c r="AY21" s="106" t="n">
        <f aca="false">AN21/AD21</f>
        <v>0.95813487089496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75.0464</v>
      </c>
      <c r="K22" s="98" t="n">
        <v>39.2129</v>
      </c>
      <c r="L22" s="98" t="n">
        <v>41.6789</v>
      </c>
      <c r="M22" s="99" t="n">
        <v>42.861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2232.46</v>
      </c>
      <c r="AN22" s="98" t="n">
        <v>34.81</v>
      </c>
      <c r="AO22" s="98"/>
      <c r="AP22" s="103" t="n">
        <f aca="false">AM22/3600</f>
        <v>6.17568333333333</v>
      </c>
      <c r="AQ22" s="104" t="n">
        <f aca="false">J22+AI22</f>
        <v>2084.076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1143895961152</v>
      </c>
      <c r="AY22" s="106" t="n">
        <f aca="false">AN22/AD22</f>
        <v>0.85318627450980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7.0424</v>
      </c>
      <c r="K23" s="112" t="n">
        <v>37.3014</v>
      </c>
      <c r="L23" s="112" t="n">
        <v>40.7052</v>
      </c>
      <c r="M23" s="113" t="n">
        <v>41.852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179.9</v>
      </c>
      <c r="AN23" s="112" t="n">
        <v>33.72</v>
      </c>
      <c r="AO23" s="112"/>
      <c r="AP23" s="117" t="n">
        <f aca="false">AM23/3600</f>
        <v>5.60552777777778</v>
      </c>
      <c r="AQ23" s="118" t="n">
        <f aca="false">J23+AI23</f>
        <v>1179.194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0250428600029</v>
      </c>
      <c r="AY23" s="120" t="n">
        <f aca="false">AN23/AD23</f>
        <v>1.0153568202348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69.7232</v>
      </c>
      <c r="K24" s="82" t="n">
        <v>41.4791</v>
      </c>
      <c r="L24" s="82" t="n">
        <v>43.2926</v>
      </c>
      <c r="M24" s="83" t="n">
        <v>44.891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7391.83</v>
      </c>
      <c r="AN24" s="82" t="n">
        <v>41.45</v>
      </c>
      <c r="AO24" s="82"/>
      <c r="AP24" s="89" t="n">
        <f aca="false">AM24/3600</f>
        <v>7.60884166666667</v>
      </c>
      <c r="AQ24" s="90" t="n">
        <f aca="false">J24+AI24</f>
        <v>5092.9616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1236151642289</v>
      </c>
      <c r="AY24" s="92" t="n">
        <f aca="false">AN24/AD24</f>
        <v>0.97186400937866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15.9272</v>
      </c>
      <c r="K25" s="98" t="n">
        <v>39.9431</v>
      </c>
      <c r="L25" s="98" t="n">
        <v>42.1181</v>
      </c>
      <c r="M25" s="99" t="n">
        <v>43.398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5220.92</v>
      </c>
      <c r="AN25" s="98" t="n">
        <v>39.99</v>
      </c>
      <c r="AO25" s="98"/>
      <c r="AP25" s="103" t="n">
        <f aca="false">AM25/3600</f>
        <v>7.00581111111111</v>
      </c>
      <c r="AQ25" s="104" t="n">
        <f aca="false">J25+AI25</f>
        <v>2646.6976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5861899333287</v>
      </c>
      <c r="AY25" s="106" t="n">
        <f aca="false">AN25/AD25</f>
        <v>0.92185338865836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5.016</v>
      </c>
      <c r="K26" s="98" t="n">
        <v>38.1418</v>
      </c>
      <c r="L26" s="98" t="n">
        <v>41.2126</v>
      </c>
      <c r="M26" s="99" t="n">
        <v>42.39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1488.13</v>
      </c>
      <c r="AN26" s="98" t="n">
        <v>36.22</v>
      </c>
      <c r="AO26" s="98"/>
      <c r="AP26" s="103" t="n">
        <f aca="false">AM26/3600</f>
        <v>5.968925</v>
      </c>
      <c r="AQ26" s="104" t="n">
        <f aca="false">J26+AI26</f>
        <v>1514.0456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0949259304324</v>
      </c>
      <c r="AY26" s="106" t="n">
        <f aca="false">AN26/AD26</f>
        <v>1.0456120092378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8.2256</v>
      </c>
      <c r="K27" s="112" t="n">
        <v>36.1564</v>
      </c>
      <c r="L27" s="112" t="n">
        <v>40.229</v>
      </c>
      <c r="M27" s="113" t="n">
        <v>41.388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0177.8</v>
      </c>
      <c r="AN27" s="112" t="n">
        <v>31.12</v>
      </c>
      <c r="AO27" s="112"/>
      <c r="AP27" s="117" t="n">
        <f aca="false">AM27/3600</f>
        <v>5.60494444444444</v>
      </c>
      <c r="AQ27" s="118" t="n">
        <f aca="false">J27+AI27</f>
        <v>850.3776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2784657437113</v>
      </c>
      <c r="AY27" s="120" t="n">
        <f aca="false">AN27/AD27</f>
        <v>0.95665539501998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72.344</v>
      </c>
      <c r="K28" s="82" t="n">
        <v>40.9374</v>
      </c>
      <c r="L28" s="82" t="n">
        <v>42.9584</v>
      </c>
      <c r="M28" s="83" t="n">
        <v>44.487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5512.43</v>
      </c>
      <c r="AN28" s="82" t="n">
        <v>50.21</v>
      </c>
      <c r="AO28" s="82"/>
      <c r="AP28" s="89" t="n">
        <f aca="false">AM28/3600</f>
        <v>7.08678611111111</v>
      </c>
      <c r="AQ28" s="90" t="n">
        <f aca="false">J28+AI28</f>
        <v>12162.351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0.977949736408043</v>
      </c>
      <c r="AY28" s="92" t="n">
        <f aca="false">AN28/AD28</f>
        <v>1.0145483936148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910.3192</v>
      </c>
      <c r="K29" s="98" t="n">
        <v>39.0006</v>
      </c>
      <c r="L29" s="98" t="n">
        <v>41.5084</v>
      </c>
      <c r="M29" s="99" t="n">
        <v>42.69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30440.3</v>
      </c>
      <c r="AN29" s="98" t="n">
        <v>71.42</v>
      </c>
      <c r="AO29" s="98"/>
      <c r="AP29" s="103" t="n">
        <f aca="false">AM29/3600</f>
        <v>8.45563888888889</v>
      </c>
      <c r="AQ29" s="104" t="n">
        <f aca="false">J29+AI29</f>
        <v>6022.209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38329788781038</v>
      </c>
      <c r="AY29" s="106" t="n">
        <f aca="false">AN29/AD29</f>
        <v>1.7143542966874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43.264</v>
      </c>
      <c r="K30" s="98" t="n">
        <v>36.9277</v>
      </c>
      <c r="L30" s="98" t="n">
        <v>39.9582</v>
      </c>
      <c r="M30" s="99" t="n">
        <v>40.984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7725.66</v>
      </c>
      <c r="AN30" s="98" t="n">
        <v>65.43</v>
      </c>
      <c r="AO30" s="98"/>
      <c r="AP30" s="103" t="n">
        <f aca="false">AM30/3600</f>
        <v>7.70157222222222</v>
      </c>
      <c r="AQ30" s="104" t="n">
        <f aca="false">J30+AI30</f>
        <v>3171.7248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40254054877108</v>
      </c>
      <c r="AY30" s="106" t="n">
        <f aca="false">AN30/AD30</f>
        <v>1.7645631067961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8.8448</v>
      </c>
      <c r="K31" s="112" t="n">
        <v>34.8146</v>
      </c>
      <c r="L31" s="112" t="n">
        <v>38.7106</v>
      </c>
      <c r="M31" s="113" t="n">
        <v>39.846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5420.49</v>
      </c>
      <c r="AN31" s="112" t="n">
        <v>59.5</v>
      </c>
      <c r="AO31" s="112"/>
      <c r="AP31" s="117" t="n">
        <f aca="false">AM31/3600</f>
        <v>7.06124722222222</v>
      </c>
      <c r="AQ31" s="118" t="n">
        <f aca="false">J31+AI31</f>
        <v>1710.767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39988149146733</v>
      </c>
      <c r="AY31" s="120" t="n">
        <f aca="false">AN31/AD31</f>
        <v>1.7687277051129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17.612</v>
      </c>
      <c r="K32" s="82" t="n">
        <v>39.9635</v>
      </c>
      <c r="L32" s="82" t="n">
        <v>42.2021</v>
      </c>
      <c r="M32" s="83" t="n">
        <v>43.495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33916.15</v>
      </c>
      <c r="AN32" s="82" t="n">
        <v>79.58</v>
      </c>
      <c r="AO32" s="82"/>
      <c r="AP32" s="89" t="n">
        <f aca="false">AM32/3600</f>
        <v>9.42115277777778</v>
      </c>
      <c r="AQ32" s="90" t="n">
        <f aca="false">J32+AI32</f>
        <v>8507.6192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39326318574241</v>
      </c>
      <c r="AY32" s="92" t="n">
        <f aca="false">AN32/AD32</f>
        <v>1.7333914179917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55.9568</v>
      </c>
      <c r="K33" s="98" t="n">
        <v>37.891</v>
      </c>
      <c r="L33" s="98" t="n">
        <v>40.6012</v>
      </c>
      <c r="M33" s="99" t="n">
        <v>41.65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452.06</v>
      </c>
      <c r="AN33" s="98" t="n">
        <v>38.02</v>
      </c>
      <c r="AO33" s="98"/>
      <c r="AP33" s="103" t="n">
        <f aca="false">AM33/3600</f>
        <v>5.95890555555556</v>
      </c>
      <c r="AQ33" s="104" t="n">
        <f aca="false">J33+AI33</f>
        <v>4267.847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1894437050484</v>
      </c>
      <c r="AY33" s="106" t="n">
        <f aca="false">AN33/AD33</f>
        <v>0.96841569026999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93.0384</v>
      </c>
      <c r="K34" s="98" t="n">
        <v>35.7983</v>
      </c>
      <c r="L34" s="98" t="n">
        <v>39.445</v>
      </c>
      <c r="M34" s="99" t="n">
        <v>40.49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19314.03</v>
      </c>
      <c r="AN34" s="98" t="n">
        <v>33.87</v>
      </c>
      <c r="AO34" s="98"/>
      <c r="AP34" s="103" t="n">
        <f aca="false">AM34/3600</f>
        <v>5.36500833333333</v>
      </c>
      <c r="AQ34" s="104" t="n">
        <f aca="false">J34+AI34</f>
        <v>2321.4992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0863084607045</v>
      </c>
      <c r="AY34" s="106" t="n">
        <f aca="false">AN34/AD34</f>
        <v>0.96276293348493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18.9552</v>
      </c>
      <c r="K35" s="112" t="n">
        <v>33.6922</v>
      </c>
      <c r="L35" s="112" t="n">
        <v>38.0069</v>
      </c>
      <c r="M35" s="113" t="n">
        <v>39.300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7812.67</v>
      </c>
      <c r="AN35" s="112" t="n">
        <v>35.54</v>
      </c>
      <c r="AO35" s="112"/>
      <c r="AP35" s="117" t="n">
        <f aca="false">AM35/3600</f>
        <v>4.94796388888889</v>
      </c>
      <c r="AQ35" s="118" t="n">
        <f aca="false">J35+AI35</f>
        <v>1230.8776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.999846200564567</v>
      </c>
      <c r="AY35" s="120" t="n">
        <f aca="false">AN35/AD35</f>
        <v>1.0986089644513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243.5856</v>
      </c>
      <c r="K36" s="82" t="n">
        <v>39.2546</v>
      </c>
      <c r="L36" s="82" t="n">
        <v>40.6118</v>
      </c>
      <c r="M36" s="83" t="n">
        <v>43.882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71917.19</v>
      </c>
      <c r="AN36" s="82" t="n">
        <v>131.64</v>
      </c>
      <c r="AO36" s="82"/>
      <c r="AP36" s="89" t="n">
        <f aca="false">AM36/3600</f>
        <v>19.9769972222222</v>
      </c>
      <c r="AQ36" s="90" t="n">
        <f aca="false">J36+AI36</f>
        <v>34095.923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135791626526</v>
      </c>
      <c r="AY36" s="92" t="n">
        <f aca="false">AN36/AD36</f>
        <v>1.2815420560747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94.7728</v>
      </c>
      <c r="K37" s="98" t="n">
        <v>37.7774</v>
      </c>
      <c r="L37" s="98" t="n">
        <v>39.5617</v>
      </c>
      <c r="M37" s="99" t="n">
        <v>42.684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50046.73</v>
      </c>
      <c r="AN37" s="98" t="n">
        <v>73.06</v>
      </c>
      <c r="AO37" s="98"/>
      <c r="AP37" s="103" t="n">
        <f aca="false">AM37/3600</f>
        <v>13.9018694444444</v>
      </c>
      <c r="AQ37" s="104" t="n">
        <f aca="false">J37+AI37</f>
        <v>11480.5072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0702954562192</v>
      </c>
      <c r="AY37" s="106" t="n">
        <f aca="false">AN37/AD37</f>
        <v>0.93343554363102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63.3536</v>
      </c>
      <c r="K38" s="98" t="n">
        <v>36.415</v>
      </c>
      <c r="L38" s="98" t="n">
        <v>38.7998</v>
      </c>
      <c r="M38" s="99" t="n">
        <v>41.31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4072.52</v>
      </c>
      <c r="AN38" s="98" t="n">
        <v>71.25</v>
      </c>
      <c r="AO38" s="98"/>
      <c r="AP38" s="103" t="n">
        <f aca="false">AM38/3600</f>
        <v>12.2423666666667</v>
      </c>
      <c r="AQ38" s="104" t="n">
        <f aca="false">J38+AI38</f>
        <v>5495.7656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0314651793543</v>
      </c>
      <c r="AY38" s="106" t="n">
        <f aca="false">AN38/AD38</f>
        <v>0.92870177267987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48.768</v>
      </c>
      <c r="K39" s="112" t="n">
        <v>34.7914</v>
      </c>
      <c r="L39" s="112" t="n">
        <v>38.1132</v>
      </c>
      <c r="M39" s="113" t="n">
        <v>40.080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6073.24</v>
      </c>
      <c r="AN39" s="112" t="n">
        <v>80.58</v>
      </c>
      <c r="AO39" s="112"/>
      <c r="AP39" s="117" t="n">
        <f aca="false">AM39/3600</f>
        <v>12.7981222222222</v>
      </c>
      <c r="AQ39" s="118" t="n">
        <f aca="false">J39+AI39</f>
        <v>3050.4904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14344383943772</v>
      </c>
      <c r="AY39" s="120" t="n">
        <f aca="false">AN39/AD39</f>
        <v>1.2804703638963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95.5416</v>
      </c>
      <c r="K40" s="82" t="n">
        <v>38.4387</v>
      </c>
      <c r="L40" s="82" t="n">
        <v>39.9936</v>
      </c>
      <c r="M40" s="83" t="n">
        <v>43.223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57187.33</v>
      </c>
      <c r="AN40" s="82" t="n">
        <v>82.99</v>
      </c>
      <c r="AO40" s="82"/>
      <c r="AP40" s="89" t="n">
        <f aca="false">AM40/3600</f>
        <v>15.8853694444444</v>
      </c>
      <c r="AQ40" s="90" t="n">
        <f aca="false">J40+AI40</f>
        <v>19347.8792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0276980089382</v>
      </c>
      <c r="AY40" s="92" t="n">
        <f aca="false">AN40/AD40</f>
        <v>0.96019900497512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17.9512</v>
      </c>
      <c r="K41" s="98" t="n">
        <v>37.0768</v>
      </c>
      <c r="L41" s="98" t="n">
        <v>39.1384</v>
      </c>
      <c r="M41" s="99" t="n">
        <v>41.911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47518.91</v>
      </c>
      <c r="AN41" s="98" t="n">
        <v>68.35</v>
      </c>
      <c r="AO41" s="98"/>
      <c r="AP41" s="103" t="n">
        <f aca="false">AM41/3600</f>
        <v>13.1996972222222</v>
      </c>
      <c r="AQ41" s="104" t="n">
        <f aca="false">J41+AI41</f>
        <v>7503.685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0283827469029</v>
      </c>
      <c r="AY41" s="106" t="n">
        <f aca="false">AN41/AD41</f>
        <v>0.95822234683863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28.8264</v>
      </c>
      <c r="K42" s="98" t="n">
        <v>35.5509</v>
      </c>
      <c r="L42" s="98" t="n">
        <v>38.5086</v>
      </c>
      <c r="M42" s="99" t="n">
        <v>40.775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2927.25</v>
      </c>
      <c r="AN42" s="98" t="n">
        <v>62.15</v>
      </c>
      <c r="AO42" s="98"/>
      <c r="AP42" s="103" t="n">
        <f aca="false">AM42/3600</f>
        <v>11.9242361111111</v>
      </c>
      <c r="AQ42" s="104" t="n">
        <f aca="false">J42+AI42</f>
        <v>3961.2384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1120404827896</v>
      </c>
      <c r="AY42" s="106" t="n">
        <f aca="false">AN42/AD42</f>
        <v>0.95483177139345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21.0464</v>
      </c>
      <c r="K43" s="112" t="n">
        <v>33.7931</v>
      </c>
      <c r="L43" s="112" t="n">
        <v>37.7257</v>
      </c>
      <c r="M43" s="113" t="n">
        <v>39.428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51475.72</v>
      </c>
      <c r="AN43" s="112" t="n">
        <v>97.66</v>
      </c>
      <c r="AO43" s="112"/>
      <c r="AP43" s="117" t="n">
        <f aca="false">AM43/3600</f>
        <v>14.2988111111111</v>
      </c>
      <c r="AQ43" s="118" t="n">
        <f aca="false">J43+AI43</f>
        <v>2222.7688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30847265819715</v>
      </c>
      <c r="AY43" s="120" t="n">
        <f aca="false">AN43/AD43</f>
        <v>1.494872187356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633.2368</v>
      </c>
      <c r="K44" s="82" t="n">
        <v>40.0018</v>
      </c>
      <c r="L44" s="82" t="n">
        <v>43.9254</v>
      </c>
      <c r="M44" s="83" t="n">
        <v>45.221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100369.76</v>
      </c>
      <c r="AN44" s="82" t="n">
        <v>184.17</v>
      </c>
      <c r="AO44" s="82"/>
      <c r="AP44" s="89" t="n">
        <f aca="false">AM44/3600</f>
        <v>27.8804888888889</v>
      </c>
      <c r="AQ44" s="90" t="n">
        <f aca="false">J44+AI44</f>
        <v>30754.7728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36581542383108</v>
      </c>
      <c r="AY44" s="92" t="n">
        <f aca="false">AN44/AD44</f>
        <v>1.529651162790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86.1728</v>
      </c>
      <c r="K45" s="98" t="n">
        <v>38.418</v>
      </c>
      <c r="L45" s="98" t="n">
        <v>43.0709</v>
      </c>
      <c r="M45" s="99" t="n">
        <v>43.881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86049.29</v>
      </c>
      <c r="AN45" s="98" t="n">
        <v>165.8</v>
      </c>
      <c r="AO45" s="98"/>
      <c r="AP45" s="103" t="n">
        <f aca="false">AM45/3600</f>
        <v>23.9025805555556</v>
      </c>
      <c r="AQ45" s="104" t="n">
        <f aca="false">J45+AI45</f>
        <v>11454.384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43177808171768</v>
      </c>
      <c r="AY45" s="106" t="n">
        <f aca="false">AN45/AD45</f>
        <v>1.7799248523886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602.6632</v>
      </c>
      <c r="K46" s="98" t="n">
        <v>37.067</v>
      </c>
      <c r="L46" s="98" t="n">
        <v>42.0618</v>
      </c>
      <c r="M46" s="99" t="n">
        <v>42.34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72590.6</v>
      </c>
      <c r="AN46" s="98" t="n">
        <v>129.8</v>
      </c>
      <c r="AO46" s="98"/>
      <c r="AP46" s="103" t="n">
        <f aca="false">AM46/3600</f>
        <v>20.1640555555556</v>
      </c>
      <c r="AQ46" s="104" t="n">
        <f aca="false">J46+AI46</f>
        <v>5751.972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37486910062637</v>
      </c>
      <c r="AY46" s="106" t="n">
        <f aca="false">AN46/AD46</f>
        <v>1.6596343178621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72.0232</v>
      </c>
      <c r="K47" s="112" t="n">
        <v>35.5119</v>
      </c>
      <c r="L47" s="112" t="n">
        <v>41.0619</v>
      </c>
      <c r="M47" s="113" t="n">
        <v>40.893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68574.69</v>
      </c>
      <c r="AN47" s="112" t="n">
        <v>136.37</v>
      </c>
      <c r="AO47" s="112"/>
      <c r="AP47" s="117" t="n">
        <f aca="false">AM47/3600</f>
        <v>19.048525</v>
      </c>
      <c r="AQ47" s="118" t="n">
        <f aca="false">J47+AI47</f>
        <v>3175.5544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42559246809787</v>
      </c>
      <c r="AY47" s="120" t="n">
        <f aca="false">AN47/AD47</f>
        <v>1.8151204578730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85.7288</v>
      </c>
      <c r="K48" s="82" t="n">
        <v>39.1064</v>
      </c>
      <c r="L48" s="82" t="n">
        <v>43.4679</v>
      </c>
      <c r="M48" s="83" t="n">
        <v>44.488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87418.92</v>
      </c>
      <c r="AN48" s="82" t="n">
        <v>149.01</v>
      </c>
      <c r="AO48" s="82"/>
      <c r="AP48" s="89" t="n">
        <f aca="false">AM48/3600</f>
        <v>24.2830333333333</v>
      </c>
      <c r="AQ48" s="90" t="n">
        <f aca="false">J48+AI48</f>
        <v>18107.2648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2798036380427</v>
      </c>
      <c r="AY48" s="92" t="n">
        <f aca="false">AN48/AD48</f>
        <v>1.5562402088772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30.1176</v>
      </c>
      <c r="K49" s="98" t="n">
        <v>37.6876</v>
      </c>
      <c r="L49" s="98" t="n">
        <v>42.4725</v>
      </c>
      <c r="M49" s="99" t="n">
        <v>42.960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8627.98</v>
      </c>
      <c r="AN49" s="98" t="n">
        <v>80.87</v>
      </c>
      <c r="AO49" s="98"/>
      <c r="AP49" s="103" t="n">
        <f aca="false">AM49/3600</f>
        <v>16.28555</v>
      </c>
      <c r="AQ49" s="104" t="n">
        <f aca="false">J49+AI49</f>
        <v>7598.3296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21913059969</v>
      </c>
      <c r="AY49" s="106" t="n">
        <f aca="false">AN49/AD49</f>
        <v>0.9939773844641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10.7504</v>
      </c>
      <c r="K50" s="98" t="n">
        <v>36.2229</v>
      </c>
      <c r="L50" s="98" t="n">
        <v>41.5909</v>
      </c>
      <c r="M50" s="99" t="n">
        <v>41.598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66003.73</v>
      </c>
      <c r="AN50" s="98" t="n">
        <v>118.28</v>
      </c>
      <c r="AO50" s="98"/>
      <c r="AP50" s="103" t="n">
        <f aca="false">AM50/3600</f>
        <v>18.3343694444444</v>
      </c>
      <c r="AQ50" s="104" t="n">
        <f aca="false">J50+AI50</f>
        <v>4060.0592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29085733507785</v>
      </c>
      <c r="AY50" s="106" t="n">
        <f aca="false">AN50/AD50</f>
        <v>1.5802271209084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91.6128</v>
      </c>
      <c r="K51" s="112" t="n">
        <v>34.5759</v>
      </c>
      <c r="L51" s="112" t="n">
        <v>40.6249</v>
      </c>
      <c r="M51" s="113" t="n">
        <v>40.298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6991.27</v>
      </c>
      <c r="AN51" s="112" t="n">
        <v>72.9</v>
      </c>
      <c r="AO51" s="112"/>
      <c r="AP51" s="117" t="n">
        <f aca="false">AM51/3600</f>
        <v>13.0531305555556</v>
      </c>
      <c r="AQ51" s="118" t="n">
        <f aca="false">J51+AI51</f>
        <v>2295.144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029053376001</v>
      </c>
      <c r="AY51" s="120" t="n">
        <f aca="false">AN51/AD51</f>
        <v>1.04187508932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518.6096</v>
      </c>
      <c r="K52" s="82" t="n">
        <v>38.9775</v>
      </c>
      <c r="L52" s="82" t="n">
        <v>42.1043</v>
      </c>
      <c r="M52" s="83" t="n">
        <v>44.136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09760.29</v>
      </c>
      <c r="AN52" s="82" t="n">
        <v>213.73</v>
      </c>
      <c r="AO52" s="82"/>
      <c r="AP52" s="89" t="n">
        <f aca="false">AM52/3600</f>
        <v>30.4889694444444</v>
      </c>
      <c r="AQ52" s="90" t="n">
        <f aca="false">J52+AI52</f>
        <v>70378.58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25057968476497</v>
      </c>
      <c r="AY52" s="92" t="n">
        <f aca="false">AN52/AD52</f>
        <v>1.4657111507337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875.9944</v>
      </c>
      <c r="K53" s="98" t="n">
        <v>36.2934</v>
      </c>
      <c r="L53" s="98" t="n">
        <v>41.3008</v>
      </c>
      <c r="M53" s="99" t="n">
        <v>43.509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81718.08</v>
      </c>
      <c r="AN53" s="98" t="n">
        <v>173.41</v>
      </c>
      <c r="AO53" s="98"/>
      <c r="AP53" s="103" t="n">
        <f aca="false">AM53/3600</f>
        <v>22.6994666666667</v>
      </c>
      <c r="AQ53" s="104" t="n">
        <f aca="false">J53+AI53</f>
        <v>20298.908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36217505060769</v>
      </c>
      <c r="AY53" s="106" t="n">
        <f aca="false">AN53/AD53</f>
        <v>1.6261252813203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45.2192</v>
      </c>
      <c r="K54" s="98" t="n">
        <v>35.0168</v>
      </c>
      <c r="L54" s="98" t="n">
        <v>40.3928</v>
      </c>
      <c r="M54" s="99" t="n">
        <v>42.741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69833.45</v>
      </c>
      <c r="AN54" s="98" t="n">
        <v>153.53</v>
      </c>
      <c r="AO54" s="98"/>
      <c r="AP54" s="103" t="n">
        <f aca="false">AM54/3600</f>
        <v>19.3981805555556</v>
      </c>
      <c r="AQ54" s="104" t="n">
        <f aca="false">J54+AI54</f>
        <v>6121.036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41490887326706</v>
      </c>
      <c r="AY54" s="106" t="n">
        <f aca="false">AN54/AD54</f>
        <v>1.7988283538371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76.7248</v>
      </c>
      <c r="K55" s="112" t="n">
        <v>33.8154</v>
      </c>
      <c r="L55" s="112" t="n">
        <v>39.4869</v>
      </c>
      <c r="M55" s="113" t="n">
        <v>41.968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6931.75</v>
      </c>
      <c r="AN55" s="112" t="n">
        <v>76.99</v>
      </c>
      <c r="AO55" s="112"/>
      <c r="AP55" s="117" t="n">
        <f aca="false">AM55/3600</f>
        <v>13.0365972222222</v>
      </c>
      <c r="AQ55" s="118" t="n">
        <f aca="false">J55+AI55</f>
        <v>2609.2904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3076362174824</v>
      </c>
      <c r="AY55" s="120" t="n">
        <f aca="false">AN55/AD55</f>
        <v>0.98667179290016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397.0808</v>
      </c>
      <c r="K56" s="82" t="n">
        <v>37.3704</v>
      </c>
      <c r="L56" s="82" t="n">
        <v>41.5952</v>
      </c>
      <c r="M56" s="83" t="n">
        <v>43.752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4337.8</v>
      </c>
      <c r="AN56" s="82" t="n">
        <v>123.14</v>
      </c>
      <c r="AO56" s="82"/>
      <c r="AP56" s="89" t="n">
        <f aca="false">AM56/3600</f>
        <v>20.6493888888889</v>
      </c>
      <c r="AQ56" s="90" t="n">
        <f aca="false">J56+AI56</f>
        <v>40257.0552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.98738162260265</v>
      </c>
      <c r="AY56" s="92" t="n">
        <f aca="false">AN56/AD56</f>
        <v>0.91738061536169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306.8672</v>
      </c>
      <c r="K57" s="98" t="n">
        <v>35.5476</v>
      </c>
      <c r="L57" s="98" t="n">
        <v>40.7819</v>
      </c>
      <c r="M57" s="99" t="n">
        <v>43.06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5001.82</v>
      </c>
      <c r="AN57" s="98" t="n">
        <v>105.99</v>
      </c>
      <c r="AO57" s="98"/>
      <c r="AP57" s="103" t="n">
        <f aca="false">AM57/3600</f>
        <v>15.2782833333333</v>
      </c>
      <c r="AQ57" s="104" t="n">
        <f aca="false">J57+AI57</f>
        <v>10729.7816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1190010337597</v>
      </c>
      <c r="AY57" s="106" t="n">
        <f aca="false">AN57/AD57</f>
        <v>1.1211127565051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44.964</v>
      </c>
      <c r="K58" s="98" t="n">
        <v>34.4449</v>
      </c>
      <c r="L58" s="98" t="n">
        <v>40.0583</v>
      </c>
      <c r="M58" s="99" t="n">
        <v>42.462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67144.67</v>
      </c>
      <c r="AN58" s="98" t="n">
        <v>145.42</v>
      </c>
      <c r="AO58" s="98"/>
      <c r="AP58" s="103" t="n">
        <f aca="false">AM58/3600</f>
        <v>18.6512972222222</v>
      </c>
      <c r="AQ58" s="104" t="n">
        <f aca="false">J58+AI58</f>
        <v>3920.7808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40088294970295</v>
      </c>
      <c r="AY58" s="106" t="n">
        <f aca="false">AN58/AD58</f>
        <v>1.4846350178662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96.152</v>
      </c>
      <c r="K59" s="112" t="n">
        <v>33.0567</v>
      </c>
      <c r="L59" s="112" t="n">
        <v>38.9926</v>
      </c>
      <c r="M59" s="113" t="n">
        <v>41.540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66398.22</v>
      </c>
      <c r="AN59" s="112" t="n">
        <v>164.49</v>
      </c>
      <c r="AO59" s="112"/>
      <c r="AP59" s="117" t="n">
        <f aca="false">AM59/3600</f>
        <v>18.44395</v>
      </c>
      <c r="AQ59" s="118" t="n">
        <f aca="false">J59+AI59</f>
        <v>1828.717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48309096952077</v>
      </c>
      <c r="AY59" s="120" t="n">
        <f aca="false">AN59/AD59</f>
        <v>2.1723454833597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534223540782</v>
      </c>
      <c r="AY64" s="131" t="n">
        <f aca="false">GEOMEAN(AY4:AY59)</f>
        <v>1.2491200154126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40483.0188026083</v>
      </c>
      <c r="AN80" s="269" t="n">
        <f aca="false">GEOMEAN(AN4:AN59)</f>
        <v>73.9088504709755</v>
      </c>
      <c r="AO80" s="269"/>
      <c r="AP80" s="240" t="n">
        <f aca="false">GEOMEAN(AP4:AP59)</f>
        <v>11.245283000724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708.799416666667</v>
      </c>
      <c r="AN81" s="239" t="n">
        <f aca="false">SUM(AN4:AN59)/3600</f>
        <v>1.31466388888889</v>
      </c>
      <c r="AP81" s="271" t="n">
        <f aca="false">SUM(AP4:AP59)</f>
        <v>708.79941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627.008</v>
      </c>
      <c r="K4" s="82" t="n">
        <v>41.4943</v>
      </c>
      <c r="L4" s="82" t="n">
        <v>41.3659</v>
      </c>
      <c r="M4" s="83" t="n">
        <v>43.793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8235.43</v>
      </c>
      <c r="AN4" s="82" t="n">
        <v>73.33</v>
      </c>
      <c r="AO4" s="82"/>
      <c r="AP4" s="89" t="n">
        <f aca="false">AM4/3600</f>
        <v>7.843175</v>
      </c>
      <c r="AQ4" s="90" t="n">
        <f aca="false">J4+AI4</f>
        <v>19224.012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33162247486061</v>
      </c>
      <c r="AY4" s="92" t="n">
        <f aca="false">AN4/AD4</f>
        <v>1.4061361457334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815.8976</v>
      </c>
      <c r="K5" s="98" t="n">
        <v>39.164</v>
      </c>
      <c r="L5" s="98" t="n">
        <v>39.7194</v>
      </c>
      <c r="M5" s="99" t="n">
        <v>42.085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7009.02</v>
      </c>
      <c r="AN5" s="98" t="n">
        <v>40.86</v>
      </c>
      <c r="AO5" s="98"/>
      <c r="AP5" s="103" t="n">
        <f aca="false">AM5/3600</f>
        <v>4.72472777777778</v>
      </c>
      <c r="AQ5" s="104" t="n">
        <f aca="false">J5+AI5</f>
        <v>8041.912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1879885020638</v>
      </c>
      <c r="AY5" s="106" t="n">
        <f aca="false">AN5/AD5</f>
        <v>1.0758293838862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37.3968</v>
      </c>
      <c r="K6" s="98" t="n">
        <v>36.9863</v>
      </c>
      <c r="L6" s="98" t="n">
        <v>38.6031</v>
      </c>
      <c r="M6" s="99" t="n">
        <v>40.944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5574.97</v>
      </c>
      <c r="AN6" s="98" t="n">
        <v>36.58</v>
      </c>
      <c r="AO6" s="98"/>
      <c r="AP6" s="103" t="n">
        <f aca="false">AM6/3600</f>
        <v>4.32638055555556</v>
      </c>
      <c r="AQ6" s="104" t="n">
        <f aca="false">J6+AI6</f>
        <v>3900.9472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8817785925833</v>
      </c>
      <c r="AY6" s="106" t="n">
        <f aca="false">AN6/AD6</f>
        <v>0.97132235793945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8.9776</v>
      </c>
      <c r="K7" s="112" t="n">
        <v>34.7567</v>
      </c>
      <c r="L7" s="112" t="n">
        <v>37.3855</v>
      </c>
      <c r="M7" s="113" t="n">
        <v>39.724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6529.78</v>
      </c>
      <c r="AN7" s="112" t="n">
        <v>43.66</v>
      </c>
      <c r="AO7" s="112"/>
      <c r="AP7" s="117" t="n">
        <f aca="false">AM7/3600</f>
        <v>4.59160555555556</v>
      </c>
      <c r="AQ7" s="118" t="n">
        <f aca="false">J7+AI7</f>
        <v>2034.201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28516604752923</v>
      </c>
      <c r="AY7" s="120" t="n">
        <f aca="false">AN7/AD7</f>
        <v>1.4281975793261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714.9088</v>
      </c>
      <c r="K8" s="82" t="n">
        <v>40.2999</v>
      </c>
      <c r="L8" s="82" t="n">
        <v>40.4934</v>
      </c>
      <c r="M8" s="83" t="n">
        <v>42.88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5940.75</v>
      </c>
      <c r="AN8" s="82" t="n">
        <v>67.83</v>
      </c>
      <c r="AO8" s="82"/>
      <c r="AP8" s="89" t="n">
        <f aca="false">AM8/3600</f>
        <v>7.20576388888889</v>
      </c>
      <c r="AQ8" s="90" t="n">
        <f aca="false">J8+AI8</f>
        <v>13311.9136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34037241020824</v>
      </c>
      <c r="AY8" s="92" t="n">
        <f aca="false">AN8/AD8</f>
        <v>1.5926273773186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16.8752</v>
      </c>
      <c r="K9" s="98" t="n">
        <v>38.0482</v>
      </c>
      <c r="L9" s="98" t="n">
        <v>38.9562</v>
      </c>
      <c r="M9" s="99" t="n">
        <v>41.301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5666.19</v>
      </c>
      <c r="AN9" s="98" t="n">
        <v>33.88</v>
      </c>
      <c r="AO9" s="98"/>
      <c r="AP9" s="103" t="n">
        <f aca="false">AM9/3600</f>
        <v>4.35171944444445</v>
      </c>
      <c r="AQ9" s="104" t="n">
        <f aca="false">J9+AI9</f>
        <v>5842.8896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0002872510331</v>
      </c>
      <c r="AY9" s="106" t="n">
        <f aca="false">AN9/AD9</f>
        <v>0.9532920652785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37.0512</v>
      </c>
      <c r="K10" s="98" t="n">
        <v>35.832</v>
      </c>
      <c r="L10" s="98" t="n">
        <v>37.8228</v>
      </c>
      <c r="M10" s="99" t="n">
        <v>40.143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3704.16</v>
      </c>
      <c r="AN10" s="98" t="n">
        <v>30.35</v>
      </c>
      <c r="AO10" s="98"/>
      <c r="AP10" s="103" t="n">
        <f aca="false">AM10/3600</f>
        <v>3.80671111111111</v>
      </c>
      <c r="AQ10" s="104" t="n">
        <f aca="false">J10+AI10</f>
        <v>2900.6016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0613704125451</v>
      </c>
      <c r="AY10" s="106" t="n">
        <f aca="false">AN10/AD10</f>
        <v>0.94873397936855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41.016</v>
      </c>
      <c r="K11" s="112" t="n">
        <v>33.5811</v>
      </c>
      <c r="L11" s="112" t="n">
        <v>36.9899</v>
      </c>
      <c r="M11" s="113" t="n">
        <v>39.34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3788.32</v>
      </c>
      <c r="AN11" s="112" t="n">
        <v>43.53</v>
      </c>
      <c r="AO11" s="112"/>
      <c r="AP11" s="117" t="n">
        <f aca="false">AM11/3600</f>
        <v>3.83008888888889</v>
      </c>
      <c r="AQ11" s="118" t="n">
        <f aca="false">J11+AI11</f>
        <v>1566.24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11272584065826</v>
      </c>
      <c r="AY11" s="120" t="n">
        <f aca="false">AN11/AD11</f>
        <v>1.4730964467005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426.424</v>
      </c>
      <c r="K12" s="82" t="n">
        <v>40.807</v>
      </c>
      <c r="L12" s="82" t="n">
        <v>43.954</v>
      </c>
      <c r="M12" s="83" t="n">
        <v>44.116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5206.71</v>
      </c>
      <c r="AN12" s="82" t="n">
        <v>58.52</v>
      </c>
      <c r="AO12" s="82"/>
      <c r="AP12" s="89" t="n">
        <f aca="false">AM12/3600</f>
        <v>9.77964166666667</v>
      </c>
      <c r="AQ12" s="90" t="n">
        <f aca="false">J12+AI12</f>
        <v>46675.8032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.991023935140838</v>
      </c>
      <c r="AY12" s="92" t="n">
        <f aca="false">AN12/AD12</f>
        <v>0.91423215122637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083.1104</v>
      </c>
      <c r="K13" s="98" t="n">
        <v>38.0377</v>
      </c>
      <c r="L13" s="98" t="n">
        <v>42.1808</v>
      </c>
      <c r="M13" s="99" t="n">
        <v>42.758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6611.75</v>
      </c>
      <c r="AN13" s="98" t="n">
        <v>69.71</v>
      </c>
      <c r="AO13" s="98"/>
      <c r="AP13" s="103" t="n">
        <f aca="false">AM13/3600</f>
        <v>10.1699305555556</v>
      </c>
      <c r="AQ13" s="104" t="n">
        <f aca="false">J13+AI13</f>
        <v>24544.416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22722979106247</v>
      </c>
      <c r="AY13" s="106" t="n">
        <f aca="false">AN13/AD13</f>
        <v>1.3583398285268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421.4336</v>
      </c>
      <c r="K14" s="98" t="n">
        <v>35.4161</v>
      </c>
      <c r="L14" s="98" t="n">
        <v>41.0048</v>
      </c>
      <c r="M14" s="99" t="n">
        <v>41.786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5410.16</v>
      </c>
      <c r="AN14" s="98" t="n">
        <v>45.62</v>
      </c>
      <c r="AO14" s="98"/>
      <c r="AP14" s="103" t="n">
        <f aca="false">AM14/3600</f>
        <v>7.05837777777778</v>
      </c>
      <c r="AQ14" s="104" t="n">
        <f aca="false">J14+AI14</f>
        <v>14068.8784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.986152426924858</v>
      </c>
      <c r="AY14" s="106" t="n">
        <f aca="false">AN14/AD14</f>
        <v>0.99411636522118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065.6736</v>
      </c>
      <c r="K15" s="112" t="n">
        <v>32.9076</v>
      </c>
      <c r="L15" s="112" t="n">
        <v>39.8279</v>
      </c>
      <c r="M15" s="113" t="n">
        <v>40.740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2513.78</v>
      </c>
      <c r="AN15" s="112" t="n">
        <v>40.92</v>
      </c>
      <c r="AO15" s="112"/>
      <c r="AP15" s="117" t="n">
        <f aca="false">AM15/3600</f>
        <v>6.25382777777778</v>
      </c>
      <c r="AQ15" s="118" t="n">
        <f aca="false">J15+AI15</f>
        <v>8508.0304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.988148596810014</v>
      </c>
      <c r="AY15" s="120" t="n">
        <f aca="false">AN15/AD15</f>
        <v>0.98436372383930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198.0912</v>
      </c>
      <c r="K16" s="82" t="n">
        <v>39.2923</v>
      </c>
      <c r="L16" s="82" t="n">
        <v>43.0144</v>
      </c>
      <c r="M16" s="83" t="n">
        <v>43.430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2947.82</v>
      </c>
      <c r="AN16" s="82" t="n">
        <v>52.76</v>
      </c>
      <c r="AO16" s="82"/>
      <c r="AP16" s="89" t="n">
        <f aca="false">AM16/3600</f>
        <v>9.15217222222222</v>
      </c>
      <c r="AQ16" s="90" t="n">
        <f aca="false">J16+AI16</f>
        <v>33447.470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982366619627225</v>
      </c>
      <c r="AY16" s="92" t="n">
        <f aca="false">AN16/AD16</f>
        <v>0.90559560590456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380.8448</v>
      </c>
      <c r="K17" s="98" t="n">
        <v>36.5592</v>
      </c>
      <c r="L17" s="98" t="n">
        <v>41.4083</v>
      </c>
      <c r="M17" s="99" t="n">
        <v>42.147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27822.33</v>
      </c>
      <c r="AN17" s="98" t="n">
        <v>45.69</v>
      </c>
      <c r="AO17" s="98"/>
      <c r="AP17" s="103" t="n">
        <f aca="false">AM17/3600</f>
        <v>7.728425</v>
      </c>
      <c r="AQ17" s="104" t="n">
        <f aca="false">J17+AI17</f>
        <v>17842.1504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.980308443617606</v>
      </c>
      <c r="AY17" s="106" t="n">
        <f aca="false">AN17/AD17</f>
        <v>0.985122897800776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534.1104</v>
      </c>
      <c r="K18" s="98" t="n">
        <v>33.9459</v>
      </c>
      <c r="L18" s="98" t="n">
        <v>40.1934</v>
      </c>
      <c r="M18" s="99" t="n">
        <v>41.107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31565.39</v>
      </c>
      <c r="AN18" s="98" t="n">
        <v>67.21</v>
      </c>
      <c r="AO18" s="98"/>
      <c r="AP18" s="103" t="n">
        <f aca="false">AM18/3600</f>
        <v>8.76816388888889</v>
      </c>
      <c r="AQ18" s="104" t="n">
        <f aca="false">J18+AI18</f>
        <v>10181.555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26985938588082</v>
      </c>
      <c r="AY18" s="106" t="n">
        <f aca="false">AN18/AD18</f>
        <v>1.6144607254383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939.4832</v>
      </c>
      <c r="K19" s="112" t="n">
        <v>31.5873</v>
      </c>
      <c r="L19" s="112" t="n">
        <v>39.3978</v>
      </c>
      <c r="M19" s="113" t="n">
        <v>40.389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9004.27</v>
      </c>
      <c r="AN19" s="112" t="n">
        <v>63.15</v>
      </c>
      <c r="AO19" s="112"/>
      <c r="AP19" s="117" t="n">
        <f aca="false">AM19/3600</f>
        <v>8.05674166666667</v>
      </c>
      <c r="AQ19" s="118" t="n">
        <f aca="false">J19+AI19</f>
        <v>6381.84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31919920932473</v>
      </c>
      <c r="AY19" s="120" t="n">
        <f aca="false">AN19/AD19</f>
        <v>1.6501175855761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295.9608</v>
      </c>
      <c r="K20" s="82" t="n">
        <v>41.5278</v>
      </c>
      <c r="L20" s="82" t="n">
        <v>43.2042</v>
      </c>
      <c r="M20" s="83" t="n">
        <v>44.632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3773.26</v>
      </c>
      <c r="AN20" s="82" t="n">
        <v>40.11</v>
      </c>
      <c r="AO20" s="82"/>
      <c r="AP20" s="89" t="n">
        <f aca="false">AM20/3600</f>
        <v>6.60368333333333</v>
      </c>
      <c r="AQ20" s="90" t="n">
        <f aca="false">J20+AI20</f>
        <v>6614.148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5766062602965</v>
      </c>
      <c r="AY20" s="92" t="n">
        <f aca="false">AN20/AD20</f>
        <v>0.9911045218680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201.1232</v>
      </c>
      <c r="K21" s="98" t="n">
        <v>39.9146</v>
      </c>
      <c r="L21" s="98" t="n">
        <v>41.7954</v>
      </c>
      <c r="M21" s="99" t="n">
        <v>42.95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24988.95</v>
      </c>
      <c r="AN21" s="98" t="n">
        <v>53.35</v>
      </c>
      <c r="AO21" s="98"/>
      <c r="AP21" s="103" t="n">
        <f aca="false">AM21/3600</f>
        <v>6.941375</v>
      </c>
      <c r="AQ21" s="104" t="n">
        <f aca="false">J21+AI21</f>
        <v>3450.214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32672456221294</v>
      </c>
      <c r="AY21" s="106" t="n">
        <f aca="false">AN21/AD21</f>
        <v>1.6713659147869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50.0904</v>
      </c>
      <c r="K22" s="98" t="n">
        <v>37.9962</v>
      </c>
      <c r="L22" s="98" t="n">
        <v>40.8032</v>
      </c>
      <c r="M22" s="99" t="n">
        <v>41.926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7356.06</v>
      </c>
      <c r="AN22" s="98" t="n">
        <v>32.42</v>
      </c>
      <c r="AO22" s="98"/>
      <c r="AP22" s="103" t="n">
        <f aca="false">AM22/3600</f>
        <v>4.82112777777778</v>
      </c>
      <c r="AQ22" s="104" t="n">
        <f aca="false">J22+AI22</f>
        <v>1921.6416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5948373848252</v>
      </c>
      <c r="AY22" s="106" t="n">
        <f aca="false">AN22/AD22</f>
        <v>1.129223267154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707.5896</v>
      </c>
      <c r="K23" s="112" t="n">
        <v>35.8962</v>
      </c>
      <c r="L23" s="112" t="n">
        <v>39.8746</v>
      </c>
      <c r="M23" s="113" t="n">
        <v>41.060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4155.59</v>
      </c>
      <c r="AN23" s="112" t="n">
        <v>25.96</v>
      </c>
      <c r="AO23" s="112"/>
      <c r="AP23" s="117" t="n">
        <f aca="false">AM23/3600</f>
        <v>3.93210833333333</v>
      </c>
      <c r="AQ23" s="118" t="n">
        <f aca="false">J23+AI23</f>
        <v>1064.0992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0733032653079</v>
      </c>
      <c r="AY23" s="120" t="n">
        <f aca="false">AN23/AD23</f>
        <v>0.99539877300613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13.436</v>
      </c>
      <c r="K24" s="82" t="n">
        <v>40.6246</v>
      </c>
      <c r="L24" s="82" t="n">
        <v>42.428</v>
      </c>
      <c r="M24" s="83" t="n">
        <v>43.6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1055.89</v>
      </c>
      <c r="AN24" s="82" t="n">
        <v>32.13</v>
      </c>
      <c r="AO24" s="82"/>
      <c r="AP24" s="89" t="n">
        <f aca="false">AM24/3600</f>
        <v>5.84885833333333</v>
      </c>
      <c r="AQ24" s="90" t="n">
        <f aca="false">J24+AI24</f>
        <v>4431.6232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92988303936368</v>
      </c>
      <c r="AY24" s="92" t="n">
        <f aca="false">AN24/AD24</f>
        <v>0.98528058877644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28.9296</v>
      </c>
      <c r="K25" s="98" t="n">
        <v>38.8058</v>
      </c>
      <c r="L25" s="98" t="n">
        <v>41.1228</v>
      </c>
      <c r="M25" s="99" t="n">
        <v>42.214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6022.05</v>
      </c>
      <c r="AN25" s="98" t="n">
        <v>54.99</v>
      </c>
      <c r="AO25" s="98"/>
      <c r="AP25" s="103" t="n">
        <f aca="false">AM25/3600</f>
        <v>7.22834722222222</v>
      </c>
      <c r="AQ25" s="104" t="n">
        <f aca="false">J25+AI25</f>
        <v>2378.0208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44724372400645</v>
      </c>
      <c r="AY25" s="106" t="n">
        <f aca="false">AN25/AD25</f>
        <v>1.8832191780821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47.1384</v>
      </c>
      <c r="K26" s="98" t="n">
        <v>36.7899</v>
      </c>
      <c r="L26" s="98" t="n">
        <v>40.1007</v>
      </c>
      <c r="M26" s="99" t="n">
        <v>41.256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21677.93</v>
      </c>
      <c r="AN26" s="98" t="n">
        <v>53.65</v>
      </c>
      <c r="AO26" s="98"/>
      <c r="AP26" s="103" t="n">
        <f aca="false">AM26/3600</f>
        <v>6.02164722222222</v>
      </c>
      <c r="AQ26" s="104" t="n">
        <f aca="false">J26+AI26</f>
        <v>1318.6896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40523330850604</v>
      </c>
      <c r="AY26" s="106" t="n">
        <f aca="false">AN26/AD26</f>
        <v>2.0108695652173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16.672</v>
      </c>
      <c r="K27" s="112" t="n">
        <v>34.7699</v>
      </c>
      <c r="L27" s="112" t="n">
        <v>39.5386</v>
      </c>
      <c r="M27" s="113" t="n">
        <v>40.775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4360.35</v>
      </c>
      <c r="AN27" s="112" t="n">
        <v>27.31</v>
      </c>
      <c r="AO27" s="112"/>
      <c r="AP27" s="117" t="n">
        <f aca="false">AM27/3600</f>
        <v>3.98898611111111</v>
      </c>
      <c r="AQ27" s="118" t="n">
        <f aca="false">J27+AI27</f>
        <v>773.1816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680453238828</v>
      </c>
      <c r="AY27" s="120" t="n">
        <f aca="false">AN27/AD27</f>
        <v>1.0906549520766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987.728</v>
      </c>
      <c r="K28" s="82" t="n">
        <v>39.8351</v>
      </c>
      <c r="L28" s="82" t="n">
        <v>41.8758</v>
      </c>
      <c r="M28" s="83" t="n">
        <v>43.002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5798.52</v>
      </c>
      <c r="AN28" s="82" t="n">
        <v>56.81</v>
      </c>
      <c r="AO28" s="82"/>
      <c r="AP28" s="89" t="n">
        <f aca="false">AM28/3600</f>
        <v>7.16625555555556</v>
      </c>
      <c r="AQ28" s="90" t="n">
        <f aca="false">J28+AI28</f>
        <v>10602.33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28624091976487</v>
      </c>
      <c r="AY28" s="92" t="n">
        <f aca="false">AN28/AD28</f>
        <v>1.3832481129778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617.6224</v>
      </c>
      <c r="K29" s="98" t="n">
        <v>37.5207</v>
      </c>
      <c r="L29" s="98" t="n">
        <v>40.1202</v>
      </c>
      <c r="M29" s="99" t="n">
        <v>41.102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22435.25</v>
      </c>
      <c r="AN29" s="98" t="n">
        <v>58.49</v>
      </c>
      <c r="AO29" s="98"/>
      <c r="AP29" s="103" t="n">
        <f aca="false">AM29/3600</f>
        <v>6.23201388888889</v>
      </c>
      <c r="AQ29" s="104" t="n">
        <f aca="false">J29+AI29</f>
        <v>4915.5064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39688448731455</v>
      </c>
      <c r="AY29" s="106" t="n">
        <f aca="false">AN29/AD29</f>
        <v>1.5518705226850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71.6976</v>
      </c>
      <c r="K30" s="98" t="n">
        <v>35.275</v>
      </c>
      <c r="L30" s="98" t="n">
        <v>38.8782</v>
      </c>
      <c r="M30" s="99" t="n">
        <v>39.983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8790.95</v>
      </c>
      <c r="AN30" s="98" t="n">
        <v>48.79</v>
      </c>
      <c r="AO30" s="98"/>
      <c r="AP30" s="103" t="n">
        <f aca="false">AM30/3600</f>
        <v>5.21970833333333</v>
      </c>
      <c r="AQ30" s="104" t="n">
        <f aca="false">J30+AI30</f>
        <v>2431.543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3893021013703</v>
      </c>
      <c r="AY30" s="106" t="n">
        <f aca="false">AN30/AD30</f>
        <v>1.6726088447034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82.6352</v>
      </c>
      <c r="K31" s="112" t="n">
        <v>33.1022</v>
      </c>
      <c r="L31" s="112" t="n">
        <v>37.6424</v>
      </c>
      <c r="M31" s="113" t="n">
        <v>38.991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1932.13</v>
      </c>
      <c r="AN31" s="112" t="n">
        <v>25.19</v>
      </c>
      <c r="AO31" s="112"/>
      <c r="AP31" s="117" t="n">
        <f aca="false">AM31/3600</f>
        <v>3.31448055555556</v>
      </c>
      <c r="AQ31" s="118" t="n">
        <f aca="false">J31+AI31</f>
        <v>1210.9248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0367077736533</v>
      </c>
      <c r="AY31" s="120" t="n">
        <f aca="false">AN31/AD31</f>
        <v>0.96513409961685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5016.2968</v>
      </c>
      <c r="K32" s="82" t="n">
        <v>38.669</v>
      </c>
      <c r="L32" s="82" t="n">
        <v>40.9669</v>
      </c>
      <c r="M32" s="83" t="n">
        <v>41.989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24930.69</v>
      </c>
      <c r="AN32" s="82" t="n">
        <v>61.09</v>
      </c>
      <c r="AO32" s="82"/>
      <c r="AP32" s="89" t="n">
        <f aca="false">AM32/3600</f>
        <v>6.92519166666667</v>
      </c>
      <c r="AQ32" s="90" t="n">
        <f aca="false">J32+AI32</f>
        <v>7630.9008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36518325969141</v>
      </c>
      <c r="AY32" s="92" t="n">
        <f aca="false">AN32/AD32</f>
        <v>1.645300296256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94.82</v>
      </c>
      <c r="K33" s="98" t="n">
        <v>36.3667</v>
      </c>
      <c r="L33" s="98" t="n">
        <v>39.2705</v>
      </c>
      <c r="M33" s="99" t="n">
        <v>40.3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4464.85</v>
      </c>
      <c r="AN33" s="98" t="n">
        <v>31.35</v>
      </c>
      <c r="AO33" s="98"/>
      <c r="AP33" s="103" t="n">
        <f aca="false">AM33/3600</f>
        <v>4.01801388888889</v>
      </c>
      <c r="AQ33" s="104" t="n">
        <f aca="false">J33+AI33</f>
        <v>3592.704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.957064952731815</v>
      </c>
      <c r="AY33" s="106" t="n">
        <f aca="false">AN33/AD33</f>
        <v>0.91479428071199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94.4368</v>
      </c>
      <c r="K34" s="98" t="n">
        <v>34.1418</v>
      </c>
      <c r="L34" s="98" t="n">
        <v>38.0384</v>
      </c>
      <c r="M34" s="99" t="n">
        <v>39.29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3032.71</v>
      </c>
      <c r="AN34" s="98" t="n">
        <v>26.55</v>
      </c>
      <c r="AO34" s="98"/>
      <c r="AP34" s="103" t="n">
        <f aca="false">AM34/3600</f>
        <v>3.62019722222222</v>
      </c>
      <c r="AQ34" s="104" t="n">
        <f aca="false">J34+AI34</f>
        <v>1754.2824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0439591944</v>
      </c>
      <c r="AY34" s="106" t="n">
        <f aca="false">AN34/AD34</f>
        <v>0.97039473684210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0.6544</v>
      </c>
      <c r="K35" s="112" t="n">
        <v>32.0584</v>
      </c>
      <c r="L35" s="112" t="n">
        <v>37.2762</v>
      </c>
      <c r="M35" s="113" t="n">
        <v>38.760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4710.29</v>
      </c>
      <c r="AN35" s="112" t="n">
        <v>41</v>
      </c>
      <c r="AO35" s="112"/>
      <c r="AP35" s="117" t="n">
        <f aca="false">AM35/3600</f>
        <v>4.08619166666667</v>
      </c>
      <c r="AQ35" s="118" t="n">
        <f aca="false">J35+AI35</f>
        <v>888.944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27727417178521</v>
      </c>
      <c r="AY35" s="120" t="n">
        <f aca="false">AN35/AD35</f>
        <v>1.4375876577840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1177.56</v>
      </c>
      <c r="K36" s="82" t="n">
        <v>38.5916</v>
      </c>
      <c r="L36" s="82" t="n">
        <v>40.0641</v>
      </c>
      <c r="M36" s="83" t="n">
        <v>43.161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58246.4</v>
      </c>
      <c r="AN36" s="82" t="n">
        <v>131.93</v>
      </c>
      <c r="AO36" s="82"/>
      <c r="AP36" s="89" t="n">
        <f aca="false">AM36/3600</f>
        <v>16.1795555555556</v>
      </c>
      <c r="AQ36" s="90" t="n">
        <f aca="false">J36+AI36</f>
        <v>26113.104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31380555513576</v>
      </c>
      <c r="AY36" s="92" t="n">
        <f aca="false">AN36/AD36</f>
        <v>1.5129587155963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551.9952</v>
      </c>
      <c r="K37" s="98" t="n">
        <v>37.0195</v>
      </c>
      <c r="L37" s="98" t="n">
        <v>39.0329</v>
      </c>
      <c r="M37" s="99" t="n">
        <v>41.65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4667.14</v>
      </c>
      <c r="AN37" s="98" t="n">
        <v>73.83</v>
      </c>
      <c r="AO37" s="98"/>
      <c r="AP37" s="103" t="n">
        <f aca="false">AM37/3600</f>
        <v>9.62976111111111</v>
      </c>
      <c r="AQ37" s="104" t="n">
        <f aca="false">J37+AI37</f>
        <v>9165.6432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1465591926571</v>
      </c>
      <c r="AY37" s="106" t="n">
        <f aca="false">AN37/AD37</f>
        <v>1.1367205542725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57.3096</v>
      </c>
      <c r="K38" s="98" t="n">
        <v>35.3645</v>
      </c>
      <c r="L38" s="98" t="n">
        <v>38.3405</v>
      </c>
      <c r="M38" s="99" t="n">
        <v>40.436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41441.9</v>
      </c>
      <c r="AN38" s="98" t="n">
        <v>114.28</v>
      </c>
      <c r="AO38" s="98"/>
      <c r="AP38" s="103" t="n">
        <f aca="false">AM38/3600</f>
        <v>11.5116388888889</v>
      </c>
      <c r="AQ38" s="104" t="n">
        <f aca="false">J38+AI38</f>
        <v>4597.5248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39032813460336</v>
      </c>
      <c r="AY38" s="106" t="n">
        <f aca="false">AN38/AD38</f>
        <v>2.0392576730906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703.1144</v>
      </c>
      <c r="K39" s="112" t="n">
        <v>33.5328</v>
      </c>
      <c r="L39" s="112" t="n">
        <v>37.5046</v>
      </c>
      <c r="M39" s="113" t="n">
        <v>39.079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35206.34</v>
      </c>
      <c r="AN39" s="112" t="n">
        <v>87.01</v>
      </c>
      <c r="AO39" s="112"/>
      <c r="AP39" s="117" t="n">
        <f aca="false">AM39/3600</f>
        <v>9.77953888888889</v>
      </c>
      <c r="AQ39" s="118" t="n">
        <f aca="false">J39+AI39</f>
        <v>2488.92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36823864002916</v>
      </c>
      <c r="AY39" s="120" t="n">
        <f aca="false">AN39/AD39</f>
        <v>1.4625987560934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10031.1232</v>
      </c>
      <c r="K40" s="82" t="n">
        <v>37.7471</v>
      </c>
      <c r="L40" s="82" t="n">
        <v>39.4688</v>
      </c>
      <c r="M40" s="83" t="n">
        <v>42.380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51018.38</v>
      </c>
      <c r="AN40" s="82" t="n">
        <v>112.66</v>
      </c>
      <c r="AO40" s="82"/>
      <c r="AP40" s="89" t="n">
        <f aca="false">AM40/3600</f>
        <v>14.1717722222222</v>
      </c>
      <c r="AQ40" s="90" t="n">
        <f aca="false">J40+AI40</f>
        <v>14966.6672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31259477507915</v>
      </c>
      <c r="AY40" s="92" t="n">
        <f aca="false">AN40/AD40</f>
        <v>1.6245133381398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798.4632</v>
      </c>
      <c r="K41" s="98" t="n">
        <v>36.167</v>
      </c>
      <c r="L41" s="98" t="n">
        <v>38.5937</v>
      </c>
      <c r="M41" s="99" t="n">
        <v>40.836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46638.66</v>
      </c>
      <c r="AN41" s="98" t="n">
        <v>105.55</v>
      </c>
      <c r="AO41" s="98"/>
      <c r="AP41" s="103" t="n">
        <f aca="false">AM41/3600</f>
        <v>12.9551833333333</v>
      </c>
      <c r="AQ41" s="104" t="n">
        <f aca="false">J41+AI41</f>
        <v>6412.1112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46218967941573</v>
      </c>
      <c r="AY41" s="106" t="n">
        <f aca="false">AN41/AD41</f>
        <v>1.8033487100632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896.7432</v>
      </c>
      <c r="K42" s="98" t="n">
        <v>34.3953</v>
      </c>
      <c r="L42" s="98" t="n">
        <v>37.8047</v>
      </c>
      <c r="M42" s="99" t="n">
        <v>39.545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37244.21</v>
      </c>
      <c r="AN42" s="98" t="n">
        <v>89.98</v>
      </c>
      <c r="AO42" s="98"/>
      <c r="AP42" s="103" t="n">
        <f aca="false">AM42/3600</f>
        <v>10.3456138888889</v>
      </c>
      <c r="AQ42" s="104" t="n">
        <f aca="false">J42+AI42</f>
        <v>3336.9584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34214675241885</v>
      </c>
      <c r="AY42" s="106" t="n">
        <f aca="false">AN42/AD42</f>
        <v>1.7028766086298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02.7024</v>
      </c>
      <c r="K43" s="112" t="n">
        <v>32.5468</v>
      </c>
      <c r="L43" s="112" t="n">
        <v>37.2258</v>
      </c>
      <c r="M43" s="113" t="n">
        <v>38.631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6677.15</v>
      </c>
      <c r="AN43" s="112" t="n">
        <v>53.78</v>
      </c>
      <c r="AO43" s="112"/>
      <c r="AP43" s="117" t="n">
        <f aca="false">AM43/3600</f>
        <v>7.41031944444445</v>
      </c>
      <c r="AQ43" s="118" t="n">
        <f aca="false">J43+AI43</f>
        <v>1888.512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827178471906</v>
      </c>
      <c r="AY43" s="120" t="n">
        <f aca="false">AN43/AD43</f>
        <v>1.0749550269838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912.0104</v>
      </c>
      <c r="K44" s="82" t="n">
        <v>39.3342</v>
      </c>
      <c r="L44" s="82" t="n">
        <v>43.4604</v>
      </c>
      <c r="M44" s="83" t="n">
        <v>44.583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79188.18</v>
      </c>
      <c r="AN44" s="82" t="n">
        <v>293.2</v>
      </c>
      <c r="AO44" s="82"/>
      <c r="AP44" s="89" t="n">
        <f aca="false">AM44/3600</f>
        <v>21.9967166666667</v>
      </c>
      <c r="AQ44" s="90" t="n">
        <f aca="false">J44+AI44</f>
        <v>24349.268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4285246801846</v>
      </c>
      <c r="AY44" s="92" t="n">
        <f aca="false">AN44/AD44</f>
        <v>3.44778927563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174.6816</v>
      </c>
      <c r="K45" s="98" t="n">
        <v>37.7503</v>
      </c>
      <c r="L45" s="98" t="n">
        <v>42.2392</v>
      </c>
      <c r="M45" s="99" t="n">
        <v>42.74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3945.9</v>
      </c>
      <c r="AN45" s="98" t="n">
        <v>69.17</v>
      </c>
      <c r="AO45" s="98"/>
      <c r="AP45" s="103" t="n">
        <f aca="false">AM45/3600</f>
        <v>12.2071944444444</v>
      </c>
      <c r="AQ45" s="104" t="n">
        <f aca="false">J45+AI45</f>
        <v>10197.1424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0026289224718</v>
      </c>
      <c r="AY45" s="106" t="n">
        <f aca="false">AN45/AD45</f>
        <v>0.86853340030135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14.6928</v>
      </c>
      <c r="K46" s="98" t="n">
        <v>36.2021</v>
      </c>
      <c r="L46" s="98" t="n">
        <v>41.249</v>
      </c>
      <c r="M46" s="99" t="n">
        <v>41.324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44784.8</v>
      </c>
      <c r="AN46" s="98" t="n">
        <v>83.86</v>
      </c>
      <c r="AO46" s="98"/>
      <c r="AP46" s="103" t="n">
        <f aca="false">AM46/3600</f>
        <v>12.4402222222222</v>
      </c>
      <c r="AQ46" s="104" t="n">
        <f aca="false">J46+AI46</f>
        <v>5314.2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20638924483764</v>
      </c>
      <c r="AY46" s="106" t="n">
        <f aca="false">AN46/AD46</f>
        <v>1.2265613573204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84.5776</v>
      </c>
      <c r="K47" s="112" t="n">
        <v>34.4879</v>
      </c>
      <c r="L47" s="112" t="n">
        <v>40.2218</v>
      </c>
      <c r="M47" s="113" t="n">
        <v>39.951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40716.06</v>
      </c>
      <c r="AN47" s="112" t="n">
        <v>85.39</v>
      </c>
      <c r="AO47" s="112"/>
      <c r="AP47" s="117" t="n">
        <f aca="false">AM47/3600</f>
        <v>11.3100166666667</v>
      </c>
      <c r="AQ47" s="118" t="n">
        <f aca="false">J47+AI47</f>
        <v>2944.755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28095607833465</v>
      </c>
      <c r="AY47" s="120" t="n">
        <f aca="false">AN47/AD47</f>
        <v>1.3457840819542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716.436</v>
      </c>
      <c r="K48" s="82" t="n">
        <v>38.4508</v>
      </c>
      <c r="L48" s="82" t="n">
        <v>42.8342</v>
      </c>
      <c r="M48" s="83" t="n">
        <v>43.608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61205.94</v>
      </c>
      <c r="AN48" s="82" t="n">
        <v>107.38</v>
      </c>
      <c r="AO48" s="82"/>
      <c r="AP48" s="89" t="n">
        <f aca="false">AM48/3600</f>
        <v>17.00165</v>
      </c>
      <c r="AQ48" s="90" t="n">
        <f aca="false">J48+AI48</f>
        <v>15153.693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24002384180452</v>
      </c>
      <c r="AY48" s="92" t="n">
        <f aca="false">AN48/AD48</f>
        <v>1.4203703703703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22.424</v>
      </c>
      <c r="K49" s="98" t="n">
        <v>36.9224</v>
      </c>
      <c r="L49" s="98" t="n">
        <v>41.6126</v>
      </c>
      <c r="M49" s="99" t="n">
        <v>41.855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1120.35</v>
      </c>
      <c r="AN49" s="98" t="n">
        <v>62.82</v>
      </c>
      <c r="AO49" s="98"/>
      <c r="AP49" s="103" t="n">
        <f aca="false">AM49/3600</f>
        <v>11.4223194444444</v>
      </c>
      <c r="AQ49" s="104" t="n">
        <f aca="false">J49+AI49</f>
        <v>7144.884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99549817484049</v>
      </c>
      <c r="AY49" s="106" t="n">
        <f aca="false">AN49/AD49</f>
        <v>0.96246361268576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71.8504</v>
      </c>
      <c r="K50" s="98" t="n">
        <v>35.2606</v>
      </c>
      <c r="L50" s="98" t="n">
        <v>40.5086</v>
      </c>
      <c r="M50" s="99" t="n">
        <v>40.311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45953.72</v>
      </c>
      <c r="AN50" s="98" t="n">
        <v>95.89</v>
      </c>
      <c r="AO50" s="98"/>
      <c r="AP50" s="103" t="n">
        <f aca="false">AM50/3600</f>
        <v>12.7649222222222</v>
      </c>
      <c r="AQ50" s="104" t="n">
        <f aca="false">J50+AI50</f>
        <v>3771.3576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31957866492996</v>
      </c>
      <c r="AY50" s="106" t="n">
        <f aca="false">AN50/AD50</f>
        <v>1.6532758620689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52.5912</v>
      </c>
      <c r="K51" s="112" t="n">
        <v>33.5713</v>
      </c>
      <c r="L51" s="112" t="n">
        <v>39.8485</v>
      </c>
      <c r="M51" s="113" t="n">
        <v>39.416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40542.12</v>
      </c>
      <c r="AN51" s="112" t="n">
        <v>91.98</v>
      </c>
      <c r="AO51" s="112"/>
      <c r="AP51" s="117" t="n">
        <f aca="false">AM51/3600</f>
        <v>11.2617</v>
      </c>
      <c r="AQ51" s="118" t="n">
        <f aca="false">J51+AI51</f>
        <v>2212.7688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33806836465506</v>
      </c>
      <c r="AY51" s="120" t="n">
        <f aca="false">AN51/AD51</f>
        <v>1.561895058583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2994.0416</v>
      </c>
      <c r="K52" s="82" t="n">
        <v>38.3105</v>
      </c>
      <c r="L52" s="82" t="n">
        <v>41.6504</v>
      </c>
      <c r="M52" s="83" t="n">
        <v>43.800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61429.4</v>
      </c>
      <c r="AN52" s="82" t="n">
        <v>128.13</v>
      </c>
      <c r="AO52" s="82"/>
      <c r="AP52" s="89" t="n">
        <f aca="false">AM52/3600</f>
        <v>17.0637222222222</v>
      </c>
      <c r="AQ52" s="90" t="n">
        <f aca="false">J52+AI52</f>
        <v>68073.5456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0519867717638</v>
      </c>
      <c r="AY52" s="92" t="n">
        <f aca="false">AN52/AD52</f>
        <v>0.97570819372525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86.7552</v>
      </c>
      <c r="K53" s="98" t="n">
        <v>35.4853</v>
      </c>
      <c r="L53" s="98" t="n">
        <v>40.625</v>
      </c>
      <c r="M53" s="99" t="n">
        <v>42.923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39224.64</v>
      </c>
      <c r="AN53" s="98" t="n">
        <v>84.92</v>
      </c>
      <c r="AO53" s="98"/>
      <c r="AP53" s="103" t="n">
        <f aca="false">AM53/3600</f>
        <v>10.8957333333333</v>
      </c>
      <c r="AQ53" s="104" t="n">
        <f aca="false">J53+AI53</f>
        <v>15610.6784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0642372354281</v>
      </c>
      <c r="AY53" s="106" t="n">
        <f aca="false">AN53/AD53</f>
        <v>0.95105834919923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50.916</v>
      </c>
      <c r="K54" s="98" t="n">
        <v>34.1577</v>
      </c>
      <c r="L54" s="98" t="n">
        <v>39.7255</v>
      </c>
      <c r="M54" s="99" t="n">
        <v>42.242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0308.61</v>
      </c>
      <c r="AN54" s="98" t="n">
        <v>71.72</v>
      </c>
      <c r="AO54" s="98"/>
      <c r="AP54" s="103" t="n">
        <f aca="false">AM54/3600</f>
        <v>8.41905833333333</v>
      </c>
      <c r="AQ54" s="104" t="n">
        <f aca="false">J54+AI54</f>
        <v>4732.9768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076312199812</v>
      </c>
      <c r="AY54" s="106" t="n">
        <f aca="false">AN54/AD54</f>
        <v>1.0474660435227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58.208</v>
      </c>
      <c r="K55" s="112" t="n">
        <v>32.6041</v>
      </c>
      <c r="L55" s="112" t="n">
        <v>38.7339</v>
      </c>
      <c r="M55" s="113" t="n">
        <v>41.34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6705.19</v>
      </c>
      <c r="AN55" s="112" t="n">
        <v>60.21</v>
      </c>
      <c r="AO55" s="112"/>
      <c r="AP55" s="117" t="n">
        <f aca="false">AM55/3600</f>
        <v>7.41810833333333</v>
      </c>
      <c r="AQ55" s="118" t="n">
        <f aca="false">J55+AI55</f>
        <v>1926.5704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09748799124</v>
      </c>
      <c r="AY55" s="120" t="n">
        <f aca="false">AN55/AD55</f>
        <v>0.91172016959418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728.0968</v>
      </c>
      <c r="K56" s="82" t="n">
        <v>36.5023</v>
      </c>
      <c r="L56" s="82" t="n">
        <v>41.1024</v>
      </c>
      <c r="M56" s="83" t="n">
        <v>43.340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49335.89</v>
      </c>
      <c r="AN56" s="82" t="n">
        <v>108.11</v>
      </c>
      <c r="AO56" s="82"/>
      <c r="AP56" s="89" t="n">
        <f aca="false">AM56/3600</f>
        <v>13.7044138888889</v>
      </c>
      <c r="AQ56" s="90" t="n">
        <f aca="false">J56+AI56</f>
        <v>33807.6008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1122193210311</v>
      </c>
      <c r="AY56" s="92" t="n">
        <f aca="false">AN56/AD56</f>
        <v>0.96483712628290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53.7272</v>
      </c>
      <c r="K57" s="98" t="n">
        <v>34.811</v>
      </c>
      <c r="L57" s="98" t="n">
        <v>40.0372</v>
      </c>
      <c r="M57" s="99" t="n">
        <v>42.458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50794.68</v>
      </c>
      <c r="AN57" s="98" t="n">
        <v>141.35</v>
      </c>
      <c r="AO57" s="98"/>
      <c r="AP57" s="103" t="n">
        <f aca="false">AM57/3600</f>
        <v>14.1096333333333</v>
      </c>
      <c r="AQ57" s="104" t="n">
        <f aca="false">J57+AI57</f>
        <v>8677.650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49407367142938</v>
      </c>
      <c r="AY57" s="106" t="n">
        <f aca="false">AN57/AD57</f>
        <v>1.8433750652060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56.2984</v>
      </c>
      <c r="K58" s="98" t="n">
        <v>33.4138</v>
      </c>
      <c r="L58" s="98" t="n">
        <v>39.06</v>
      </c>
      <c r="M58" s="99" t="n">
        <v>41.660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40066.14</v>
      </c>
      <c r="AN58" s="98" t="n">
        <v>122.87</v>
      </c>
      <c r="AO58" s="98"/>
      <c r="AP58" s="103" t="n">
        <f aca="false">AM58/3600</f>
        <v>11.1294833333333</v>
      </c>
      <c r="AQ58" s="104" t="n">
        <f aca="false">J58+AI58</f>
        <v>3138.3592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43203112099488</v>
      </c>
      <c r="AY58" s="106" t="n">
        <f aca="false">AN58/AD58</f>
        <v>1.7065277777777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34.4568</v>
      </c>
      <c r="K59" s="112" t="n">
        <v>31.7353</v>
      </c>
      <c r="L59" s="112" t="n">
        <v>38.4268</v>
      </c>
      <c r="M59" s="113" t="n">
        <v>41.123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5306.65</v>
      </c>
      <c r="AN59" s="112" t="n">
        <v>55.64</v>
      </c>
      <c r="AO59" s="112"/>
      <c r="AP59" s="117" t="n">
        <f aca="false">AM59/3600</f>
        <v>7.029625</v>
      </c>
      <c r="AQ59" s="118" t="n">
        <f aca="false">J59+AI59</f>
        <v>1402.8192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1055250716884</v>
      </c>
      <c r="AY59" s="120" t="n">
        <f aca="false">AN59/AD59</f>
        <v>0.94321071368028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6692131563542</v>
      </c>
      <c r="AY64" s="131" t="n">
        <f aca="false">GEOMEAN(AY4:AY59)</f>
        <v>1.2764493101783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8102.4157012942</v>
      </c>
      <c r="AN80" s="269" t="n">
        <f aca="false">GEOMEAN(AN4:AN59)</f>
        <v>61.1197360395448</v>
      </c>
      <c r="AO80" s="269"/>
      <c r="AP80" s="240" t="n">
        <f aca="false">GEOMEAN(AP4:AP59)</f>
        <v>7.8062265836928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485.773541666667</v>
      </c>
      <c r="AN81" s="239" t="n">
        <f aca="false">SUM(AN4:AN59)/3600</f>
        <v>1.08734722222222</v>
      </c>
      <c r="AP81" s="271" t="n">
        <f aca="false">SUM(AP4:AP59)</f>
        <v>485.77354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41.4512</v>
      </c>
      <c r="K20" s="82" t="n">
        <v>41.4068</v>
      </c>
      <c r="L20" s="82" t="n">
        <v>43.1082</v>
      </c>
      <c r="M20" s="83" t="n">
        <v>44.497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34601.26</v>
      </c>
      <c r="AN20" s="82" t="n">
        <v>64.54</v>
      </c>
      <c r="AO20" s="82"/>
      <c r="AP20" s="89" t="n">
        <f aca="false">AM20/3600</f>
        <v>9.61146111111111</v>
      </c>
      <c r="AQ20" s="90" t="n">
        <f aca="false">J20+AI20</f>
        <v>6212.93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3174426095684</v>
      </c>
      <c r="AY20" s="92" t="n">
        <f aca="false">AN20/AD20</f>
        <v>1.5706984667802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70.3752</v>
      </c>
      <c r="K21" s="98" t="n">
        <v>39.7575</v>
      </c>
      <c r="L21" s="98" t="n">
        <v>41.6836</v>
      </c>
      <c r="M21" s="99" t="n">
        <v>42.832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6945.12</v>
      </c>
      <c r="AN21" s="98" t="n">
        <v>48.25</v>
      </c>
      <c r="AO21" s="98"/>
      <c r="AP21" s="103" t="n">
        <f aca="false">AM21/3600</f>
        <v>7.48475555555556</v>
      </c>
      <c r="AQ21" s="104" t="n">
        <f aca="false">J21+AI21</f>
        <v>3187.662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22133180552332</v>
      </c>
      <c r="AY21" s="106" t="n">
        <f aca="false">AN21/AD21</f>
        <v>1.3266428375034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42.1064</v>
      </c>
      <c r="K22" s="98" t="n">
        <v>37.8313</v>
      </c>
      <c r="L22" s="98" t="n">
        <v>40.6885</v>
      </c>
      <c r="M22" s="99" t="n">
        <v>41.82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26818.95</v>
      </c>
      <c r="AN22" s="98" t="n">
        <v>64.32</v>
      </c>
      <c r="AO22" s="98"/>
      <c r="AP22" s="103" t="n">
        <f aca="false">AM22/3600</f>
        <v>7.44970833333333</v>
      </c>
      <c r="AQ22" s="104" t="n">
        <f aca="false">J22+AI22</f>
        <v>1783.9728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41118945512905</v>
      </c>
      <c r="AY22" s="106" t="n">
        <f aca="false">AN22/AD22</f>
        <v>1.9292141571685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0.8344</v>
      </c>
      <c r="K23" s="112" t="n">
        <v>35.7459</v>
      </c>
      <c r="L23" s="112" t="n">
        <v>39.7741</v>
      </c>
      <c r="M23" s="113" t="n">
        <v>40.968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868.74</v>
      </c>
      <c r="AN23" s="112" t="n">
        <v>30.11</v>
      </c>
      <c r="AO23" s="112"/>
      <c r="AP23" s="117" t="n">
        <f aca="false">AM23/3600</f>
        <v>4.68576111111111</v>
      </c>
      <c r="AQ23" s="118" t="n">
        <f aca="false">J23+AI23</f>
        <v>1001.9552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2167233665498</v>
      </c>
      <c r="AY23" s="120" t="n">
        <f aca="false">AN23/AD23</f>
        <v>0.97538062844185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62.3808</v>
      </c>
      <c r="K24" s="82" t="n">
        <v>40.626</v>
      </c>
      <c r="L24" s="82" t="n">
        <v>42.3998</v>
      </c>
      <c r="M24" s="83" t="n">
        <v>43.63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33424.48</v>
      </c>
      <c r="AN24" s="82" t="n">
        <v>59.11</v>
      </c>
      <c r="AO24" s="82"/>
      <c r="AP24" s="89" t="n">
        <f aca="false">AM24/3600</f>
        <v>9.28457777777778</v>
      </c>
      <c r="AQ24" s="90" t="n">
        <f aca="false">J24+AI24</f>
        <v>4033.8616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30241213987793</v>
      </c>
      <c r="AY24" s="92" t="n">
        <f aca="false">AN24/AD24</f>
        <v>1.5133128520225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07.8064</v>
      </c>
      <c r="K25" s="98" t="n">
        <v>38.8241</v>
      </c>
      <c r="L25" s="98" t="n">
        <v>41.1116</v>
      </c>
      <c r="M25" s="99" t="n">
        <v>42.220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9014.94</v>
      </c>
      <c r="AN25" s="98" t="n">
        <v>57.68</v>
      </c>
      <c r="AO25" s="98"/>
      <c r="AP25" s="103" t="n">
        <f aca="false">AM25/3600</f>
        <v>8.05970555555556</v>
      </c>
      <c r="AQ25" s="104" t="n">
        <f aca="false">J25+AI25</f>
        <v>2125.0936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35143101073648</v>
      </c>
      <c r="AY25" s="106" t="n">
        <f aca="false">AN25/AD25</f>
        <v>1.8149779735682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3.2008</v>
      </c>
      <c r="K26" s="98" t="n">
        <v>36.7732</v>
      </c>
      <c r="L26" s="98" t="n">
        <v>40.1239</v>
      </c>
      <c r="M26" s="99" t="n">
        <v>41.30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18793.9</v>
      </c>
      <c r="AN26" s="98" t="n">
        <v>34.96</v>
      </c>
      <c r="AO26" s="98"/>
      <c r="AP26" s="103" t="n">
        <f aca="false">AM26/3600</f>
        <v>5.22052777777778</v>
      </c>
      <c r="AQ26" s="104" t="n">
        <f aca="false">J26+AI26</f>
        <v>1165.0672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01056273276028</v>
      </c>
      <c r="AY26" s="106" t="n">
        <f aca="false">AN26/AD26</f>
        <v>1.1854866056290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7.9832</v>
      </c>
      <c r="K27" s="112" t="n">
        <v>34.7006</v>
      </c>
      <c r="L27" s="112" t="n">
        <v>39.4397</v>
      </c>
      <c r="M27" s="113" t="n">
        <v>40.698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6087.64</v>
      </c>
      <c r="AN27" s="112" t="n">
        <v>29.18</v>
      </c>
      <c r="AO27" s="112"/>
      <c r="AP27" s="117" t="n">
        <f aca="false">AM27/3600</f>
        <v>4.46878888888889</v>
      </c>
      <c r="AQ27" s="118" t="n">
        <f aca="false">J27+AI27</f>
        <v>679.104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.999386861694759</v>
      </c>
      <c r="AY27" s="120" t="n">
        <f aca="false">AN27/AD27</f>
        <v>1.0249385317878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7063.8096</v>
      </c>
      <c r="K28" s="82" t="n">
        <v>39.8069</v>
      </c>
      <c r="L28" s="82" t="n">
        <v>41.8168</v>
      </c>
      <c r="M28" s="83" t="n">
        <v>42.917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3050.11</v>
      </c>
      <c r="AN28" s="82" t="n">
        <v>45.63</v>
      </c>
      <c r="AO28" s="82"/>
      <c r="AP28" s="89" t="n">
        <f aca="false">AM28/3600</f>
        <v>6.40280833333333</v>
      </c>
      <c r="AQ28" s="90" t="n">
        <f aca="false">J28+AI28</f>
        <v>11168.804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0163215289049</v>
      </c>
      <c r="AY28" s="92" t="n">
        <f aca="false">AN28/AD28</f>
        <v>0.96428571428571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3054.3464</v>
      </c>
      <c r="K29" s="98" t="n">
        <v>37.4783</v>
      </c>
      <c r="L29" s="98" t="n">
        <v>40.0357</v>
      </c>
      <c r="M29" s="99" t="n">
        <v>41.022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8480.97</v>
      </c>
      <c r="AN29" s="98" t="n">
        <v>38.08</v>
      </c>
      <c r="AO29" s="98"/>
      <c r="AP29" s="103" t="n">
        <f aca="false">AM29/3600</f>
        <v>5.13360277777778</v>
      </c>
      <c r="AQ29" s="104" t="n">
        <f aca="false">J29+AI29</f>
        <v>5067.3616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0357804581897</v>
      </c>
      <c r="AY29" s="106" t="n">
        <f aca="false">AN29/AD29</f>
        <v>0.97565974891109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58.3608</v>
      </c>
      <c r="K30" s="98" t="n">
        <v>35.2302</v>
      </c>
      <c r="L30" s="98" t="n">
        <v>38.7902</v>
      </c>
      <c r="M30" s="99" t="n">
        <v>39.906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5716.18</v>
      </c>
      <c r="AN30" s="98" t="n">
        <v>32.42</v>
      </c>
      <c r="AO30" s="98"/>
      <c r="AP30" s="103" t="n">
        <f aca="false">AM30/3600</f>
        <v>4.36560555555556</v>
      </c>
      <c r="AQ30" s="104" t="n">
        <f aca="false">J30+AI30</f>
        <v>2476.944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.994799453613481</v>
      </c>
      <c r="AY30" s="106" t="n">
        <f aca="false">AN30/AD30</f>
        <v>0.95324904439870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20.1672</v>
      </c>
      <c r="K31" s="112" t="n">
        <v>33.0552</v>
      </c>
      <c r="L31" s="112" t="n">
        <v>37.5827</v>
      </c>
      <c r="M31" s="113" t="n">
        <v>38.945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3916.51</v>
      </c>
      <c r="AN31" s="112" t="n">
        <v>32.1</v>
      </c>
      <c r="AO31" s="112"/>
      <c r="AP31" s="117" t="n">
        <f aca="false">AM31/3600</f>
        <v>3.86569722222222</v>
      </c>
      <c r="AQ31" s="118" t="n">
        <f aca="false">J31+AI31</f>
        <v>1225.2776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1519008949336</v>
      </c>
      <c r="AY31" s="120" t="n">
        <f aca="false">AN31/AD31</f>
        <v>1.04492187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521.0824</v>
      </c>
      <c r="K32" s="82" t="n">
        <v>38.5812</v>
      </c>
      <c r="L32" s="82" t="n">
        <v>40.8222</v>
      </c>
      <c r="M32" s="83" t="n">
        <v>41.852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9103.86</v>
      </c>
      <c r="AN32" s="82" t="n">
        <v>71.9</v>
      </c>
      <c r="AO32" s="82"/>
      <c r="AP32" s="89" t="n">
        <f aca="false">AM32/3600</f>
        <v>8.08440555555556</v>
      </c>
      <c r="AQ32" s="90" t="n">
        <f aca="false">J32+AI32</f>
        <v>7626.0776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3631918627771</v>
      </c>
      <c r="AY32" s="92" t="n">
        <f aca="false">AN32/AD32</f>
        <v>1.7033878227908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33.5856</v>
      </c>
      <c r="K33" s="98" t="n">
        <v>36.2894</v>
      </c>
      <c r="L33" s="98" t="n">
        <v>39.1377</v>
      </c>
      <c r="M33" s="99" t="n">
        <v>40.217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25040.1</v>
      </c>
      <c r="AN33" s="98" t="n">
        <v>66.18</v>
      </c>
      <c r="AO33" s="98"/>
      <c r="AP33" s="103" t="n">
        <f aca="false">AM33/3600</f>
        <v>6.95558333333333</v>
      </c>
      <c r="AQ33" s="104" t="n">
        <f aca="false">J33+AI33</f>
        <v>3446.6008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42782770339621</v>
      </c>
      <c r="AY33" s="106" t="n">
        <f aca="false">AN33/AD33</f>
        <v>1.8721357850070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37.5592</v>
      </c>
      <c r="K34" s="98" t="n">
        <v>34.086</v>
      </c>
      <c r="L34" s="98" t="n">
        <v>37.9433</v>
      </c>
      <c r="M34" s="99" t="n">
        <v>39.25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5053.47</v>
      </c>
      <c r="AN34" s="98" t="n">
        <v>31.42</v>
      </c>
      <c r="AO34" s="98"/>
      <c r="AP34" s="103" t="n">
        <f aca="false">AM34/3600</f>
        <v>4.18151944444445</v>
      </c>
      <c r="AQ34" s="104" t="n">
        <f aca="false">J34+AI34</f>
        <v>1656.1424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93914420255598</v>
      </c>
      <c r="AY34" s="106" t="n">
        <f aca="false">AN34/AD34</f>
        <v>0.99936386768447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4.3816</v>
      </c>
      <c r="K35" s="112" t="n">
        <v>32.0058</v>
      </c>
      <c r="L35" s="112" t="n">
        <v>37.1747</v>
      </c>
      <c r="M35" s="113" t="n">
        <v>38.69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7323.63</v>
      </c>
      <c r="AN35" s="112" t="n">
        <v>44.09</v>
      </c>
      <c r="AO35" s="112"/>
      <c r="AP35" s="117" t="n">
        <f aca="false">AM35/3600</f>
        <v>4.81211944444445</v>
      </c>
      <c r="AQ35" s="118" t="n">
        <f aca="false">J35+AI35</f>
        <v>839.492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28765470731691</v>
      </c>
      <c r="AY35" s="120" t="n">
        <f aca="false">AN35/AD35</f>
        <v>1.5156411137848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522.1608</v>
      </c>
      <c r="K36" s="82" t="n">
        <v>38.5671</v>
      </c>
      <c r="L36" s="82" t="n">
        <v>40.0373</v>
      </c>
      <c r="M36" s="83" t="n">
        <v>43.027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70562.28</v>
      </c>
      <c r="AN36" s="82" t="n">
        <v>155.49</v>
      </c>
      <c r="AO36" s="82"/>
      <c r="AP36" s="89" t="n">
        <f aca="false">AM36/3600</f>
        <v>19.6006333333333</v>
      </c>
      <c r="AQ36" s="90" t="n">
        <f aca="false">J36+AI36</f>
        <v>26125.584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39665115410012</v>
      </c>
      <c r="AY36" s="92" t="n">
        <f aca="false">AN36/AD36</f>
        <v>1.6925002721236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69.0712</v>
      </c>
      <c r="K37" s="98" t="n">
        <v>36.9684</v>
      </c>
      <c r="L37" s="98" t="n">
        <v>38.9885</v>
      </c>
      <c r="M37" s="99" t="n">
        <v>41.567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53965.6</v>
      </c>
      <c r="AN37" s="98" t="n">
        <v>126</v>
      </c>
      <c r="AO37" s="98"/>
      <c r="AP37" s="103" t="n">
        <f aca="false">AM37/3600</f>
        <v>14.9904444444444</v>
      </c>
      <c r="AQ37" s="104" t="n">
        <f aca="false">J37+AI37</f>
        <v>9104.3976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36937108846092</v>
      </c>
      <c r="AY37" s="106" t="n">
        <f aca="false">AN37/AD37</f>
        <v>1.7114914425427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30.3384</v>
      </c>
      <c r="K38" s="98" t="n">
        <v>35.2911</v>
      </c>
      <c r="L38" s="98" t="n">
        <v>38.2859</v>
      </c>
      <c r="M38" s="99" t="n">
        <v>40.345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41332.1</v>
      </c>
      <c r="AN38" s="98" t="n">
        <v>84.78</v>
      </c>
      <c r="AO38" s="98"/>
      <c r="AP38" s="103" t="n">
        <f aca="false">AM38/3600</f>
        <v>11.4811388888889</v>
      </c>
      <c r="AQ38" s="104" t="n">
        <f aca="false">J38+AI38</f>
        <v>4516.32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21348678135829</v>
      </c>
      <c r="AY38" s="106" t="n">
        <f aca="false">AN38/AD38</f>
        <v>1.3127903375658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2.624</v>
      </c>
      <c r="K39" s="112" t="n">
        <v>33.4475</v>
      </c>
      <c r="L39" s="112" t="n">
        <v>37.4562</v>
      </c>
      <c r="M39" s="113" t="n">
        <v>38.993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8625.75</v>
      </c>
      <c r="AN39" s="112" t="n">
        <v>85.1</v>
      </c>
      <c r="AO39" s="112"/>
      <c r="AP39" s="117" t="n">
        <f aca="false">AM39/3600</f>
        <v>10.729375</v>
      </c>
      <c r="AQ39" s="118" t="n">
        <f aca="false">J39+AI39</f>
        <v>2444.4528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30234657222295</v>
      </c>
      <c r="AY39" s="120" t="n">
        <f aca="false">AN39/AD39</f>
        <v>1.2779696651148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844.4016</v>
      </c>
      <c r="K40" s="82" t="n">
        <v>37.698</v>
      </c>
      <c r="L40" s="82" t="n">
        <v>39.471</v>
      </c>
      <c r="M40" s="83" t="n">
        <v>42.308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57090.32</v>
      </c>
      <c r="AN40" s="82" t="n">
        <v>108.03</v>
      </c>
      <c r="AO40" s="82"/>
      <c r="AP40" s="89" t="n">
        <f aca="false">AM40/3600</f>
        <v>15.8584222222222</v>
      </c>
      <c r="AQ40" s="90" t="n">
        <f aca="false">J40+AI40</f>
        <v>14447.8248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26682533885002</v>
      </c>
      <c r="AY40" s="92" t="n">
        <f aca="false">AN40/AD40</f>
        <v>1.3522343221930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50.8736</v>
      </c>
      <c r="K41" s="98" t="n">
        <v>36.1261</v>
      </c>
      <c r="L41" s="98" t="n">
        <v>38.5737</v>
      </c>
      <c r="M41" s="99" t="n">
        <v>40.81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47663.97</v>
      </c>
      <c r="AN41" s="98" t="n">
        <v>89.2</v>
      </c>
      <c r="AO41" s="98"/>
      <c r="AP41" s="103" t="n">
        <f aca="false">AM41/3600</f>
        <v>13.2399916666667</v>
      </c>
      <c r="AQ41" s="104" t="n">
        <f aca="false">J41+AI41</f>
        <v>5986.2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28802637883143</v>
      </c>
      <c r="AY41" s="106" t="n">
        <f aca="false">AN41/AD41</f>
        <v>1.2180800218489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06.4296</v>
      </c>
      <c r="K42" s="98" t="n">
        <v>34.3525</v>
      </c>
      <c r="L42" s="98" t="n">
        <v>37.8062</v>
      </c>
      <c r="M42" s="99" t="n">
        <v>39.5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2534.17</v>
      </c>
      <c r="AN42" s="98" t="n">
        <v>57.85</v>
      </c>
      <c r="AO42" s="98"/>
      <c r="AP42" s="103" t="n">
        <f aca="false">AM42/3600</f>
        <v>9.03726944444444</v>
      </c>
      <c r="AQ42" s="104" t="n">
        <f aca="false">J42+AI42</f>
        <v>3092.4152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1214669237204</v>
      </c>
      <c r="AY42" s="106" t="n">
        <f aca="false">AN42/AD42</f>
        <v>0.84998530708198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2.3232</v>
      </c>
      <c r="K43" s="112" t="n">
        <v>32.4829</v>
      </c>
      <c r="L43" s="112" t="n">
        <v>37.1864</v>
      </c>
      <c r="M43" s="113" t="n"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9190.57</v>
      </c>
      <c r="AN43" s="112" t="n">
        <v>60.5</v>
      </c>
      <c r="AO43" s="112"/>
      <c r="AP43" s="117" t="n">
        <f aca="false">AM43/3600</f>
        <v>8.10849166666667</v>
      </c>
      <c r="AQ43" s="118" t="n">
        <f aca="false">J43+AI43</f>
        <v>1734.152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1474850267553</v>
      </c>
      <c r="AY43" s="120" t="n">
        <f aca="false">AN43/AD43</f>
        <v>0.90514661879114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6122.96</v>
      </c>
      <c r="K44" s="82" t="n">
        <v>39.2953</v>
      </c>
      <c r="L44" s="82" t="n">
        <v>43.3867</v>
      </c>
      <c r="M44" s="83" t="n">
        <v>44.443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84979.12</v>
      </c>
      <c r="AN44" s="82" t="n">
        <v>156.05</v>
      </c>
      <c r="AO44" s="82"/>
      <c r="AP44" s="89" t="n">
        <f aca="false">AM44/3600</f>
        <v>23.6053111111111</v>
      </c>
      <c r="AQ44" s="90" t="n">
        <f aca="false">J44+AI44</f>
        <v>24253.0936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35619081665141</v>
      </c>
      <c r="AY44" s="92" t="n">
        <f aca="false">AN44/AD44</f>
        <v>1.6095925734914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74.576</v>
      </c>
      <c r="K45" s="98" t="n">
        <v>37.6766</v>
      </c>
      <c r="L45" s="98" t="n">
        <v>42.1602</v>
      </c>
      <c r="M45" s="99" t="n">
        <v>42.58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66467.42</v>
      </c>
      <c r="AN45" s="98" t="n">
        <v>128.53</v>
      </c>
      <c r="AO45" s="98"/>
      <c r="AP45" s="103" t="n">
        <f aca="false">AM45/3600</f>
        <v>18.4631722222222</v>
      </c>
      <c r="AQ45" s="104" t="n">
        <f aca="false">J45+AI45</f>
        <v>9879.248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31020241215123</v>
      </c>
      <c r="AY45" s="106" t="n">
        <f aca="false">AN45/AD45</f>
        <v>1.5875741106719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602.38</v>
      </c>
      <c r="K46" s="98" t="n">
        <v>36.1005</v>
      </c>
      <c r="L46" s="98" t="n">
        <v>41.1842</v>
      </c>
      <c r="M46" s="99" t="n">
        <v>41.178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56794.71</v>
      </c>
      <c r="AN46" s="98" t="n">
        <v>119.61</v>
      </c>
      <c r="AO46" s="98"/>
      <c r="AP46" s="103" t="n">
        <f aca="false">AM46/3600</f>
        <v>15.7763083333333</v>
      </c>
      <c r="AQ46" s="104" t="n">
        <f aca="false">J46+AI46</f>
        <v>5068.672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29973725927162</v>
      </c>
      <c r="AY46" s="106" t="n">
        <f aca="false">AN46/AD46</f>
        <v>1.4629403131115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2.3968</v>
      </c>
      <c r="K47" s="112" t="n">
        <v>34.3834</v>
      </c>
      <c r="L47" s="112" t="n">
        <v>40.1373</v>
      </c>
      <c r="M47" s="113" t="n">
        <v>39.798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50048.79</v>
      </c>
      <c r="AN47" s="112" t="n">
        <v>107.34</v>
      </c>
      <c r="AO47" s="112"/>
      <c r="AP47" s="117" t="n">
        <f aca="false">AM47/3600</f>
        <v>13.9024416666667</v>
      </c>
      <c r="AQ47" s="118" t="n">
        <f aca="false">J47+AI47</f>
        <v>2800.62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34901053547444</v>
      </c>
      <c r="AY47" s="120" t="n">
        <f aca="false">AN47/AD47</f>
        <v>1.6229210765043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715.6136</v>
      </c>
      <c r="K48" s="82" t="n">
        <v>38.4289</v>
      </c>
      <c r="L48" s="82" t="n">
        <v>42.8397</v>
      </c>
      <c r="M48" s="83" t="n">
        <v>43.578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76060.59</v>
      </c>
      <c r="AN48" s="82" t="n">
        <v>142.86</v>
      </c>
      <c r="AO48" s="82"/>
      <c r="AP48" s="89" t="n">
        <f aca="false">AM48/3600</f>
        <v>21.1279416666667</v>
      </c>
      <c r="AQ48" s="90" t="n">
        <f aca="false">J48+AI48</f>
        <v>14845.747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32201391597438</v>
      </c>
      <c r="AY48" s="92" t="n">
        <f aca="false">AN48/AD48</f>
        <v>1.5267714010900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88.144</v>
      </c>
      <c r="K49" s="98" t="n">
        <v>36.9159</v>
      </c>
      <c r="L49" s="98" t="n">
        <v>41.6186</v>
      </c>
      <c r="M49" s="99" t="n">
        <v>41.802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66964.41</v>
      </c>
      <c r="AN49" s="98" t="n">
        <v>122.63</v>
      </c>
      <c r="AO49" s="98"/>
      <c r="AP49" s="103" t="n">
        <f aca="false">AM49/3600</f>
        <v>18.601225</v>
      </c>
      <c r="AQ49" s="104" t="n">
        <f aca="false">J49+AI49</f>
        <v>6792.81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39932658708416</v>
      </c>
      <c r="AY49" s="106" t="n">
        <f aca="false">AN49/AD49</f>
        <v>1.5996608400730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61.0112</v>
      </c>
      <c r="K50" s="98" t="n">
        <v>35.2612</v>
      </c>
      <c r="L50" s="98" t="n">
        <v>40.5933</v>
      </c>
      <c r="M50" s="99" t="n">
        <v>40.352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56325.56</v>
      </c>
      <c r="AN50" s="98" t="n">
        <v>106.53</v>
      </c>
      <c r="AO50" s="98"/>
      <c r="AP50" s="103" t="n">
        <f aca="false">AM50/3600</f>
        <v>15.6459888888889</v>
      </c>
      <c r="AQ50" s="104" t="n">
        <f aca="false">J50+AI50</f>
        <v>3527.303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37657314534733</v>
      </c>
      <c r="AY50" s="106" t="n">
        <f aca="false">AN50/AD50</f>
        <v>1.6140909090909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4.144</v>
      </c>
      <c r="K51" s="112" t="n">
        <v>33.5354</v>
      </c>
      <c r="L51" s="112" t="n">
        <v>39.7803</v>
      </c>
      <c r="M51" s="113" t="n">
        <v>39.2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6189.35</v>
      </c>
      <c r="AN51" s="112" t="n">
        <v>58.96</v>
      </c>
      <c r="AO51" s="112"/>
      <c r="AP51" s="117" t="n">
        <f aca="false">AM51/3600</f>
        <v>10.0525972222222</v>
      </c>
      <c r="AQ51" s="118" t="n">
        <f aca="false">J51+AI51</f>
        <v>2022.367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00890326426074</v>
      </c>
      <c r="AY51" s="120" t="n">
        <f aca="false">AN51/AD51</f>
        <v>0.89346870737990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9154.2504</v>
      </c>
      <c r="K52" s="82" t="n">
        <v>38.3239</v>
      </c>
      <c r="L52" s="82" t="n">
        <v>41.4681</v>
      </c>
      <c r="M52" s="83" t="n">
        <v>43.644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70294.95</v>
      </c>
      <c r="AN52" s="82" t="n">
        <v>140.17</v>
      </c>
      <c r="AO52" s="82"/>
      <c r="AP52" s="89" t="n">
        <f aca="false">AM52/3600</f>
        <v>19.526375</v>
      </c>
      <c r="AQ52" s="90" t="n">
        <f aca="false">J52+AI52</f>
        <v>69077.1816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0119368521861</v>
      </c>
      <c r="AY52" s="92" t="n">
        <f aca="false">AN52/AD52</f>
        <v>0.98130775693083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840.2456</v>
      </c>
      <c r="K53" s="98" t="n">
        <v>35.4842</v>
      </c>
      <c r="L53" s="98" t="n">
        <v>40.5252</v>
      </c>
      <c r="M53" s="99" t="n">
        <v>42.84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4428.57</v>
      </c>
      <c r="AN53" s="98" t="n">
        <v>100.4</v>
      </c>
      <c r="AO53" s="98"/>
      <c r="AP53" s="103" t="n">
        <f aca="false">AM53/3600</f>
        <v>12.3412694444444</v>
      </c>
      <c r="AQ53" s="104" t="n">
        <f aca="false">J53+AI53</f>
        <v>16352.9464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99462241861094</v>
      </c>
      <c r="AY53" s="106" t="n">
        <f aca="false">AN53/AD53</f>
        <v>0.98692617713555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400.232</v>
      </c>
      <c r="K54" s="98" t="n">
        <v>34.1465</v>
      </c>
      <c r="L54" s="98" t="n">
        <v>39.6615</v>
      </c>
      <c r="M54" s="99" t="n">
        <v>42.198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4807.3</v>
      </c>
      <c r="AN54" s="98" t="n">
        <v>82.95</v>
      </c>
      <c r="AO54" s="98"/>
      <c r="AP54" s="103" t="n">
        <f aca="false">AM54/3600</f>
        <v>9.66869444444445</v>
      </c>
      <c r="AQ54" s="104" t="n">
        <f aca="false">J54+AI54</f>
        <v>4914.2192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1475606502989</v>
      </c>
      <c r="AY54" s="106" t="n">
        <f aca="false">AN54/AD54</f>
        <v>0.92743738819320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81.4512</v>
      </c>
      <c r="K55" s="112" t="n">
        <v>32.5942</v>
      </c>
      <c r="L55" s="112" t="n">
        <v>38.6734</v>
      </c>
      <c r="M55" s="113" t="n">
        <v>41.335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0325.76</v>
      </c>
      <c r="AN55" s="112" t="n">
        <v>68.77</v>
      </c>
      <c r="AO55" s="112"/>
      <c r="AP55" s="117" t="n">
        <f aca="false">AM55/3600</f>
        <v>8.42382222222222</v>
      </c>
      <c r="AQ55" s="118" t="n">
        <f aca="false">J55+AI55</f>
        <v>1988.7776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1171896502659</v>
      </c>
      <c r="AY55" s="120" t="n">
        <f aca="false">AN55/AD55</f>
        <v>0.94894439078239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5930.7592</v>
      </c>
      <c r="K56" s="82" t="n">
        <v>36.5169</v>
      </c>
      <c r="L56" s="82" t="n">
        <v>40.9549</v>
      </c>
      <c r="M56" s="83" t="n">
        <v>43.275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57723.38</v>
      </c>
      <c r="AN56" s="82" t="n">
        <v>119.77</v>
      </c>
      <c r="AO56" s="82"/>
      <c r="AP56" s="89" t="n">
        <f aca="false">AM56/3600</f>
        <v>16.0342722222222</v>
      </c>
      <c r="AQ56" s="90" t="n">
        <f aca="false">J56+AI56</f>
        <v>35853.690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0308432105229</v>
      </c>
      <c r="AY56" s="92" t="n">
        <f aca="false">AN56/AD56</f>
        <v>0.98754947229551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606.976</v>
      </c>
      <c r="K57" s="98" t="n">
        <v>34.7932</v>
      </c>
      <c r="L57" s="98" t="n">
        <v>39.9556</v>
      </c>
      <c r="M57" s="99" t="n">
        <v>42.42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54559.81</v>
      </c>
      <c r="AN57" s="98" t="n">
        <v>146.64</v>
      </c>
      <c r="AO57" s="98"/>
      <c r="AP57" s="103" t="n">
        <f aca="false">AM57/3600</f>
        <v>15.1555027777778</v>
      </c>
      <c r="AQ57" s="104" t="n">
        <f aca="false">J57+AI57</f>
        <v>9119.6768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38660911134464</v>
      </c>
      <c r="AY57" s="106" t="n">
        <f aca="false">AN57/AD57</f>
        <v>1.5311684243500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78.148</v>
      </c>
      <c r="K58" s="98" t="n">
        <v>33.403</v>
      </c>
      <c r="L58" s="98" t="n">
        <v>39.0291</v>
      </c>
      <c r="M58" s="99" t="n">
        <v>41.686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45793.83</v>
      </c>
      <c r="AN58" s="98" t="n">
        <v>129.96</v>
      </c>
      <c r="AO58" s="98"/>
      <c r="AP58" s="103" t="n">
        <f aca="false">AM58/3600</f>
        <v>12.7205083333333</v>
      </c>
      <c r="AQ58" s="104" t="n">
        <f aca="false">J58+AI58</f>
        <v>3192.1352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412618106775</v>
      </c>
      <c r="AY58" s="106" t="n">
        <f aca="false">AN58/AD58</f>
        <v>1.7113510666315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6.4728</v>
      </c>
      <c r="K59" s="112" t="n">
        <v>31.7218</v>
      </c>
      <c r="L59" s="112" t="n">
        <v>38.3486</v>
      </c>
      <c r="M59" s="113" t="n">
        <v>41.051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29295.9</v>
      </c>
      <c r="AN59" s="112" t="n">
        <v>68.24</v>
      </c>
      <c r="AO59" s="112"/>
      <c r="AP59" s="117" t="n">
        <f aca="false">AM59/3600</f>
        <v>8.13775</v>
      </c>
      <c r="AQ59" s="118" t="n">
        <f aca="false">J59+AI59</f>
        <v>1393.7992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0705449305413</v>
      </c>
      <c r="AY59" s="120" t="n">
        <f aca="false">AN59/AD59</f>
        <v>0.98144685747159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8386861795888</v>
      </c>
      <c r="AY64" s="131" t="n">
        <f aca="false">GEOMEAN(AY4:AY59)</f>
        <v>1.2755004709651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5282.6295171239</v>
      </c>
      <c r="AN80" s="269" t="n">
        <f aca="false">GEOMEAN(AN4:AN59)</f>
        <v>73.3907155740777</v>
      </c>
      <c r="AO80" s="269"/>
      <c r="AP80" s="240" t="n">
        <f aca="false">GEOMEAN(AP4:AP59)</f>
        <v>9.800730421423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442.295575</v>
      </c>
      <c r="AN81" s="239" t="n">
        <f aca="false">SUM(AN4:AN59)/3600</f>
        <v>0.921202777777778</v>
      </c>
      <c r="AP81" s="271" t="n">
        <f aca="false">SUM(AP4:AP59)</f>
        <v>442.2955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9:34:58Z</dcterms:modified>
  <cp:revision>0</cp:revision>
  <dc:subject/>
  <dc:title/>
</cp:coreProperties>
</file>