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219396"/>
        <c:axId val="95206540"/>
      </c:scatterChart>
      <c:valAx>
        <c:axId val="3221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540"/>
        <c:crossesAt val="0"/>
        <c:crossBetween val="midCat"/>
      </c:valAx>
      <c:valAx>
        <c:axId val="9520654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953010"/>
        <c:axId val="78892270"/>
      </c:scatterChart>
      <c:valAx>
        <c:axId val="3095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270"/>
        <c:crossesAt val="0"/>
        <c:crossBetween val="midCat"/>
      </c:valAx>
      <c:valAx>
        <c:axId val="7889227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0353664"/>
        <c:axId val="19173131"/>
      </c:scatterChart>
      <c:valAx>
        <c:axId val="5035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131"/>
        <c:crossesAt val="0"/>
        <c:crossBetween val="midCat"/>
      </c:valAx>
      <c:valAx>
        <c:axId val="1917313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019780"/>
        <c:axId val="94026580"/>
      </c:scatterChart>
      <c:valAx>
        <c:axId val="950197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580"/>
        <c:crossesAt val="0"/>
        <c:crossBetween val="midCat"/>
      </c:valAx>
      <c:valAx>
        <c:axId val="9402658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7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19935766655291</v>
      </c>
      <c r="D21" s="37"/>
      <c r="E21" s="37"/>
      <c r="F21" s="37" t="n">
        <f aca="false">'RA HEVC 1.5x'!$AX$64</f>
        <v>1.2675288667131</v>
      </c>
      <c r="G21" s="37"/>
      <c r="H21" s="37"/>
      <c r="I21" s="37" t="n">
        <f aca="false">'RA HEVC SNR'!$AX$64</f>
        <v>1.23872132593182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30077719677677</v>
      </c>
      <c r="D22" s="28"/>
      <c r="E22" s="28"/>
      <c r="F22" s="28" t="n">
        <f aca="false">'RA HEVC 1.5x'!$AY$64</f>
        <v>1.42242877906063</v>
      </c>
      <c r="G22" s="28"/>
      <c r="H22" s="28"/>
      <c r="I22" s="28" t="n">
        <f aca="false">'RA HEVC SNR'!$AY$64</f>
        <v>1.43243442913822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18211154881613</v>
      </c>
      <c r="D33" s="37"/>
      <c r="E33" s="37"/>
      <c r="F33" s="37" t="n">
        <f aca="false">'LD-P HEVC 1.5x'!$AX$64</f>
        <v>1.1812332772055</v>
      </c>
      <c r="G33" s="37"/>
      <c r="H33" s="37"/>
      <c r="I33" s="37" t="n">
        <f aca="false">'LD-P HEVC SNR'!$AX$64</f>
        <v>1.19335326886209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30536257982704</v>
      </c>
      <c r="D34" s="28"/>
      <c r="E34" s="28"/>
      <c r="F34" s="28" t="n">
        <f aca="false">'LD-P HEVC 1.5x'!$AY$64</f>
        <v>1.2665356033563</v>
      </c>
      <c r="G34" s="28"/>
      <c r="H34" s="28"/>
      <c r="I34" s="28" t="n">
        <f aca="false">'LD-P HEVC SNR'!$AY$64</f>
        <v>1.3484239832956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1848.2224</v>
      </c>
      <c r="K4" s="80" t="n">
        <v>42.6269</v>
      </c>
      <c r="L4" s="80" t="n">
        <v>42.2231</v>
      </c>
      <c r="M4" s="81" t="n">
        <v>44.606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/>
      <c r="AF4" s="87" t="n">
        <f aca="false">AC4/3600</f>
        <v>8.81646111111111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44243.68</v>
      </c>
      <c r="AN4" s="80" t="n">
        <v>92.58</v>
      </c>
      <c r="AO4" s="80"/>
      <c r="AP4" s="87" t="n">
        <f aca="false">AM4/3600</f>
        <v>12.2899111111111</v>
      </c>
      <c r="AQ4" s="88" t="n">
        <f aca="false">J4+AI4</f>
        <v>28076.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39397326843789</v>
      </c>
      <c r="AY4" s="90" t="n">
        <f aca="false">AN4/AD4</f>
        <v>1.6630141907670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662.4192</v>
      </c>
      <c r="K5" s="96" t="n">
        <v>40.2783</v>
      </c>
      <c r="L5" s="96" t="n">
        <v>40.4953</v>
      </c>
      <c r="M5" s="97" t="n">
        <v>42.89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/>
      <c r="AF5" s="101" t="n">
        <f aca="false">AC5/3600</f>
        <v>7.13851666666667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6006.9</v>
      </c>
      <c r="AN5" s="96" t="n">
        <v>78.55</v>
      </c>
      <c r="AO5" s="96"/>
      <c r="AP5" s="101" t="n">
        <f aca="false">AM5/3600</f>
        <v>10.0019166666667</v>
      </c>
      <c r="AQ5" s="102" t="n">
        <f aca="false">J5+AI5</f>
        <v>11654.70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40111974709965</v>
      </c>
      <c r="AY5" s="104" t="n">
        <f aca="false">AN5/AD5</f>
        <v>1.8094909007141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742.7104</v>
      </c>
      <c r="K6" s="96" t="n">
        <v>38.0423</v>
      </c>
      <c r="L6" s="96" t="n">
        <v>38.9857</v>
      </c>
      <c r="M6" s="97" t="n">
        <v>41.336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/>
      <c r="AF6" s="101" t="n">
        <f aca="false">AC6/3600</f>
        <v>6.15388055555556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30777.97</v>
      </c>
      <c r="AN6" s="96" t="n">
        <v>65.59</v>
      </c>
      <c r="AO6" s="96"/>
      <c r="AP6" s="101" t="n">
        <f aca="false">AM6/3600</f>
        <v>8.54943611111111</v>
      </c>
      <c r="AQ6" s="102" t="n">
        <f aca="false">J6+AI6</f>
        <v>5298.606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38927560161903</v>
      </c>
      <c r="AY6" s="104" t="n">
        <f aca="false">AN6/AD6</f>
        <v>1.8199223085460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52.2288</v>
      </c>
      <c r="K7" s="110" t="n">
        <v>35.85</v>
      </c>
      <c r="L7" s="110" t="n">
        <v>37.8588</v>
      </c>
      <c r="M7" s="111" t="n">
        <v>40.200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/>
      <c r="AF7" s="115" t="n">
        <f aca="false">AC7/3600</f>
        <v>5.56510833333333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0597.33</v>
      </c>
      <c r="AN7" s="110" t="n">
        <v>30.89</v>
      </c>
      <c r="AO7" s="110"/>
      <c r="AP7" s="115" t="n">
        <f aca="false">AM7/3600</f>
        <v>5.72148055555556</v>
      </c>
      <c r="AQ7" s="116" t="n">
        <f aca="false">J7+AI7</f>
        <v>2718.26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2809868431233</v>
      </c>
      <c r="AY7" s="118" t="n">
        <f aca="false">AN7/AD7</f>
        <v>0.98250636132315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2469.5392</v>
      </c>
      <c r="K8" s="80" t="n">
        <v>41.4279</v>
      </c>
      <c r="L8" s="80" t="n">
        <v>41.3028</v>
      </c>
      <c r="M8" s="81" t="n">
        <v>43.656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/>
      <c r="AF8" s="87" t="n">
        <f aca="false">AC8/3600</f>
        <v>8.17030277777778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40316.86</v>
      </c>
      <c r="AN8" s="80" t="n">
        <v>86.26</v>
      </c>
      <c r="AO8" s="80"/>
      <c r="AP8" s="87" t="n">
        <f aca="false">AM8/3600</f>
        <v>11.1991277777778</v>
      </c>
      <c r="AQ8" s="88" t="n">
        <f aca="false">J8+AI8</f>
        <v>18697.516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3707114757409</v>
      </c>
      <c r="AY8" s="90" t="n">
        <f aca="false">AN8/AD8</f>
        <v>1.7142289348171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842.7376</v>
      </c>
      <c r="K9" s="96" t="n">
        <v>39.0724</v>
      </c>
      <c r="L9" s="96" t="n">
        <v>39.6447</v>
      </c>
      <c r="M9" s="97" t="n">
        <v>41.970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/>
      <c r="AF9" s="101" t="n">
        <f aca="false">AC9/3600</f>
        <v>6.713625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34558.8</v>
      </c>
      <c r="AN9" s="96" t="n">
        <v>73.11</v>
      </c>
      <c r="AO9" s="96"/>
      <c r="AP9" s="101" t="n">
        <f aca="false">AM9/3600</f>
        <v>9.59966666666667</v>
      </c>
      <c r="AQ9" s="102" t="n">
        <f aca="false">J9+AI9</f>
        <v>7835.022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42987829476128</v>
      </c>
      <c r="AY9" s="104" t="n">
        <f aca="false">AN9/AD9</f>
        <v>1.8392452830188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281.2</v>
      </c>
      <c r="K10" s="96" t="n">
        <v>36.8795</v>
      </c>
      <c r="L10" s="96" t="n">
        <v>38.543</v>
      </c>
      <c r="M10" s="97" t="n">
        <v>40.87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/>
      <c r="AF10" s="101" t="n">
        <f aca="false">AC10/3600</f>
        <v>5.91143611111111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30852.58</v>
      </c>
      <c r="AN10" s="96" t="n">
        <v>71.62</v>
      </c>
      <c r="AO10" s="96"/>
      <c r="AP10" s="101" t="n">
        <f aca="false">AM10/3600</f>
        <v>8.57016111111111</v>
      </c>
      <c r="AQ10" s="102" t="n">
        <f aca="false">J10+AI10</f>
        <v>3837.09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44975957618872</v>
      </c>
      <c r="AY10" s="104" t="n">
        <f aca="false">AN10/AD10</f>
        <v>2.0886555847185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55.1296</v>
      </c>
      <c r="K11" s="110" t="n">
        <v>34.6442</v>
      </c>
      <c r="L11" s="110" t="n">
        <v>37.3556</v>
      </c>
      <c r="M11" s="111" t="n">
        <v>39.680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/>
      <c r="AF11" s="115" t="n">
        <f aca="false">AC11/3600</f>
        <v>5.40574444444444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19752.3</v>
      </c>
      <c r="AN11" s="110" t="n">
        <v>29.29</v>
      </c>
      <c r="AO11" s="110"/>
      <c r="AP11" s="115" t="n">
        <f aca="false">AM11/3600</f>
        <v>5.48675</v>
      </c>
      <c r="AQ11" s="116" t="n">
        <f aca="false">J11+AI11</f>
        <v>2021.164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1498508787977</v>
      </c>
      <c r="AY11" s="118" t="n">
        <f aca="false">AN11/AD11</f>
        <v>0.95531637312459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40741.664</v>
      </c>
      <c r="K12" s="80" t="n">
        <v>41.9905</v>
      </c>
      <c r="L12" s="80" t="n">
        <v>44.8623</v>
      </c>
      <c r="M12" s="81" t="n">
        <v>44.757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/>
      <c r="AF12" s="87" t="n">
        <f aca="false">AC12/3600</f>
        <v>15.1112361111111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54101.85</v>
      </c>
      <c r="AN12" s="80" t="n">
        <v>81.89</v>
      </c>
      <c r="AO12" s="80"/>
      <c r="AP12" s="87" t="n">
        <f aca="false">AM12/3600</f>
        <v>15.0282916666667</v>
      </c>
      <c r="AQ12" s="88" t="n">
        <f aca="false">J12+AI12</f>
        <v>60916.435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94511074816477</v>
      </c>
      <c r="AY12" s="90" t="n">
        <f aca="false">AN12/AD12</f>
        <v>1.0682233237672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554.7872</v>
      </c>
      <c r="K13" s="96" t="n">
        <v>39.2104</v>
      </c>
      <c r="L13" s="96" t="n">
        <v>43.2018</v>
      </c>
      <c r="M13" s="97" t="n">
        <v>43.481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/>
      <c r="AF13" s="101" t="n">
        <f aca="false">AC13/3600</f>
        <v>12.4643638888889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45228.2</v>
      </c>
      <c r="AN13" s="96" t="n">
        <v>62.69</v>
      </c>
      <c r="AO13" s="96"/>
      <c r="AP13" s="101" t="n">
        <f aca="false">AM13/3600</f>
        <v>12.5633888888889</v>
      </c>
      <c r="AQ13" s="102" t="n">
        <f aca="false">J13+AI13</f>
        <v>32088.166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794464931245</v>
      </c>
      <c r="AY13" s="104" t="n">
        <f aca="false">AN13/AD13</f>
        <v>0.89442145812526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092.312</v>
      </c>
      <c r="K14" s="96" t="n">
        <v>36.5909</v>
      </c>
      <c r="L14" s="96" t="n">
        <v>41.682</v>
      </c>
      <c r="M14" s="97" t="n">
        <v>42.2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/>
      <c r="AF14" s="101" t="n">
        <f aca="false">AC14/3600</f>
        <v>10.8182527777778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38945.71</v>
      </c>
      <c r="AN14" s="96" t="n">
        <v>55.17</v>
      </c>
      <c r="AO14" s="96"/>
      <c r="AP14" s="101" t="n">
        <f aca="false">AM14/3600</f>
        <v>10.8182527777778</v>
      </c>
      <c r="AQ14" s="102" t="n">
        <f aca="false">J14+AI14</f>
        <v>18140.14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255.8496</v>
      </c>
      <c r="K15" s="110" t="n">
        <v>34.0233</v>
      </c>
      <c r="L15" s="110" t="n">
        <v>40.4857</v>
      </c>
      <c r="M15" s="111" t="n">
        <v>41.287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/>
      <c r="AF15" s="115" t="n">
        <f aca="false">AC15/3600</f>
        <v>9.63382222222222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4191.28</v>
      </c>
      <c r="AN15" s="110" t="n">
        <v>84.71</v>
      </c>
      <c r="AO15" s="110"/>
      <c r="AP15" s="115" t="n">
        <f aca="false">AM15/3600</f>
        <v>12.2753555555556</v>
      </c>
      <c r="AQ15" s="116" t="n">
        <f aca="false">J15+AI15</f>
        <v>10781.521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27419369720568</v>
      </c>
      <c r="AY15" s="118" t="n">
        <f aca="false">AN15/AD15</f>
        <v>1.7351495288816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613.0368</v>
      </c>
      <c r="K16" s="80" t="n">
        <v>40.4961</v>
      </c>
      <c r="L16" s="80" t="n">
        <v>43.9211</v>
      </c>
      <c r="M16" s="81" t="n">
        <v>44.046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/>
      <c r="AF16" s="87" t="n">
        <f aca="false">AC16/3600</f>
        <v>14.1118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7043.93</v>
      </c>
      <c r="AN16" s="80" t="n">
        <v>116.61</v>
      </c>
      <c r="AO16" s="80"/>
      <c r="AP16" s="87" t="n">
        <f aca="false">AM16/3600</f>
        <v>18.6233138888889</v>
      </c>
      <c r="AQ16" s="88" t="n">
        <f aca="false">J16+AI16</f>
        <v>42787.80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31969797537443</v>
      </c>
      <c r="AY16" s="90" t="n">
        <f aca="false">AN16/AD16</f>
        <v>1.6848721283051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0959.3216</v>
      </c>
      <c r="K17" s="96" t="n">
        <v>37.7429</v>
      </c>
      <c r="L17" s="96" t="n">
        <v>42.3089</v>
      </c>
      <c r="M17" s="97" t="n">
        <v>42.783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/>
      <c r="AF17" s="101" t="n">
        <f aca="false">AC17/3600</f>
        <v>11.932416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5925.99</v>
      </c>
      <c r="AN17" s="96" t="n">
        <v>98.2</v>
      </c>
      <c r="AO17" s="96"/>
      <c r="AP17" s="101" t="n">
        <f aca="false">AM17/3600</f>
        <v>15.5349972222222</v>
      </c>
      <c r="AQ17" s="102" t="n">
        <f aca="false">J17+AI17</f>
        <v>22492.700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30191541715262</v>
      </c>
      <c r="AY17" s="104" t="n">
        <f aca="false">AN17/AD17</f>
        <v>1.6957347608357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101.0672</v>
      </c>
      <c r="K18" s="96" t="n">
        <v>35.152</v>
      </c>
      <c r="L18" s="96" t="n">
        <v>41.1337</v>
      </c>
      <c r="M18" s="97" t="n">
        <v>41.83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/>
      <c r="AF18" s="101" t="n">
        <f aca="false">AC18/3600</f>
        <v>10.6968722222222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2972.19</v>
      </c>
      <c r="AN18" s="96" t="n">
        <v>66.71</v>
      </c>
      <c r="AO18" s="96"/>
      <c r="AP18" s="101" t="n">
        <f aca="false">AM18/3600</f>
        <v>11.9367194444444</v>
      </c>
      <c r="AQ18" s="102" t="n">
        <f aca="false">J18+AI18</f>
        <v>13148.899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1590745373648</v>
      </c>
      <c r="AY18" s="104" t="n">
        <f aca="false">AN18/AD18</f>
        <v>1.1840610578629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372.768</v>
      </c>
      <c r="K19" s="110" t="n">
        <v>32.619</v>
      </c>
      <c r="L19" s="110" t="n">
        <v>40.0454</v>
      </c>
      <c r="M19" s="111" t="n">
        <v>40.899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/>
      <c r="AF19" s="115" t="n">
        <f aca="false">AC19/3600</f>
        <v>9.46546666666667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34671.98</v>
      </c>
      <c r="AN19" s="110" t="n">
        <v>54.58</v>
      </c>
      <c r="AO19" s="110"/>
      <c r="AP19" s="115" t="n">
        <f aca="false">AM19/3600</f>
        <v>9.63110555555556</v>
      </c>
      <c r="AQ19" s="116" t="n">
        <f aca="false">J19+AI19</f>
        <v>7898.4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1749928394679</v>
      </c>
      <c r="AY19" s="118" t="n">
        <f aca="false">AN19/AD19</f>
        <v>1.1314262023217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507.4464</v>
      </c>
      <c r="K20" s="80" t="n">
        <v>42.1474</v>
      </c>
      <c r="L20" s="80" t="n">
        <v>43.8321</v>
      </c>
      <c r="M20" s="81" t="n">
        <v>45.481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/>
      <c r="AF20" s="87" t="n">
        <f aca="false">AC20/3600</f>
        <v>9.57720555555556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37210.99</v>
      </c>
      <c r="AN20" s="80" t="n">
        <v>52.51</v>
      </c>
      <c r="AO20" s="80"/>
      <c r="AP20" s="87" t="n">
        <f aca="false">AM20/3600</f>
        <v>10.3363861111111</v>
      </c>
      <c r="AQ20" s="88" t="n">
        <f aca="false">J20+AI20</f>
        <v>9369.3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7926952712372</v>
      </c>
      <c r="AY20" s="90" t="n">
        <f aca="false">AN20/AD20</f>
        <v>1.1375649913344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139.0272</v>
      </c>
      <c r="K21" s="96" t="n">
        <v>40.7741</v>
      </c>
      <c r="L21" s="96" t="n">
        <v>42.5038</v>
      </c>
      <c r="M21" s="97" t="n">
        <v>43.81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/>
      <c r="AF21" s="101" t="n">
        <f aca="false">AC21/3600</f>
        <v>8.04075833333333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8995.44</v>
      </c>
      <c r="AN21" s="96" t="n">
        <v>66.37</v>
      </c>
      <c r="AO21" s="96"/>
      <c r="AP21" s="101" t="n">
        <f aca="false">AM21/3600</f>
        <v>10.8320666666667</v>
      </c>
      <c r="AQ21" s="102" t="n">
        <f aca="false">J21+AI21</f>
        <v>4749.55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34714491066867</v>
      </c>
      <c r="AY21" s="104" t="n">
        <f aca="false">AN21/AD21</f>
        <v>1.7221069019200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26.1832</v>
      </c>
      <c r="K22" s="96" t="n">
        <v>39.0213</v>
      </c>
      <c r="L22" s="96" t="n">
        <v>41.1909</v>
      </c>
      <c r="M22" s="97" t="n">
        <v>42.342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/>
      <c r="AF22" s="101" t="n">
        <f aca="false">AC22/3600</f>
        <v>6.98781111111111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33977.88</v>
      </c>
      <c r="AN22" s="96" t="n">
        <v>63.66</v>
      </c>
      <c r="AO22" s="96"/>
      <c r="AP22" s="101" t="n">
        <f aca="false">AM22/3600</f>
        <v>9.4383</v>
      </c>
      <c r="AQ22" s="102" t="n">
        <f aca="false">J22+AI22</f>
        <v>2623.435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35068047059721</v>
      </c>
      <c r="AY22" s="104" t="n">
        <f aca="false">AN22/AD22</f>
        <v>1.8806499261447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45.9624</v>
      </c>
      <c r="K23" s="110" t="n">
        <v>36.9444</v>
      </c>
      <c r="L23" s="110" t="n">
        <v>40.1655</v>
      </c>
      <c r="M23" s="111" t="n">
        <v>41.35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/>
      <c r="AF23" s="115" t="n">
        <f aca="false">AC23/3600</f>
        <v>6.16536666666667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3149.3</v>
      </c>
      <c r="AN23" s="110" t="n">
        <v>35.31</v>
      </c>
      <c r="AO23" s="110"/>
      <c r="AP23" s="115" t="n">
        <f aca="false">AM23/3600</f>
        <v>6.43036111111111</v>
      </c>
      <c r="AQ23" s="116" t="n">
        <f aca="false">J23+AI23</f>
        <v>1458.423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4298113295956</v>
      </c>
      <c r="AY23" s="118" t="n">
        <f aca="false">AN23/AD23</f>
        <v>1.172700099634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502.552</v>
      </c>
      <c r="K24" s="80" t="n">
        <v>41.4471</v>
      </c>
      <c r="L24" s="80" t="n">
        <v>43.1281</v>
      </c>
      <c r="M24" s="81" t="n">
        <v>44.543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/>
      <c r="AF24" s="87" t="n">
        <f aca="false">AC24/3600</f>
        <v>9.03928611111111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43910.69</v>
      </c>
      <c r="AN24" s="80" t="n">
        <v>71.83</v>
      </c>
      <c r="AO24" s="80"/>
      <c r="AP24" s="87" t="n">
        <f aca="false">AM24/3600</f>
        <v>12.1974138888889</v>
      </c>
      <c r="AQ24" s="88" t="n">
        <f aca="false">J24+AI24</f>
        <v>6364.497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34937800828052</v>
      </c>
      <c r="AY24" s="90" t="n">
        <f aca="false">AN24/AD24</f>
        <v>1.7106453917599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22.9448</v>
      </c>
      <c r="K25" s="96" t="n">
        <v>39.8146</v>
      </c>
      <c r="L25" s="96" t="n">
        <v>41.7098</v>
      </c>
      <c r="M25" s="97" t="n">
        <v>42.898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/>
      <c r="AF25" s="101" t="n">
        <f aca="false">AC25/3600</f>
        <v>7.84344166666667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6606.49</v>
      </c>
      <c r="AN25" s="96" t="n">
        <v>60.39</v>
      </c>
      <c r="AO25" s="96"/>
      <c r="AP25" s="101" t="n">
        <f aca="false">AM25/3600</f>
        <v>10.1684694444444</v>
      </c>
      <c r="AQ25" s="102" t="n">
        <f aca="false">J25+AI25</f>
        <v>3333.473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29642953649528</v>
      </c>
      <c r="AY25" s="104" t="n">
        <f aca="false">AN25/AD25</f>
        <v>1.6807681603117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1000.048</v>
      </c>
      <c r="K26" s="96" t="n">
        <v>37.8828</v>
      </c>
      <c r="L26" s="96" t="n">
        <v>40.717</v>
      </c>
      <c r="M26" s="97" t="n">
        <v>41.887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/>
      <c r="AF26" s="101" t="n">
        <f aca="false">AC26/3600</f>
        <v>6.74756944444444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4605.15</v>
      </c>
      <c r="AN26" s="96" t="n">
        <v>31.28</v>
      </c>
      <c r="AO26" s="96"/>
      <c r="AP26" s="101" t="n">
        <f aca="false">AM26/3600</f>
        <v>6.83476388888889</v>
      </c>
      <c r="AQ26" s="102" t="n">
        <f aca="false">J26+AI26</f>
        <v>1897.3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292234858231</v>
      </c>
      <c r="AY26" s="104" t="n">
        <f aca="false">AN26/AD26</f>
        <v>0.81777777777777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30.8208</v>
      </c>
      <c r="K27" s="110" t="n">
        <v>35.7259</v>
      </c>
      <c r="L27" s="110" t="n">
        <v>39.8117</v>
      </c>
      <c r="M27" s="111" t="n">
        <v>41.04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/>
      <c r="AF27" s="115" t="n">
        <f aca="false">AC27/3600</f>
        <v>5.96553611111111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31838.28</v>
      </c>
      <c r="AN27" s="110" t="n">
        <v>58.17</v>
      </c>
      <c r="AO27" s="110"/>
      <c r="AP27" s="115" t="n">
        <f aca="false">AM27/3600</f>
        <v>8.84396666666667</v>
      </c>
      <c r="AQ27" s="116" t="n">
        <f aca="false">J27+AI27</f>
        <v>1043.281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48250995416729</v>
      </c>
      <c r="AY27" s="118" t="n">
        <f aca="false">AN27/AD27</f>
        <v>2.0289501220788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509.78</v>
      </c>
      <c r="K28" s="80" t="n">
        <v>40.8924</v>
      </c>
      <c r="L28" s="80" t="n">
        <v>42.6798</v>
      </c>
      <c r="M28" s="81" t="n">
        <v>43.95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/>
      <c r="AF28" s="87" t="n">
        <f aca="false">AC28/3600</f>
        <v>8.55145555555556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1186.13</v>
      </c>
      <c r="AN28" s="80" t="n">
        <v>53.28</v>
      </c>
      <c r="AO28" s="80"/>
      <c r="AP28" s="87" t="n">
        <f aca="false">AM28/3600</f>
        <v>8.66281388888889</v>
      </c>
      <c r="AQ28" s="88" t="n">
        <f aca="false">J28+AI28</f>
        <v>15408.576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1302214957558</v>
      </c>
      <c r="AY28" s="90" t="n">
        <f aca="false">AN28/AD28</f>
        <v>0.95466762228991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5087.9184</v>
      </c>
      <c r="K29" s="96" t="n">
        <v>38.6692</v>
      </c>
      <c r="L29" s="96" t="n">
        <v>40.9919</v>
      </c>
      <c r="M29" s="97" t="n">
        <v>42.01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/>
      <c r="AF29" s="101" t="n">
        <f aca="false">AC29/3600</f>
        <v>6.868775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8282.52</v>
      </c>
      <c r="AN29" s="96" t="n">
        <v>85.59</v>
      </c>
      <c r="AO29" s="96"/>
      <c r="AP29" s="101" t="n">
        <f aca="false">AM29/3600</f>
        <v>10.6340333333333</v>
      </c>
      <c r="AQ29" s="102" t="n">
        <f aca="false">J29+AI29</f>
        <v>7028.557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54817028266806</v>
      </c>
      <c r="AY29" s="104" t="n">
        <f aca="false">AN29/AD29</f>
        <v>1.9412565207530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432.4592</v>
      </c>
      <c r="K30" s="96" t="n">
        <v>36.3815</v>
      </c>
      <c r="L30" s="96" t="n">
        <v>39.3185</v>
      </c>
      <c r="M30" s="97" t="n">
        <v>40.34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/>
      <c r="AF30" s="101" t="n">
        <f aca="false">AC30/3600</f>
        <v>5.82823611111111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8672.51</v>
      </c>
      <c r="AN30" s="96" t="n">
        <v>62.3</v>
      </c>
      <c r="AO30" s="96"/>
      <c r="AP30" s="101" t="n">
        <f aca="false">AM30/3600</f>
        <v>7.96458611111111</v>
      </c>
      <c r="AQ30" s="102" t="n">
        <f aca="false">J30+AI30</f>
        <v>3407.939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36655172495967</v>
      </c>
      <c r="AY30" s="104" t="n">
        <f aca="false">AN30/AD30</f>
        <v>1.8372161604246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202.4472</v>
      </c>
      <c r="K31" s="110" t="n">
        <v>34.1562</v>
      </c>
      <c r="L31" s="110" t="n">
        <v>38.0725</v>
      </c>
      <c r="M31" s="111" t="n">
        <v>39.333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/>
      <c r="AF31" s="115" t="n">
        <f aca="false">AC31/3600</f>
        <v>5.15597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4211.49</v>
      </c>
      <c r="AN31" s="110" t="n">
        <v>39.99</v>
      </c>
      <c r="AO31" s="110"/>
      <c r="AP31" s="115" t="n">
        <f aca="false">AM31/3600</f>
        <v>6.72541388888889</v>
      </c>
      <c r="AQ31" s="116" t="n">
        <f aca="false">J31+AI31</f>
        <v>1702.406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30439226118996</v>
      </c>
      <c r="AY31" s="118" t="n">
        <f aca="false">AN31/AD31</f>
        <v>1.1852400711321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724.492</v>
      </c>
      <c r="K32" s="80" t="n">
        <v>39.7819</v>
      </c>
      <c r="L32" s="80" t="n">
        <v>41.8073</v>
      </c>
      <c r="M32" s="81" t="n">
        <v>42.90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/>
      <c r="AF32" s="87" t="n">
        <f aca="false">AC32/3600</f>
        <v>7.87605277777778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6603.52</v>
      </c>
      <c r="AN32" s="80" t="n">
        <v>65.97</v>
      </c>
      <c r="AO32" s="80"/>
      <c r="AP32" s="87" t="n">
        <f aca="false">AM32/3600</f>
        <v>10.1676444444444</v>
      </c>
      <c r="AQ32" s="88" t="n">
        <f aca="false">J32+AI32</f>
        <v>10623.288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2909568703161</v>
      </c>
      <c r="AY32" s="90" t="n">
        <f aca="false">AN32/AD32</f>
        <v>1.2953072845081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75.6056</v>
      </c>
      <c r="K33" s="96" t="n">
        <v>37.4592</v>
      </c>
      <c r="L33" s="96" t="n">
        <v>40.0336</v>
      </c>
      <c r="M33" s="97" t="n">
        <v>41.02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/>
      <c r="AF33" s="101" t="n">
        <f aca="false">AC33/3600</f>
        <v>6.463575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9571.39</v>
      </c>
      <c r="AN33" s="96" t="n">
        <v>58.51</v>
      </c>
      <c r="AO33" s="96"/>
      <c r="AP33" s="101" t="n">
        <f aca="false">AM33/3600</f>
        <v>8.214275</v>
      </c>
      <c r="AQ33" s="102" t="n">
        <f aca="false">J33+AI33</f>
        <v>4916.244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27085629856542</v>
      </c>
      <c r="AY33" s="104" t="n">
        <f aca="false">AN33/AD33</f>
        <v>1.5491130526873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75.892</v>
      </c>
      <c r="K34" s="96" t="n">
        <v>35.2167</v>
      </c>
      <c r="L34" s="96" t="n">
        <v>38.8082</v>
      </c>
      <c r="M34" s="97" t="n">
        <v>39.90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/>
      <c r="AF34" s="101" t="n">
        <f aca="false">AC34/3600</f>
        <v>5.65403888888889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0243.07</v>
      </c>
      <c r="AN34" s="96" t="n">
        <v>34.62</v>
      </c>
      <c r="AO34" s="96"/>
      <c r="AP34" s="101" t="n">
        <f aca="false">AM34/3600</f>
        <v>5.623075</v>
      </c>
      <c r="AQ34" s="102" t="n">
        <f aca="false">J34+AI34</f>
        <v>2451.37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94523580488677</v>
      </c>
      <c r="AY34" s="104" t="n">
        <f aca="false">AN34/AD34</f>
        <v>0.91830238726790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24.5808</v>
      </c>
      <c r="K35" s="110" t="n">
        <v>33.0415</v>
      </c>
      <c r="L35" s="110" t="n">
        <v>37.5669</v>
      </c>
      <c r="M35" s="111" t="n">
        <v>38.97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/>
      <c r="AF35" s="115" t="n">
        <f aca="false">AC35/3600</f>
        <v>4.99507777777778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3411.48</v>
      </c>
      <c r="AN35" s="110" t="n">
        <v>37.9</v>
      </c>
      <c r="AO35" s="110"/>
      <c r="AP35" s="115" t="n">
        <f aca="false">AM35/3600</f>
        <v>6.50318888888889</v>
      </c>
      <c r="AQ35" s="116" t="n">
        <f aca="false">J35+AI35</f>
        <v>1224.5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30191944514266</v>
      </c>
      <c r="AY35" s="118" t="n">
        <f aca="false">AN35/AD35</f>
        <v>1.3458806818181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42395.5048</v>
      </c>
      <c r="K36" s="80" t="n">
        <v>39.6715</v>
      </c>
      <c r="L36" s="80" t="n">
        <v>40.8827</v>
      </c>
      <c r="M36" s="81" t="n">
        <v>43.6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/>
      <c r="AF36" s="87" t="n">
        <f aca="false">AC36/3600</f>
        <v>20.0305555555556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74097.37</v>
      </c>
      <c r="AN36" s="80" t="n">
        <v>128.06</v>
      </c>
      <c r="AO36" s="80"/>
      <c r="AP36" s="87" t="n">
        <f aca="false">AM36/3600</f>
        <v>20.5826027777778</v>
      </c>
      <c r="AQ36" s="88" t="n">
        <f aca="false">J36+AI36</f>
        <v>49738.911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2756025516572</v>
      </c>
      <c r="AY36" s="90" t="n">
        <f aca="false">AN36/AD36</f>
        <v>1.0213750199393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700.4752</v>
      </c>
      <c r="K37" s="96" t="n">
        <v>37.7566</v>
      </c>
      <c r="L37" s="96" t="n">
        <v>39.4679</v>
      </c>
      <c r="M37" s="97" t="n">
        <v>42.415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/>
      <c r="AF37" s="101" t="n">
        <f aca="false">AC37/3600</f>
        <v>14.7545083333333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53848.23</v>
      </c>
      <c r="AN37" s="96" t="n">
        <v>80.03</v>
      </c>
      <c r="AO37" s="96"/>
      <c r="AP37" s="101" t="n">
        <f aca="false">AM37/3600</f>
        <v>14.9578416666667</v>
      </c>
      <c r="AQ37" s="102" t="n">
        <f aca="false">J37+AI37</f>
        <v>14339.967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1378109854559</v>
      </c>
      <c r="AY37" s="104" t="n">
        <f aca="false">AN37/AD37</f>
        <v>1.0492985446440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310.9712</v>
      </c>
      <c r="K38" s="96" t="n">
        <v>36.1957</v>
      </c>
      <c r="L38" s="96" t="n">
        <v>38.5957</v>
      </c>
      <c r="M38" s="97" t="n">
        <v>40.88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/>
      <c r="AF38" s="101" t="n">
        <f aca="false">AC38/3600</f>
        <v>12.4121555555556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45352.06</v>
      </c>
      <c r="AN38" s="96" t="n">
        <v>60.49</v>
      </c>
      <c r="AO38" s="96"/>
      <c r="AP38" s="101" t="n">
        <f aca="false">AM38/3600</f>
        <v>12.5977944444444</v>
      </c>
      <c r="AQ38" s="102" t="n">
        <f aca="false">J38+AI38</f>
        <v>6294.602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495621675526</v>
      </c>
      <c r="AY38" s="104" t="n">
        <f aca="false">AN38/AD38</f>
        <v>0.85377558221594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205.8752</v>
      </c>
      <c r="K39" s="110" t="n">
        <v>34.4282</v>
      </c>
      <c r="L39" s="110" t="n">
        <v>37.8259</v>
      </c>
      <c r="M39" s="111" t="n">
        <v>39.5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/>
      <c r="AF39" s="115" t="n">
        <f aca="false">AC39/3600</f>
        <v>11.1877972222222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55551.73</v>
      </c>
      <c r="AN39" s="110" t="n">
        <v>117.54</v>
      </c>
      <c r="AO39" s="110"/>
      <c r="AP39" s="115" t="n">
        <f aca="false">AM39/3600</f>
        <v>15.4310361111111</v>
      </c>
      <c r="AQ39" s="116" t="n">
        <f aca="false">J39+AI39</f>
        <v>3348.32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37927384672834</v>
      </c>
      <c r="AY39" s="118" t="n">
        <f aca="false">AN39/AD39</f>
        <v>2.0788822072868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8100.8416</v>
      </c>
      <c r="K40" s="80" t="n">
        <v>38.554</v>
      </c>
      <c r="L40" s="80" t="n">
        <v>40.0121</v>
      </c>
      <c r="M40" s="81" t="n">
        <v>42.946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/>
      <c r="AF40" s="87" t="n">
        <f aca="false">AC40/3600</f>
        <v>17.3997194444444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80200.9</v>
      </c>
      <c r="AN40" s="80" t="n">
        <v>127.04</v>
      </c>
      <c r="AO40" s="80"/>
      <c r="AP40" s="87" t="n">
        <f aca="false">AM40/3600</f>
        <v>22.2780277777778</v>
      </c>
      <c r="AQ40" s="88" t="n">
        <f aca="false">J40+AI40</f>
        <v>25444.24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28036706849839</v>
      </c>
      <c r="AY40" s="90" t="n">
        <f aca="false">AN40/AD40</f>
        <v>1.3021730217302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56.724</v>
      </c>
      <c r="K41" s="96" t="n">
        <v>36.9608</v>
      </c>
      <c r="L41" s="96" t="n">
        <v>38.977</v>
      </c>
      <c r="M41" s="97" t="n">
        <v>41.53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/>
      <c r="AF41" s="101" t="n">
        <f aca="false">AC41/3600</f>
        <v>14.0904111111111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63059.39</v>
      </c>
      <c r="AN41" s="96" t="n">
        <v>107.19</v>
      </c>
      <c r="AO41" s="96"/>
      <c r="AP41" s="101" t="n">
        <f aca="false">AM41/3600</f>
        <v>17.5164972222222</v>
      </c>
      <c r="AQ41" s="102" t="n">
        <f aca="false">J41+AI41</f>
        <v>8996.21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24315018803173</v>
      </c>
      <c r="AY41" s="104" t="n">
        <f aca="false">AN41/AD41</f>
        <v>1.5225852272727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61.3368</v>
      </c>
      <c r="K42" s="96" t="n">
        <v>35.2818</v>
      </c>
      <c r="L42" s="96" t="n">
        <v>38.2792</v>
      </c>
      <c r="M42" s="97" t="n">
        <v>40.32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/>
      <c r="AF42" s="101" t="n">
        <f aca="false">AC42/3600</f>
        <v>11.9318861111111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59943.45</v>
      </c>
      <c r="AN42" s="96" t="n">
        <v>114.53</v>
      </c>
      <c r="AO42" s="96"/>
      <c r="AP42" s="101" t="n">
        <f aca="false">AM42/3600</f>
        <v>16.6509583333333</v>
      </c>
      <c r="AQ42" s="102" t="n">
        <f aca="false">J42+AI42</f>
        <v>4544.96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39550094413219</v>
      </c>
      <c r="AY42" s="104" t="n">
        <f aca="false">AN42/AD42</f>
        <v>1.8977630488815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20.88</v>
      </c>
      <c r="K43" s="110" t="n">
        <v>33.4083</v>
      </c>
      <c r="L43" s="110" t="n">
        <v>37.4575</v>
      </c>
      <c r="M43" s="111" t="n">
        <v>39.00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/>
      <c r="AF43" s="115" t="n">
        <f aca="false">AC43/3600</f>
        <v>10.6886194444444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39041.38</v>
      </c>
      <c r="AN43" s="110" t="n">
        <v>50.71</v>
      </c>
      <c r="AO43" s="110"/>
      <c r="AP43" s="115" t="n">
        <f aca="false">AM43/3600</f>
        <v>10.8448277777778</v>
      </c>
      <c r="AQ43" s="116" t="n">
        <f aca="false">J43+AI43</f>
        <v>2463.328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461445363877</v>
      </c>
      <c r="AY43" s="118" t="n">
        <f aca="false">AN43/AD43</f>
        <v>0.93803181650018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3709.04</v>
      </c>
      <c r="K44" s="80" t="n">
        <v>40.385</v>
      </c>
      <c r="L44" s="80" t="n">
        <v>43.8185</v>
      </c>
      <c r="M44" s="81" t="n">
        <v>45.115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/>
      <c r="AF44" s="87" t="n">
        <f aca="false">AC44/3600</f>
        <v>24.2572527777778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12777.42</v>
      </c>
      <c r="AN44" s="80" t="n">
        <v>187.53</v>
      </c>
      <c r="AO44" s="80"/>
      <c r="AP44" s="87" t="n">
        <f aca="false">AM44/3600</f>
        <v>31.3270611111111</v>
      </c>
      <c r="AQ44" s="88" t="n">
        <f aca="false">J44+AI44</f>
        <v>42270.752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29145131965686</v>
      </c>
      <c r="AY44" s="90" t="n">
        <f aca="false">AN44/AD44</f>
        <v>1.6345332519829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429.5968</v>
      </c>
      <c r="K45" s="96" t="n">
        <v>38.4869</v>
      </c>
      <c r="L45" s="96" t="n">
        <v>42.8614</v>
      </c>
      <c r="M45" s="97" t="n">
        <v>43.65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/>
      <c r="AF45" s="101" t="n">
        <f aca="false">AC45/3600</f>
        <v>18.9499472222222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71643.82</v>
      </c>
      <c r="AN45" s="96" t="n">
        <v>98.1</v>
      </c>
      <c r="AO45" s="96"/>
      <c r="AP45" s="101" t="n">
        <f aca="false">AM45/3600</f>
        <v>19.9010611111111</v>
      </c>
      <c r="AQ45" s="102" t="n">
        <f aca="false">J45+AI45</f>
        <v>14870.367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5019084632455</v>
      </c>
      <c r="AY45" s="104" t="n">
        <f aca="false">AN45/AD45</f>
        <v>1.0484129528695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799.1256</v>
      </c>
      <c r="K46" s="96" t="n">
        <v>36.9906</v>
      </c>
      <c r="L46" s="96" t="n">
        <v>41.6992</v>
      </c>
      <c r="M46" s="97" t="n">
        <v>41.959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/>
      <c r="AF46" s="101" t="n">
        <f aca="false">AC46/3600</f>
        <v>15.7953194444444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56906.58</v>
      </c>
      <c r="AN46" s="96" t="n">
        <v>80.02</v>
      </c>
      <c r="AO46" s="96"/>
      <c r="AP46" s="101" t="n">
        <f aca="false">AM46/3600</f>
        <v>15.8073833333333</v>
      </c>
      <c r="AQ46" s="102" t="n">
        <f aca="false">J46+AI46</f>
        <v>7275.324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076376352699</v>
      </c>
      <c r="AY46" s="104" t="n">
        <f aca="false">AN46/AD46</f>
        <v>0.99108248699529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67.688</v>
      </c>
      <c r="K47" s="110" t="n">
        <v>35.3204</v>
      </c>
      <c r="L47" s="110" t="n">
        <v>40.5972</v>
      </c>
      <c r="M47" s="111" t="n">
        <v>40.433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/>
      <c r="AF47" s="115" t="n">
        <f aca="false">AC47/3600</f>
        <v>13.8184805555556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2348.98</v>
      </c>
      <c r="AN47" s="110" t="n">
        <v>105.39</v>
      </c>
      <c r="AO47" s="110"/>
      <c r="AP47" s="115" t="n">
        <f aca="false">AM47/3600</f>
        <v>17.3191611111111</v>
      </c>
      <c r="AQ47" s="116" t="n">
        <f aca="false">J47+AI47</f>
        <v>3931.02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25333324756521</v>
      </c>
      <c r="AY47" s="118" t="n">
        <f aca="false">AN47/AD47</f>
        <v>1.4385749385749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5113.3104</v>
      </c>
      <c r="K48" s="80" t="n">
        <v>39.2993</v>
      </c>
      <c r="L48" s="80" t="n">
        <v>43.3014</v>
      </c>
      <c r="M48" s="81" t="n">
        <v>44.338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/>
      <c r="AF48" s="87" t="n">
        <f aca="false">AC48/3600</f>
        <v>21.8186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103490.28</v>
      </c>
      <c r="AN48" s="80" t="n">
        <v>162.26</v>
      </c>
      <c r="AO48" s="80"/>
      <c r="AP48" s="87" t="n">
        <f aca="false">AM48/3600</f>
        <v>28.7473</v>
      </c>
      <c r="AQ48" s="88" t="n">
        <f aca="false">J48+AI48</f>
        <v>23675.023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31755446562419</v>
      </c>
      <c r="AY48" s="90" t="n">
        <f aca="false">AN48/AD48</f>
        <v>1.6393210749646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75.808</v>
      </c>
      <c r="K49" s="96" t="n">
        <v>37.6787</v>
      </c>
      <c r="L49" s="96" t="n">
        <v>42.1588</v>
      </c>
      <c r="M49" s="97" t="n">
        <v>42.5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/>
      <c r="AF49" s="101" t="n">
        <f aca="false">AC49/3600</f>
        <v>17.7296111111111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72558.36</v>
      </c>
      <c r="AN49" s="96" t="n">
        <v>95.82</v>
      </c>
      <c r="AO49" s="96"/>
      <c r="AP49" s="101" t="n">
        <f aca="false">AM49/3600</f>
        <v>20.1551</v>
      </c>
      <c r="AQ49" s="102" t="n">
        <f aca="false">J49+AI49</f>
        <v>9816.578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3680440443326</v>
      </c>
      <c r="AY49" s="104" t="n">
        <f aca="false">AN49/AD49</f>
        <v>1.1834012597258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72.6448</v>
      </c>
      <c r="K50" s="96" t="n">
        <v>36.1056</v>
      </c>
      <c r="L50" s="96" t="n">
        <v>41.2005</v>
      </c>
      <c r="M50" s="97" t="n">
        <v>41.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/>
      <c r="AF50" s="101" t="n">
        <f aca="false">AC50/3600</f>
        <v>15.5172138888889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54975.25</v>
      </c>
      <c r="AN50" s="96" t="n">
        <v>76.17</v>
      </c>
      <c r="AO50" s="96"/>
      <c r="AP50" s="101" t="n">
        <f aca="false">AM50/3600</f>
        <v>15.2709027777778</v>
      </c>
      <c r="AQ50" s="102" t="n">
        <f aca="false">J50+AI50</f>
        <v>5148.84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84126589162538</v>
      </c>
      <c r="AY50" s="104" t="n">
        <f aca="false">AN50/AD50</f>
        <v>0.99607689289917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63.4</v>
      </c>
      <c r="K51" s="110" t="n">
        <v>34.3375</v>
      </c>
      <c r="L51" s="110" t="n">
        <v>40.2162</v>
      </c>
      <c r="M51" s="111" t="n">
        <v>39.88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/>
      <c r="AF51" s="115" t="n">
        <f aca="false">AC51/3600</f>
        <v>13.4581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65299.76</v>
      </c>
      <c r="AN51" s="110" t="n">
        <v>119.04</v>
      </c>
      <c r="AO51" s="110"/>
      <c r="AP51" s="115" t="n">
        <f aca="false">AM51/3600</f>
        <v>18.1388222222222</v>
      </c>
      <c r="AQ51" s="116" t="n">
        <f aca="false">J51+AI51</f>
        <v>2826.735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34779239875317</v>
      </c>
      <c r="AY51" s="118" t="n">
        <f aca="false">AN51/AD51</f>
        <v>1.9138263665594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94346.8104</v>
      </c>
      <c r="K52" s="80" t="n">
        <v>40.4537</v>
      </c>
      <c r="L52" s="80" t="n">
        <v>41.962</v>
      </c>
      <c r="M52" s="81" t="n">
        <v>43.9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/>
      <c r="AF52" s="87" t="n">
        <f aca="false">AC52/3600</f>
        <v>26.9316416666667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28114.07</v>
      </c>
      <c r="AN52" s="80" t="n">
        <v>280.7</v>
      </c>
      <c r="AO52" s="80"/>
      <c r="AP52" s="87" t="n">
        <f aca="false">AM52/3600</f>
        <v>35.5872416666667</v>
      </c>
      <c r="AQ52" s="88" t="n">
        <f aca="false">J52+AI52</f>
        <v>108103.202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32139147353624</v>
      </c>
      <c r="AY52" s="90" t="n">
        <f aca="false">AN52/AD52</f>
        <v>1.7409911306828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7784.8896</v>
      </c>
      <c r="K53" s="96" t="n">
        <v>36.5009</v>
      </c>
      <c r="L53" s="96" t="n">
        <v>40.873</v>
      </c>
      <c r="M53" s="97" t="n">
        <v>43.09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/>
      <c r="AF53" s="101" t="n">
        <f aca="false">AC53/3600</f>
        <v>17.4605805555556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79640.76</v>
      </c>
      <c r="AN53" s="96" t="n">
        <v>166.23</v>
      </c>
      <c r="AO53" s="96"/>
      <c r="AP53" s="101" t="n">
        <f aca="false">AM53/3600</f>
        <v>22.1224333333333</v>
      </c>
      <c r="AQ53" s="102" t="n">
        <f aca="false">J53+AI53</f>
        <v>31658.409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26699299962821</v>
      </c>
      <c r="AY53" s="104" t="n">
        <f aca="false">AN53/AD53</f>
        <v>1.4689819724284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446.4616</v>
      </c>
      <c r="K54" s="96" t="n">
        <v>34.8093</v>
      </c>
      <c r="L54" s="96" t="n">
        <v>40.007</v>
      </c>
      <c r="M54" s="97" t="n">
        <v>42.42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/>
      <c r="AF54" s="101" t="n">
        <f aca="false">AC54/3600</f>
        <v>12.9809305555556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65482.52</v>
      </c>
      <c r="AN54" s="96" t="n">
        <v>147.75</v>
      </c>
      <c r="AO54" s="96"/>
      <c r="AP54" s="101" t="n">
        <f aca="false">AM54/3600</f>
        <v>18.1895888888889</v>
      </c>
      <c r="AQ54" s="102" t="n">
        <f aca="false">J54+AI54</f>
        <v>7962.273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40125461815248</v>
      </c>
      <c r="AY54" s="104" t="n">
        <f aca="false">AN54/AD54</f>
        <v>1.5392228357120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50.684</v>
      </c>
      <c r="K55" s="110" t="n">
        <v>33.4091</v>
      </c>
      <c r="L55" s="110" t="n">
        <v>39.0579</v>
      </c>
      <c r="M55" s="111" t="n">
        <v>41.628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/>
      <c r="AF55" s="115" t="n">
        <f aca="false">AC55/3600</f>
        <v>11.3173638888889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44185.54</v>
      </c>
      <c r="AN55" s="110" t="n">
        <v>73.96</v>
      </c>
      <c r="AO55" s="110"/>
      <c r="AP55" s="115" t="n">
        <f aca="false">AM55/3600</f>
        <v>12.2737611111111</v>
      </c>
      <c r="AQ55" s="116" t="n">
        <f aca="false">J55+AI55</f>
        <v>2853.91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8450706645221</v>
      </c>
      <c r="AY55" s="118" t="n">
        <f aca="false">AN55/AD55</f>
        <v>1.0958660542302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9454.0744</v>
      </c>
      <c r="K56" s="80" t="n">
        <v>38.1612</v>
      </c>
      <c r="L56" s="80" t="n">
        <v>41.273</v>
      </c>
      <c r="M56" s="81" t="n">
        <v>43.42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/>
      <c r="AF56" s="87" t="n">
        <f aca="false">AC56/3600</f>
        <v>23.6284444444444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86064.62</v>
      </c>
      <c r="AN56" s="80" t="n">
        <v>147.8</v>
      </c>
      <c r="AO56" s="80"/>
      <c r="AP56" s="87" t="n">
        <f aca="false">AM56/3600</f>
        <v>23.9068388888889</v>
      </c>
      <c r="AQ56" s="88" t="n">
        <f aca="false">J56+AI56</f>
        <v>63210.466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178217402754</v>
      </c>
      <c r="AY56" s="90" t="n">
        <f aca="false">AN56/AD56</f>
        <v>1.0594222636370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1742.3016</v>
      </c>
      <c r="K57" s="96" t="n">
        <v>35.4687</v>
      </c>
      <c r="L57" s="96" t="n">
        <v>40.3821</v>
      </c>
      <c r="M57" s="97" t="n">
        <v>42.70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/>
      <c r="AF57" s="101" t="n">
        <f aca="false">AC57/3600</f>
        <v>15.1973333333333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58601.15</v>
      </c>
      <c r="AN57" s="96" t="n">
        <v>110.04</v>
      </c>
      <c r="AO57" s="96"/>
      <c r="AP57" s="101" t="n">
        <f aca="false">AM57/3600</f>
        <v>16.2780972222222</v>
      </c>
      <c r="AQ57" s="102" t="n">
        <f aca="false">J57+AI57</f>
        <v>15615.821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7111536380652</v>
      </c>
      <c r="AY57" s="104" t="n">
        <f aca="false">AN57/AD57</f>
        <v>1.1275745465723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239.4048</v>
      </c>
      <c r="K58" s="96" t="n">
        <v>34.1326</v>
      </c>
      <c r="L58" s="96" t="n">
        <v>39.6429</v>
      </c>
      <c r="M58" s="97" t="n">
        <v>42.109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/>
      <c r="AF58" s="101" t="n">
        <f aca="false">AC58/3600</f>
        <v>12.2172583333333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44502.38</v>
      </c>
      <c r="AN58" s="96" t="n">
        <v>91.9</v>
      </c>
      <c r="AO58" s="96"/>
      <c r="AP58" s="101" t="n">
        <f aca="false">AM58/3600</f>
        <v>12.3617722222222</v>
      </c>
      <c r="AQ58" s="102" t="n">
        <f aca="false">J58+AI58</f>
        <v>4755.216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1182866768845</v>
      </c>
      <c r="AY58" s="104" t="n">
        <f aca="false">AN58/AD58</f>
        <v>1.2430677668064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22.5704</v>
      </c>
      <c r="K59" s="110" t="n">
        <v>32.5765</v>
      </c>
      <c r="L59" s="110" t="n">
        <v>38.6889</v>
      </c>
      <c r="M59" s="111" t="n">
        <v>41.319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/>
      <c r="AF59" s="115" t="n">
        <f aca="false">AC59/3600</f>
        <v>10.9550638888889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39556.9</v>
      </c>
      <c r="AN59" s="110" t="n">
        <v>71</v>
      </c>
      <c r="AO59" s="110"/>
      <c r="AP59" s="115" t="n">
        <f aca="false">AM59/3600</f>
        <v>10.9880277777778</v>
      </c>
      <c r="AQ59" s="116" t="n">
        <f aca="false">J59+AI59</f>
        <v>1925.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300900927856</v>
      </c>
      <c r="AY59" s="118" t="n">
        <f aca="false">AN59/AD59</f>
        <v>1.082152110958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9335326886209</v>
      </c>
      <c r="AY64" s="129" t="n">
        <f aca="false">GEOMEAN(AY4:AY59)</f>
        <v>1.348423983295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n">
        <f aca="false">GEOMEAN(AM4:AM59)</f>
        <v>44802.3948834868</v>
      </c>
      <c r="AN80" s="267" t="n">
        <f aca="false">GEOMEAN(AN4:AN59)</f>
        <v>77.0998008679993</v>
      </c>
      <c r="AO80" s="267"/>
      <c r="AP80" s="238" t="n">
        <f aca="false">GEOMEAN(AP4:AP59)</f>
        <v>12.44510968985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766.640772222222</v>
      </c>
      <c r="AN81" s="237" t="n">
        <f aca="false">SUM(AN4:AN59)/3600</f>
        <v>1.34039722222222</v>
      </c>
      <c r="AP81" s="269" t="n">
        <f aca="false">SUM(AP4:AP59)</f>
        <v>766.6407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27229.48</v>
      </c>
      <c r="AD4" s="80" t="n">
        <v>48.64</v>
      </c>
      <c r="AE4" s="80"/>
      <c r="AF4" s="87" t="n">
        <f aca="false">AC4/3600</f>
        <v>7.56374444444445</v>
      </c>
      <c r="AG4" s="88" t="n">
        <f aca="false">E4+Y4</f>
        <v>17285.764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2975.37</v>
      </c>
      <c r="AD5" s="96" t="n">
        <v>40.52</v>
      </c>
      <c r="AE5" s="96"/>
      <c r="AF5" s="101" t="n">
        <f aca="false">AC5/3600</f>
        <v>6.38204722222222</v>
      </c>
      <c r="AG5" s="102" t="n">
        <f aca="false">E5+Y5</f>
        <v>7568.006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0533.98</v>
      </c>
      <c r="AD6" s="96" t="n">
        <v>36.05</v>
      </c>
      <c r="AE6" s="96"/>
      <c r="AF6" s="101" t="n">
        <f aca="false">AC6/3600</f>
        <v>5.70388333333333</v>
      </c>
      <c r="AG6" s="102" t="n">
        <f aca="false">E6+Y6</f>
        <v>3802.8608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18804.7</v>
      </c>
      <c r="AD7" s="110" t="n">
        <v>32.4</v>
      </c>
      <c r="AE7" s="110"/>
      <c r="AF7" s="115" t="n">
        <f aca="false">AC7/3600</f>
        <v>5.22352777777778</v>
      </c>
      <c r="AG7" s="116" t="n">
        <f aca="false">E7+Y7</f>
        <v>2017.284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25160.29</v>
      </c>
      <c r="AD8" s="80" t="n">
        <v>44.48</v>
      </c>
      <c r="AE8" s="80"/>
      <c r="AF8" s="87" t="n">
        <f aca="false">AC8/3600</f>
        <v>6.98896944444445</v>
      </c>
      <c r="AG8" s="88" t="n">
        <f aca="false">E8+Y8</f>
        <v>12103.1216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1788.92</v>
      </c>
      <c r="AD9" s="96" t="n">
        <v>38.26</v>
      </c>
      <c r="AE9" s="96"/>
      <c r="AF9" s="101" t="n">
        <f aca="false">AC9/3600</f>
        <v>6.05247777777778</v>
      </c>
      <c r="AG9" s="102" t="n">
        <f aca="false">E9+Y9</f>
        <v>5574.9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19683.47</v>
      </c>
      <c r="AD10" s="96" t="n">
        <v>34.19</v>
      </c>
      <c r="AE10" s="96"/>
      <c r="AF10" s="101" t="n">
        <f aca="false">AC10/3600</f>
        <v>5.46763055555556</v>
      </c>
      <c r="AG10" s="102" t="n">
        <f aca="false">E10+Y10</f>
        <v>2851.820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18319.49</v>
      </c>
      <c r="AD11" s="110" t="n">
        <v>31.26</v>
      </c>
      <c r="AE11" s="110"/>
      <c r="AF11" s="115" t="n">
        <f aca="false">AC11/3600</f>
        <v>5.08874722222222</v>
      </c>
      <c r="AG11" s="116" t="n">
        <f aca="false">E11+Y11</f>
        <v>1565.2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42767.09</v>
      </c>
      <c r="AD12" s="80" t="n">
        <v>61.82</v>
      </c>
      <c r="AE12" s="80"/>
      <c r="AF12" s="87" t="n">
        <f aca="false">AC12/3600</f>
        <v>11.8797472222222</v>
      </c>
      <c r="AG12" s="88" t="n">
        <f aca="false">E12+Y12</f>
        <v>45591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36912.03</v>
      </c>
      <c r="AD13" s="96" t="n">
        <v>53.83</v>
      </c>
      <c r="AE13" s="96"/>
      <c r="AF13" s="101" t="n">
        <f aca="false">AC13/3600</f>
        <v>10.2533416666667</v>
      </c>
      <c r="AG13" s="102" t="n">
        <f aca="false">E13+Y13</f>
        <v>24638.124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2887.29</v>
      </c>
      <c r="AD14" s="96" t="n">
        <v>47.78</v>
      </c>
      <c r="AE14" s="96"/>
      <c r="AF14" s="101" t="n">
        <f aca="false">AC14/3600</f>
        <v>9.13535833333333</v>
      </c>
      <c r="AG14" s="102" t="n">
        <f aca="false">E14+Y14</f>
        <v>14361.198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29677.88</v>
      </c>
      <c r="AD15" s="110" t="n">
        <v>43.01</v>
      </c>
      <c r="AE15" s="110"/>
      <c r="AF15" s="115" t="n">
        <f aca="false">AC15/3600</f>
        <v>8.24385555555556</v>
      </c>
      <c r="AG15" s="116" t="n">
        <f aca="false">E15+Y15</f>
        <v>8711.6032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0126.54</v>
      </c>
      <c r="AD16" s="80" t="n">
        <v>55.95</v>
      </c>
      <c r="AE16" s="80"/>
      <c r="AF16" s="87" t="n">
        <f aca="false">AC16/3600</f>
        <v>11.1462611111111</v>
      </c>
      <c r="AG16" s="88" t="n">
        <f aca="false">E16+Y16</f>
        <v>33073.4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35408.46</v>
      </c>
      <c r="AD17" s="96" t="n">
        <v>48.48</v>
      </c>
      <c r="AE17" s="96"/>
      <c r="AF17" s="101" t="n">
        <f aca="false">AC17/3600</f>
        <v>9.83568333333333</v>
      </c>
      <c r="AG17" s="102" t="n">
        <f aca="false">E17+Y17</f>
        <v>17991.113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1736.71</v>
      </c>
      <c r="AD18" s="96" t="n">
        <v>43.18</v>
      </c>
      <c r="AE18" s="96"/>
      <c r="AF18" s="101" t="n">
        <f aca="false">AC18/3600</f>
        <v>8.81575277777778</v>
      </c>
      <c r="AG18" s="102" t="n">
        <f aca="false">E18+Y18</f>
        <v>10340.1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28725.02</v>
      </c>
      <c r="AD19" s="110" t="n">
        <v>44.92</v>
      </c>
      <c r="AE19" s="110"/>
      <c r="AF19" s="115" t="n">
        <f aca="false">AC19/3600</f>
        <v>7.97917222222222</v>
      </c>
      <c r="AG19" s="116" t="n">
        <f aca="false">E19+Y19</f>
        <v>6489.065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28026.17</v>
      </c>
      <c r="AD20" s="80" t="n">
        <v>40.05</v>
      </c>
      <c r="AE20" s="80"/>
      <c r="AF20" s="87" t="n">
        <f aca="false">AC20/3600</f>
        <v>7.78504722222222</v>
      </c>
      <c r="AG20" s="88" t="n">
        <f aca="false">E20+Y20</f>
        <v>6379.3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4549.05</v>
      </c>
      <c r="AD21" s="96" t="n">
        <v>33.95</v>
      </c>
      <c r="AE21" s="96"/>
      <c r="AF21" s="101" t="n">
        <f aca="false">AC21/3600</f>
        <v>6.81918055555556</v>
      </c>
      <c r="AG21" s="102" t="n">
        <f aca="false">E21+Y21</f>
        <v>3394.2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1479.51</v>
      </c>
      <c r="AD22" s="96" t="n">
        <v>30.96</v>
      </c>
      <c r="AE22" s="96"/>
      <c r="AF22" s="101" t="n">
        <f aca="false">AC22/3600</f>
        <v>5.96653055555556</v>
      </c>
      <c r="AG22" s="102" t="n">
        <f aca="false">E22+Y22</f>
        <v>1907.740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19198.72</v>
      </c>
      <c r="AD23" s="110" t="n">
        <v>28.16</v>
      </c>
      <c r="AE23" s="110"/>
      <c r="AF23" s="115" t="n">
        <f aca="false">AC23/3600</f>
        <v>5.33297777777778</v>
      </c>
      <c r="AG23" s="116" t="n">
        <f aca="false">E23+Y23</f>
        <v>1055.505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26793.9</v>
      </c>
      <c r="AD24" s="80" t="n">
        <v>34.28</v>
      </c>
      <c r="AE24" s="80"/>
      <c r="AF24" s="87" t="n">
        <f aca="false">AC24/3600</f>
        <v>7.44275</v>
      </c>
      <c r="AG24" s="88" t="n">
        <f aca="false">E24+Y24</f>
        <v>4296.57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3244.17</v>
      </c>
      <c r="AD25" s="96" t="n">
        <v>30.84</v>
      </c>
      <c r="AE25" s="96"/>
      <c r="AF25" s="101" t="n">
        <f aca="false">AC25/3600</f>
        <v>6.45671388888889</v>
      </c>
      <c r="AG25" s="102" t="n">
        <f aca="false">E25+Y25</f>
        <v>2343.28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0519.19</v>
      </c>
      <c r="AD26" s="96" t="n">
        <v>28.54</v>
      </c>
      <c r="AE26" s="96"/>
      <c r="AF26" s="101" t="n">
        <f aca="false">AC26/3600</f>
        <v>5.699775</v>
      </c>
      <c r="AG26" s="102" t="n">
        <f aca="false">E26+Y26</f>
        <v>1308.05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18585</v>
      </c>
      <c r="AD27" s="110" t="n">
        <v>28.73</v>
      </c>
      <c r="AE27" s="110"/>
      <c r="AF27" s="115" t="n">
        <f aca="false">AC27/3600</f>
        <v>5.1625</v>
      </c>
      <c r="AG27" s="116" t="n">
        <f aca="false">E27+Y27</f>
        <v>768.2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25758.69</v>
      </c>
      <c r="AD28" s="80" t="n">
        <v>43.95</v>
      </c>
      <c r="AE28" s="80"/>
      <c r="AF28" s="87" t="n">
        <f aca="false">AC28/3600</f>
        <v>7.15519166666667</v>
      </c>
      <c r="AG28" s="88" t="n">
        <f aca="false">E28+Y28</f>
        <v>10055.667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2116.29</v>
      </c>
      <c r="AD29" s="96" t="n">
        <v>36.14</v>
      </c>
      <c r="AE29" s="96"/>
      <c r="AF29" s="101" t="n">
        <f aca="false">AC29/3600</f>
        <v>6.14341388888889</v>
      </c>
      <c r="AG29" s="102" t="n">
        <f aca="false">E29+Y29</f>
        <v>4796.868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19160.52</v>
      </c>
      <c r="AD30" s="96" t="n">
        <v>31.36</v>
      </c>
      <c r="AE30" s="96"/>
      <c r="AF30" s="101" t="n">
        <f aca="false">AC30/3600</f>
        <v>5.32236666666667</v>
      </c>
      <c r="AG30" s="102" t="n">
        <f aca="false">E30+Y30</f>
        <v>2404.31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17000.04</v>
      </c>
      <c r="AD31" s="110" t="n">
        <v>28.21</v>
      </c>
      <c r="AE31" s="110"/>
      <c r="AF31" s="115" t="n">
        <f aca="false">AC31/3600</f>
        <v>4.72223333333333</v>
      </c>
      <c r="AG31" s="116" t="n">
        <f aca="false">E31+Y31</f>
        <v>1203.041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3735.3</v>
      </c>
      <c r="AD32" s="80" t="n">
        <v>39.88</v>
      </c>
      <c r="AE32" s="80"/>
      <c r="AF32" s="87" t="n">
        <f aca="false">AC32/3600</f>
        <v>6.59313888888889</v>
      </c>
      <c r="AG32" s="88" t="n">
        <f aca="false">E32+Y32</f>
        <v>7328.865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0329.75</v>
      </c>
      <c r="AD33" s="96" t="n">
        <v>33.61</v>
      </c>
      <c r="AE33" s="96"/>
      <c r="AF33" s="101" t="n">
        <f aca="false">AC33/3600</f>
        <v>5.64715277777778</v>
      </c>
      <c r="AG33" s="102" t="n">
        <f aca="false">E33+Y33</f>
        <v>3534.4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18435.05</v>
      </c>
      <c r="AD34" s="96" t="n">
        <v>29.76</v>
      </c>
      <c r="AE34" s="96"/>
      <c r="AF34" s="101" t="n">
        <f aca="false">AC34/3600</f>
        <v>5.12084722222222</v>
      </c>
      <c r="AG34" s="102" t="n">
        <f aca="false">E34+Y34</f>
        <v>1746.82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6316.89</v>
      </c>
      <c r="AD35" s="110" t="n">
        <v>30.27</v>
      </c>
      <c r="AE35" s="110"/>
      <c r="AF35" s="115" t="n">
        <f aca="false">AC35/3600</f>
        <v>4.53246944444445</v>
      </c>
      <c r="AG35" s="116" t="n">
        <f aca="false">E35+Y35</f>
        <v>887.037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54812.86</v>
      </c>
      <c r="AD36" s="80" t="n">
        <v>82.57</v>
      </c>
      <c r="AE36" s="80"/>
      <c r="AF36" s="87" t="n">
        <f aca="false">AC36/3600</f>
        <v>15.2257944444444</v>
      </c>
      <c r="AG36" s="88" t="n">
        <f aca="false">E36+Y36</f>
        <v>23517.6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44591.8</v>
      </c>
      <c r="AD37" s="96" t="n">
        <v>65.63</v>
      </c>
      <c r="AE37" s="96"/>
      <c r="AF37" s="101" t="n">
        <f aca="false">AC37/3600</f>
        <v>12.3866111111111</v>
      </c>
      <c r="AG37" s="102" t="n">
        <f aca="false">E37+Y37</f>
        <v>8804.967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0187.16</v>
      </c>
      <c r="AD38" s="96" t="n">
        <v>66.52</v>
      </c>
      <c r="AE38" s="96"/>
      <c r="AF38" s="101" t="n">
        <f aca="false">AC38/3600</f>
        <v>11.1631</v>
      </c>
      <c r="AG38" s="102" t="n">
        <f aca="false">E38+Y38</f>
        <v>4544.723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35673.16</v>
      </c>
      <c r="AD39" s="110" t="n">
        <v>53.5</v>
      </c>
      <c r="AE39" s="110"/>
      <c r="AF39" s="115" t="n">
        <f aca="false">AC39/3600</f>
        <v>9.90921111111111</v>
      </c>
      <c r="AG39" s="116" t="n">
        <f aca="false">E39+Y39</f>
        <v>2475.380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0373.12</v>
      </c>
      <c r="AD40" s="80" t="n">
        <v>72.53</v>
      </c>
      <c r="AE40" s="80"/>
      <c r="AF40" s="87" t="n">
        <f aca="false">AC40/3600</f>
        <v>13.9925333333333</v>
      </c>
      <c r="AG40" s="88" t="n">
        <f aca="false">E40+Y40</f>
        <v>13933.829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42105.33</v>
      </c>
      <c r="AD41" s="96" t="n">
        <v>60.94</v>
      </c>
      <c r="AE41" s="96"/>
      <c r="AF41" s="101" t="n">
        <f aca="false">AC41/3600</f>
        <v>11.695925</v>
      </c>
      <c r="AG41" s="102" t="n">
        <f aca="false">E41+Y41</f>
        <v>6300.183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37607.57</v>
      </c>
      <c r="AD42" s="96" t="n">
        <v>54.96</v>
      </c>
      <c r="AE42" s="96"/>
      <c r="AF42" s="101" t="n">
        <f aca="false">AC42/3600</f>
        <v>10.4465472222222</v>
      </c>
      <c r="AG42" s="102" t="n">
        <f aca="false">E42+Y42</f>
        <v>3332.9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34697.25</v>
      </c>
      <c r="AD43" s="110" t="n">
        <v>55.25</v>
      </c>
      <c r="AE43" s="110"/>
      <c r="AF43" s="115" t="n">
        <f aca="false">AC43/3600</f>
        <v>9.638125</v>
      </c>
      <c r="AG43" s="116" t="n">
        <f aca="false">E43+Y43</f>
        <v>1889.092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65737.87</v>
      </c>
      <c r="AD44" s="80" t="n">
        <v>99.54</v>
      </c>
      <c r="AE44" s="80"/>
      <c r="AF44" s="87" t="n">
        <f aca="false">AC44/3600</f>
        <v>18.2605194444444</v>
      </c>
      <c r="AG44" s="88" t="n">
        <f aca="false">E44+Y44</f>
        <v>22788.56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54760.99</v>
      </c>
      <c r="AD45" s="96" t="n">
        <v>75.97</v>
      </c>
      <c r="AE45" s="96"/>
      <c r="AF45" s="101" t="n">
        <f aca="false">AC45/3600</f>
        <v>15.2113861111111</v>
      </c>
      <c r="AG45" s="102" t="n">
        <f aca="false">E45+Y45</f>
        <v>9770.78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47758.47</v>
      </c>
      <c r="AD46" s="96" t="n">
        <v>68.76</v>
      </c>
      <c r="AE46" s="96"/>
      <c r="AF46" s="101" t="n">
        <f aca="false">AC46/3600</f>
        <v>13.2662416666667</v>
      </c>
      <c r="AG46" s="102" t="n">
        <f aca="false">E46+Y46</f>
        <v>5159.188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42481.26</v>
      </c>
      <c r="AD47" s="110" t="n">
        <v>61.26</v>
      </c>
      <c r="AE47" s="110"/>
      <c r="AF47" s="115" t="n">
        <f aca="false">AC47/3600</f>
        <v>11.80035</v>
      </c>
      <c r="AG47" s="116" t="n">
        <f aca="false">E47+Y47</f>
        <v>2881.3576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60333.84</v>
      </c>
      <c r="AD48" s="80" t="n">
        <v>80.48</v>
      </c>
      <c r="AE48" s="80"/>
      <c r="AF48" s="87" t="n">
        <f aca="false">AC48/3600</f>
        <v>16.7594</v>
      </c>
      <c r="AG48" s="88" t="n">
        <f aca="false">E48+Y48</f>
        <v>14349.833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52085.97</v>
      </c>
      <c r="AD49" s="96" t="n">
        <v>69.57</v>
      </c>
      <c r="AE49" s="96"/>
      <c r="AF49" s="101" t="n">
        <f aca="false">AC49/3600</f>
        <v>14.468325</v>
      </c>
      <c r="AG49" s="102" t="n">
        <f aca="false">E49+Y49</f>
        <v>6882.4928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45373.22</v>
      </c>
      <c r="AD50" s="96" t="n">
        <v>62.06</v>
      </c>
      <c r="AE50" s="96"/>
      <c r="AF50" s="101" t="n">
        <f aca="false">AC50/3600</f>
        <v>12.6036722222222</v>
      </c>
      <c r="AG50" s="102" t="n">
        <f aca="false">E50+Y50</f>
        <v>3675.52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0752.16</v>
      </c>
      <c r="AD51" s="110" t="n">
        <v>65.11</v>
      </c>
      <c r="AE51" s="110"/>
      <c r="AF51" s="115" t="n">
        <f aca="false">AC51/3600</f>
        <v>11.3200444444444</v>
      </c>
      <c r="AG51" s="116" t="n">
        <f aca="false">E51+Y51</f>
        <v>2169.710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73477.27</v>
      </c>
      <c r="AD52" s="80" t="n">
        <v>134.15</v>
      </c>
      <c r="AE52" s="80"/>
      <c r="AF52" s="87" t="n">
        <f aca="false">AC52/3600</f>
        <v>20.4103527777778</v>
      </c>
      <c r="AG52" s="88" t="n">
        <f aca="false">E52+Y52</f>
        <v>56395.38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50976.36</v>
      </c>
      <c r="AD53" s="96" t="n">
        <v>94.93</v>
      </c>
      <c r="AE53" s="96"/>
      <c r="AF53" s="101" t="n">
        <f aca="false">AC53/3600</f>
        <v>14.1601</v>
      </c>
      <c r="AG53" s="102" t="n">
        <f aca="false">E53+Y53</f>
        <v>12342.843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42343.5</v>
      </c>
      <c r="AD54" s="96" t="n">
        <v>74.09</v>
      </c>
      <c r="AE54" s="96"/>
      <c r="AF54" s="101" t="n">
        <f aca="false">AC54/3600</f>
        <v>11.7620833333333</v>
      </c>
      <c r="AG54" s="102" t="n">
        <f aca="false">E54+Y54</f>
        <v>3909.36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38517.43</v>
      </c>
      <c r="AD55" s="110" t="n">
        <v>66.59</v>
      </c>
      <c r="AE55" s="110"/>
      <c r="AF55" s="115" t="n">
        <f aca="false">AC55/3600</f>
        <v>10.6992861111111</v>
      </c>
      <c r="AG55" s="116" t="n">
        <f aca="false">E55+Y55</f>
        <v>1713.284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60585.47</v>
      </c>
      <c r="AD56" s="80" t="n">
        <v>113</v>
      </c>
      <c r="AE56" s="80"/>
      <c r="AF56" s="87" t="n">
        <f aca="false">AC56/3600</f>
        <v>16.8292972222222</v>
      </c>
      <c r="AG56" s="88" t="n">
        <f aca="false">E56+Y56</f>
        <v>26609.79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46198.81</v>
      </c>
      <c r="AD57" s="96" t="n">
        <v>80.54</v>
      </c>
      <c r="AE57" s="96"/>
      <c r="AF57" s="101" t="n">
        <f aca="false">AC57/3600</f>
        <v>12.8330027777778</v>
      </c>
      <c r="AG57" s="102" t="n">
        <f aca="false">E57+Y57</f>
        <v>6849.385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0450.08</v>
      </c>
      <c r="AD58" s="96" t="n">
        <v>70.96</v>
      </c>
      <c r="AE58" s="96"/>
      <c r="AF58" s="101" t="n">
        <f aca="false">AC58/3600</f>
        <v>11.2361333333333</v>
      </c>
      <c r="AG58" s="102" t="n">
        <f aca="false">E58+Y58</f>
        <v>2691.47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37358.29</v>
      </c>
      <c r="AD59" s="110" t="n">
        <v>68.36</v>
      </c>
      <c r="AE59" s="110"/>
      <c r="AF59" s="115" t="n">
        <f aca="false">AC59/3600</f>
        <v>10.3773027777778</v>
      </c>
      <c r="AG59" s="116" t="n">
        <f aca="false">E59+Y59</f>
        <v>1272.4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968.817163671</v>
      </c>
      <c r="AD80" s="267" t="n">
        <f aca="false">GEOMEAN(AD4:AD59)</f>
        <v>49.9812563067816</v>
      </c>
      <c r="AE80" s="267"/>
      <c r="AF80" s="238" t="n">
        <f aca="false">GEOMEAN(AF4:AF59)</f>
        <v>8.8802269899086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8.117833333333</v>
      </c>
      <c r="AD81" s="237" t="n">
        <f aca="false">SUM(AD4:AD59)/3600</f>
        <v>0.841869444444444</v>
      </c>
      <c r="AF81" s="269" t="n">
        <f aca="false">SUM(AF4:AF59)</f>
        <v>538.11783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2736.11</v>
      </c>
      <c r="AD20" s="80" t="n">
        <v>43.94</v>
      </c>
      <c r="AE20" s="80"/>
      <c r="AF20" s="87" t="n">
        <f aca="false">AC20/3600</f>
        <v>9.09336388888889</v>
      </c>
      <c r="AG20" s="88" t="n">
        <f aca="false">E20+Y20</f>
        <v>5970.7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28475.21</v>
      </c>
      <c r="AD21" s="96" t="n">
        <v>38.77</v>
      </c>
      <c r="AE21" s="96"/>
      <c r="AF21" s="101" t="n">
        <f aca="false">AC21/3600</f>
        <v>7.90978055555556</v>
      </c>
      <c r="AG21" s="102" t="n">
        <f aca="false">E21+Y21</f>
        <v>3129.863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25296.58</v>
      </c>
      <c r="AD22" s="96" t="n">
        <v>35.97</v>
      </c>
      <c r="AE22" s="96"/>
      <c r="AF22" s="101" t="n">
        <f aca="false">AC22/3600</f>
        <v>7.02682777777778</v>
      </c>
      <c r="AG22" s="102" t="n">
        <f aca="false">E22+Y22</f>
        <v>1765.607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22692.2</v>
      </c>
      <c r="AD23" s="110" t="n">
        <v>33.14</v>
      </c>
      <c r="AE23" s="110"/>
      <c r="AF23" s="115" t="n">
        <f aca="false">AC23/3600</f>
        <v>6.30338888888889</v>
      </c>
      <c r="AG23" s="116" t="n">
        <f aca="false">E23+Y23</f>
        <v>989.741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1403.98</v>
      </c>
      <c r="AD24" s="80" t="n">
        <v>36.77</v>
      </c>
      <c r="AE24" s="80"/>
      <c r="AF24" s="87" t="n">
        <f aca="false">AC24/3600</f>
        <v>8.72332777777778</v>
      </c>
      <c r="AG24" s="88" t="n">
        <f aca="false">E24+Y24</f>
        <v>3886.366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27612.7</v>
      </c>
      <c r="AD25" s="96" t="n">
        <v>37.43</v>
      </c>
      <c r="AE25" s="96"/>
      <c r="AF25" s="101" t="n">
        <f aca="false">AC25/3600</f>
        <v>7.67019444444444</v>
      </c>
      <c r="AG25" s="102" t="n">
        <f aca="false">E25+Y25</f>
        <v>2086.117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24578.07</v>
      </c>
      <c r="AD26" s="96" t="n">
        <v>31.37</v>
      </c>
      <c r="AE26" s="96"/>
      <c r="AF26" s="101" t="n">
        <f aca="false">AC26/3600</f>
        <v>6.82724166666667</v>
      </c>
      <c r="AG26" s="102" t="n">
        <f aca="false">E26+Y26</f>
        <v>1145.99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2031.46</v>
      </c>
      <c r="AD27" s="110" t="n">
        <v>30.54</v>
      </c>
      <c r="AE27" s="110"/>
      <c r="AF27" s="115" t="n">
        <f aca="false">AC27/3600</f>
        <v>6.11985</v>
      </c>
      <c r="AG27" s="116" t="n">
        <f aca="false">E27+Y27</f>
        <v>666.33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29681.21</v>
      </c>
      <c r="AD28" s="80" t="n">
        <v>50.99</v>
      </c>
      <c r="AE28" s="80"/>
      <c r="AF28" s="87" t="n">
        <f aca="false">AC28/3600</f>
        <v>8.24478055555556</v>
      </c>
      <c r="AG28" s="88" t="n">
        <f aca="false">E28+Y28</f>
        <v>10606.76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25851.3</v>
      </c>
      <c r="AD29" s="96" t="n">
        <v>42.66</v>
      </c>
      <c r="AE29" s="96"/>
      <c r="AF29" s="101" t="n">
        <f aca="false">AC29/3600</f>
        <v>7.18091666666667</v>
      </c>
      <c r="AG29" s="102" t="n">
        <f aca="false">E29+Y29</f>
        <v>4955.79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1854.15</v>
      </c>
      <c r="AD30" s="96" t="n">
        <v>37.06</v>
      </c>
      <c r="AE30" s="96"/>
      <c r="AF30" s="101" t="n">
        <f aca="false">AC30/3600</f>
        <v>6.07059722222222</v>
      </c>
      <c r="AG30" s="102" t="n">
        <f aca="false">E30+Y30</f>
        <v>2454.898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19716.06</v>
      </c>
      <c r="AD31" s="110" t="n">
        <v>33.2</v>
      </c>
      <c r="AE31" s="110"/>
      <c r="AF31" s="115" t="n">
        <f aca="false">AC31/3600</f>
        <v>5.47668333333333</v>
      </c>
      <c r="AG31" s="116" t="n">
        <f aca="false">E31+Y31</f>
        <v>1219.2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27808.22</v>
      </c>
      <c r="AD32" s="80" t="n">
        <v>47.79</v>
      </c>
      <c r="AE32" s="80"/>
      <c r="AF32" s="87" t="n">
        <f aca="false">AC32/3600</f>
        <v>7.72450555555556</v>
      </c>
      <c r="AG32" s="88" t="n">
        <f aca="false">E32+Y32</f>
        <v>7286.03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4235.36</v>
      </c>
      <c r="AD33" s="96" t="n">
        <v>39.08</v>
      </c>
      <c r="AE33" s="96"/>
      <c r="AF33" s="101" t="n">
        <f aca="false">AC33/3600</f>
        <v>6.73204444444445</v>
      </c>
      <c r="AG33" s="102" t="n">
        <f aca="false">E33+Y33</f>
        <v>3375.508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1504.96</v>
      </c>
      <c r="AD34" s="96" t="n">
        <v>34.24</v>
      </c>
      <c r="AE34" s="96"/>
      <c r="AF34" s="101" t="n">
        <f aca="false">AC34/3600</f>
        <v>5.9736</v>
      </c>
      <c r="AG34" s="102" t="n">
        <f aca="false">E34+Y34</f>
        <v>1635.94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19081.32</v>
      </c>
      <c r="AD35" s="110" t="n">
        <v>31.42</v>
      </c>
      <c r="AE35" s="110"/>
      <c r="AF35" s="115" t="n">
        <f aca="false">AC35/3600</f>
        <v>5.30036666666667</v>
      </c>
      <c r="AG35" s="116" t="n">
        <f aca="false">E35+Y35</f>
        <v>833.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63225.46</v>
      </c>
      <c r="AD36" s="80" t="n">
        <v>101.85</v>
      </c>
      <c r="AE36" s="80"/>
      <c r="AF36" s="87" t="n">
        <f aca="false">AC36/3600</f>
        <v>17.5626277777778</v>
      </c>
      <c r="AG36" s="88" t="n">
        <f aca="false">E36+Y36</f>
        <v>23683.905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51026.39</v>
      </c>
      <c r="AD37" s="96" t="n">
        <v>75.58</v>
      </c>
      <c r="AE37" s="96"/>
      <c r="AF37" s="101" t="n">
        <f aca="false">AC37/3600</f>
        <v>14.1739972222222</v>
      </c>
      <c r="AG37" s="102" t="n">
        <f aca="false">E37+Y37</f>
        <v>8730.90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45348.76</v>
      </c>
      <c r="AD38" s="96" t="n">
        <v>68.33</v>
      </c>
      <c r="AE38" s="96"/>
      <c r="AF38" s="101" t="n">
        <f aca="false">AC38/3600</f>
        <v>12.5968777777778</v>
      </c>
      <c r="AG38" s="102" t="n">
        <f aca="false">E38+Y38</f>
        <v>4462.839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41194.53</v>
      </c>
      <c r="AD39" s="110" t="n">
        <v>67.14</v>
      </c>
      <c r="AE39" s="110"/>
      <c r="AF39" s="115" t="n">
        <f aca="false">AC39/3600</f>
        <v>11.442925</v>
      </c>
      <c r="AG39" s="116" t="n">
        <f aca="false">E39+Y39</f>
        <v>2429.65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56912.29</v>
      </c>
      <c r="AD40" s="80" t="n">
        <v>79.04</v>
      </c>
      <c r="AE40" s="80"/>
      <c r="AF40" s="87" t="n">
        <f aca="false">AC40/3600</f>
        <v>15.8089694444444</v>
      </c>
      <c r="AG40" s="88" t="n">
        <f aca="false">E40+Y40</f>
        <v>13305.520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48770.59</v>
      </c>
      <c r="AD41" s="96" t="n">
        <v>77.37</v>
      </c>
      <c r="AE41" s="96"/>
      <c r="AF41" s="101" t="n">
        <f aca="false">AC41/3600</f>
        <v>13.5473861111111</v>
      </c>
      <c r="AG41" s="102" t="n">
        <f aca="false">E41+Y41</f>
        <v>5817.28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43819.42</v>
      </c>
      <c r="AD42" s="96" t="n">
        <v>62.64</v>
      </c>
      <c r="AE42" s="96"/>
      <c r="AF42" s="101" t="n">
        <f aca="false">AC42/3600</f>
        <v>12.1720611111111</v>
      </c>
      <c r="AG42" s="102" t="n">
        <f aca="false">E42+Y42</f>
        <v>3051.6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40442.26</v>
      </c>
      <c r="AD43" s="110" t="n">
        <v>68.43</v>
      </c>
      <c r="AE43" s="110"/>
      <c r="AF43" s="115" t="n">
        <f aca="false">AC43/3600</f>
        <v>11.2339611111111</v>
      </c>
      <c r="AG43" s="116" t="n">
        <f aca="false">E43+Y43</f>
        <v>1721.781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75740.14</v>
      </c>
      <c r="AD44" s="80" t="n">
        <v>103.57</v>
      </c>
      <c r="AE44" s="80"/>
      <c r="AF44" s="87" t="n">
        <f aca="false">AC44/3600</f>
        <v>21.0389277777778</v>
      </c>
      <c r="AG44" s="88" t="n">
        <f aca="false">E44+Y44</f>
        <v>22628.43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63812.04</v>
      </c>
      <c r="AD45" s="96" t="n">
        <v>86.72</v>
      </c>
      <c r="AE45" s="96"/>
      <c r="AF45" s="101" t="n">
        <f aca="false">AC45/3600</f>
        <v>17.7255666666667</v>
      </c>
      <c r="AG45" s="102" t="n">
        <f aca="false">E45+Y45</f>
        <v>9421.74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55690.87</v>
      </c>
      <c r="AD46" s="96" t="n">
        <v>88.02</v>
      </c>
      <c r="AE46" s="96"/>
      <c r="AF46" s="101" t="n">
        <f aca="false">AC46/3600</f>
        <v>15.4696861111111</v>
      </c>
      <c r="AG46" s="102" t="n">
        <f aca="false">E46+Y46</f>
        <v>4890.40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49615.17</v>
      </c>
      <c r="AD47" s="110" t="n">
        <v>72.65</v>
      </c>
      <c r="AE47" s="110"/>
      <c r="AF47" s="115" t="n">
        <f aca="false">AC47/3600</f>
        <v>13.7819916666667</v>
      </c>
      <c r="AG47" s="116" t="n">
        <f aca="false">E47+Y47</f>
        <v>2721.640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70446.55</v>
      </c>
      <c r="AD48" s="80" t="n">
        <v>90.19</v>
      </c>
      <c r="AE48" s="80"/>
      <c r="AF48" s="87" t="n">
        <f aca="false">AC48/3600</f>
        <v>19.5684861111111</v>
      </c>
      <c r="AG48" s="88" t="n">
        <f aca="false">E48+Y48</f>
        <v>13939.37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60402.71</v>
      </c>
      <c r="AD49" s="96" t="n">
        <v>79.24</v>
      </c>
      <c r="AE49" s="96"/>
      <c r="AF49" s="101" t="n">
        <f aca="false">AC49/3600</f>
        <v>16.7785305555556</v>
      </c>
      <c r="AG49" s="102" t="n">
        <f aca="false">E49+Y49</f>
        <v>6471.38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53956.09</v>
      </c>
      <c r="AD50" s="96" t="n">
        <v>70.05</v>
      </c>
      <c r="AE50" s="96"/>
      <c r="AF50" s="101" t="n">
        <f aca="false">AC50/3600</f>
        <v>14.9878027777778</v>
      </c>
      <c r="AG50" s="102" t="n">
        <f aca="false">E50+Y50</f>
        <v>3399.68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48186.5</v>
      </c>
      <c r="AD51" s="110" t="n">
        <v>66.29</v>
      </c>
      <c r="AE51" s="110"/>
      <c r="AF51" s="115" t="n">
        <f aca="false">AC51/3600</f>
        <v>13.3851388888889</v>
      </c>
      <c r="AG51" s="116" t="n">
        <f aca="false">E51+Y51</f>
        <v>1959.9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85441.04</v>
      </c>
      <c r="AD52" s="80" t="n">
        <v>160.57</v>
      </c>
      <c r="AE52" s="80"/>
      <c r="AF52" s="87" t="n">
        <f aca="false">AC52/3600</f>
        <v>23.7336222222222</v>
      </c>
      <c r="AG52" s="88" t="n">
        <f aca="false">E52+Y52</f>
        <v>58256.256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58574.61</v>
      </c>
      <c r="AD53" s="96" t="n">
        <v>120.22</v>
      </c>
      <c r="AE53" s="96"/>
      <c r="AF53" s="101" t="n">
        <f aca="false">AC53/3600</f>
        <v>16.270725</v>
      </c>
      <c r="AG53" s="102" t="n">
        <f aca="false">E53+Y53</f>
        <v>12821.59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49760.25</v>
      </c>
      <c r="AD54" s="96" t="n">
        <v>89.64</v>
      </c>
      <c r="AE54" s="96"/>
      <c r="AF54" s="101" t="n">
        <f aca="false">AC54/3600</f>
        <v>13.8222916666667</v>
      </c>
      <c r="AG54" s="102" t="n">
        <f aca="false">E54+Y54</f>
        <v>4034.145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44622.48</v>
      </c>
      <c r="AD55" s="110" t="n">
        <v>82.53</v>
      </c>
      <c r="AE55" s="110"/>
      <c r="AF55" s="115" t="n">
        <f aca="false">AC55/3600</f>
        <v>12.3951333333333</v>
      </c>
      <c r="AG55" s="116" t="n">
        <f aca="false">E55+Y55</f>
        <v>1762.85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70179.8</v>
      </c>
      <c r="AD56" s="80" t="n">
        <v>129.58</v>
      </c>
      <c r="AE56" s="80"/>
      <c r="AF56" s="87" t="n">
        <f aca="false">AC56/3600</f>
        <v>19.4943888888889</v>
      </c>
      <c r="AG56" s="88" t="n">
        <f aca="false">E56+Y56</f>
        <v>28200.235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53522.36</v>
      </c>
      <c r="AD57" s="96" t="n">
        <v>101.3</v>
      </c>
      <c r="AE57" s="96"/>
      <c r="AF57" s="101" t="n">
        <f aca="false">AC57/3600</f>
        <v>14.8673222222222</v>
      </c>
      <c r="AG57" s="102" t="n">
        <f aca="false">E57+Y57</f>
        <v>7044.830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46739.49</v>
      </c>
      <c r="AD58" s="96" t="n">
        <v>83.2</v>
      </c>
      <c r="AE58" s="96"/>
      <c r="AF58" s="101" t="n">
        <f aca="false">AC58/3600</f>
        <v>12.9831916666667</v>
      </c>
      <c r="AG58" s="102" t="n">
        <f aca="false">E58+Y58</f>
        <v>2681.3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43410.83</v>
      </c>
      <c r="AD59" s="110" t="n">
        <v>77.33</v>
      </c>
      <c r="AE59" s="110"/>
      <c r="AF59" s="115" t="n">
        <f aca="false">AC59/3600</f>
        <v>12.0585638888889</v>
      </c>
      <c r="AG59" s="116" t="n">
        <f aca="false">E59+Y59</f>
        <v>1247.0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651.7938334029</v>
      </c>
      <c r="AD80" s="267" t="n">
        <f aca="false">GEOMEAN(AD4:AD59)</f>
        <v>61.2572787563096</v>
      </c>
      <c r="AE80" s="267"/>
      <c r="AF80" s="238" t="n">
        <f aca="false">GEOMEAN(AF4:AF59)</f>
        <v>11.014387175945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9.277644444444</v>
      </c>
      <c r="AD81" s="237" t="n">
        <f aca="false">SUM(AD4:AD59)/3600</f>
        <v>0.751625</v>
      </c>
      <c r="AF81" s="269" t="n">
        <f aca="false">SUM(AF4:AF59)</f>
        <v>479.27764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42895.25</v>
      </c>
      <c r="AD4" s="80" t="n">
        <v>60.35</v>
      </c>
      <c r="AE4" s="80"/>
      <c r="AF4" s="87" t="n">
        <f aca="false">AC4/3600</f>
        <v>11.9153472222222</v>
      </c>
      <c r="AG4" s="88" t="n">
        <f aca="false">E4+Y4</f>
        <v>25330.04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35817.52</v>
      </c>
      <c r="AD5" s="96" t="n">
        <v>47.86</v>
      </c>
      <c r="AE5" s="96"/>
      <c r="AF5" s="101" t="n">
        <f aca="false">AC5/3600</f>
        <v>9.94931111111111</v>
      </c>
      <c r="AG5" s="102" t="n">
        <f aca="false">E5+Y5</f>
        <v>10867.577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2321.94</v>
      </c>
      <c r="AD6" s="96" t="n">
        <v>47.16</v>
      </c>
      <c r="AE6" s="96"/>
      <c r="AF6" s="101" t="n">
        <f aca="false">AC6/3600</f>
        <v>8.97831666666667</v>
      </c>
      <c r="AG6" s="102" t="n">
        <f aca="false">E6+Y6</f>
        <v>5122.795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29760.19</v>
      </c>
      <c r="AD7" s="110" t="n">
        <v>35.04</v>
      </c>
      <c r="AE7" s="110"/>
      <c r="AF7" s="115" t="n">
        <f aca="false">AC7/3600</f>
        <v>8.26671944444444</v>
      </c>
      <c r="AG7" s="116" t="n">
        <f aca="false">E7+Y7</f>
        <v>2684.7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39637.29</v>
      </c>
      <c r="AD8" s="80" t="n">
        <v>54.94</v>
      </c>
      <c r="AE8" s="80"/>
      <c r="AF8" s="87" t="n">
        <f aca="false">AC8/3600</f>
        <v>11.0103583333333</v>
      </c>
      <c r="AG8" s="88" t="n">
        <f aca="false">E8+Y8</f>
        <v>17105.451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34509.26</v>
      </c>
      <c r="AD9" s="96" t="n">
        <v>44.75</v>
      </c>
      <c r="AE9" s="96"/>
      <c r="AF9" s="101" t="n">
        <f aca="false">AC9/3600</f>
        <v>9.58590555555556</v>
      </c>
      <c r="AG9" s="102" t="n">
        <f aca="false">E9+Y9</f>
        <v>7444.4976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1256.3</v>
      </c>
      <c r="AD10" s="96" t="n">
        <v>38.36</v>
      </c>
      <c r="AE10" s="96"/>
      <c r="AF10" s="101" t="n">
        <f aca="false">AC10/3600</f>
        <v>8.68230555555556</v>
      </c>
      <c r="AG10" s="102" t="n">
        <f aca="false">E10+Y10</f>
        <v>3771.787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29181.47</v>
      </c>
      <c r="AD11" s="110" t="n">
        <v>34.08</v>
      </c>
      <c r="AE11" s="110"/>
      <c r="AF11" s="115" t="n">
        <f aca="false">AC11/3600</f>
        <v>8.10596388888889</v>
      </c>
      <c r="AG11" s="116" t="n">
        <f aca="false">E11+Y11</f>
        <v>2011.180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65250.3</v>
      </c>
      <c r="AD12" s="80" t="n">
        <v>86.65</v>
      </c>
      <c r="AE12" s="80"/>
      <c r="AF12" s="87" t="n">
        <f aca="false">AC12/3600</f>
        <v>18.1250833333333</v>
      </c>
      <c r="AG12" s="88" t="n">
        <f aca="false">E12+Y12</f>
        <v>57910.63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56344.38</v>
      </c>
      <c r="AD13" s="96" t="n">
        <v>67.26</v>
      </c>
      <c r="AE13" s="96"/>
      <c r="AF13" s="101" t="n">
        <f aca="false">AC13/3600</f>
        <v>15.6512166666667</v>
      </c>
      <c r="AG13" s="102" t="n">
        <f aca="false">E13+Y13</f>
        <v>31437.558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50442.64</v>
      </c>
      <c r="AD14" s="96" t="n">
        <v>58.81</v>
      </c>
      <c r="AE14" s="96"/>
      <c r="AF14" s="101" t="n">
        <f aca="false">AC14/3600</f>
        <v>14.0118444444444</v>
      </c>
      <c r="AG14" s="102" t="n">
        <f aca="false">E14+Y14</f>
        <v>18100.814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45960.55</v>
      </c>
      <c r="AD15" s="110" t="n">
        <v>51.49</v>
      </c>
      <c r="AE15" s="110"/>
      <c r="AF15" s="115" t="n">
        <f aca="false">AC15/3600</f>
        <v>12.7668194444444</v>
      </c>
      <c r="AG15" s="116" t="n">
        <f aca="false">E15+Y15</f>
        <v>10789.976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62344.86</v>
      </c>
      <c r="AD16" s="80" t="n">
        <v>72.22</v>
      </c>
      <c r="AE16" s="80"/>
      <c r="AF16" s="87" t="n">
        <f aca="false">AC16/3600</f>
        <v>17.3180166666667</v>
      </c>
      <c r="AG16" s="88" t="n">
        <f aca="false">E16+Y16</f>
        <v>41125.2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54312.66</v>
      </c>
      <c r="AD17" s="96" t="n">
        <v>61.43</v>
      </c>
      <c r="AE17" s="96"/>
      <c r="AF17" s="101" t="n">
        <f aca="false">AC17/3600</f>
        <v>15.08685</v>
      </c>
      <c r="AG17" s="102" t="n">
        <f aca="false">E17+Y17</f>
        <v>22180.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49016.21</v>
      </c>
      <c r="AD18" s="96" t="n">
        <v>61</v>
      </c>
      <c r="AE18" s="96"/>
      <c r="AF18" s="101" t="n">
        <f aca="false">AC18/3600</f>
        <v>13.6156138888889</v>
      </c>
      <c r="AG18" s="102" t="n">
        <f aca="false">E18+Y18</f>
        <v>13114.932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44686.76</v>
      </c>
      <c r="AD19" s="110" t="n">
        <v>47.1</v>
      </c>
      <c r="AE19" s="110"/>
      <c r="AF19" s="115" t="n">
        <f aca="false">AC19/3600</f>
        <v>12.4129888888889</v>
      </c>
      <c r="AG19" s="116" t="n">
        <f aca="false">E19+Y19</f>
        <v>7834.0608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43628.19</v>
      </c>
      <c r="AD20" s="80" t="n">
        <v>50.2</v>
      </c>
      <c r="AE20" s="80"/>
      <c r="AF20" s="87" t="n">
        <f aca="false">AC20/3600</f>
        <v>12.1189416666667</v>
      </c>
      <c r="AG20" s="88" t="n">
        <f aca="false">E20+Y20</f>
        <v>8907.0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39102.43</v>
      </c>
      <c r="AD21" s="96" t="n">
        <v>42.91</v>
      </c>
      <c r="AE21" s="96"/>
      <c r="AF21" s="101" t="n">
        <f aca="false">AC21/3600</f>
        <v>10.8617861111111</v>
      </c>
      <c r="AG21" s="102" t="n">
        <f aca="false">E21+Y21</f>
        <v>4621.85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33969.21</v>
      </c>
      <c r="AD22" s="96" t="n">
        <v>37.65</v>
      </c>
      <c r="AE22" s="96"/>
      <c r="AF22" s="101" t="n">
        <f aca="false">AC22/3600</f>
        <v>9.43589166666667</v>
      </c>
      <c r="AG22" s="102" t="n">
        <f aca="false">E22+Y22</f>
        <v>2566.4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0721.86</v>
      </c>
      <c r="AD23" s="110" t="n">
        <v>33.43</v>
      </c>
      <c r="AE23" s="110"/>
      <c r="AF23" s="115" t="n">
        <f aca="false">AC23/3600</f>
        <v>8.53385</v>
      </c>
      <c r="AG23" s="116" t="n">
        <f aca="false">E23+Y23</f>
        <v>1424.168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41733.73</v>
      </c>
      <c r="AD24" s="80" t="n">
        <v>49.5</v>
      </c>
      <c r="AE24" s="80"/>
      <c r="AF24" s="87" t="n">
        <f aca="false">AC24/3600</f>
        <v>11.5927027777778</v>
      </c>
      <c r="AG24" s="88" t="n">
        <f aca="false">E24+Y24</f>
        <v>6145.292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36879.8</v>
      </c>
      <c r="AD25" s="96" t="n">
        <v>39.41</v>
      </c>
      <c r="AE25" s="96"/>
      <c r="AF25" s="101" t="n">
        <f aca="false">AC25/3600</f>
        <v>10.2443888888889</v>
      </c>
      <c r="AG25" s="102" t="n">
        <f aca="false">E25+Y25</f>
        <v>3254.170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2894.37</v>
      </c>
      <c r="AD26" s="96" t="n">
        <v>35.26</v>
      </c>
      <c r="AE26" s="96"/>
      <c r="AF26" s="101" t="n">
        <f aca="false">AC26/3600</f>
        <v>9.137325</v>
      </c>
      <c r="AG26" s="102" t="n">
        <f aca="false">E26+Y26</f>
        <v>1855.777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29903.26</v>
      </c>
      <c r="AD27" s="110" t="n">
        <v>31.55</v>
      </c>
      <c r="AE27" s="110"/>
      <c r="AF27" s="115" t="n">
        <f aca="false">AC27/3600</f>
        <v>8.30646111111111</v>
      </c>
      <c r="AG27" s="116" t="n">
        <f aca="false">E27+Y27</f>
        <v>1019.6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39860.49</v>
      </c>
      <c r="AD28" s="80" t="n">
        <v>57.11</v>
      </c>
      <c r="AE28" s="80"/>
      <c r="AF28" s="87" t="n">
        <f aca="false">AC28/3600</f>
        <v>11.0723583333333</v>
      </c>
      <c r="AG28" s="88" t="n">
        <f aca="false">E28+Y28</f>
        <v>14451.19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3635.16</v>
      </c>
      <c r="AD29" s="96" t="n">
        <v>45.15</v>
      </c>
      <c r="AE29" s="96"/>
      <c r="AF29" s="101" t="n">
        <f aca="false">AC29/3600</f>
        <v>9.3431</v>
      </c>
      <c r="AG29" s="102" t="n">
        <f aca="false">E29+Y29</f>
        <v>6811.491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29684.41</v>
      </c>
      <c r="AD30" s="96" t="n">
        <v>38.32</v>
      </c>
      <c r="AE30" s="96"/>
      <c r="AF30" s="101" t="n">
        <f aca="false">AC30/3600</f>
        <v>8.24566944444445</v>
      </c>
      <c r="AG30" s="102" t="n">
        <f aca="false">E30+Y30</f>
        <v>3345.33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26921.4</v>
      </c>
      <c r="AD31" s="110" t="n">
        <v>32.85</v>
      </c>
      <c r="AE31" s="110"/>
      <c r="AF31" s="115" t="n">
        <f aca="false">AC31/3600</f>
        <v>7.47816666666667</v>
      </c>
      <c r="AG31" s="116" t="n">
        <f aca="false">E31+Y31</f>
        <v>1684.443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37346.31</v>
      </c>
      <c r="AD32" s="80" t="n">
        <v>51.97</v>
      </c>
      <c r="AE32" s="80"/>
      <c r="AF32" s="87" t="n">
        <f aca="false">AC32/3600</f>
        <v>10.373975</v>
      </c>
      <c r="AG32" s="88" t="n">
        <f aca="false">E32+Y32</f>
        <v>10166.4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2067.46</v>
      </c>
      <c r="AD33" s="96" t="n">
        <v>42.13</v>
      </c>
      <c r="AE33" s="96"/>
      <c r="AF33" s="101" t="n">
        <f aca="false">AC33/3600</f>
        <v>8.90762777777778</v>
      </c>
      <c r="AG33" s="102" t="n">
        <f aca="false">E33+Y33</f>
        <v>4817.159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28586.12</v>
      </c>
      <c r="AD34" s="96" t="n">
        <v>35.95</v>
      </c>
      <c r="AE34" s="96"/>
      <c r="AF34" s="101" t="n">
        <f aca="false">AC34/3600</f>
        <v>7.94058888888889</v>
      </c>
      <c r="AG34" s="102" t="n">
        <f aca="false">E34+Y34</f>
        <v>2429.21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26205.07</v>
      </c>
      <c r="AD35" s="110" t="n">
        <v>31.36</v>
      </c>
      <c r="AE35" s="110"/>
      <c r="AF35" s="115" t="n">
        <f aca="false">AC35/3600</f>
        <v>7.27918611111111</v>
      </c>
      <c r="AG35" s="116" t="n">
        <f aca="false">E35+Y35</f>
        <v>1214.07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89080.5</v>
      </c>
      <c r="AD36" s="80" t="n">
        <v>122.11</v>
      </c>
      <c r="AE36" s="80"/>
      <c r="AF36" s="87" t="n">
        <f aca="false">AC36/3600</f>
        <v>24.7445833333333</v>
      </c>
      <c r="AG36" s="88" t="n">
        <f aca="false">E36+Y36</f>
        <v>44420.768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69556.95</v>
      </c>
      <c r="AD37" s="96" t="n">
        <v>80.89</v>
      </c>
      <c r="AE37" s="96"/>
      <c r="AF37" s="101" t="n">
        <f aca="false">AC37/3600</f>
        <v>19.321375</v>
      </c>
      <c r="AG37" s="102" t="n">
        <f aca="false">E37+Y37</f>
        <v>13294.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61441.65</v>
      </c>
      <c r="AD38" s="96" t="n">
        <v>67.57</v>
      </c>
      <c r="AE38" s="96"/>
      <c r="AF38" s="101" t="n">
        <f aca="false">AC38/3600</f>
        <v>17.067125</v>
      </c>
      <c r="AG38" s="102" t="n">
        <f aca="false">E38+Y38</f>
        <v>6131.161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55753.97</v>
      </c>
      <c r="AD39" s="110" t="n">
        <v>60.4</v>
      </c>
      <c r="AE39" s="110"/>
      <c r="AF39" s="115" t="n">
        <f aca="false">AC39/3600</f>
        <v>15.4872138888889</v>
      </c>
      <c r="AG39" s="116" t="n">
        <f aca="false">E39+Y39</f>
        <v>3297.50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79119.27</v>
      </c>
      <c r="AD40" s="80" t="n">
        <v>93.19</v>
      </c>
      <c r="AE40" s="80"/>
      <c r="AF40" s="87" t="n">
        <f aca="false">AC40/3600</f>
        <v>21.977575</v>
      </c>
      <c r="AG40" s="88" t="n">
        <f aca="false">E40+Y40</f>
        <v>23089.86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66034.58</v>
      </c>
      <c r="AD41" s="96" t="n">
        <v>72.81</v>
      </c>
      <c r="AE41" s="96"/>
      <c r="AF41" s="101" t="n">
        <f aca="false">AC41/3600</f>
        <v>18.3429388888889</v>
      </c>
      <c r="AG41" s="102" t="n">
        <f aca="false">E41+Y41</f>
        <v>8590.486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60267.12</v>
      </c>
      <c r="AD42" s="96" t="n">
        <v>66.76</v>
      </c>
      <c r="AE42" s="96"/>
      <c r="AF42" s="101" t="n">
        <f aca="false">AC42/3600</f>
        <v>16.7408666666667</v>
      </c>
      <c r="AG42" s="102" t="n">
        <f aca="false">E42+Y42</f>
        <v>4465.6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54447.85</v>
      </c>
      <c r="AD43" s="110" t="n">
        <v>70.52</v>
      </c>
      <c r="AE43" s="110"/>
      <c r="AF43" s="115" t="n">
        <f aca="false">AC43/3600</f>
        <v>15.1244027777778</v>
      </c>
      <c r="AG43" s="116" t="n">
        <f aca="false">E43+Y43</f>
        <v>2434.6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03606.17</v>
      </c>
      <c r="AD44" s="80" t="n">
        <v>121.7</v>
      </c>
      <c r="AE44" s="80"/>
      <c r="AF44" s="87" t="n">
        <f aca="false">AC44/3600</f>
        <v>28.7794916666667</v>
      </c>
      <c r="AG44" s="88" t="n">
        <f aca="false">E44+Y44</f>
        <v>38855.605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85074.98</v>
      </c>
      <c r="AD45" s="96" t="n">
        <v>105.48</v>
      </c>
      <c r="AE45" s="96"/>
      <c r="AF45" s="101" t="n">
        <f aca="false">AC45/3600</f>
        <v>23.6319388888889</v>
      </c>
      <c r="AG45" s="102" t="n">
        <f aca="false">E45+Y45</f>
        <v>14033.92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74541.04</v>
      </c>
      <c r="AD46" s="96" t="n">
        <v>92.29</v>
      </c>
      <c r="AE46" s="96"/>
      <c r="AF46" s="101" t="n">
        <f aca="false">AC46/3600</f>
        <v>20.7058444444444</v>
      </c>
      <c r="AG46" s="102" t="n">
        <f aca="false">E46+Y46</f>
        <v>6947.938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66662.14</v>
      </c>
      <c r="AD47" s="110" t="n">
        <v>79.47</v>
      </c>
      <c r="AE47" s="110"/>
      <c r="AF47" s="115" t="n">
        <f aca="false">AC47/3600</f>
        <v>18.5172611111111</v>
      </c>
      <c r="AG47" s="116" t="n">
        <f aca="false">E47+Y47</f>
        <v>3785.80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95855.19</v>
      </c>
      <c r="AD48" s="80" t="n">
        <v>111.53</v>
      </c>
      <c r="AE48" s="80"/>
      <c r="AF48" s="87" t="n">
        <f aca="false">AC48/3600</f>
        <v>26.6264416666667</v>
      </c>
      <c r="AG48" s="88" t="n">
        <f aca="false">E48+Y48</f>
        <v>22117.29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82229.92</v>
      </c>
      <c r="AD49" s="96" t="n">
        <v>88.13</v>
      </c>
      <c r="AE49" s="96"/>
      <c r="AF49" s="101" t="n">
        <f aca="false">AC49/3600</f>
        <v>22.8416444444444</v>
      </c>
      <c r="AG49" s="102" t="n">
        <f aca="false">E49+Y49</f>
        <v>9336.34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73005.2</v>
      </c>
      <c r="AD50" s="96" t="n">
        <v>76.64</v>
      </c>
      <c r="AE50" s="96"/>
      <c r="AF50" s="101" t="n">
        <f aca="false">AC50/3600</f>
        <v>20.2792222222222</v>
      </c>
      <c r="AG50" s="102" t="n">
        <f aca="false">E50+Y50</f>
        <v>4932.394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64767.93</v>
      </c>
      <c r="AD51" s="110" t="n">
        <v>68.5</v>
      </c>
      <c r="AE51" s="110"/>
      <c r="AF51" s="115" t="n">
        <f aca="false">AC51/3600</f>
        <v>17.9910916666667</v>
      </c>
      <c r="AG51" s="116" t="n">
        <f aca="false">E51+Y51</f>
        <v>2721.721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16529.75</v>
      </c>
      <c r="AD52" s="80" t="n">
        <v>173.01</v>
      </c>
      <c r="AE52" s="80"/>
      <c r="AF52" s="87" t="n">
        <f aca="false">AC52/3600</f>
        <v>32.369375</v>
      </c>
      <c r="AG52" s="88" t="n">
        <f aca="false">E52+Y52</f>
        <v>98834.53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82432.16</v>
      </c>
      <c r="AD53" s="96" t="n">
        <v>120.21</v>
      </c>
      <c r="AE53" s="96"/>
      <c r="AF53" s="101" t="n">
        <f aca="false">AC53/3600</f>
        <v>22.8978222222222</v>
      </c>
      <c r="AG53" s="102" t="n">
        <f aca="false">E53+Y53</f>
        <v>25418.6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66942.37</v>
      </c>
      <c r="AD54" s="96" t="n">
        <v>88.88</v>
      </c>
      <c r="AE54" s="96"/>
      <c r="AF54" s="101" t="n">
        <f aca="false">AC54/3600</f>
        <v>18.5951027777778</v>
      </c>
      <c r="AG54" s="102" t="n">
        <f aca="false">E54+Y54</f>
        <v>6358.829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60709.87</v>
      </c>
      <c r="AD55" s="110" t="n">
        <v>77.14</v>
      </c>
      <c r="AE55" s="110"/>
      <c r="AF55" s="115" t="n">
        <f aca="false">AC55/3600</f>
        <v>16.8638527777778</v>
      </c>
      <c r="AG55" s="116" t="n">
        <f aca="false">E55+Y55</f>
        <v>2479.95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03030.12</v>
      </c>
      <c r="AD56" s="80" t="n">
        <v>145.71</v>
      </c>
      <c r="AE56" s="80"/>
      <c r="AF56" s="87" t="n">
        <f aca="false">AC56/3600</f>
        <v>28.6194777777778</v>
      </c>
      <c r="AG56" s="88" t="n">
        <f aca="false">E56+Y56</f>
        <v>55042.21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74152.76</v>
      </c>
      <c r="AD57" s="96" t="n">
        <v>104.21</v>
      </c>
      <c r="AE57" s="96"/>
      <c r="AF57" s="101" t="n">
        <f aca="false">AC57/3600</f>
        <v>20.5979888888889</v>
      </c>
      <c r="AG57" s="102" t="n">
        <f aca="false">E57+Y57</f>
        <v>12569.2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63998.9</v>
      </c>
      <c r="AD58" s="96" t="n">
        <v>84.29</v>
      </c>
      <c r="AE58" s="96"/>
      <c r="AF58" s="101" t="n">
        <f aca="false">AC58/3600</f>
        <v>17.7774722222222</v>
      </c>
      <c r="AG58" s="102" t="n">
        <f aca="false">E58+Y58</f>
        <v>3944.05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59153.83</v>
      </c>
      <c r="AD59" s="110" t="n">
        <v>89.17</v>
      </c>
      <c r="AE59" s="110"/>
      <c r="AF59" s="115" t="n">
        <f aca="false">AC59/3600</f>
        <v>16.4316194444444</v>
      </c>
      <c r="AG59" s="116" t="n">
        <f aca="false">E59+Y59</f>
        <v>1720.1088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338.7426583889</v>
      </c>
      <c r="AD80" s="267" t="n">
        <f aca="false">GEOMEAN(AD4:AD59)</f>
        <v>61.6066312570731</v>
      </c>
      <c r="AE80" s="267"/>
      <c r="AF80" s="238" t="n">
        <f aca="false">GEOMEAN(AF4:AF59)</f>
        <v>13.9829840717747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48.686408333333</v>
      </c>
      <c r="AD81" s="237" t="n">
        <f aca="false">SUM(AD4:AD59)/3600</f>
        <v>1.05107222222222</v>
      </c>
      <c r="AF81" s="269" t="n">
        <f aca="false">SUM(AF4:AF59)</f>
        <v>848.686408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6.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6.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6.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6.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6.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6.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6.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6.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6.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6.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6.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6.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6.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6.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6.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6.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6.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6.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6.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6.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6.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6.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6.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6.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6.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6.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6.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6.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6.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6.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6.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6.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6.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6.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6.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6.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6.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6.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6.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6.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6.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6.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6.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6.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6.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6.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6.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6.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6.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6.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6.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6.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6.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6.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6.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6.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6.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6.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6.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6.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6.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6.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6.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6.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6.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6.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6.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6.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6.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6.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6.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6.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6.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6.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6.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6.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6.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6.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6.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6.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6.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6.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6.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6.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6.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6.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6.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6.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6.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6.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6.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6.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6.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6.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6.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6.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6.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6.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6.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6.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6.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6.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6.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6.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6.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6.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6.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6.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6.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6.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6.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6.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6.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6.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6.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6.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6.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6.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6.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6.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6.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6.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6.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6.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6.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6.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6.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6.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6.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6.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6.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6.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6.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6.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6.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6.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6.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6.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6.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6.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6.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6.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6.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6.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6.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6.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6.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6.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6.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6.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6.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6.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6.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6.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6.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6.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6.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6.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6.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6.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6.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6.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6.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6.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6.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6.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6.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6.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6.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6.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6.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6.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6.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6.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6.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6.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6.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6.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6.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6.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6.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6.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6.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6.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6.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6.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6.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6.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6.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6.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6.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6.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6.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6.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6.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6.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6.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6.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6.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6.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6.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6.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6.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6.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6.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6.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6.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6.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6.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6.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6.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6.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6.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6.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6.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6.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6.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6.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6.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6.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6.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6.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6.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6.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6.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6.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6.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6.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6.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6.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6.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6.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6.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6.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6.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6.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6.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6.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6.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6.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6.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6.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6.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6.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6.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6.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6.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6.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6.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6.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6.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6.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6.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6.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6.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6.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6.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6.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6.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6.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6.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6.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6.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6.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6.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6.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6.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6.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6.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6.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6.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6.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6.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6.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6.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6.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6.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6.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6.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6.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6.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6.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6.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6.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6.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6.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6.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6.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6.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6.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6.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6.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6.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6.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6.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6.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6.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6.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6.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6.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6.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6.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6.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6.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6.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6.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6.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6.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6.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6.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6.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6.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6.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6.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6.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6.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6.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6.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6.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6.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6.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6.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6.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6.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6.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6.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6.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6.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6.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6.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6.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6.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6.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6.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6.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6.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6.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6.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6.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6.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6.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6.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6.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6.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6.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6.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6.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6.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6.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6.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6.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6.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6.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6.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6.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6.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6.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6.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6.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6.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6.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6.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6.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6.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6.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6.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6.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6.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6.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6.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6.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6.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6.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6.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6.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6.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6.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6.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6.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6.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6.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6.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6.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6.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6.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6.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6.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6.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6.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6.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6.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6.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6.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6.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6.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6.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6.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6.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6.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6.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6.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6.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6.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6.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6.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6.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6.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6.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6.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6.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6.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6.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6.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6.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6.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6.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6.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6.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6.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6.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6.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6.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6.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6.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6.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6.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6.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6.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6.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6.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6.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6.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6.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6.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6.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6.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6.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6.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6.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6.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6.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6.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6.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6.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6.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6.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6.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6.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6.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6.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6.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6.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6.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6.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6.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6.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6.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6.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6.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6.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6.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6.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6.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6.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6.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6.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6.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6.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6.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6.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6.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6.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6.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6.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6.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6.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6.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6.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6.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6.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6.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6.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6.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6.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6.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6.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6.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6.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6.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6.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6.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6.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6.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6.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6.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6.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6.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6.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6.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6.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6.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6.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6.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6.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6.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6.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6.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6.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6.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6.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6.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6.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6.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6.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6.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6.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6.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6.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6.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6.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6.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6.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6.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6.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6.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6.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6.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6.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6.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6.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6.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6.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6.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6.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6.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6.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6.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6.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6.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6.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6.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6.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6.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6.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6.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6.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6.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6.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6.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6.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6.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6.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6"/>
    </row>
    <row r="18" customFormat="false" ht="16.5" hidden="false" customHeight="false" outlineLevel="0" collapsed="false">
      <c r="AA18" s="46"/>
    </row>
    <row r="19" customFormat="false" ht="16.5" hidden="false" customHeight="false" outlineLevel="0" collapsed="false">
      <c r="AA19" s="46"/>
    </row>
    <row r="20" customFormat="false" ht="16.5" hidden="false" customHeight="false" outlineLevel="0" collapsed="false">
      <c r="AA20" s="46"/>
    </row>
    <row r="21" customFormat="false" ht="16.5" hidden="false" customHeight="false" outlineLevel="0" collapsed="false">
      <c r="AA21" s="46"/>
    </row>
    <row r="22" customFormat="false" ht="16.5" hidden="false" customHeight="false" outlineLevel="0" collapsed="false">
      <c r="AA22" s="46"/>
    </row>
    <row r="23" customFormat="false" ht="16.5" hidden="false" customHeight="false" outlineLevel="0" collapsed="false">
      <c r="AA23" s="46"/>
    </row>
    <row r="24" customFormat="false" ht="16.5" hidden="false" customHeight="false" outlineLevel="0" collapsed="false">
      <c r="AA24" s="46"/>
    </row>
    <row r="25" customFormat="false" ht="16.5" hidden="false" customHeight="false" outlineLevel="0" collapsed="false">
      <c r="AA25" s="46"/>
    </row>
    <row r="26" customFormat="false" ht="16.5" hidden="false" customHeight="false" outlineLevel="0" collapsed="false">
      <c r="AA26" s="46"/>
    </row>
    <row r="27" customFormat="false" ht="16.5" hidden="false" customHeight="false" outlineLevel="0" collapsed="false">
      <c r="AA27" s="46"/>
    </row>
    <row r="28" customFormat="false" ht="16.5" hidden="false" customHeight="false" outlineLevel="0" collapsed="false">
      <c r="AA28" s="46"/>
    </row>
    <row r="29" customFormat="false" ht="16.5" hidden="false" customHeight="false" outlineLevel="0" collapsed="false">
      <c r="AA29" s="46"/>
    </row>
    <row r="30" customFormat="false" ht="16.5" hidden="false" customHeight="false" outlineLevel="0" collapsed="false">
      <c r="AA30" s="46"/>
    </row>
    <row r="31" customFormat="false" ht="16.5" hidden="false" customHeight="false" outlineLevel="0" collapsed="false">
      <c r="AA31" s="46"/>
    </row>
    <row r="32" customFormat="false" ht="16.5" hidden="false" customHeight="false" outlineLevel="0" collapsed="false">
      <c r="AA32" s="46"/>
    </row>
    <row r="33" customFormat="false" ht="16.5" hidden="false" customHeight="false" outlineLevel="0" collapsed="false">
      <c r="AA33" s="46"/>
    </row>
    <row r="34" customFormat="false" ht="16.5" hidden="false" customHeight="false" outlineLevel="0" collapsed="false">
      <c r="AA34" s="46"/>
    </row>
    <row r="35" customFormat="false" ht="16.5" hidden="false" customHeight="false" outlineLevel="0" collapsed="false">
      <c r="AA35" s="46"/>
    </row>
    <row r="36" customFormat="false" ht="16.5" hidden="false" customHeight="false" outlineLevel="0" collapsed="false">
      <c r="AA36" s="46"/>
    </row>
    <row r="37" customFormat="false" ht="16.5" hidden="false" customHeight="false" outlineLevel="0" collapsed="false">
      <c r="AA37" s="46"/>
    </row>
    <row r="38" customFormat="false" ht="16.5" hidden="false" customHeight="false" outlineLevel="0" collapsed="false">
      <c r="AA38" s="46"/>
    </row>
    <row r="39" customFormat="false" ht="16.5" hidden="false" customHeight="false" outlineLevel="0" collapsed="false">
      <c r="AA39" s="46"/>
    </row>
    <row r="40" customFormat="false" ht="16.5" hidden="false" customHeight="false" outlineLevel="0" collapsed="false">
      <c r="AA40" s="46"/>
    </row>
    <row r="41" customFormat="false" ht="16.5" hidden="false" customHeight="false" outlineLevel="0" collapsed="false">
      <c r="AA41" s="46"/>
    </row>
    <row r="42" customFormat="false" ht="16.5" hidden="false" customHeight="false" outlineLevel="0" collapsed="false">
      <c r="AA42" s="46"/>
    </row>
    <row r="43" customFormat="false" ht="16.5" hidden="false" customHeight="false" outlineLevel="0" collapsed="false">
      <c r="AA43" s="46"/>
    </row>
    <row r="44" customFormat="false" ht="16.5" hidden="false" customHeight="false" outlineLevel="0" collapsed="false">
      <c r="AA44" s="46"/>
    </row>
    <row r="45" customFormat="false" ht="16.5" hidden="false" customHeight="false" outlineLevel="0" collapsed="false">
      <c r="AA45" s="46"/>
    </row>
    <row r="46" customFormat="false" ht="16.5" hidden="false" customHeight="false" outlineLevel="0" collapsed="false">
      <c r="AA46" s="46"/>
    </row>
    <row r="47" customFormat="false" ht="16.5" hidden="false" customHeight="false" outlineLevel="0" collapsed="false">
      <c r="AA47" s="46"/>
    </row>
    <row r="48" customFormat="false" ht="16.5" hidden="false" customHeight="false" outlineLevel="0" collapsed="false">
      <c r="AA48" s="46"/>
    </row>
    <row r="49" customFormat="false" ht="16.5" hidden="false" customHeight="false" outlineLevel="0" collapsed="false">
      <c r="AA49" s="46"/>
    </row>
    <row r="50" customFormat="false" ht="16.5" hidden="false" customHeight="false" outlineLevel="0" collapsed="false">
      <c r="AA50" s="46"/>
    </row>
    <row r="51" customFormat="false" ht="16.5" hidden="false" customHeight="false" outlineLevel="0" collapsed="false">
      <c r="AA51" s="46"/>
    </row>
    <row r="52" customFormat="false" ht="16.5" hidden="false" customHeight="false" outlineLevel="0" collapsed="false">
      <c r="AA52" s="46"/>
    </row>
    <row r="53" customFormat="false" ht="16.5" hidden="false" customHeight="false" outlineLevel="0" collapsed="false">
      <c r="AA53" s="46"/>
    </row>
    <row r="54" customFormat="false" ht="16.5" hidden="false" customHeight="false" outlineLevel="0" collapsed="false">
      <c r="AA54" s="46"/>
    </row>
    <row r="55" customFormat="false" ht="16.5" hidden="false" customHeight="false" outlineLevel="0" collapsed="false">
      <c r="AA55" s="46"/>
    </row>
    <row r="56" customFormat="false" ht="16.5" hidden="false" customHeight="false" outlineLevel="0" collapsed="false">
      <c r="AA56" s="46"/>
    </row>
    <row r="57" customFormat="false" ht="16.5" hidden="false" customHeight="false" outlineLevel="0" collapsed="false">
      <c r="AA57" s="46"/>
    </row>
    <row r="58" customFormat="false" ht="16.5" hidden="false" customHeight="false" outlineLevel="0" collapsed="false">
      <c r="AA58" s="46"/>
    </row>
    <row r="59" customFormat="false" ht="16.5" hidden="false" customHeight="false" outlineLevel="0" collapsed="false">
      <c r="AA59" s="46"/>
    </row>
    <row r="60" customFormat="false" ht="16.5" hidden="false" customHeight="false" outlineLevel="0" collapsed="false">
      <c r="AA60" s="46"/>
    </row>
    <row r="61" customFormat="false" ht="16.5" hidden="false" customHeight="false" outlineLevel="0" collapsed="false">
      <c r="AA61" s="46"/>
    </row>
    <row r="62" customFormat="false" ht="16.5" hidden="false" customHeight="false" outlineLevel="0" collapsed="false">
      <c r="AA62" s="46"/>
    </row>
    <row r="63" customFormat="false" ht="16.5" hidden="false" customHeight="false" outlineLevel="0" collapsed="false">
      <c r="AA63" s="46"/>
    </row>
    <row r="64" customFormat="false" ht="16.5" hidden="false" customHeight="false" outlineLevel="0" collapsed="false">
      <c r="AA64" s="46"/>
    </row>
    <row r="65" customFormat="false" ht="16.5" hidden="false" customHeight="false" outlineLevel="0" collapsed="false">
      <c r="AA65" s="46"/>
    </row>
    <row r="66" customFormat="false" ht="16.5" hidden="false" customHeight="false" outlineLevel="0" collapsed="false">
      <c r="AA66" s="46"/>
    </row>
    <row r="67" customFormat="false" ht="16.5" hidden="false" customHeight="false" outlineLevel="0" collapsed="false">
      <c r="AA67" s="46"/>
    </row>
    <row r="68" customFormat="false" ht="16.5" hidden="false" customHeight="false" outlineLevel="0" collapsed="false">
      <c r="AA68" s="46"/>
    </row>
    <row r="69" customFormat="false" ht="16.5" hidden="false" customHeight="false" outlineLevel="0" collapsed="false">
      <c r="AA69" s="46"/>
    </row>
    <row r="70" customFormat="false" ht="16.5" hidden="false" customHeight="false" outlineLevel="0" collapsed="false">
      <c r="AA70" s="46"/>
    </row>
    <row r="71" customFormat="false" ht="16.5" hidden="false" customHeight="false" outlineLevel="0" collapsed="false">
      <c r="AA71" s="46"/>
    </row>
    <row r="72" customFormat="false" ht="16.5" hidden="false" customHeight="false" outlineLevel="0" collapsed="false">
      <c r="AA72" s="46"/>
    </row>
    <row r="73" customFormat="false" ht="16.5" hidden="false" customHeight="false" outlineLevel="0" collapsed="false">
      <c r="AA73" s="46"/>
    </row>
    <row r="74" customFormat="false" ht="16.5" hidden="false" customHeight="false" outlineLevel="0" collapsed="false">
      <c r="AA74" s="46"/>
    </row>
    <row r="75" customFormat="false" ht="16.5" hidden="false" customHeight="false" outlineLevel="0" collapsed="false">
      <c r="AA75" s="46"/>
    </row>
    <row r="76" customFormat="false" ht="16.5" hidden="false" customHeight="false" outlineLevel="0" collapsed="false">
      <c r="AA76" s="46"/>
    </row>
    <row r="77" customFormat="false" ht="16.5" hidden="false" customHeight="false" outlineLevel="0" collapsed="false">
      <c r="AA77" s="46"/>
    </row>
    <row r="78" customFormat="false" ht="16.5" hidden="false" customHeight="false" outlineLevel="0" collapsed="false">
      <c r="AA78" s="46"/>
    </row>
    <row r="79" customFormat="false" ht="16.5" hidden="false" customHeight="false" outlineLevel="0" collapsed="false">
      <c r="AA79" s="46"/>
    </row>
    <row r="80" customFormat="false" ht="16.5" hidden="false" customHeight="false" outlineLevel="0" collapsed="false">
      <c r="AA80" s="46"/>
    </row>
    <row r="81" customFormat="false" ht="16.5" hidden="false" customHeight="false" outlineLevel="0" collapsed="false">
      <c r="AA81" s="46"/>
    </row>
    <row r="82" customFormat="false" ht="16.5" hidden="false" customHeight="false" outlineLevel="0" collapsed="false">
      <c r="AA82" s="46"/>
    </row>
    <row r="83" customFormat="false" ht="16.5" hidden="false" customHeight="false" outlineLevel="0" collapsed="false">
      <c r="AA83" s="46"/>
    </row>
    <row r="84" customFormat="false" ht="16.5" hidden="false" customHeight="false" outlineLevel="0" collapsed="false">
      <c r="AA84" s="46"/>
    </row>
    <row r="85" customFormat="false" ht="16.5" hidden="false" customHeight="false" outlineLevel="0" collapsed="false">
      <c r="AA85" s="46"/>
    </row>
    <row r="86" customFormat="false" ht="16.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327.53</v>
      </c>
      <c r="AD4" s="80" t="n">
        <v>73.51</v>
      </c>
      <c r="AE4" s="80"/>
      <c r="AF4" s="87" t="n">
        <f aca="false">AC4/3600</f>
        <v>2.31320277777778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334.39</v>
      </c>
      <c r="AD5" s="96" t="n">
        <v>65</v>
      </c>
      <c r="AE5" s="96"/>
      <c r="AF5" s="101" t="n">
        <f aca="false">AC5/3600</f>
        <v>2.03733055555556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6624.46</v>
      </c>
      <c r="AD6" s="96" t="n">
        <v>59.57</v>
      </c>
      <c r="AE6" s="96"/>
      <c r="AF6" s="101" t="n">
        <f aca="false">AC6/3600</f>
        <v>1.84012777777778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101.59</v>
      </c>
      <c r="AD7" s="110" t="n">
        <v>54.18</v>
      </c>
      <c r="AE7" s="110"/>
      <c r="AF7" s="115" t="n">
        <f aca="false">AC7/3600</f>
        <v>1.69488611111111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7788.01</v>
      </c>
      <c r="AD8" s="80" t="n">
        <v>67.35</v>
      </c>
      <c r="AE8" s="80"/>
      <c r="AF8" s="87" t="n">
        <f aca="false">AC8/3600</f>
        <v>2.16333611111111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6998.78</v>
      </c>
      <c r="AD9" s="96" t="n">
        <v>60.08</v>
      </c>
      <c r="AE9" s="96"/>
      <c r="AF9" s="101" t="n">
        <f aca="false">AC9/3600</f>
        <v>1.94410555555556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388.28</v>
      </c>
      <c r="AD10" s="96" t="n">
        <v>54.65</v>
      </c>
      <c r="AE10" s="96"/>
      <c r="AF10" s="101" t="n">
        <f aca="false">AC10/3600</f>
        <v>1.77452222222222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5817.99</v>
      </c>
      <c r="AD11" s="110" t="n">
        <v>51.23</v>
      </c>
      <c r="AE11" s="110"/>
      <c r="AF11" s="115" t="n">
        <f aca="false">AC11/3600</f>
        <v>1.61610833333333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412.76</v>
      </c>
      <c r="AD12" s="80" t="n">
        <v>73.99</v>
      </c>
      <c r="AE12" s="80"/>
      <c r="AF12" s="87" t="n">
        <f aca="false">AC12/3600</f>
        <v>2.33687777777778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7501.46</v>
      </c>
      <c r="AD13" s="96" t="n">
        <v>69.37</v>
      </c>
      <c r="AE13" s="96"/>
      <c r="AF13" s="101" t="n">
        <f aca="false">AC13/3600</f>
        <v>2.08373888888889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6815.05</v>
      </c>
      <c r="AD14" s="96" t="n">
        <v>61.54</v>
      </c>
      <c r="AE14" s="96"/>
      <c r="AF14" s="101" t="n">
        <f aca="false">AC14/3600</f>
        <v>1.89306944444444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216.38</v>
      </c>
      <c r="AD15" s="110" t="n">
        <v>58.16</v>
      </c>
      <c r="AE15" s="110"/>
      <c r="AF15" s="115" t="n">
        <f aca="false">AC15/3600</f>
        <v>1.72677222222222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7920.27</v>
      </c>
      <c r="AD16" s="80" t="n">
        <v>69.2</v>
      </c>
      <c r="AE16" s="80"/>
      <c r="AF16" s="87" t="n">
        <f aca="false">AC16/3600</f>
        <v>2.20007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085.67</v>
      </c>
      <c r="AD17" s="96" t="n">
        <v>62.7</v>
      </c>
      <c r="AE17" s="96"/>
      <c r="AF17" s="101" t="n">
        <f aca="false">AC17/3600</f>
        <v>1.96824166666667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433.95</v>
      </c>
      <c r="AD18" s="96" t="n">
        <v>61.77</v>
      </c>
      <c r="AE18" s="96"/>
      <c r="AF18" s="101" t="n">
        <f aca="false">AC18/3600</f>
        <v>1.7872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5968.54</v>
      </c>
      <c r="AD19" s="110" t="n">
        <v>52.11</v>
      </c>
      <c r="AE19" s="110"/>
      <c r="AF19" s="115" t="n">
        <f aca="false">AC19/3600</f>
        <v>1.65792777777778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074.28</v>
      </c>
      <c r="AD20" s="80" t="n">
        <v>45.48</v>
      </c>
      <c r="AE20" s="80"/>
      <c r="AF20" s="87" t="n">
        <f aca="false">AC20/3600</f>
        <v>1.6873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181.14</v>
      </c>
      <c r="AD21" s="96" t="n">
        <v>40.93</v>
      </c>
      <c r="AE21" s="96"/>
      <c r="AF21" s="101" t="n">
        <f aca="false">AC21/3600</f>
        <v>1.43920555555556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4725.59</v>
      </c>
      <c r="AD22" s="96" t="n">
        <v>38.26</v>
      </c>
      <c r="AE22" s="96"/>
      <c r="AF22" s="101" t="n">
        <f aca="false">AC22/3600</f>
        <v>1.31266388888889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402.81</v>
      </c>
      <c r="AD23" s="110" t="n">
        <v>35.47</v>
      </c>
      <c r="AE23" s="110"/>
      <c r="AF23" s="115" t="n">
        <f aca="false">AC23/3600</f>
        <v>1.22300277777778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477.74</v>
      </c>
      <c r="AD24" s="80" t="n">
        <v>44.95</v>
      </c>
      <c r="AE24" s="80"/>
      <c r="AF24" s="87" t="n">
        <f aca="false">AC24/3600</f>
        <v>1.52159444444444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4890.2</v>
      </c>
      <c r="AD25" s="96" t="n">
        <v>40.69</v>
      </c>
      <c r="AE25" s="96"/>
      <c r="AF25" s="101" t="n">
        <f aca="false">AC25/3600</f>
        <v>1.35838888888889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563.95</v>
      </c>
      <c r="AD26" s="96" t="n">
        <v>35.04</v>
      </c>
      <c r="AE26" s="96"/>
      <c r="AF26" s="101" t="n">
        <f aca="false">AC26/3600</f>
        <v>1.26776388888889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327.09</v>
      </c>
      <c r="AD27" s="110" t="n">
        <v>32.77</v>
      </c>
      <c r="AE27" s="110"/>
      <c r="AF27" s="115" t="n">
        <f aca="false">AC27/3600</f>
        <v>1.20196944444444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239.09</v>
      </c>
      <c r="AD28" s="80" t="n">
        <v>60.68</v>
      </c>
      <c r="AE28" s="80"/>
      <c r="AF28" s="87" t="n">
        <f aca="false">AC28/3600</f>
        <v>2.01085833333333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211.9</v>
      </c>
      <c r="AD29" s="96" t="n">
        <v>54.96</v>
      </c>
      <c r="AE29" s="96"/>
      <c r="AF29" s="101" t="n">
        <f aca="false">AC29/3600</f>
        <v>1.72552777777778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438.26</v>
      </c>
      <c r="AD30" s="96" t="n">
        <v>48.95</v>
      </c>
      <c r="AE30" s="96"/>
      <c r="AF30" s="101" t="n">
        <f aca="false">AC30/3600</f>
        <v>1.51062777777778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4871.5</v>
      </c>
      <c r="AD31" s="110" t="n">
        <v>42.13</v>
      </c>
      <c r="AE31" s="110"/>
      <c r="AF31" s="115" t="n">
        <f aca="false">AC31/3600</f>
        <v>1.3531944444444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6710.79</v>
      </c>
      <c r="AD32" s="80" t="n">
        <v>55.75</v>
      </c>
      <c r="AE32" s="80"/>
      <c r="AF32" s="87" t="n">
        <f aca="false">AC32/3600</f>
        <v>1.86410833333333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5819.43</v>
      </c>
      <c r="AD33" s="96" t="n">
        <v>48.93</v>
      </c>
      <c r="AE33" s="96"/>
      <c r="AF33" s="101" t="n">
        <f aca="false">AC33/3600</f>
        <v>1.61650833333333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198.49</v>
      </c>
      <c r="AD34" s="96" t="n">
        <v>43.28</v>
      </c>
      <c r="AE34" s="96"/>
      <c r="AF34" s="101" t="n">
        <f aca="false">AC34/3600</f>
        <v>1.444025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4663.21</v>
      </c>
      <c r="AD35" s="110" t="n">
        <v>41.73</v>
      </c>
      <c r="AE35" s="110"/>
      <c r="AF35" s="115" t="n">
        <f aca="false">AC35/3600</f>
        <v>1.29533611111111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5833.53</v>
      </c>
      <c r="AD36" s="80" t="n">
        <v>140.14</v>
      </c>
      <c r="AE36" s="80"/>
      <c r="AF36" s="87" t="n">
        <f aca="false">AC36/3600</f>
        <v>4.39820277777778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2808.45</v>
      </c>
      <c r="AD37" s="96" t="n">
        <v>110.48</v>
      </c>
      <c r="AE37" s="96"/>
      <c r="AF37" s="101" t="n">
        <f aca="false">AC37/3600</f>
        <v>3.55790277777778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171.3</v>
      </c>
      <c r="AD38" s="96" t="n">
        <v>104.44</v>
      </c>
      <c r="AE38" s="96"/>
      <c r="AF38" s="101" t="n">
        <f aca="false">AC38/3600</f>
        <v>3.10313888888889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069.82</v>
      </c>
      <c r="AD39" s="110" t="n">
        <v>90.32</v>
      </c>
      <c r="AE39" s="110"/>
      <c r="AF39" s="115" t="n">
        <f aca="false">AC39/3600</f>
        <v>2.797172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108.22</v>
      </c>
      <c r="AD40" s="80" t="n">
        <v>116.36</v>
      </c>
      <c r="AE40" s="80"/>
      <c r="AF40" s="87" t="n">
        <f aca="false">AC40/3600</f>
        <v>3.91895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067.9</v>
      </c>
      <c r="AD41" s="96" t="n">
        <v>100.47</v>
      </c>
      <c r="AE41" s="96"/>
      <c r="AF41" s="101" t="n">
        <f aca="false">AC41/3600</f>
        <v>3.35219444444444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0592</v>
      </c>
      <c r="AD42" s="96" t="n">
        <v>97.55</v>
      </c>
      <c r="AE42" s="96"/>
      <c r="AF42" s="101" t="n">
        <f aca="false">AC42/3600</f>
        <v>2.94222222222222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9675.89</v>
      </c>
      <c r="AD43" s="110" t="n">
        <v>87.45</v>
      </c>
      <c r="AE43" s="110"/>
      <c r="AF43" s="115" t="n">
        <f aca="false">AC43/3600</f>
        <v>2.68774722222222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3983.52</v>
      </c>
      <c r="AD44" s="80" t="n">
        <v>121.48</v>
      </c>
      <c r="AE44" s="80"/>
      <c r="AF44" s="87" t="n">
        <f aca="false">AC44/3600</f>
        <v>3.88431111111111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1712.91</v>
      </c>
      <c r="AD45" s="96" t="n">
        <v>101.06</v>
      </c>
      <c r="AE45" s="96"/>
      <c r="AF45" s="101" t="n">
        <f aca="false">AC45/3600</f>
        <v>3.25358611111111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0298.34</v>
      </c>
      <c r="AD46" s="96" t="n">
        <v>92.2</v>
      </c>
      <c r="AE46" s="96"/>
      <c r="AF46" s="101" t="n">
        <f aca="false">AC46/3600</f>
        <v>2.86065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9707.75</v>
      </c>
      <c r="AD47" s="110" t="n">
        <v>88.57</v>
      </c>
      <c r="AE47" s="110"/>
      <c r="AF47" s="115" t="n">
        <f aca="false">AC47/3600</f>
        <v>2.69659722222222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2867.85</v>
      </c>
      <c r="AD48" s="80" t="n">
        <v>106.76</v>
      </c>
      <c r="AE48" s="80"/>
      <c r="AF48" s="87" t="n">
        <f aca="false">AC48/3600</f>
        <v>3.57440277777778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0869.37</v>
      </c>
      <c r="AD49" s="96" t="n">
        <v>92.2</v>
      </c>
      <c r="AE49" s="96"/>
      <c r="AF49" s="101" t="n">
        <f aca="false">AC49/3600</f>
        <v>3.01926944444445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9869.55</v>
      </c>
      <c r="AD50" s="96" t="n">
        <v>83.6</v>
      </c>
      <c r="AE50" s="96"/>
      <c r="AF50" s="101" t="n">
        <f aca="false">AC50/3600</f>
        <v>2.74154166666667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213.23</v>
      </c>
      <c r="AD51" s="110" t="n">
        <v>77.01</v>
      </c>
      <c r="AE51" s="110"/>
      <c r="AF51" s="115" t="n">
        <f aca="false">AC51/3600</f>
        <v>2.55923055555556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19617.96</v>
      </c>
      <c r="AD52" s="80" t="n">
        <v>181.46</v>
      </c>
      <c r="AE52" s="80"/>
      <c r="AF52" s="87" t="n">
        <f aca="false">AC52/3600</f>
        <v>5.44943333333333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6714.57</v>
      </c>
      <c r="AD53" s="96" t="n">
        <v>149.63</v>
      </c>
      <c r="AE53" s="96"/>
      <c r="AF53" s="101" t="n">
        <f aca="false">AC53/3600</f>
        <v>4.64293611111111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4336.95</v>
      </c>
      <c r="AD54" s="96" t="n">
        <v>130.4</v>
      </c>
      <c r="AE54" s="96"/>
      <c r="AF54" s="101" t="n">
        <f aca="false">AC54/3600</f>
        <v>3.982486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2888.39</v>
      </c>
      <c r="AD55" s="110" t="n">
        <v>119.14</v>
      </c>
      <c r="AE55" s="110"/>
      <c r="AF55" s="115" t="n">
        <f aca="false">AC55/3600</f>
        <v>3.58010833333333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8330.19</v>
      </c>
      <c r="AD56" s="80" t="n">
        <v>165.97</v>
      </c>
      <c r="AE56" s="80"/>
      <c r="AF56" s="87" t="n">
        <f aca="false">AC56/3600</f>
        <v>5.09171944444444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5446.78</v>
      </c>
      <c r="AD57" s="96" t="n">
        <v>133.82</v>
      </c>
      <c r="AE57" s="96"/>
      <c r="AF57" s="101" t="n">
        <f aca="false">AC57/3600</f>
        <v>4.29077222222222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3420.42</v>
      </c>
      <c r="AD58" s="96" t="n">
        <v>118.67</v>
      </c>
      <c r="AE58" s="96"/>
      <c r="AF58" s="101" t="n">
        <f aca="false">AC58/3600</f>
        <v>3.72789444444444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213.16</v>
      </c>
      <c r="AD59" s="110" t="n">
        <v>108.07</v>
      </c>
      <c r="AE59" s="110"/>
      <c r="AF59" s="115" t="n">
        <f aca="false">AC59/3600</f>
        <v>3.39254444444444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283.17344798288</v>
      </c>
      <c r="AD80" s="138" t="n">
        <f aca="false">GEOMEAN(AD4:AD59)</f>
        <v>71.8274809322355</v>
      </c>
      <c r="AE80" s="138"/>
      <c r="AF80" s="48" t="n">
        <f aca="false">GEOMEAN(AF4:AF59)</f>
        <v>2.3008815133285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0.374619444444</v>
      </c>
      <c r="AD81" s="47" t="n">
        <f aca="false">SUM(AD4:AD59)/3600</f>
        <v>1.22823888888889</v>
      </c>
      <c r="AF81" s="140" t="n">
        <f aca="false">SUM(AF4:AF59)</f>
        <v>140.374619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6650.93</v>
      </c>
      <c r="AD20" s="80" t="n">
        <v>51.63</v>
      </c>
      <c r="AE20" s="80"/>
      <c r="AF20" s="87" t="n">
        <f aca="false">AC20/3600</f>
        <v>1.84748055555556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5730.09</v>
      </c>
      <c r="AD21" s="96" t="n">
        <v>46.23</v>
      </c>
      <c r="AE21" s="96"/>
      <c r="AF21" s="101" t="n">
        <f aca="false">AC21/3600</f>
        <v>1.59169166666667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270.71</v>
      </c>
      <c r="AD22" s="96" t="n">
        <v>43.17</v>
      </c>
      <c r="AE22" s="96"/>
      <c r="AF22" s="101" t="n">
        <f aca="false">AC22/3600</f>
        <v>1.46408611111111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4975.38</v>
      </c>
      <c r="AD23" s="110" t="n">
        <v>39.91</v>
      </c>
      <c r="AE23" s="110"/>
      <c r="AF23" s="115" t="n">
        <f aca="false">AC23/3600</f>
        <v>1.38205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119.87</v>
      </c>
      <c r="AD24" s="80" t="n">
        <v>43.68</v>
      </c>
      <c r="AE24" s="80"/>
      <c r="AF24" s="87" t="n">
        <f aca="false">AC24/3600</f>
        <v>1.69996388888889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474.43</v>
      </c>
      <c r="AD25" s="96" t="n">
        <v>40.08</v>
      </c>
      <c r="AE25" s="96"/>
      <c r="AF25" s="101" t="n">
        <f aca="false">AC25/3600</f>
        <v>1.520675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084.95</v>
      </c>
      <c r="AD26" s="96" t="n">
        <v>37.28</v>
      </c>
      <c r="AE26" s="96"/>
      <c r="AF26" s="101" t="n">
        <f aca="false">AC26/3600</f>
        <v>1.41248611111111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4882.26</v>
      </c>
      <c r="AD27" s="110" t="n">
        <v>35.35</v>
      </c>
      <c r="AE27" s="110"/>
      <c r="AF27" s="115" t="n">
        <f aca="false">AC27/3600</f>
        <v>1.35618333333333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091.48</v>
      </c>
      <c r="AD28" s="80" t="n">
        <v>73.81</v>
      </c>
      <c r="AE28" s="80"/>
      <c r="AF28" s="87" t="n">
        <f aca="false">AC28/3600</f>
        <v>2.24763333333333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6890.46</v>
      </c>
      <c r="AD29" s="96" t="n">
        <v>60.86</v>
      </c>
      <c r="AE29" s="96"/>
      <c r="AF29" s="101" t="n">
        <f aca="false">AC29/3600</f>
        <v>1.91401666666667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110.73</v>
      </c>
      <c r="AD30" s="96" t="n">
        <v>54.65</v>
      </c>
      <c r="AE30" s="96"/>
      <c r="AF30" s="101" t="n">
        <f aca="false">AC30/3600</f>
        <v>1.697425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622.05</v>
      </c>
      <c r="AD31" s="110" t="n">
        <v>50.07</v>
      </c>
      <c r="AE31" s="110"/>
      <c r="AF31" s="115" t="n">
        <f aca="false">AC31/3600</f>
        <v>1.56168055555556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7506.47</v>
      </c>
      <c r="AD32" s="80" t="n">
        <v>64.35</v>
      </c>
      <c r="AE32" s="80"/>
      <c r="AF32" s="87" t="n">
        <f aca="false">AC32/3600</f>
        <v>2.08513055555556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6564.54</v>
      </c>
      <c r="AD33" s="96" t="n">
        <v>54.08</v>
      </c>
      <c r="AE33" s="96"/>
      <c r="AF33" s="101" t="n">
        <f aca="false">AC33/3600</f>
        <v>1.82348333333333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5821.74</v>
      </c>
      <c r="AD34" s="96" t="n">
        <v>48.11</v>
      </c>
      <c r="AE34" s="96"/>
      <c r="AF34" s="101" t="n">
        <f aca="false">AC34/3600</f>
        <v>1.61715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263.66</v>
      </c>
      <c r="AD35" s="110" t="n">
        <v>42.74</v>
      </c>
      <c r="AE35" s="110"/>
      <c r="AF35" s="115" t="n">
        <f aca="false">AC35/3600</f>
        <v>1.46212777777778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219.16</v>
      </c>
      <c r="AD36" s="80" t="n">
        <v>147.19</v>
      </c>
      <c r="AE36" s="80"/>
      <c r="AF36" s="87" t="n">
        <f aca="false">AC36/3600</f>
        <v>4.7831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208.88</v>
      </c>
      <c r="AD37" s="96" t="n">
        <v>122.26</v>
      </c>
      <c r="AE37" s="96"/>
      <c r="AF37" s="101" t="n">
        <f aca="false">AC37/3600</f>
        <v>3.94691111111111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2716.83</v>
      </c>
      <c r="AD38" s="96" t="n">
        <v>110.08</v>
      </c>
      <c r="AE38" s="96"/>
      <c r="AF38" s="101" t="n">
        <f aca="false">AC38/3600</f>
        <v>3.53245277777778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316.9</v>
      </c>
      <c r="AD39" s="110" t="n">
        <v>99.31</v>
      </c>
      <c r="AE39" s="110"/>
      <c r="AF39" s="115" t="n">
        <f aca="false">AC39/3600</f>
        <v>3.14358333333333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5648.69</v>
      </c>
      <c r="AD40" s="80" t="n">
        <v>125.81</v>
      </c>
      <c r="AE40" s="80"/>
      <c r="AF40" s="87" t="n">
        <f aca="false">AC40/3600</f>
        <v>4.34685833333333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3265.61</v>
      </c>
      <c r="AD41" s="96" t="n">
        <v>107.77</v>
      </c>
      <c r="AE41" s="96"/>
      <c r="AF41" s="101" t="n">
        <f aca="false">AC41/3600</f>
        <v>3.6848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1780.75</v>
      </c>
      <c r="AD42" s="96" t="n">
        <v>96.3</v>
      </c>
      <c r="AE42" s="96"/>
      <c r="AF42" s="101" t="n">
        <f aca="false">AC42/3600</f>
        <v>3.27243055555556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0926.69</v>
      </c>
      <c r="AD43" s="110" t="n">
        <v>95.22</v>
      </c>
      <c r="AE43" s="110"/>
      <c r="AF43" s="115" t="n">
        <f aca="false">AC43/3600</f>
        <v>3.03519166666667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020.39</v>
      </c>
      <c r="AD44" s="80" t="n">
        <v>133.22</v>
      </c>
      <c r="AE44" s="80"/>
      <c r="AF44" s="87" t="n">
        <f aca="false">AC44/3600</f>
        <v>4.45010833333333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2954.36</v>
      </c>
      <c r="AD45" s="96" t="n">
        <v>116.33</v>
      </c>
      <c r="AE45" s="96"/>
      <c r="AF45" s="101" t="n">
        <f aca="false">AC45/3600</f>
        <v>3.59843333333333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1480.49</v>
      </c>
      <c r="AD46" s="96" t="n">
        <v>99.98</v>
      </c>
      <c r="AE46" s="96"/>
      <c r="AF46" s="101" t="n">
        <f aca="false">AC46/3600</f>
        <v>3.189025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0808.81</v>
      </c>
      <c r="AD47" s="110" t="n">
        <v>99.86</v>
      </c>
      <c r="AE47" s="110"/>
      <c r="AF47" s="115" t="n">
        <f aca="false">AC47/3600</f>
        <v>3.00244722222222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4237.49</v>
      </c>
      <c r="AD48" s="80" t="n">
        <v>116.87</v>
      </c>
      <c r="AE48" s="80"/>
      <c r="AF48" s="87" t="n">
        <f aca="false">AC48/3600</f>
        <v>3.95485833333333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2291.79</v>
      </c>
      <c r="AD49" s="96" t="n">
        <v>98.55</v>
      </c>
      <c r="AE49" s="96"/>
      <c r="AF49" s="101" t="n">
        <f aca="false">AC49/3600</f>
        <v>3.41438611111111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1081.34</v>
      </c>
      <c r="AD50" s="96" t="n">
        <v>97.03</v>
      </c>
      <c r="AE50" s="96"/>
      <c r="AF50" s="101" t="n">
        <f aca="false">AC50/3600</f>
        <v>3.07815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0379.63</v>
      </c>
      <c r="AD51" s="110" t="n">
        <v>82.35</v>
      </c>
      <c r="AE51" s="110"/>
      <c r="AF51" s="115" t="n">
        <f aca="false">AC51/3600</f>
        <v>2.88323055555556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139.56</v>
      </c>
      <c r="AD52" s="80" t="n">
        <v>208.91</v>
      </c>
      <c r="AE52" s="80"/>
      <c r="AF52" s="87" t="n">
        <f aca="false">AC52/3600</f>
        <v>6.14987777777778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8561.93</v>
      </c>
      <c r="AD53" s="96" t="n">
        <v>163.68</v>
      </c>
      <c r="AE53" s="96"/>
      <c r="AF53" s="101" t="n">
        <f aca="false">AC53/3600</f>
        <v>5.15609166666667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5996.89</v>
      </c>
      <c r="AD54" s="96" t="n">
        <v>152.39</v>
      </c>
      <c r="AE54" s="96"/>
      <c r="AF54" s="101" t="n">
        <f aca="false">AC54/3600</f>
        <v>4.44358055555556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4308.52</v>
      </c>
      <c r="AD55" s="110" t="n">
        <v>135.26</v>
      </c>
      <c r="AE55" s="110"/>
      <c r="AF55" s="115" t="n">
        <f aca="false">AC55/3600</f>
        <v>3.97458888888889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0483.94</v>
      </c>
      <c r="AD56" s="80" t="n">
        <v>181.12</v>
      </c>
      <c r="AE56" s="80"/>
      <c r="AF56" s="87" t="n">
        <f aca="false">AC56/3600</f>
        <v>5.68998333333333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181.37</v>
      </c>
      <c r="AD57" s="96" t="n">
        <v>155.02</v>
      </c>
      <c r="AE57" s="96"/>
      <c r="AF57" s="101" t="n">
        <f aca="false">AC57/3600</f>
        <v>4.77260277777778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5113.92</v>
      </c>
      <c r="AD58" s="96" t="n">
        <v>127.4</v>
      </c>
      <c r="AE58" s="96"/>
      <c r="AF58" s="101" t="n">
        <f aca="false">AC58/3600</f>
        <v>4.19831111111111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3724.93</v>
      </c>
      <c r="AD59" s="110" t="n">
        <v>115.23</v>
      </c>
      <c r="AE59" s="110"/>
      <c r="AF59" s="115" t="n">
        <f aca="false">AC59/3600</f>
        <v>3.81248055555556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946.00589230752</v>
      </c>
      <c r="AD80" s="233" t="n">
        <f aca="false">GEOMEAN(AD4:AD59)</f>
        <v>83.7844266230821</v>
      </c>
      <c r="AE80" s="233"/>
      <c r="AF80" s="143" t="n">
        <f aca="false">GEOMEAN(AF4:AF59)</f>
        <v>2.7627794145298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2.196838888889</v>
      </c>
      <c r="AD81" s="142" t="n">
        <f aca="false">SUM(AD4:AD59)/3600</f>
        <v>1.04809444444444</v>
      </c>
      <c r="AF81" s="235" t="n">
        <f aca="false">SUM(AF4:AF59)</f>
        <v>122.196838888889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391.7872</v>
      </c>
      <c r="K4" s="80" t="n">
        <v>41.623</v>
      </c>
      <c r="L4" s="80" t="n">
        <v>41.494</v>
      </c>
      <c r="M4" s="81" t="n">
        <v>44.093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/>
      <c r="AF4" s="87" t="n">
        <f aca="false">AC4/3600</f>
        <v>5.33272222222222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6233.17</v>
      </c>
      <c r="AN4" s="80" t="n">
        <v>68.71</v>
      </c>
      <c r="AO4" s="80"/>
      <c r="AP4" s="87" t="n">
        <f aca="false">AM4/3600</f>
        <v>7.28699166666667</v>
      </c>
      <c r="AQ4" s="88" t="n">
        <f aca="false">J4+AI4</f>
        <v>15470.13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36646751190241</v>
      </c>
      <c r="AY4" s="90" t="n">
        <f aca="false">AN4/AD4</f>
        <v>1.5323371989295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48.896</v>
      </c>
      <c r="K5" s="96" t="n">
        <v>39.5663</v>
      </c>
      <c r="L5" s="96" t="n">
        <v>40.0347</v>
      </c>
      <c r="M5" s="97" t="n">
        <v>42.4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/>
      <c r="AF5" s="101" t="n">
        <f aca="false">AC5/3600</f>
        <v>4.50136666666667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2352</v>
      </c>
      <c r="AN5" s="96" t="n">
        <v>61.02</v>
      </c>
      <c r="AO5" s="96"/>
      <c r="AP5" s="101" t="n">
        <f aca="false">AM5/3600</f>
        <v>6.20888888888889</v>
      </c>
      <c r="AQ5" s="102" t="n">
        <f aca="false">J5+AI5</f>
        <v>7349.66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37933417752139</v>
      </c>
      <c r="AY5" s="104" t="n">
        <f aca="false">AN5/AD5</f>
        <v>1.5686375321336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35.2976</v>
      </c>
      <c r="K6" s="96" t="n">
        <v>37.5328</v>
      </c>
      <c r="L6" s="96" t="n">
        <v>39.0126</v>
      </c>
      <c r="M6" s="97" t="n">
        <v>41.407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/>
      <c r="AF6" s="101" t="n">
        <f aca="false">AC6/3600</f>
        <v>4.05809444444444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4694.74</v>
      </c>
      <c r="AN6" s="96" t="n">
        <v>41.06</v>
      </c>
      <c r="AO6" s="96"/>
      <c r="AP6" s="101" t="n">
        <f aca="false">AM6/3600</f>
        <v>4.08187222222222</v>
      </c>
      <c r="AQ6" s="102" t="n">
        <f aca="false">J6+AI6</f>
        <v>4000.691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585934558776</v>
      </c>
      <c r="AY6" s="104" t="n">
        <f aca="false">AN6/AD6</f>
        <v>1.1533707865168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59.4544</v>
      </c>
      <c r="K7" s="110" t="n">
        <v>35.3725</v>
      </c>
      <c r="L7" s="110" t="n">
        <v>37.7467</v>
      </c>
      <c r="M7" s="111" t="n">
        <v>40.06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/>
      <c r="AF7" s="115" t="n">
        <f aca="false">AC7/3600</f>
        <v>3.7705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3666.72</v>
      </c>
      <c r="AN7" s="110" t="n">
        <v>31.85</v>
      </c>
      <c r="AO7" s="110"/>
      <c r="AP7" s="115" t="n">
        <f aca="false">AM7/3600</f>
        <v>3.79631111111111</v>
      </c>
      <c r="AQ7" s="116" t="n">
        <f aca="false">J7+AI7</f>
        <v>2261.10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684554067395</v>
      </c>
      <c r="AY7" s="118" t="n">
        <f aca="false">AN7/AD7</f>
        <v>0.95302214242968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30.688</v>
      </c>
      <c r="K8" s="80" t="n">
        <v>40.5645</v>
      </c>
      <c r="L8" s="80" t="n">
        <v>40.7271</v>
      </c>
      <c r="M8" s="81" t="n">
        <v>43.252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/>
      <c r="AF8" s="87" t="n">
        <f aca="false">AC8/3600</f>
        <v>4.90288055555556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17747.89</v>
      </c>
      <c r="AN8" s="80" t="n">
        <v>43.35</v>
      </c>
      <c r="AO8" s="80"/>
      <c r="AP8" s="87" t="n">
        <f aca="false">AM8/3600</f>
        <v>4.92996944444445</v>
      </c>
      <c r="AQ8" s="88" t="n">
        <f aca="false">J8+AI8</f>
        <v>11009.03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552509664103</v>
      </c>
      <c r="AY8" s="90" t="n">
        <f aca="false">AN8/AD8</f>
        <v>1.0443266682727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157.1056</v>
      </c>
      <c r="K9" s="96" t="n">
        <v>38.5062</v>
      </c>
      <c r="L9" s="96" t="n">
        <v>39.3383</v>
      </c>
      <c r="M9" s="97" t="n">
        <v>41.73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/>
      <c r="AF9" s="101" t="n">
        <f aca="false">AC9/3600</f>
        <v>4.29955833333333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21931.49</v>
      </c>
      <c r="AN9" s="96" t="n">
        <v>63.51</v>
      </c>
      <c r="AO9" s="96"/>
      <c r="AP9" s="101" t="n">
        <f aca="false">AM9/3600</f>
        <v>6.09208055555556</v>
      </c>
      <c r="AQ9" s="102" t="n">
        <f aca="false">J9+AI9</f>
        <v>5457.873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41690845506741</v>
      </c>
      <c r="AY9" s="104" t="n">
        <f aca="false">AN9/AD9</f>
        <v>1.7174148188209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11.3808</v>
      </c>
      <c r="K10" s="96" t="n">
        <v>36.3672</v>
      </c>
      <c r="L10" s="96" t="n">
        <v>38.2784</v>
      </c>
      <c r="M10" s="97" t="n">
        <v>40.620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/>
      <c r="AF10" s="101" t="n">
        <f aca="false">AC10/3600</f>
        <v>3.90201111111111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9776.82</v>
      </c>
      <c r="AN10" s="96" t="n">
        <v>54.83</v>
      </c>
      <c r="AO10" s="96"/>
      <c r="AP10" s="101" t="n">
        <f aca="false">AM10/3600</f>
        <v>5.49356111111111</v>
      </c>
      <c r="AQ10" s="102" t="n">
        <f aca="false">J10+AI10</f>
        <v>2976.774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40787941261059</v>
      </c>
      <c r="AY10" s="104" t="n">
        <f aca="false">AN10/AD10</f>
        <v>1.6060339777387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22.8176</v>
      </c>
      <c r="K11" s="110" t="n">
        <v>34.196</v>
      </c>
      <c r="L11" s="110" t="n">
        <v>37.3584</v>
      </c>
      <c r="M11" s="111" t="n">
        <v>39.71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/>
      <c r="AF11" s="115" t="n">
        <f aca="false">AC11/3600</f>
        <v>3.69083611111111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7758.13</v>
      </c>
      <c r="AN11" s="110" t="n">
        <v>49.4</v>
      </c>
      <c r="AO11" s="110"/>
      <c r="AP11" s="115" t="n">
        <f aca="false">AM11/3600</f>
        <v>4.93281388888889</v>
      </c>
      <c r="AQ11" s="116" t="n">
        <f aca="false">J11+AI11</f>
        <v>1724.468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33650309588086</v>
      </c>
      <c r="AY11" s="118" t="n">
        <f aca="false">AN11/AD11</f>
        <v>1.5190651906519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501.224</v>
      </c>
      <c r="K12" s="80" t="n">
        <v>40.1767</v>
      </c>
      <c r="L12" s="80" t="n">
        <v>44.1982</v>
      </c>
      <c r="M12" s="81" t="n">
        <v>44.291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/>
      <c r="AF12" s="87" t="n">
        <f aca="false">AC12/3600</f>
        <v>8.58613333333334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2104.91</v>
      </c>
      <c r="AN12" s="80" t="n">
        <v>64.72</v>
      </c>
      <c r="AO12" s="80"/>
      <c r="AP12" s="87" t="n">
        <f aca="false">AM12/3600</f>
        <v>8.91803055555556</v>
      </c>
      <c r="AQ12" s="88" t="n">
        <f aca="false">J12+AI12</f>
        <v>37769.193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3865502774499</v>
      </c>
      <c r="AY12" s="90" t="n">
        <f aca="false">AN12/AD12</f>
        <v>1.1101200686106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196.5504</v>
      </c>
      <c r="K13" s="96" t="n">
        <v>37.6537</v>
      </c>
      <c r="L13" s="96" t="n">
        <v>42.5767</v>
      </c>
      <c r="M13" s="97" t="n">
        <v>43.070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/>
      <c r="AF13" s="101" t="n">
        <f aca="false">AC13/3600</f>
        <v>7.3199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5128.02</v>
      </c>
      <c r="AN13" s="96" t="n">
        <v>81.08</v>
      </c>
      <c r="AO13" s="96"/>
      <c r="AP13" s="101" t="n">
        <f aca="false">AM13/3600</f>
        <v>9.75778333333333</v>
      </c>
      <c r="AQ13" s="102" t="n">
        <f aca="false">J13+AI13</f>
        <v>20636.748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33303506273359</v>
      </c>
      <c r="AY13" s="104" t="n">
        <f aca="false">AN13/AD13</f>
        <v>1.5786604361370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6908.2112</v>
      </c>
      <c r="K14" s="96" t="n">
        <v>35.1787</v>
      </c>
      <c r="L14" s="96" t="n">
        <v>41.3917</v>
      </c>
      <c r="M14" s="97" t="n">
        <v>42.125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/>
      <c r="AF14" s="101" t="n">
        <f aca="false">AC14/3600</f>
        <v>6.46412222222222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30511.58</v>
      </c>
      <c r="AN14" s="96" t="n">
        <v>73.14</v>
      </c>
      <c r="AO14" s="96"/>
      <c r="AP14" s="101" t="n">
        <f aca="false">AM14/3600</f>
        <v>8.47543888888889</v>
      </c>
      <c r="AQ14" s="102" t="n">
        <f aca="false">J14+AI14</f>
        <v>11985.05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31115077925851</v>
      </c>
      <c r="AY14" s="104" t="n">
        <f aca="false">AN14/AD14</f>
        <v>1.6021905805038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141.3472</v>
      </c>
      <c r="K15" s="110" t="n">
        <v>32.748</v>
      </c>
      <c r="L15" s="110" t="n">
        <v>40.1292</v>
      </c>
      <c r="M15" s="111" t="n">
        <v>40.97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/>
      <c r="AF15" s="115" t="n">
        <f aca="false">AC15/3600</f>
        <v>5.72865833333333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9821.85</v>
      </c>
      <c r="AN15" s="110" t="n">
        <v>70.71</v>
      </c>
      <c r="AO15" s="110"/>
      <c r="AP15" s="115" t="n">
        <f aca="false">AM15/3600</f>
        <v>8.28384722222222</v>
      </c>
      <c r="AQ15" s="116" t="n">
        <f aca="false">J15+AI15</f>
        <v>7204.596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44603618163454</v>
      </c>
      <c r="AY15" s="118" t="n">
        <f aca="false">AN15/AD15</f>
        <v>1.681169757489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342.0112</v>
      </c>
      <c r="K16" s="80" t="n">
        <v>38.768</v>
      </c>
      <c r="L16" s="80" t="n">
        <v>43.3621</v>
      </c>
      <c r="M16" s="81" t="n">
        <v>43.68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/>
      <c r="AF16" s="87" t="n">
        <f aca="false">AC16/3600</f>
        <v>8.03731111111111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40353.67</v>
      </c>
      <c r="AN16" s="80" t="n">
        <v>88.07</v>
      </c>
      <c r="AO16" s="80"/>
      <c r="AP16" s="87" t="n">
        <f aca="false">AM16/3600</f>
        <v>11.2093527777778</v>
      </c>
      <c r="AQ16" s="88" t="n">
        <f aca="false">J16+AI16</f>
        <v>27609.980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39466453678538</v>
      </c>
      <c r="AY16" s="90" t="n">
        <f aca="false">AN16/AD16</f>
        <v>1.6698900265453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800.1584</v>
      </c>
      <c r="K17" s="96" t="n">
        <v>36.2514</v>
      </c>
      <c r="L17" s="96" t="n">
        <v>41.8558</v>
      </c>
      <c r="M17" s="97" t="n">
        <v>42.510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/>
      <c r="AF17" s="101" t="n">
        <f aca="false">AC17/3600</f>
        <v>7.134175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4628.03</v>
      </c>
      <c r="AN17" s="96" t="n">
        <v>50.25</v>
      </c>
      <c r="AO17" s="96"/>
      <c r="AP17" s="101" t="n">
        <f aca="false">AM17/3600</f>
        <v>6.84111944444444</v>
      </c>
      <c r="AQ17" s="102" t="n">
        <f aca="false">J17+AI17</f>
        <v>15240.356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58922292268475</v>
      </c>
      <c r="AY17" s="104" t="n">
        <f aca="false">AN17/AD17</f>
        <v>1.057672069038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574.5552</v>
      </c>
      <c r="K18" s="96" t="n">
        <v>33.6868</v>
      </c>
      <c r="L18" s="96" t="n">
        <v>40.6152</v>
      </c>
      <c r="M18" s="97" t="n">
        <v>41.4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/>
      <c r="AF18" s="101" t="n">
        <f aca="false">AC18/3600</f>
        <v>6.15697777777778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3698.36</v>
      </c>
      <c r="AN18" s="96" t="n">
        <v>51.85</v>
      </c>
      <c r="AO18" s="96"/>
      <c r="AP18" s="101" t="n">
        <f aca="false">AM18/3600</f>
        <v>6.58287777777778</v>
      </c>
      <c r="AQ18" s="102" t="n">
        <f aca="false">J18+AI18</f>
        <v>8651.396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6917354834984</v>
      </c>
      <c r="AY18" s="104" t="n">
        <f aca="false">AN18/AD18</f>
        <v>1.2336426362122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288.168</v>
      </c>
      <c r="K19" s="110" t="n">
        <v>31.4238</v>
      </c>
      <c r="L19" s="110" t="n">
        <v>39.6777</v>
      </c>
      <c r="M19" s="111" t="n">
        <v>40.61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/>
      <c r="AF19" s="115" t="n">
        <f aca="false">AC19/3600</f>
        <v>5.53775277777778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6239.33</v>
      </c>
      <c r="AN19" s="110" t="n">
        <v>65.24</v>
      </c>
      <c r="AO19" s="110"/>
      <c r="AP19" s="115" t="n">
        <f aca="false">AM19/3600</f>
        <v>7.28870277777778</v>
      </c>
      <c r="AQ19" s="116" t="n">
        <f aca="false">J19+AI19</f>
        <v>5351.417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31618421230834</v>
      </c>
      <c r="AY19" s="118" t="n">
        <f aca="false">AN19/AD19</f>
        <v>1.6596285932332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296.0456</v>
      </c>
      <c r="K20" s="80" t="n">
        <v>41.5347</v>
      </c>
      <c r="L20" s="80" t="n">
        <v>43.3562</v>
      </c>
      <c r="M20" s="81" t="n">
        <v>44.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/>
      <c r="AF20" s="87" t="n">
        <f aca="false">AC20/3600</f>
        <v>5.13581944444444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19432.68</v>
      </c>
      <c r="AN20" s="80" t="n">
        <v>39.46</v>
      </c>
      <c r="AO20" s="80"/>
      <c r="AP20" s="87" t="n">
        <f aca="false">AM20/3600</f>
        <v>5.39796666666667</v>
      </c>
      <c r="AQ20" s="88" t="n">
        <f aca="false">J20+AI20</f>
        <v>5263.218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5104292023073</v>
      </c>
      <c r="AY20" s="90" t="n">
        <f aca="false">AN20/AD20</f>
        <v>1.1006973500697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47.016</v>
      </c>
      <c r="K21" s="96" t="n">
        <v>40.0341</v>
      </c>
      <c r="L21" s="96" t="n">
        <v>42.1803</v>
      </c>
      <c r="M21" s="97" t="n">
        <v>43.437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/>
      <c r="AF21" s="101" t="n">
        <f aca="false">AC21/3600</f>
        <v>4.38738888888889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5892.3</v>
      </c>
      <c r="AN21" s="96" t="n">
        <v>31.44</v>
      </c>
      <c r="AO21" s="96"/>
      <c r="AP21" s="101" t="n">
        <f aca="false">AM21/3600</f>
        <v>4.41452777777778</v>
      </c>
      <c r="AQ21" s="102" t="n">
        <f aca="false">J21+AI21</f>
        <v>2737.255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618565838958</v>
      </c>
      <c r="AY21" s="104" t="n">
        <f aca="false">AN21/AD21</f>
        <v>0.93100384957062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29.4872</v>
      </c>
      <c r="K22" s="96" t="n">
        <v>38.268</v>
      </c>
      <c r="L22" s="96" t="n">
        <v>41.2757</v>
      </c>
      <c r="M22" s="97" t="n">
        <v>42.42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/>
      <c r="AF22" s="101" t="n">
        <f aca="false">AC22/3600</f>
        <v>3.89655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4091.99</v>
      </c>
      <c r="AN22" s="96" t="n">
        <v>28.55</v>
      </c>
      <c r="AO22" s="96"/>
      <c r="AP22" s="101" t="n">
        <f aca="false">AM22/3600</f>
        <v>3.91444166666667</v>
      </c>
      <c r="AQ22" s="102" t="n">
        <f aca="false">J22+AI22</f>
        <v>1538.399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459166869838</v>
      </c>
      <c r="AY22" s="104" t="n">
        <f aca="false">AN22/AD22</f>
        <v>0.91126715608043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5.5672</v>
      </c>
      <c r="K23" s="110" t="n">
        <v>36.3301</v>
      </c>
      <c r="L23" s="110" t="n">
        <v>40.2658</v>
      </c>
      <c r="M23" s="111" t="n">
        <v>41.40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/>
      <c r="AF23" s="115" t="n">
        <f aca="false">AC23/3600</f>
        <v>3.53838888888889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4437.5</v>
      </c>
      <c r="AN23" s="110" t="n">
        <v>31.18</v>
      </c>
      <c r="AO23" s="110"/>
      <c r="AP23" s="115" t="n">
        <f aca="false">AM23/3600</f>
        <v>4.01041666666667</v>
      </c>
      <c r="AQ23" s="116" t="n">
        <f aca="false">J23+AI23</f>
        <v>867.245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3340189351714</v>
      </c>
      <c r="AY23" s="118" t="n">
        <f aca="false">AN23/AD23</f>
        <v>1.1167621776504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14.06</v>
      </c>
      <c r="K24" s="80" t="n">
        <v>40.7021</v>
      </c>
      <c r="L24" s="80" t="n">
        <v>42.6868</v>
      </c>
      <c r="M24" s="81" t="n">
        <v>44.07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/>
      <c r="AF24" s="87" t="n">
        <f aca="false">AC24/3600</f>
        <v>4.81336666666667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17239.1</v>
      </c>
      <c r="AN24" s="80" t="n">
        <v>34.42</v>
      </c>
      <c r="AO24" s="80"/>
      <c r="AP24" s="87" t="n">
        <f aca="false">AM24/3600</f>
        <v>4.78863888888889</v>
      </c>
      <c r="AQ24" s="88" t="n">
        <f aca="false">J24+AI24</f>
        <v>3581.23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94862685623137</v>
      </c>
      <c r="AY24" s="90" t="n">
        <f aca="false">AN24/AD24</f>
        <v>1.0571253071253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36.9504</v>
      </c>
      <c r="K25" s="96" t="n">
        <v>39.0195</v>
      </c>
      <c r="L25" s="96" t="n">
        <v>41.5643</v>
      </c>
      <c r="M25" s="97" t="n">
        <v>42.722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/>
      <c r="AF25" s="101" t="n">
        <f aca="false">AC25/3600</f>
        <v>4.191041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5088</v>
      </c>
      <c r="AN25" s="96" t="n">
        <v>30.17</v>
      </c>
      <c r="AO25" s="96"/>
      <c r="AP25" s="101" t="n">
        <f aca="false">AM25/3600</f>
        <v>4.19111111111111</v>
      </c>
      <c r="AQ25" s="102" t="n">
        <f aca="false">J25+AI25</f>
        <v>1927.18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0001656973372</v>
      </c>
      <c r="AY25" s="104" t="n">
        <f aca="false">AN25/AD25</f>
        <v>1.0100435219283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5.304</v>
      </c>
      <c r="K26" s="96" t="n">
        <v>37.1163</v>
      </c>
      <c r="L26" s="96" t="n">
        <v>40.6133</v>
      </c>
      <c r="M26" s="97" t="n">
        <v>41.75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/>
      <c r="AF26" s="101" t="n">
        <f aca="false">AC26/3600</f>
        <v>3.81419722222222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8611.24</v>
      </c>
      <c r="AN26" s="96" t="n">
        <v>46.81</v>
      </c>
      <c r="AO26" s="96"/>
      <c r="AP26" s="101" t="n">
        <f aca="false">AM26/3600</f>
        <v>5.16978888888889</v>
      </c>
      <c r="AQ26" s="102" t="n">
        <f aca="false">J26+AI26</f>
        <v>1074.21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35540680979178</v>
      </c>
      <c r="AY26" s="104" t="n">
        <f aca="false">AN26/AD26</f>
        <v>1.6605179141539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4.6168</v>
      </c>
      <c r="K27" s="110" t="n">
        <v>35.2619</v>
      </c>
      <c r="L27" s="110" t="n">
        <v>39.9358</v>
      </c>
      <c r="M27" s="111" t="n">
        <v>41.122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/>
      <c r="AF27" s="115" t="n">
        <f aca="false">AC27/3600</f>
        <v>3.42144444444444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2357.25</v>
      </c>
      <c r="AN27" s="110" t="n">
        <v>26.18</v>
      </c>
      <c r="AO27" s="110"/>
      <c r="AP27" s="115" t="n">
        <f aca="false">AM27/3600</f>
        <v>3.43256944444444</v>
      </c>
      <c r="AQ27" s="116" t="n">
        <f aca="false">J27+AI27</f>
        <v>636.295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32515506771</v>
      </c>
      <c r="AY27" s="118" t="n">
        <f aca="false">AN27/AD27</f>
        <v>0.97577338799850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41.6432</v>
      </c>
      <c r="K28" s="80" t="n">
        <v>40.0179</v>
      </c>
      <c r="L28" s="80" t="n">
        <v>42.2991</v>
      </c>
      <c r="M28" s="81" t="n">
        <v>43.66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/>
      <c r="AF28" s="87" t="n">
        <f aca="false">AC28/3600</f>
        <v>4.67903333333333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1704.76</v>
      </c>
      <c r="AN28" s="80" t="n">
        <v>56.53</v>
      </c>
      <c r="AO28" s="80"/>
      <c r="AP28" s="87" t="n">
        <f aca="false">AM28/3600</f>
        <v>6.0291</v>
      </c>
      <c r="AQ28" s="88" t="n">
        <f aca="false">J28+AI28</f>
        <v>8885.347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28853538123971</v>
      </c>
      <c r="AY28" s="90" t="n">
        <f aca="false">AN28/AD28</f>
        <v>1.4532133676092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45.7392</v>
      </c>
      <c r="K29" s="96" t="n">
        <v>37.9682</v>
      </c>
      <c r="L29" s="96" t="n">
        <v>40.723</v>
      </c>
      <c r="M29" s="97" t="n">
        <v>41.79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/>
      <c r="AF29" s="101" t="n">
        <f aca="false">AC29/3600</f>
        <v>3.92880833333333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9376.61</v>
      </c>
      <c r="AN29" s="96" t="n">
        <v>55.66</v>
      </c>
      <c r="AO29" s="96"/>
      <c r="AP29" s="101" t="n">
        <f aca="false">AM29/3600</f>
        <v>5.38239166666667</v>
      </c>
      <c r="AQ29" s="102" t="n">
        <f aca="false">J29+AI29</f>
        <v>4446.413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3699807193445</v>
      </c>
      <c r="AY29" s="104" t="n">
        <f aca="false">AN29/AD29</f>
        <v>1.5758776896942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44.4072</v>
      </c>
      <c r="K30" s="96" t="n">
        <v>35.8935</v>
      </c>
      <c r="L30" s="96" t="n">
        <v>39.5216</v>
      </c>
      <c r="M30" s="97" t="n">
        <v>40.55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/>
      <c r="AF30" s="101" t="n">
        <f aca="false">AC30/3600</f>
        <v>3.53995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6184.1</v>
      </c>
      <c r="AN30" s="96" t="n">
        <v>39.92</v>
      </c>
      <c r="AO30" s="96"/>
      <c r="AP30" s="101" t="n">
        <f aca="false">AM30/3600</f>
        <v>4.49558333333333</v>
      </c>
      <c r="AQ30" s="102" t="n">
        <f aca="false">J30+AI30</f>
        <v>2372.026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26995673196891</v>
      </c>
      <c r="AY30" s="104" t="n">
        <f aca="false">AN30/AD30</f>
        <v>1.296946068875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67.0216</v>
      </c>
      <c r="K31" s="110" t="n">
        <v>33.8009</v>
      </c>
      <c r="L31" s="110" t="n">
        <v>38.0912</v>
      </c>
      <c r="M31" s="111" t="n">
        <v>39.32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/>
      <c r="AF31" s="115" t="n">
        <f aca="false">AC31/3600</f>
        <v>3.21628888888889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5254.51</v>
      </c>
      <c r="AN31" s="110" t="n">
        <v>42.5</v>
      </c>
      <c r="AO31" s="110"/>
      <c r="AP31" s="115" t="n">
        <f aca="false">AM31/3600</f>
        <v>4.23736388888889</v>
      </c>
      <c r="AQ31" s="116" t="n">
        <f aca="false">J31+AI31</f>
        <v>1258.371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31746992738353</v>
      </c>
      <c r="AY31" s="118" t="n">
        <f aca="false">AN31/AD31</f>
        <v>1.5070921985815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46.3752</v>
      </c>
      <c r="K32" s="80" t="n">
        <v>38.982</v>
      </c>
      <c r="L32" s="80" t="n">
        <v>41.4749</v>
      </c>
      <c r="M32" s="81" t="n">
        <v>42.6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/>
      <c r="AF32" s="87" t="n">
        <f aca="false">AC32/3600</f>
        <v>4.42742777777778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21369.38</v>
      </c>
      <c r="AN32" s="80" t="n">
        <v>58.65</v>
      </c>
      <c r="AO32" s="80"/>
      <c r="AP32" s="87" t="n">
        <f aca="false">AM32/3600</f>
        <v>5.93593888888889</v>
      </c>
      <c r="AQ32" s="88" t="n">
        <f aca="false">J32+AI32</f>
        <v>6490.079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34071952990011</v>
      </c>
      <c r="AY32" s="90" t="n">
        <f aca="false">AN32/AD32</f>
        <v>1.5980926430517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86.624</v>
      </c>
      <c r="K33" s="96" t="n">
        <v>36.8843</v>
      </c>
      <c r="L33" s="96" t="n">
        <v>39.891</v>
      </c>
      <c r="M33" s="97" t="n">
        <v>40.92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/>
      <c r="AF33" s="101" t="n">
        <f aca="false">AC33/3600</f>
        <v>3.74025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3450.61</v>
      </c>
      <c r="AN33" s="96" t="n">
        <v>30.35</v>
      </c>
      <c r="AO33" s="96"/>
      <c r="AP33" s="101" t="n">
        <f aca="false">AM33/3600</f>
        <v>3.73628055555556</v>
      </c>
      <c r="AQ33" s="102" t="n">
        <f aca="false">J33+AI33</f>
        <v>3287.298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8938722159095</v>
      </c>
      <c r="AY33" s="104" t="n">
        <f aca="false">AN33/AD33</f>
        <v>0.95922882427307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87.1856</v>
      </c>
      <c r="K34" s="96" t="n">
        <v>34.7576</v>
      </c>
      <c r="L34" s="96" t="n">
        <v>38.6502</v>
      </c>
      <c r="M34" s="97" t="n">
        <v>39.8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/>
      <c r="AF34" s="101" t="n">
        <f aca="false">AC34/3600</f>
        <v>3.37331944444444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2189.09</v>
      </c>
      <c r="AN34" s="96" t="n">
        <v>30.59</v>
      </c>
      <c r="AO34" s="96"/>
      <c r="AP34" s="101" t="n">
        <f aca="false">AM34/3600</f>
        <v>3.38585833333333</v>
      </c>
      <c r="AQ34" s="102" t="n">
        <f aca="false">J34+AI34</f>
        <v>1714.804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371707722776</v>
      </c>
      <c r="AY34" s="104" t="n">
        <f aca="false">AN34/AD34</f>
        <v>1.0105715229600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2.116</v>
      </c>
      <c r="K35" s="110" t="n">
        <v>32.7476</v>
      </c>
      <c r="L35" s="110" t="n">
        <v>37.6877</v>
      </c>
      <c r="M35" s="111" t="n">
        <v>39.054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/>
      <c r="AF35" s="115" t="n">
        <f aca="false">AC35/3600</f>
        <v>3.12508888888889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1315.34</v>
      </c>
      <c r="AN35" s="110" t="n">
        <v>30.5</v>
      </c>
      <c r="AO35" s="110"/>
      <c r="AP35" s="115" t="n">
        <f aca="false">AM35/3600</f>
        <v>3.14315</v>
      </c>
      <c r="AQ35" s="116" t="n">
        <f aca="false">J35+AI35</f>
        <v>923.465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0577939116398</v>
      </c>
      <c r="AY35" s="118" t="n">
        <f aca="false">AN35/AD35</f>
        <v>1.131305637982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867.2656</v>
      </c>
      <c r="K36" s="80" t="n">
        <v>38.4602</v>
      </c>
      <c r="L36" s="80" t="n">
        <v>40.0185</v>
      </c>
      <c r="M36" s="81" t="n">
        <v>43.394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/>
      <c r="AF36" s="87" t="n">
        <f aca="false">AC36/3600</f>
        <v>11.0177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39912.03</v>
      </c>
      <c r="AN36" s="80" t="n">
        <v>73.97</v>
      </c>
      <c r="AO36" s="80"/>
      <c r="AP36" s="87" t="n">
        <f aca="false">AM36/3600</f>
        <v>11.086675</v>
      </c>
      <c r="AQ36" s="88" t="n">
        <f aca="false">J36+AI36</f>
        <v>20113.729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626012732539</v>
      </c>
      <c r="AY36" s="90" t="n">
        <f aca="false">AN36/AD36</f>
        <v>0.96202367017817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16.4512</v>
      </c>
      <c r="K37" s="96" t="n">
        <v>37.1444</v>
      </c>
      <c r="L37" s="96" t="n">
        <v>39.1826</v>
      </c>
      <c r="M37" s="97" t="n">
        <v>42.02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/>
      <c r="AF37" s="101" t="n">
        <f aca="false">AC37/3600</f>
        <v>8.92245277777778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2022.58</v>
      </c>
      <c r="AN37" s="96" t="n">
        <v>61.18</v>
      </c>
      <c r="AO37" s="96"/>
      <c r="AP37" s="101" t="n">
        <f aca="false">AM37/3600</f>
        <v>8.89516111111111</v>
      </c>
      <c r="AQ37" s="102" t="n">
        <f aca="false">J37+AI37</f>
        <v>7925.26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6941237197171</v>
      </c>
      <c r="AY37" s="104" t="n">
        <f aca="false">AN37/AD37</f>
        <v>0.97560197735608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64.2552</v>
      </c>
      <c r="K38" s="96" t="n">
        <v>35.6691</v>
      </c>
      <c r="L38" s="96" t="n">
        <v>38.5679</v>
      </c>
      <c r="M38" s="97" t="n">
        <v>40.88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/>
      <c r="AF38" s="101" t="n">
        <f aca="false">AC38/3600</f>
        <v>7.92648055555556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6171.94</v>
      </c>
      <c r="AN38" s="96" t="n">
        <v>77.07</v>
      </c>
      <c r="AO38" s="96"/>
      <c r="AP38" s="101" t="n">
        <f aca="false">AM38/3600</f>
        <v>10.0477611111111</v>
      </c>
      <c r="AQ38" s="102" t="n">
        <f aca="false">J38+AI38</f>
        <v>4163.83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2676194738242</v>
      </c>
      <c r="AY38" s="104" t="n">
        <f aca="false">AN38/AD38</f>
        <v>1.2929038751887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47.8072</v>
      </c>
      <c r="K39" s="110" t="n">
        <v>33.9674</v>
      </c>
      <c r="L39" s="110" t="n">
        <v>37.7772</v>
      </c>
      <c r="M39" s="111" t="n">
        <v>39.524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/>
      <c r="AF39" s="115" t="n">
        <f aca="false">AC39/3600</f>
        <v>7.18074166666667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3288.22</v>
      </c>
      <c r="AN39" s="110" t="n">
        <v>71.58</v>
      </c>
      <c r="AO39" s="110"/>
      <c r="AP39" s="115" t="n">
        <f aca="false">AM39/3600</f>
        <v>9.24672777777778</v>
      </c>
      <c r="AQ39" s="116" t="n">
        <f aca="false">J39+AI39</f>
        <v>2347.703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8771207864245</v>
      </c>
      <c r="AY39" s="118" t="n">
        <f aca="false">AN39/AD39</f>
        <v>1.3040626707961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16.0728</v>
      </c>
      <c r="K40" s="80" t="n">
        <v>37.7629</v>
      </c>
      <c r="L40" s="80" t="n">
        <v>39.5662</v>
      </c>
      <c r="M40" s="81" t="n">
        <v>42.66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/>
      <c r="AF40" s="87" t="n">
        <f aca="false">AC40/3600</f>
        <v>9.83924166666667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4862.79</v>
      </c>
      <c r="AN40" s="80" t="n">
        <v>91.8</v>
      </c>
      <c r="AO40" s="80"/>
      <c r="AP40" s="87" t="n">
        <f aca="false">AM40/3600</f>
        <v>12.4618861111111</v>
      </c>
      <c r="AQ40" s="88" t="n">
        <f aca="false">J40+AI40</f>
        <v>12162.536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26654944896103</v>
      </c>
      <c r="AY40" s="90" t="n">
        <f aca="false">AN40/AD40</f>
        <v>1.3721973094170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52.8016</v>
      </c>
      <c r="K41" s="96" t="n">
        <v>36.3825</v>
      </c>
      <c r="L41" s="96" t="n">
        <v>38.7954</v>
      </c>
      <c r="M41" s="97" t="n">
        <v>41.272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/>
      <c r="AF41" s="101" t="n">
        <f aca="false">AC41/3600</f>
        <v>8.45509444444445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41366.7</v>
      </c>
      <c r="AN41" s="96" t="n">
        <v>95.88</v>
      </c>
      <c r="AO41" s="96"/>
      <c r="AP41" s="101" t="n">
        <f aca="false">AM41/3600</f>
        <v>11.49075</v>
      </c>
      <c r="AQ41" s="102" t="n">
        <f aca="false">J41+AI41</f>
        <v>5661.618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35903271991837</v>
      </c>
      <c r="AY41" s="104" t="n">
        <f aca="false">AN41/AD41</f>
        <v>1.6253602305475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61.8464</v>
      </c>
      <c r="K42" s="96" t="n">
        <v>34.7464</v>
      </c>
      <c r="L42" s="96" t="n">
        <v>38.0936</v>
      </c>
      <c r="M42" s="97" t="n">
        <v>40.04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/>
      <c r="AF42" s="101" t="n">
        <f aca="false">AC42/3600</f>
        <v>7.54849166666667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7611.78</v>
      </c>
      <c r="AN42" s="96" t="n">
        <v>96.78</v>
      </c>
      <c r="AO42" s="96"/>
      <c r="AP42" s="101" t="n">
        <f aca="false">AM42/3600</f>
        <v>10.4477166666667</v>
      </c>
      <c r="AQ42" s="102" t="n">
        <f aca="false">J42+AI42</f>
        <v>3061.42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38408004248089</v>
      </c>
      <c r="AY42" s="104" t="n">
        <f aca="false">AN42/AD42</f>
        <v>1.7523085279739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83.532</v>
      </c>
      <c r="K43" s="110" t="n">
        <v>33.004</v>
      </c>
      <c r="L43" s="110" t="n">
        <v>37.5018</v>
      </c>
      <c r="M43" s="111" t="n">
        <v>39.05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/>
      <c r="AF43" s="115" t="n">
        <f aca="false">AC43/3600</f>
        <v>6.992475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4473.34</v>
      </c>
      <c r="AN43" s="110" t="n">
        <v>95.11</v>
      </c>
      <c r="AO43" s="110"/>
      <c r="AP43" s="115" t="n">
        <f aca="false">AM43/3600</f>
        <v>9.57592777777778</v>
      </c>
      <c r="AQ43" s="116" t="n">
        <f aca="false">J43+AI43</f>
        <v>1783.42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36946185403277</v>
      </c>
      <c r="AY43" s="118" t="n">
        <f aca="false">AN43/AD43</f>
        <v>1.8061146980630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21.3552</v>
      </c>
      <c r="K44" s="80" t="n">
        <v>39.1411</v>
      </c>
      <c r="L44" s="80" t="n">
        <v>43.598</v>
      </c>
      <c r="M44" s="81" t="n">
        <v>44.68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/>
      <c r="AF44" s="87" t="n">
        <f aca="false">AC44/3600</f>
        <v>12.8509722222222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65440.57</v>
      </c>
      <c r="AN44" s="80" t="n">
        <v>137.11</v>
      </c>
      <c r="AO44" s="80"/>
      <c r="AP44" s="87" t="n">
        <f aca="false">AM44/3600</f>
        <v>18.1779361111111</v>
      </c>
      <c r="AQ44" s="88" t="n">
        <f aca="false">J44+AI44</f>
        <v>19113.528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41451835680396</v>
      </c>
      <c r="AY44" s="90" t="n">
        <f aca="false">AN44/AD44</f>
        <v>1.6155296335572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580.1216</v>
      </c>
      <c r="K45" s="96" t="n">
        <v>37.7633</v>
      </c>
      <c r="L45" s="96" t="n">
        <v>42.5575</v>
      </c>
      <c r="M45" s="97" t="n">
        <v>43.09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/>
      <c r="AF45" s="101" t="n">
        <f aca="false">AC45/3600</f>
        <v>10.7327694444444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55649.75</v>
      </c>
      <c r="AN45" s="96" t="n">
        <v>122.36</v>
      </c>
      <c r="AO45" s="96"/>
      <c r="AP45" s="101" t="n">
        <f aca="false">AM45/3600</f>
        <v>15.4582638888889</v>
      </c>
      <c r="AQ45" s="102" t="n">
        <f aca="false">J45+AI45</f>
        <v>8131.13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44028658855525</v>
      </c>
      <c r="AY45" s="104" t="n">
        <f aca="false">AN45/AD45</f>
        <v>1.5990590695243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33.2888</v>
      </c>
      <c r="K46" s="96" t="n">
        <v>36.3364</v>
      </c>
      <c r="L46" s="96" t="n">
        <v>41.6466</v>
      </c>
      <c r="M46" s="97" t="n">
        <v>41.700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/>
      <c r="AF46" s="101" t="n">
        <f aca="false">AC46/3600</f>
        <v>9.4036416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34062.71</v>
      </c>
      <c r="AN46" s="96" t="n">
        <v>67.23</v>
      </c>
      <c r="AO46" s="96"/>
      <c r="AP46" s="101" t="n">
        <f aca="false">AM46/3600</f>
        <v>9.46186388888889</v>
      </c>
      <c r="AQ46" s="102" t="n">
        <f aca="false">J46+AI46</f>
        <v>4303.703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619145478805</v>
      </c>
      <c r="AY46" s="104" t="n">
        <f aca="false">AN46/AD46</f>
        <v>1.0324017199017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591.5856</v>
      </c>
      <c r="K47" s="110" t="n">
        <v>34.7463</v>
      </c>
      <c r="L47" s="110" t="n">
        <v>40.6291</v>
      </c>
      <c r="M47" s="111" t="n">
        <v>40.360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/>
      <c r="AF47" s="115" t="n">
        <f aca="false">AC47/3600</f>
        <v>8.65576388888889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5117.79</v>
      </c>
      <c r="AN47" s="110" t="n">
        <v>79.55</v>
      </c>
      <c r="AO47" s="110"/>
      <c r="AP47" s="115" t="n">
        <f aca="false">AM47/3600</f>
        <v>9.75494166666667</v>
      </c>
      <c r="AQ47" s="116" t="n">
        <f aca="false">J47+AI47</f>
        <v>2443.353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12698795760693</v>
      </c>
      <c r="AY47" s="118" t="n">
        <f aca="false">AN47/AD47</f>
        <v>1.323186959414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30.0176</v>
      </c>
      <c r="K48" s="80" t="n">
        <v>38.3792</v>
      </c>
      <c r="L48" s="80" t="n">
        <v>43.0551</v>
      </c>
      <c r="M48" s="81" t="n">
        <v>43.80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/>
      <c r="AF48" s="87" t="n">
        <f aca="false">AC48/3600</f>
        <v>12.070066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2404.41</v>
      </c>
      <c r="AN48" s="80" t="n">
        <v>70.8</v>
      </c>
      <c r="AO48" s="80"/>
      <c r="AP48" s="87" t="n">
        <f aca="false">AM48/3600</f>
        <v>11.7790027777778</v>
      </c>
      <c r="AQ48" s="88" t="n">
        <f aca="false">J48+AI48</f>
        <v>11922.191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75885477940838</v>
      </c>
      <c r="AY48" s="90" t="n">
        <f aca="false">AN48/AD48</f>
        <v>0.92139510671525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08.6816</v>
      </c>
      <c r="K49" s="96" t="n">
        <v>37.0015</v>
      </c>
      <c r="L49" s="96" t="n">
        <v>41.9963</v>
      </c>
      <c r="M49" s="97" t="n">
        <v>42.22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/>
      <c r="AF49" s="101" t="n">
        <f aca="false">AC49/3600</f>
        <v>10.101825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36474.24</v>
      </c>
      <c r="AN49" s="96" t="n">
        <v>63.11</v>
      </c>
      <c r="AO49" s="96"/>
      <c r="AP49" s="101" t="n">
        <f aca="false">AM49/3600</f>
        <v>10.1317333333333</v>
      </c>
      <c r="AQ49" s="102" t="n">
        <f aca="false">J49+AI49</f>
        <v>5759.69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296068614665</v>
      </c>
      <c r="AY49" s="104" t="n">
        <f aca="false">AN49/AD49</f>
        <v>0.88837274774774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14.4568</v>
      </c>
      <c r="K50" s="96" t="n">
        <v>35.4339</v>
      </c>
      <c r="L50" s="96" t="n">
        <v>40.984</v>
      </c>
      <c r="M50" s="97" t="n">
        <v>40.75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/>
      <c r="AF50" s="101" t="n">
        <f aca="false">AC50/3600</f>
        <v>8.98858333333333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2795.68</v>
      </c>
      <c r="AN50" s="96" t="n">
        <v>59</v>
      </c>
      <c r="AO50" s="96"/>
      <c r="AP50" s="101" t="n">
        <f aca="false">AM50/3600</f>
        <v>9.10991111111111</v>
      </c>
      <c r="AQ50" s="102" t="n">
        <f aca="false">J50+AI50</f>
        <v>3084.871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1349798664355</v>
      </c>
      <c r="AY50" s="104" t="n">
        <f aca="false">AN50/AD50</f>
        <v>0.97263435542367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84.8872</v>
      </c>
      <c r="K51" s="110" t="n">
        <v>33.858</v>
      </c>
      <c r="L51" s="110" t="n">
        <v>40.2503</v>
      </c>
      <c r="M51" s="111" t="n">
        <v>39.80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/>
      <c r="AF51" s="115" t="n">
        <f aca="false">AC51/3600</f>
        <v>8.22929444444444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40648.97</v>
      </c>
      <c r="AN51" s="110" t="n">
        <v>98.98</v>
      </c>
      <c r="AO51" s="110"/>
      <c r="AP51" s="115" t="n">
        <f aca="false">AM51/3600</f>
        <v>11.2913805555556</v>
      </c>
      <c r="AQ51" s="116" t="n">
        <f aca="false">J51+AI51</f>
        <v>1836.655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37209582568507</v>
      </c>
      <c r="AY51" s="118" t="n">
        <f aca="false">AN51/AD51</f>
        <v>1.7169124024284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492.2512</v>
      </c>
      <c r="K52" s="80" t="n">
        <v>37.4294</v>
      </c>
      <c r="L52" s="80" t="n">
        <v>41.9873</v>
      </c>
      <c r="M52" s="81" t="n">
        <v>44.151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/>
      <c r="AF52" s="87" t="n">
        <f aca="false">AC52/3600</f>
        <v>14.6086388888889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71587.45</v>
      </c>
      <c r="AN52" s="80" t="n">
        <v>178.12</v>
      </c>
      <c r="AO52" s="80"/>
      <c r="AP52" s="87" t="n">
        <f aca="false">AM52/3600</f>
        <v>19.8854027777778</v>
      </c>
      <c r="AQ52" s="88" t="n">
        <f aca="false">J52+AI52</f>
        <v>41936.182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36120845542307</v>
      </c>
      <c r="AY52" s="90" t="n">
        <f aca="false">AN52/AD52</f>
        <v>1.4120818138576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299.4496</v>
      </c>
      <c r="K53" s="96" t="n">
        <v>35.5635</v>
      </c>
      <c r="L53" s="96" t="n">
        <v>40.9562</v>
      </c>
      <c r="M53" s="97" t="n">
        <v>43.233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/>
      <c r="AF53" s="101" t="n">
        <f aca="false">AC53/3600</f>
        <v>10.3257083333333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51315.8</v>
      </c>
      <c r="AN53" s="96" t="n">
        <v>136.75</v>
      </c>
      <c r="AO53" s="96"/>
      <c r="AP53" s="101" t="n">
        <f aca="false">AM53/3600</f>
        <v>14.2543888888889</v>
      </c>
      <c r="AQ53" s="102" t="n">
        <f aca="false">J53+AI53</f>
        <v>10984.4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38047564668014</v>
      </c>
      <c r="AY53" s="104" t="n">
        <f aca="false">AN53/AD53</f>
        <v>1.6448159730574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15.96</v>
      </c>
      <c r="K54" s="96" t="n">
        <v>34.4773</v>
      </c>
      <c r="L54" s="96" t="n">
        <v>40.1621</v>
      </c>
      <c r="M54" s="97" t="n">
        <v>42.57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/>
      <c r="AF54" s="101" t="n">
        <f aca="false">AC54/3600</f>
        <v>8.73095833333333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4734.98</v>
      </c>
      <c r="AN54" s="96" t="n">
        <v>126.71</v>
      </c>
      <c r="AO54" s="96"/>
      <c r="AP54" s="101" t="n">
        <f aca="false">AM54/3600</f>
        <v>12.4263833333333</v>
      </c>
      <c r="AQ54" s="102" t="n">
        <f aca="false">J54+AI54</f>
        <v>4021.858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42325537001952</v>
      </c>
      <c r="AY54" s="104" t="n">
        <f aca="false">AN54/AD54</f>
        <v>1.6565564126029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09.2328</v>
      </c>
      <c r="K55" s="110" t="n">
        <v>33.1145</v>
      </c>
      <c r="L55" s="110" t="n">
        <v>39.0521</v>
      </c>
      <c r="M55" s="111" t="n">
        <v>41.58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/>
      <c r="AF55" s="115" t="n">
        <f aca="false">AC55/3600</f>
        <v>8.05190833333333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7390.61</v>
      </c>
      <c r="AN55" s="110" t="n">
        <v>86.48</v>
      </c>
      <c r="AO55" s="110"/>
      <c r="AP55" s="115" t="n">
        <f aca="false">AM55/3600</f>
        <v>10.3862805555556</v>
      </c>
      <c r="AQ55" s="116" t="n">
        <f aca="false">J55+AI55</f>
        <v>1910.853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28991539962749</v>
      </c>
      <c r="AY55" s="118" t="n">
        <f aca="false">AN55/AD55</f>
        <v>1.1856320263230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39.2584</v>
      </c>
      <c r="K56" s="80" t="n">
        <v>36.2995</v>
      </c>
      <c r="L56" s="80" t="n">
        <v>41.4389</v>
      </c>
      <c r="M56" s="81" t="n">
        <v>43.679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/>
      <c r="AF56" s="87" t="n">
        <f aca="false">AC56/3600</f>
        <v>12.2292916666667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62820.31</v>
      </c>
      <c r="AN56" s="80" t="n">
        <v>164.31</v>
      </c>
      <c r="AO56" s="80"/>
      <c r="AP56" s="87" t="n">
        <f aca="false">AM56/3600</f>
        <v>17.4500861111111</v>
      </c>
      <c r="AQ56" s="88" t="n">
        <f aca="false">J56+AI56</f>
        <v>21683.189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42690898105528</v>
      </c>
      <c r="AY56" s="90" t="n">
        <f aca="false">AN56/AD56</f>
        <v>1.5320279720279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16.252</v>
      </c>
      <c r="K57" s="96" t="n">
        <v>35.0178</v>
      </c>
      <c r="L57" s="96" t="n">
        <v>40.423</v>
      </c>
      <c r="M57" s="97" t="n">
        <v>42.79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/>
      <c r="AF57" s="101" t="n">
        <f aca="false">AC57/3600</f>
        <v>9.41474722222222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4414.61</v>
      </c>
      <c r="AN57" s="96" t="n">
        <v>111.52</v>
      </c>
      <c r="AO57" s="96"/>
      <c r="AP57" s="101" t="n">
        <f aca="false">AM57/3600</f>
        <v>12.3373916666667</v>
      </c>
      <c r="AQ57" s="102" t="n">
        <f aca="false">J57+AI57</f>
        <v>6601.282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31043259850312</v>
      </c>
      <c r="AY57" s="104" t="n">
        <f aca="false">AN57/AD57</f>
        <v>1.4691081543933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04.4872</v>
      </c>
      <c r="K58" s="96" t="n">
        <v>33.8163</v>
      </c>
      <c r="L58" s="96" t="n">
        <v>39.5148</v>
      </c>
      <c r="M58" s="97" t="n">
        <v>42.02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/>
      <c r="AF58" s="101" t="n">
        <f aca="false">AC58/3600</f>
        <v>8.33856944444444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4342.7</v>
      </c>
      <c r="AN58" s="96" t="n">
        <v>126.16</v>
      </c>
      <c r="AO58" s="96"/>
      <c r="AP58" s="101" t="n">
        <f aca="false">AM58/3600</f>
        <v>12.3174166666667</v>
      </c>
      <c r="AQ58" s="102" t="n">
        <f aca="false">J58+AI58</f>
        <v>2810.385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47716184997094</v>
      </c>
      <c r="AY58" s="104" t="n">
        <f aca="false">AN58/AD58</f>
        <v>1.5869182389937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31.152</v>
      </c>
      <c r="K59" s="110" t="n">
        <v>32.3148</v>
      </c>
      <c r="L59" s="110" t="n">
        <v>38.7522</v>
      </c>
      <c r="M59" s="111" t="n">
        <v>41.324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/>
      <c r="AF59" s="115" t="n">
        <f aca="false">AC59/3600</f>
        <v>7.84864444444444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28303.2</v>
      </c>
      <c r="AN59" s="110" t="n">
        <v>67.42</v>
      </c>
      <c r="AO59" s="110"/>
      <c r="AP59" s="115" t="n">
        <f aca="false">AM59/3600</f>
        <v>7.862</v>
      </c>
      <c r="AQ59" s="116" t="n">
        <f aca="false">J59+AI59</f>
        <v>1432.772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17016384995</v>
      </c>
      <c r="AY59" s="118" t="n">
        <f aca="false">AN59/AD59</f>
        <v>1.0135297654840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9935766655291</v>
      </c>
      <c r="AY64" s="129" t="n">
        <f aca="false">GEOMEAN(AY4:AY59)</f>
        <v>1.3007771967767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n">
        <f aca="false">GEOMEAN(AM4:AM59)</f>
        <v>26885.7249751965</v>
      </c>
      <c r="AN80" s="267" t="n">
        <f aca="false">GEOMEAN(AN4:AN59)</f>
        <v>62.605751271025</v>
      </c>
      <c r="AO80" s="267"/>
      <c r="AP80" s="238" t="n">
        <f aca="false">GEOMEAN(AP4:AP59)</f>
        <v>7.4682569375545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467.181758333333</v>
      </c>
      <c r="AN81" s="237" t="n">
        <f aca="false">SUM(AN4:AN59)/3600</f>
        <v>1.09185555555556</v>
      </c>
      <c r="AP81" s="269" t="n">
        <f aca="false">SUM(AP4:AP59)</f>
        <v>467.1817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70.6672</v>
      </c>
      <c r="K20" s="80" t="n">
        <v>41.4302</v>
      </c>
      <c r="L20" s="80" t="n">
        <v>43.2552</v>
      </c>
      <c r="M20" s="81" t="n">
        <v>44.839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97.36</v>
      </c>
      <c r="AD20" s="80" t="n">
        <v>41.24</v>
      </c>
      <c r="AE20" s="80"/>
      <c r="AF20" s="87" t="n">
        <f aca="false">AC20/3600</f>
        <v>5.91593333333333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9070.79</v>
      </c>
      <c r="AN20" s="80" t="n">
        <v>72.37</v>
      </c>
      <c r="AO20" s="80"/>
      <c r="AP20" s="87" t="n">
        <f aca="false">AM20/3600</f>
        <v>8.07521944444445</v>
      </c>
      <c r="AQ20" s="88" t="n">
        <f aca="false">J20+AI20</f>
        <v>5002.76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36499500407562</v>
      </c>
      <c r="AY20" s="90" t="n">
        <f aca="false">AN20/AD20</f>
        <v>1.7548496605237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71.0144</v>
      </c>
      <c r="K21" s="96" t="n">
        <v>39.8965</v>
      </c>
      <c r="L21" s="96" t="n">
        <v>42.0803</v>
      </c>
      <c r="M21" s="97" t="n">
        <v>43.32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76.38</v>
      </c>
      <c r="AD21" s="96" t="n">
        <v>38.49</v>
      </c>
      <c r="AE21" s="96"/>
      <c r="AF21" s="101" t="n">
        <f aca="false">AC21/3600</f>
        <v>5.10455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5126.03</v>
      </c>
      <c r="AN21" s="96" t="n">
        <v>64.59</v>
      </c>
      <c r="AO21" s="96"/>
      <c r="AP21" s="101" t="n">
        <f aca="false">AM21/3600</f>
        <v>6.97945277777778</v>
      </c>
      <c r="AQ21" s="102" t="n">
        <f aca="false">J21+AI21</f>
        <v>2576.27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36730030615388</v>
      </c>
      <c r="AY21" s="104" t="n">
        <f aca="false">AN21/AD21</f>
        <v>1.678098207326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598.8024</v>
      </c>
      <c r="K22" s="96" t="n">
        <v>38.1091</v>
      </c>
      <c r="L22" s="96" t="n">
        <v>41.1855</v>
      </c>
      <c r="M22" s="97" t="n">
        <v>42.35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382.42</v>
      </c>
      <c r="AD22" s="96" t="n">
        <v>39.05</v>
      </c>
      <c r="AE22" s="96"/>
      <c r="AF22" s="101" t="n">
        <f aca="false">AC22/3600</f>
        <v>4.55067222222222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3282.66</v>
      </c>
      <c r="AN22" s="96" t="n">
        <v>58.56</v>
      </c>
      <c r="AO22" s="96"/>
      <c r="AP22" s="101" t="n">
        <f aca="false">AM22/3600</f>
        <v>6.46740555555556</v>
      </c>
      <c r="AQ22" s="102" t="n">
        <f aca="false">J22+AI22</f>
        <v>1446.705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42119784500703</v>
      </c>
      <c r="AY22" s="104" t="n">
        <f aca="false">AN22/AD22</f>
        <v>1.4996158770806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49.8152</v>
      </c>
      <c r="K23" s="110" t="n">
        <v>36.1774</v>
      </c>
      <c r="L23" s="110" t="n">
        <v>40.1784</v>
      </c>
      <c r="M23" s="111" t="n">
        <v>41.336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9.11</v>
      </c>
      <c r="AD23" s="110" t="n">
        <v>33.36</v>
      </c>
      <c r="AE23" s="110"/>
      <c r="AF23" s="115" t="n">
        <f aca="false">AC23/3600</f>
        <v>4.10808611111111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22262.66</v>
      </c>
      <c r="AN23" s="110" t="n">
        <v>58.06</v>
      </c>
      <c r="AO23" s="110"/>
      <c r="AP23" s="115" t="n">
        <f aca="false">AM23/3600</f>
        <v>6.18407222222222</v>
      </c>
      <c r="AQ23" s="116" t="n">
        <f aca="false">J23+AI23</f>
        <v>819.819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50534143028215</v>
      </c>
      <c r="AY23" s="118" t="n">
        <f aca="false">AN23/AD23</f>
        <v>1.7404076738609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5.3048</v>
      </c>
      <c r="K24" s="80" t="n">
        <v>40.7217</v>
      </c>
      <c r="L24" s="80" t="n">
        <v>42.715</v>
      </c>
      <c r="M24" s="81" t="n">
        <v>44.117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564.49</v>
      </c>
      <c r="AD24" s="80" t="n">
        <v>35.57</v>
      </c>
      <c r="AE24" s="80"/>
      <c r="AF24" s="87" t="n">
        <f aca="false">AC24/3600</f>
        <v>5.71235833333333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7835.66</v>
      </c>
      <c r="AN24" s="80" t="n">
        <v>57.43</v>
      </c>
      <c r="AO24" s="80"/>
      <c r="AP24" s="87" t="n">
        <f aca="false">AM24/3600</f>
        <v>7.73212777777778</v>
      </c>
      <c r="AQ24" s="88" t="n">
        <f aca="false">J24+AI24</f>
        <v>3407.405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3535789119983</v>
      </c>
      <c r="AY24" s="90" t="n">
        <f aca="false">AN24/AD24</f>
        <v>1.6145628338487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6.936</v>
      </c>
      <c r="K25" s="96" t="n">
        <v>39.0532</v>
      </c>
      <c r="L25" s="96" t="n">
        <v>41.5932</v>
      </c>
      <c r="M25" s="97" t="n">
        <v>42.758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65.7</v>
      </c>
      <c r="AD25" s="96" t="n">
        <v>33.31</v>
      </c>
      <c r="AE25" s="96"/>
      <c r="AF25" s="101" t="n">
        <f aca="false">AC25/3600</f>
        <v>4.96269444444445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2813.58</v>
      </c>
      <c r="AN25" s="96" t="n">
        <v>48.7</v>
      </c>
      <c r="AO25" s="96"/>
      <c r="AP25" s="101" t="n">
        <f aca="false">AM25/3600</f>
        <v>6.33710555555556</v>
      </c>
      <c r="AQ25" s="102" t="n">
        <f aca="false">J25+AI25</f>
        <v>1832.195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27694856624705</v>
      </c>
      <c r="AY25" s="104" t="n">
        <f aca="false">AN25/AD25</f>
        <v>1.4620234163914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1.8848</v>
      </c>
      <c r="K26" s="96" t="n">
        <v>37.1572</v>
      </c>
      <c r="L26" s="96" t="n">
        <v>40.6954</v>
      </c>
      <c r="M26" s="97" t="n">
        <v>41.836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6353.2</v>
      </c>
      <c r="AD26" s="96" t="n">
        <v>31.92</v>
      </c>
      <c r="AE26" s="96"/>
      <c r="AF26" s="101" t="n">
        <f aca="false">AC26/3600</f>
        <v>4.54255555555556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21921.16</v>
      </c>
      <c r="AN26" s="96" t="n">
        <v>57.82</v>
      </c>
      <c r="AO26" s="96"/>
      <c r="AP26" s="101" t="n">
        <f aca="false">AM26/3600</f>
        <v>6.08921111111111</v>
      </c>
      <c r="AQ26" s="102" t="n">
        <f aca="false">J26+AI26</f>
        <v>1019.78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3404813736761</v>
      </c>
      <c r="AY26" s="104" t="n">
        <f aca="false">AN26/AD26</f>
        <v>1.8114035087719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4.8088</v>
      </c>
      <c r="K27" s="110" t="n">
        <v>35.2458</v>
      </c>
      <c r="L27" s="110" t="n">
        <v>39.896</v>
      </c>
      <c r="M27" s="111" t="n">
        <v>41.09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455.31</v>
      </c>
      <c r="AD27" s="110" t="n">
        <v>31.59</v>
      </c>
      <c r="AE27" s="110"/>
      <c r="AF27" s="115" t="n">
        <f aca="false">AC27/3600</f>
        <v>4.01536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20772.87</v>
      </c>
      <c r="AN27" s="110" t="n">
        <v>54.62</v>
      </c>
      <c r="AO27" s="110"/>
      <c r="AP27" s="115" t="n">
        <f aca="false">AM27/3600</f>
        <v>5.77024166666667</v>
      </c>
      <c r="AQ27" s="116" t="n">
        <f aca="false">J27+AI27</f>
        <v>594.812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4370407829372</v>
      </c>
      <c r="AY27" s="118" t="n">
        <f aca="false">AN27/AD27</f>
        <v>1.7290281734726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63.4848</v>
      </c>
      <c r="K28" s="80" t="n">
        <v>39.9701</v>
      </c>
      <c r="L28" s="80" t="n">
        <v>42.1994</v>
      </c>
      <c r="M28" s="81" t="n">
        <v>43.519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547.18</v>
      </c>
      <c r="AD28" s="80" t="n">
        <v>49.14</v>
      </c>
      <c r="AE28" s="80"/>
      <c r="AF28" s="87" t="n">
        <f aca="false">AC28/3600</f>
        <v>5.42977222222222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19547.18</v>
      </c>
      <c r="AN28" s="80" t="n">
        <v>49.14</v>
      </c>
      <c r="AO28" s="80"/>
      <c r="AP28" s="87" t="n">
        <f aca="false">AM28/3600</f>
        <v>5.42977222222222</v>
      </c>
      <c r="AQ28" s="88" t="n">
        <f aca="false">J28+AI28</f>
        <v>8990.315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75.9696</v>
      </c>
      <c r="K29" s="96" t="n">
        <v>37.8915</v>
      </c>
      <c r="L29" s="96" t="n">
        <v>40.5915</v>
      </c>
      <c r="M29" s="97" t="n">
        <v>41.66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288.68</v>
      </c>
      <c r="AD29" s="96" t="n">
        <v>39.16</v>
      </c>
      <c r="AE29" s="96"/>
      <c r="AF29" s="101" t="n">
        <f aca="false">AC29/3600</f>
        <v>4.524633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0892.22</v>
      </c>
      <c r="AN29" s="96" t="n">
        <v>51.58</v>
      </c>
      <c r="AO29" s="96"/>
      <c r="AP29" s="101" t="n">
        <f aca="false">AM29/3600</f>
        <v>5.80339444444445</v>
      </c>
      <c r="AQ29" s="102" t="n">
        <f aca="false">J29+AI29</f>
        <v>4404.13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28262204181063</v>
      </c>
      <c r="AY29" s="104" t="n">
        <f aca="false">AN29/AD29</f>
        <v>1.3171603677221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195.264</v>
      </c>
      <c r="K30" s="96" t="n">
        <v>35.7973</v>
      </c>
      <c r="L30" s="96" t="n">
        <v>39.4034</v>
      </c>
      <c r="M30" s="97" t="n">
        <v>40.46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92.87</v>
      </c>
      <c r="AD30" s="96" t="n">
        <v>40.49</v>
      </c>
      <c r="AE30" s="96"/>
      <c r="AF30" s="101" t="n">
        <f aca="false">AC30/3600</f>
        <v>4.053575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4534.73</v>
      </c>
      <c r="AN30" s="96" t="n">
        <v>36.23</v>
      </c>
      <c r="AO30" s="96"/>
      <c r="AP30" s="101" t="n">
        <f aca="false">AM30/3600</f>
        <v>4.037425</v>
      </c>
      <c r="AQ30" s="102" t="n">
        <f aca="false">J30+AI30</f>
        <v>2320.85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601586254109</v>
      </c>
      <c r="AY30" s="104" t="n">
        <f aca="false">AN30/AD30</f>
        <v>0.89478883674981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18.8648</v>
      </c>
      <c r="K31" s="110" t="n">
        <v>33.7046</v>
      </c>
      <c r="L31" s="110" t="n">
        <v>38.0007</v>
      </c>
      <c r="M31" s="111" t="n">
        <v>39.285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74.62</v>
      </c>
      <c r="AD31" s="110" t="n">
        <v>33.34</v>
      </c>
      <c r="AE31" s="110"/>
      <c r="AF31" s="115" t="n">
        <f aca="false">AC31/3600</f>
        <v>3.74295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7510.52</v>
      </c>
      <c r="AN31" s="110" t="n">
        <v>50.16</v>
      </c>
      <c r="AO31" s="110"/>
      <c r="AP31" s="115" t="n">
        <f aca="false">AM31/3600</f>
        <v>4.86403333333333</v>
      </c>
      <c r="AQ31" s="116" t="n">
        <f aca="false">J31+AI31</f>
        <v>1221.970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29951865061872</v>
      </c>
      <c r="AY31" s="118" t="n">
        <f aca="false">AN31/AD31</f>
        <v>1.5044991001799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39</v>
      </c>
      <c r="K32" s="80" t="n">
        <v>38.9057</v>
      </c>
      <c r="L32" s="80" t="n">
        <v>41.3422</v>
      </c>
      <c r="M32" s="81" t="n">
        <v>42.51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182.16</v>
      </c>
      <c r="AD32" s="80" t="n">
        <v>41.01</v>
      </c>
      <c r="AE32" s="80"/>
      <c r="AF32" s="87" t="n">
        <f aca="false">AC32/3600</f>
        <v>5.0506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0601.29</v>
      </c>
      <c r="AN32" s="80" t="n">
        <v>49.27</v>
      </c>
      <c r="AO32" s="80"/>
      <c r="AP32" s="87" t="n">
        <f aca="false">AM32/3600</f>
        <v>5.72258055555556</v>
      </c>
      <c r="AQ32" s="88" t="n">
        <f aca="false">J32+AI32</f>
        <v>6365.830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3304964866661</v>
      </c>
      <c r="AY32" s="90" t="n">
        <f aca="false">AN32/AD32</f>
        <v>1.2014142891977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19.008</v>
      </c>
      <c r="K33" s="96" t="n">
        <v>36.8147</v>
      </c>
      <c r="L33" s="96" t="n">
        <v>39.793</v>
      </c>
      <c r="M33" s="97" t="n">
        <v>40.853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667.25</v>
      </c>
      <c r="AD33" s="96" t="n">
        <v>36.44</v>
      </c>
      <c r="AE33" s="96"/>
      <c r="AF33" s="101" t="n">
        <f aca="false">AC33/3600</f>
        <v>4.35201388888889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21771.99</v>
      </c>
      <c r="AN33" s="96" t="n">
        <v>65.78</v>
      </c>
      <c r="AO33" s="96"/>
      <c r="AP33" s="101" t="n">
        <f aca="false">AM33/3600</f>
        <v>6.047775</v>
      </c>
      <c r="AQ33" s="102" t="n">
        <f aca="false">J33+AI33</f>
        <v>3147.170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38964974708389</v>
      </c>
      <c r="AY33" s="104" t="n">
        <f aca="false">AN33/AD33</f>
        <v>1.8051591657519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4.94</v>
      </c>
      <c r="K34" s="96" t="n">
        <v>34.7187</v>
      </c>
      <c r="L34" s="96" t="n">
        <v>38.6255</v>
      </c>
      <c r="M34" s="97" t="n">
        <v>39.80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123.4</v>
      </c>
      <c r="AD34" s="96" t="n">
        <v>33.77</v>
      </c>
      <c r="AE34" s="96"/>
      <c r="AF34" s="101" t="n">
        <f aca="false">AC34/3600</f>
        <v>3.92316666666667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4181.14</v>
      </c>
      <c r="AN34" s="96" t="n">
        <v>32.93</v>
      </c>
      <c r="AO34" s="96"/>
      <c r="AP34" s="101" t="n">
        <f aca="false">AM34/3600</f>
        <v>3.93920555555556</v>
      </c>
      <c r="AQ34" s="102" t="n">
        <f aca="false">J34+AI34</f>
        <v>1630.53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40882507045</v>
      </c>
      <c r="AY34" s="104" t="n">
        <f aca="false">AN34/AD34</f>
        <v>0.9751258513473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3.0432</v>
      </c>
      <c r="K35" s="110" t="n">
        <v>32.7192</v>
      </c>
      <c r="L35" s="110" t="n">
        <v>37.6408</v>
      </c>
      <c r="M35" s="111" t="n">
        <v>39.03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302.65</v>
      </c>
      <c r="AD35" s="110" t="n">
        <v>38.3</v>
      </c>
      <c r="AE35" s="110"/>
      <c r="AF35" s="115" t="n">
        <f aca="false">AC35/3600</f>
        <v>3.69518055555556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7208.97</v>
      </c>
      <c r="AN35" s="110" t="n">
        <v>49.27</v>
      </c>
      <c r="AO35" s="110"/>
      <c r="AP35" s="115" t="n">
        <f aca="false">AM35/3600</f>
        <v>4.78026944444444</v>
      </c>
      <c r="AQ35" s="116" t="n">
        <f aca="false">J35+AI35</f>
        <v>876.148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29364976151368</v>
      </c>
      <c r="AY35" s="118" t="n">
        <f aca="false">AN35/AD35</f>
        <v>1.2864229765013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470.244</v>
      </c>
      <c r="K36" s="80" t="n">
        <v>38.438</v>
      </c>
      <c r="L36" s="80" t="n">
        <v>40.0063</v>
      </c>
      <c r="M36" s="81" t="n">
        <v>43.26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22.09</v>
      </c>
      <c r="AD36" s="80" t="n">
        <v>87.02</v>
      </c>
      <c r="AE36" s="80"/>
      <c r="AF36" s="87" t="n">
        <f aca="false">AC36/3600</f>
        <v>12.5339138888889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65687.68</v>
      </c>
      <c r="AN36" s="80" t="n">
        <v>156.15</v>
      </c>
      <c r="AO36" s="80"/>
      <c r="AP36" s="87" t="n">
        <f aca="false">AM36/3600</f>
        <v>18.2465777777778</v>
      </c>
      <c r="AQ36" s="88" t="n">
        <f aca="false">J36+AI36</f>
        <v>20051.114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45577653871973</v>
      </c>
      <c r="AY36" s="90" t="n">
        <f aca="false">AN36/AD36</f>
        <v>1.7944150769937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10.572</v>
      </c>
      <c r="K37" s="96" t="n">
        <v>37.0872</v>
      </c>
      <c r="L37" s="96" t="n">
        <v>39.1402</v>
      </c>
      <c r="M37" s="97" t="n">
        <v>41.91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555.95</v>
      </c>
      <c r="AD37" s="96" t="n">
        <v>72.94</v>
      </c>
      <c r="AE37" s="96"/>
      <c r="AF37" s="101" t="n">
        <f aca="false">AC37/3600</f>
        <v>10.1544305555556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54881.76</v>
      </c>
      <c r="AN37" s="96" t="n">
        <v>129.68</v>
      </c>
      <c r="AO37" s="96"/>
      <c r="AP37" s="101" t="n">
        <f aca="false">AM37/3600</f>
        <v>15.2449333333333</v>
      </c>
      <c r="AQ37" s="102" t="n">
        <f aca="false">J37+AI37</f>
        <v>7775.355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50130854211148</v>
      </c>
      <c r="AY37" s="104" t="n">
        <f aca="false">AN37/AD37</f>
        <v>1.7778996435426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75.1832</v>
      </c>
      <c r="K38" s="96" t="n">
        <v>35.5791</v>
      </c>
      <c r="L38" s="96" t="n">
        <v>38.5108</v>
      </c>
      <c r="M38" s="97" t="n">
        <v>40.78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499.23</v>
      </c>
      <c r="AD38" s="96" t="n">
        <v>67.6</v>
      </c>
      <c r="AE38" s="96"/>
      <c r="AF38" s="101" t="n">
        <f aca="false">AC38/3600</f>
        <v>9.02756388888889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44701.46</v>
      </c>
      <c r="AN38" s="96" t="n">
        <v>111.18</v>
      </c>
      <c r="AO38" s="96"/>
      <c r="AP38" s="101" t="n">
        <f aca="false">AM38/3600</f>
        <v>12.4170722222222</v>
      </c>
      <c r="AQ38" s="102" t="n">
        <f aca="false">J38+AI38</f>
        <v>4027.879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37546212633345</v>
      </c>
      <c r="AY38" s="104" t="n">
        <f aca="false">AN38/AD38</f>
        <v>1.6446745562130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80.756</v>
      </c>
      <c r="K39" s="110" t="n">
        <v>33.8487</v>
      </c>
      <c r="L39" s="110" t="n">
        <v>37.71</v>
      </c>
      <c r="M39" s="111" t="n">
        <v>39.40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29815.24</v>
      </c>
      <c r="AD39" s="110" t="n">
        <v>64.02</v>
      </c>
      <c r="AE39" s="110"/>
      <c r="AF39" s="115" t="n">
        <f aca="false">AC39/3600</f>
        <v>8.28201111111111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41077.48</v>
      </c>
      <c r="AN39" s="110" t="n">
        <v>113.16</v>
      </c>
      <c r="AO39" s="110"/>
      <c r="AP39" s="115" t="n">
        <f aca="false">AM39/3600</f>
        <v>11.4104111111111</v>
      </c>
      <c r="AQ39" s="116" t="n">
        <f aca="false">J39+AI39</f>
        <v>2253.292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37773433988792</v>
      </c>
      <c r="AY39" s="118" t="n">
        <f aca="false">AN39/AD39</f>
        <v>1.7675726335520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387.4776</v>
      </c>
      <c r="K40" s="80" t="n">
        <v>37.7366</v>
      </c>
      <c r="L40" s="80" t="n">
        <v>39.5544</v>
      </c>
      <c r="M40" s="81" t="n">
        <v>42.622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677.38</v>
      </c>
      <c r="AD40" s="80" t="n">
        <v>84.31</v>
      </c>
      <c r="AE40" s="80"/>
      <c r="AF40" s="87" t="n">
        <f aca="false">AC40/3600</f>
        <v>11.2992722222222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9552.05</v>
      </c>
      <c r="AN40" s="80" t="n">
        <v>144.49</v>
      </c>
      <c r="AO40" s="80"/>
      <c r="AP40" s="87" t="n">
        <f aca="false">AM40/3600</f>
        <v>16.5422361111111</v>
      </c>
      <c r="AQ40" s="88" t="n">
        <f aca="false">J40+AI40</f>
        <v>11968.34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46400898976286</v>
      </c>
      <c r="AY40" s="90" t="n">
        <f aca="false">AN40/AD40</f>
        <v>1.7137943304471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34.9368</v>
      </c>
      <c r="K41" s="96" t="n">
        <v>36.3441</v>
      </c>
      <c r="L41" s="96" t="n">
        <v>38.7849</v>
      </c>
      <c r="M41" s="97" t="n">
        <v>41.26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4815.71</v>
      </c>
      <c r="AD41" s="96" t="n">
        <v>67.69</v>
      </c>
      <c r="AE41" s="96"/>
      <c r="AF41" s="101" t="n">
        <f aca="false">AC41/3600</f>
        <v>9.67103055555556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35146.21</v>
      </c>
      <c r="AN41" s="96" t="n">
        <v>75.16</v>
      </c>
      <c r="AO41" s="96"/>
      <c r="AP41" s="101" t="n">
        <f aca="false">AM41/3600</f>
        <v>9.76283611111111</v>
      </c>
      <c r="AQ41" s="102" t="n">
        <f aca="false">J41+AI41</f>
        <v>5399.7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949284101918</v>
      </c>
      <c r="AY41" s="104" t="n">
        <f aca="false">AN41/AD41</f>
        <v>1.1103560348648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37.2168</v>
      </c>
      <c r="K42" s="96" t="n">
        <v>34.7144</v>
      </c>
      <c r="L42" s="96" t="n">
        <v>38.104</v>
      </c>
      <c r="M42" s="97" t="n">
        <v>40.08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350.59</v>
      </c>
      <c r="AD42" s="96" t="n">
        <v>69.17</v>
      </c>
      <c r="AE42" s="96"/>
      <c r="AF42" s="101" t="n">
        <f aca="false">AC42/3600</f>
        <v>8.70849722222222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1480.65</v>
      </c>
      <c r="AN42" s="96" t="n">
        <v>62.85</v>
      </c>
      <c r="AO42" s="96"/>
      <c r="AP42" s="101" t="n">
        <f aca="false">AM42/3600</f>
        <v>8.744625</v>
      </c>
      <c r="AQ42" s="102" t="n">
        <f aca="false">J42+AI42</f>
        <v>2889.912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414856626303</v>
      </c>
      <c r="AY42" s="104" t="n">
        <f aca="false">AN42/AD42</f>
        <v>0.9086309093537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0.6608</v>
      </c>
      <c r="K43" s="110" t="n">
        <v>32.9473</v>
      </c>
      <c r="L43" s="110" t="n">
        <v>37.4578</v>
      </c>
      <c r="M43" s="111" t="n">
        <v>38.99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01.17</v>
      </c>
      <c r="AD43" s="110" t="n">
        <v>68.74</v>
      </c>
      <c r="AE43" s="110"/>
      <c r="AF43" s="115" t="n">
        <f aca="false">AC43/3600</f>
        <v>8.055880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40199.59</v>
      </c>
      <c r="AN43" s="110" t="n">
        <v>102.24</v>
      </c>
      <c r="AO43" s="110"/>
      <c r="AP43" s="115" t="n">
        <f aca="false">AM43/3600</f>
        <v>11.1665527777778</v>
      </c>
      <c r="AQ43" s="116" t="n">
        <f aca="false">J43+AI43</f>
        <v>1663.197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38613683516906</v>
      </c>
      <c r="AY43" s="118" t="n">
        <f aca="false">AN43/AD43</f>
        <v>1.4873436136165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067.72</v>
      </c>
      <c r="K44" s="80" t="n">
        <v>39.0966</v>
      </c>
      <c r="L44" s="80" t="n">
        <v>43.5228</v>
      </c>
      <c r="M44" s="81" t="n">
        <v>44.528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4333.8</v>
      </c>
      <c r="AD44" s="80" t="n">
        <v>98.25</v>
      </c>
      <c r="AE44" s="80"/>
      <c r="AF44" s="87" t="n">
        <f aca="false">AC44/3600</f>
        <v>15.0927222222222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67557.61</v>
      </c>
      <c r="AN44" s="80" t="n">
        <v>132.37</v>
      </c>
      <c r="AO44" s="80"/>
      <c r="AP44" s="87" t="n">
        <f aca="false">AM44/3600</f>
        <v>18.7660027777778</v>
      </c>
      <c r="AQ44" s="88" t="n">
        <f aca="false">J44+AI44</f>
        <v>18745.44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24338091574674</v>
      </c>
      <c r="AY44" s="90" t="n">
        <f aca="false">AN44/AD44</f>
        <v>1.3472773536895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11.7064</v>
      </c>
      <c r="K45" s="96" t="n">
        <v>37.6876</v>
      </c>
      <c r="L45" s="96" t="n">
        <v>42.4743</v>
      </c>
      <c r="M45" s="97" t="n">
        <v>42.92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4695</v>
      </c>
      <c r="AD45" s="96" t="n">
        <v>81.06</v>
      </c>
      <c r="AE45" s="96"/>
      <c r="AF45" s="101" t="n">
        <f aca="false">AC45/3600</f>
        <v>12.4152777777778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59776.42</v>
      </c>
      <c r="AN45" s="96" t="n">
        <v>131.6</v>
      </c>
      <c r="AO45" s="96"/>
      <c r="AP45" s="101" t="n">
        <f aca="false">AM45/3600</f>
        <v>16.6045611111111</v>
      </c>
      <c r="AQ45" s="102" t="n">
        <f aca="false">J45+AI45</f>
        <v>7808.783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33742969012194</v>
      </c>
      <c r="AY45" s="104" t="n">
        <f aca="false">AN45/AD45</f>
        <v>1.6234887737478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0.7312</v>
      </c>
      <c r="K46" s="96" t="n">
        <v>36.2279</v>
      </c>
      <c r="L46" s="96" t="n">
        <v>41.5763</v>
      </c>
      <c r="M46" s="97" t="n">
        <v>41.55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39453.72</v>
      </c>
      <c r="AD46" s="96" t="n">
        <v>76.71</v>
      </c>
      <c r="AE46" s="96"/>
      <c r="AF46" s="101" t="n">
        <f aca="false">AC46/3600</f>
        <v>10.9593666666667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56763.73</v>
      </c>
      <c r="AN46" s="96" t="n">
        <v>128.29</v>
      </c>
      <c r="AO46" s="96"/>
      <c r="AP46" s="101" t="n">
        <f aca="false">AM46/3600</f>
        <v>15.7677027777778</v>
      </c>
      <c r="AQ46" s="102" t="n">
        <f aca="false">J46+AI46</f>
        <v>4069.623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43874215156391</v>
      </c>
      <c r="AY46" s="104" t="n">
        <f aca="false">AN46/AD46</f>
        <v>1.6724025550775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65.104</v>
      </c>
      <c r="K47" s="110" t="n">
        <v>34.6158</v>
      </c>
      <c r="L47" s="110" t="n">
        <v>40.5577</v>
      </c>
      <c r="M47" s="111" t="n">
        <v>40.20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554.49</v>
      </c>
      <c r="AD47" s="110" t="n">
        <v>71.11</v>
      </c>
      <c r="AE47" s="110"/>
      <c r="AF47" s="115" t="n">
        <f aca="false">AC47/3600</f>
        <v>9.87624722222222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37786.99</v>
      </c>
      <c r="AN47" s="110" t="n">
        <v>75.45</v>
      </c>
      <c r="AO47" s="110"/>
      <c r="AP47" s="115" t="n">
        <f aca="false">AM47/3600</f>
        <v>10.4963861111111</v>
      </c>
      <c r="AQ47" s="116" t="n">
        <f aca="false">J47+AI47</f>
        <v>2297.145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6279094426611</v>
      </c>
      <c r="AY47" s="118" t="n">
        <f aca="false">AN47/AD47</f>
        <v>1.0610322036281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69.6424</v>
      </c>
      <c r="K48" s="80" t="n">
        <v>38.3697</v>
      </c>
      <c r="L48" s="80" t="n">
        <v>43.0805</v>
      </c>
      <c r="M48" s="81" t="n">
        <v>43.80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88.36</v>
      </c>
      <c r="AD48" s="80" t="n">
        <v>83.47</v>
      </c>
      <c r="AE48" s="80"/>
      <c r="AF48" s="87" t="n">
        <f aca="false">AC48/3600</f>
        <v>13.7189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66526.27</v>
      </c>
      <c r="AN48" s="80" t="n">
        <v>148.51</v>
      </c>
      <c r="AO48" s="80"/>
      <c r="AP48" s="87" t="n">
        <f aca="false">AM48/3600</f>
        <v>18.4795194444444</v>
      </c>
      <c r="AQ48" s="88" t="n">
        <f aca="false">J48+AI48</f>
        <v>11647.370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34700301852501</v>
      </c>
      <c r="AY48" s="90" t="n">
        <f aca="false">AN48/AD48</f>
        <v>1.7792021085419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795.1784</v>
      </c>
      <c r="K49" s="96" t="n">
        <v>36.985</v>
      </c>
      <c r="L49" s="96" t="n">
        <v>42.0201</v>
      </c>
      <c r="M49" s="97" t="n">
        <v>42.21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45.81</v>
      </c>
      <c r="AD49" s="96" t="n">
        <v>85.34</v>
      </c>
      <c r="AE49" s="96"/>
      <c r="AF49" s="101" t="n">
        <f aca="false">AC49/3600</f>
        <v>11.8460583333333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6660.5</v>
      </c>
      <c r="AN49" s="96" t="n">
        <v>120.64</v>
      </c>
      <c r="AO49" s="96"/>
      <c r="AP49" s="101" t="n">
        <f aca="false">AM49/3600</f>
        <v>15.7390277777778</v>
      </c>
      <c r="AQ49" s="102" t="n">
        <f aca="false">J49+AI49</f>
        <v>5492.255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3286299404326</v>
      </c>
      <c r="AY49" s="104" t="n">
        <f aca="false">AN49/AD49</f>
        <v>1.4136395594094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4.5928</v>
      </c>
      <c r="K50" s="96" t="n">
        <v>35.4296</v>
      </c>
      <c r="L50" s="96" t="n">
        <v>41.0638</v>
      </c>
      <c r="M50" s="97" t="n">
        <v>40.79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953.57</v>
      </c>
      <c r="AD50" s="96" t="n">
        <v>69.15</v>
      </c>
      <c r="AE50" s="96"/>
      <c r="AF50" s="101" t="n">
        <f aca="false">AC50/3600</f>
        <v>10.5426583333333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55588.73</v>
      </c>
      <c r="AN50" s="96" t="n">
        <v>117.97</v>
      </c>
      <c r="AO50" s="96"/>
      <c r="AP50" s="101" t="n">
        <f aca="false">AM50/3600</f>
        <v>15.4413138888889</v>
      </c>
      <c r="AQ50" s="102" t="n">
        <f aca="false">J50+AI50</f>
        <v>2913.484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46465088791384</v>
      </c>
      <c r="AY50" s="104" t="n">
        <f aca="false">AN50/AD50</f>
        <v>1.706001446131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2.6936</v>
      </c>
      <c r="K51" s="110" t="n">
        <v>33.8226</v>
      </c>
      <c r="L51" s="110" t="n">
        <v>40.2295</v>
      </c>
      <c r="M51" s="111" t="n">
        <v>39.706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55.43</v>
      </c>
      <c r="AD51" s="110" t="n">
        <v>66.96</v>
      </c>
      <c r="AE51" s="110"/>
      <c r="AF51" s="115" t="n">
        <f aca="false">AC51/3600</f>
        <v>9.62650833333333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51187.64</v>
      </c>
      <c r="AN51" s="110" t="n">
        <v>121.24</v>
      </c>
      <c r="AO51" s="110"/>
      <c r="AP51" s="115" t="n">
        <f aca="false">AM51/3600</f>
        <v>14.2187888888889</v>
      </c>
      <c r="AQ51" s="116" t="n">
        <f aca="false">J51+AI51</f>
        <v>1704.735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47704529997175</v>
      </c>
      <c r="AY51" s="118" t="n">
        <f aca="false">AN51/AD51</f>
        <v>1.8106332138590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152.396</v>
      </c>
      <c r="K52" s="80" t="n">
        <v>37.4279</v>
      </c>
      <c r="L52" s="80" t="n">
        <v>41.8302</v>
      </c>
      <c r="M52" s="81" t="n">
        <v>44.01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857.59</v>
      </c>
      <c r="AD52" s="80" t="n">
        <v>133.45</v>
      </c>
      <c r="AE52" s="80"/>
      <c r="AF52" s="87" t="n">
        <f aca="false">AC52/3600</f>
        <v>16.6271083333333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81823.72</v>
      </c>
      <c r="AN52" s="80" t="n">
        <v>215.57</v>
      </c>
      <c r="AO52" s="80"/>
      <c r="AP52" s="87" t="n">
        <f aca="false">AM52/3600</f>
        <v>22.7288111111111</v>
      </c>
      <c r="AQ52" s="88" t="n">
        <f aca="false">J52+AI52</f>
        <v>42738.530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36697317750347</v>
      </c>
      <c r="AY52" s="90" t="n">
        <f aca="false">AN52/AD52</f>
        <v>1.6153615586361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42.0232</v>
      </c>
      <c r="K53" s="96" t="n">
        <v>35.5546</v>
      </c>
      <c r="L53" s="96" t="n">
        <v>40.8588</v>
      </c>
      <c r="M53" s="97" t="n">
        <v>43.16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603.24</v>
      </c>
      <c r="AD53" s="96" t="n">
        <v>96.98</v>
      </c>
      <c r="AE53" s="96"/>
      <c r="AF53" s="101" t="n">
        <f aca="false">AC53/3600</f>
        <v>11.8342333333333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43059.14</v>
      </c>
      <c r="AN53" s="96" t="n">
        <v>101.78</v>
      </c>
      <c r="AO53" s="96"/>
      <c r="AP53" s="101" t="n">
        <f aca="false">AM53/3600</f>
        <v>11.9608722222222</v>
      </c>
      <c r="AQ53" s="102" t="n">
        <f aca="false">J53+AI53</f>
        <v>11233.73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1070106405053</v>
      </c>
      <c r="AY53" s="104" t="n">
        <f aca="false">AN53/AD53</f>
        <v>1.0494947411837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38.86</v>
      </c>
      <c r="K54" s="96" t="n">
        <v>34.4529</v>
      </c>
      <c r="L54" s="96" t="n">
        <v>40.0821</v>
      </c>
      <c r="M54" s="97" t="n">
        <v>42.50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111.48</v>
      </c>
      <c r="AD54" s="96" t="n">
        <v>84.18</v>
      </c>
      <c r="AE54" s="96"/>
      <c r="AF54" s="101" t="n">
        <f aca="false">AC54/3600</f>
        <v>10.0309666666667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36654.51</v>
      </c>
      <c r="AN54" s="96" t="n">
        <v>82.4</v>
      </c>
      <c r="AO54" s="96"/>
      <c r="AP54" s="101" t="n">
        <f aca="false">AM54/3600</f>
        <v>10.1818083333333</v>
      </c>
      <c r="AQ54" s="102" t="n">
        <f aca="false">J54+AI54</f>
        <v>4055.267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1503760023128</v>
      </c>
      <c r="AY54" s="104" t="n">
        <f aca="false">AN54/AD54</f>
        <v>0.97885483487764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2.2008</v>
      </c>
      <c r="K55" s="110" t="n">
        <v>33.0671</v>
      </c>
      <c r="L55" s="110" t="n">
        <v>38.9909</v>
      </c>
      <c r="M55" s="111" t="n">
        <v>41.54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22.29</v>
      </c>
      <c r="AD55" s="110" t="n">
        <v>79.39</v>
      </c>
      <c r="AE55" s="110"/>
      <c r="AF55" s="115" t="n">
        <f aca="false">AC55/3600</f>
        <v>9.25619166666667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33839.91</v>
      </c>
      <c r="AN55" s="110" t="n">
        <v>78.16</v>
      </c>
      <c r="AO55" s="110"/>
      <c r="AP55" s="115" t="n">
        <f aca="false">AM55/3600</f>
        <v>9.399975</v>
      </c>
      <c r="AQ55" s="116" t="n">
        <f aca="false">J55+AI55</f>
        <v>1888.624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1553374633016</v>
      </c>
      <c r="AY55" s="118" t="n">
        <f aca="false">AN55/AD55</f>
        <v>0.98450686484443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082.0352</v>
      </c>
      <c r="K56" s="80" t="n">
        <v>36.2967</v>
      </c>
      <c r="L56" s="80" t="n">
        <v>41.3393</v>
      </c>
      <c r="M56" s="81" t="n">
        <v>43.63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703.27</v>
      </c>
      <c r="AD56" s="80" t="n">
        <v>112.63</v>
      </c>
      <c r="AE56" s="80"/>
      <c r="AF56" s="87" t="n">
        <f aca="false">AC56/3600</f>
        <v>14.0842416666667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51633.57</v>
      </c>
      <c r="AN56" s="80" t="n">
        <v>108.42</v>
      </c>
      <c r="AO56" s="80"/>
      <c r="AP56" s="87" t="n">
        <f aca="false">AM56/3600</f>
        <v>14.3426583333333</v>
      </c>
      <c r="AQ56" s="88" t="n">
        <f aca="false">J56+AI56</f>
        <v>22668.169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183479290389</v>
      </c>
      <c r="AY56" s="90" t="n">
        <f aca="false">AN56/AD56</f>
        <v>0.96262097132202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50.4128</v>
      </c>
      <c r="K57" s="96" t="n">
        <v>35.0003</v>
      </c>
      <c r="L57" s="96" t="n">
        <v>40.3693</v>
      </c>
      <c r="M57" s="97" t="n">
        <v>42.794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289.09</v>
      </c>
      <c r="AD57" s="96" t="n">
        <v>90.21</v>
      </c>
      <c r="AE57" s="96"/>
      <c r="AF57" s="101" t="n">
        <f aca="false">AC57/3600</f>
        <v>10.9136361111111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54158.93</v>
      </c>
      <c r="AN57" s="96" t="n">
        <v>149.52</v>
      </c>
      <c r="AO57" s="96"/>
      <c r="AP57" s="101" t="n">
        <f aca="false">AM57/3600</f>
        <v>15.0441472222222</v>
      </c>
      <c r="AQ57" s="102" t="n">
        <f aca="false">J57+AI57</f>
        <v>6742.12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37847249707234</v>
      </c>
      <c r="AY57" s="104" t="n">
        <f aca="false">AN57/AD57</f>
        <v>1.6574659128699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2.1208</v>
      </c>
      <c r="K58" s="96" t="n">
        <v>33.7884</v>
      </c>
      <c r="L58" s="96" t="n">
        <v>39.4961</v>
      </c>
      <c r="M58" s="97" t="n">
        <v>42.062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892.98</v>
      </c>
      <c r="AD58" s="96" t="n">
        <v>81.14</v>
      </c>
      <c r="AE58" s="96"/>
      <c r="AF58" s="101" t="n">
        <f aca="false">AC58/3600</f>
        <v>9.69249444444445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0400.08</v>
      </c>
      <c r="AN58" s="96" t="n">
        <v>130.18</v>
      </c>
      <c r="AO58" s="96"/>
      <c r="AP58" s="101" t="n">
        <f aca="false">AM58/3600</f>
        <v>11.2222444444444</v>
      </c>
      <c r="AQ58" s="102" t="n">
        <f aca="false">J58+AI58</f>
        <v>2768.52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5782830815826</v>
      </c>
      <c r="AY58" s="104" t="n">
        <f aca="false">AN58/AD58</f>
        <v>1.604387478432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599.6864</v>
      </c>
      <c r="K59" s="110" t="n">
        <v>32.2748</v>
      </c>
      <c r="L59" s="110" t="n">
        <v>38.7025</v>
      </c>
      <c r="M59" s="111" t="n">
        <v>41.3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904.24</v>
      </c>
      <c r="AD59" s="110" t="n">
        <v>85.76</v>
      </c>
      <c r="AE59" s="110"/>
      <c r="AF59" s="115" t="n">
        <f aca="false">AC59/3600</f>
        <v>9.14006666666667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9302.67</v>
      </c>
      <c r="AN59" s="110" t="n">
        <v>137.51</v>
      </c>
      <c r="AO59" s="110"/>
      <c r="AP59" s="115" t="n">
        <f aca="false">AM59/3600</f>
        <v>13.6951861111111</v>
      </c>
      <c r="AQ59" s="116" t="n">
        <f aca="false">J59+AI59</f>
        <v>1366.110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49836829539293</v>
      </c>
      <c r="AY59" s="118" t="n">
        <f aca="false">AN59/AD59</f>
        <v>1.6034281716417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675288667131</v>
      </c>
      <c r="AY64" s="129" t="n">
        <f aca="false">GEOMEAN(AY4:AY59)</f>
        <v>1.4224287790606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03.2191789621</v>
      </c>
      <c r="AD80" s="267" t="n">
        <f aca="false">GEOMEAN(AD4:AD59)</f>
        <v>59.2535277368403</v>
      </c>
      <c r="AE80" s="267"/>
      <c r="AF80" s="238" t="n">
        <f aca="false">GEOMEAN(AF4:AF59)</f>
        <v>7.63978310526724</v>
      </c>
      <c r="AH80" s="267"/>
      <c r="AL80" s="267"/>
      <c r="AM80" s="267" t="n">
        <f aca="false">GEOMEAN(AM4:AM59)</f>
        <v>34861.1242368717</v>
      </c>
      <c r="AN80" s="267" t="n">
        <f aca="false">GEOMEAN(AN4:AN59)</f>
        <v>84.2839231137486</v>
      </c>
      <c r="AO80" s="267"/>
      <c r="AP80" s="238" t="n">
        <f aca="false">GEOMEAN(AP4:AP59)</f>
        <v>9.6836456213532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37.073472222222</v>
      </c>
      <c r="AD81" s="237" t="n">
        <f aca="false">SUM(AD4:AD59)/3600</f>
        <v>0.71485</v>
      </c>
      <c r="AF81" s="269" t="n">
        <f aca="false">SUM(AF4:AF59)</f>
        <v>337.073472222222</v>
      </c>
      <c r="AM81" s="237" t="n">
        <f aca="false">SUM(AM4:AM59)/3600</f>
        <v>431.883541666667</v>
      </c>
      <c r="AN81" s="237" t="n">
        <f aca="false">SUM(AN4:AN59)/3600</f>
        <v>1.03639722222222</v>
      </c>
      <c r="AP81" s="269" t="n">
        <f aca="false">SUM(AP4:AP59)</f>
        <v>431.8835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278.632</v>
      </c>
      <c r="K4" s="80" t="n">
        <v>42.6073</v>
      </c>
      <c r="L4" s="80" t="n">
        <v>42.2208</v>
      </c>
      <c r="M4" s="81" t="n">
        <v>44.822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/>
      <c r="AF4" s="87" t="n">
        <f aca="false">AC4/3600</f>
        <v>8.30201388888889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40729.25</v>
      </c>
      <c r="AN4" s="80" t="n">
        <v>84.71</v>
      </c>
      <c r="AO4" s="80"/>
      <c r="AP4" s="87" t="n">
        <f aca="false">AM4/3600</f>
        <v>11.3136805555556</v>
      </c>
      <c r="AQ4" s="88" t="n">
        <f aca="false">J4+AI4</f>
        <v>21509.03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36276338572468</v>
      </c>
      <c r="AY4" s="90" t="n">
        <f aca="false">AN4/AD4</f>
        <v>1.4796506550218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581.1936</v>
      </c>
      <c r="K5" s="96" t="n">
        <v>40.5633</v>
      </c>
      <c r="L5" s="96" t="n">
        <v>40.7268</v>
      </c>
      <c r="M5" s="97" t="n">
        <v>43.262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/>
      <c r="AF5" s="101" t="n">
        <f aca="false">AC5/3600</f>
        <v>6.97378055555556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8328.81</v>
      </c>
      <c r="AN5" s="96" t="n">
        <v>80.56</v>
      </c>
      <c r="AO5" s="96"/>
      <c r="AP5" s="101" t="n">
        <f aca="false">AM5/3600</f>
        <v>10.6468916666667</v>
      </c>
      <c r="AQ5" s="102" t="n">
        <f aca="false">J5+AI5</f>
        <v>9998.310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52670299586427</v>
      </c>
      <c r="AY5" s="104" t="n">
        <f aca="false">AN5/AD5</f>
        <v>1.7666666666666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36.6528</v>
      </c>
      <c r="K6" s="96" t="n">
        <v>38.5237</v>
      </c>
      <c r="L6" s="96" t="n">
        <v>39.3681</v>
      </c>
      <c r="M6" s="97" t="n">
        <v>41.787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/>
      <c r="AF6" s="101" t="n">
        <f aca="false">AC6/3600</f>
        <v>6.32235555555556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9426.68</v>
      </c>
      <c r="AN6" s="96" t="n">
        <v>55.78</v>
      </c>
      <c r="AO6" s="96"/>
      <c r="AP6" s="101" t="n">
        <f aca="false">AM6/3600</f>
        <v>8.17407777777778</v>
      </c>
      <c r="AQ6" s="102" t="n">
        <f aca="false">J6+AI6</f>
        <v>5180.02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29288486007325</v>
      </c>
      <c r="AY6" s="104" t="n">
        <f aca="false">AN6/AD6</f>
        <v>1.3803513981687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72.4512</v>
      </c>
      <c r="K7" s="110" t="n">
        <v>36.4182</v>
      </c>
      <c r="L7" s="110" t="n">
        <v>38.3082</v>
      </c>
      <c r="M7" s="111" t="n">
        <v>40.662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/>
      <c r="AF7" s="115" t="n">
        <f aca="false">AC7/3600</f>
        <v>5.92010833333333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32859.04</v>
      </c>
      <c r="AN7" s="110" t="n">
        <v>74.69</v>
      </c>
      <c r="AO7" s="110"/>
      <c r="AP7" s="115" t="n">
        <f aca="false">AM7/3600</f>
        <v>9.12751111111111</v>
      </c>
      <c r="AQ7" s="116" t="n">
        <f aca="false">J7+AI7</f>
        <v>2931.34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54178109540976</v>
      </c>
      <c r="AY7" s="118" t="n">
        <f aca="false">AN7/AD7</f>
        <v>2.0159244264507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417.2016</v>
      </c>
      <c r="K8" s="80" t="n">
        <v>41.5516</v>
      </c>
      <c r="L8" s="80" t="n">
        <v>41.4326</v>
      </c>
      <c r="M8" s="81" t="n">
        <v>43.986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/>
      <c r="AF8" s="87" t="n">
        <f aca="false">AC8/3600</f>
        <v>7.66495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41605.6</v>
      </c>
      <c r="AN8" s="80" t="n">
        <v>94.5</v>
      </c>
      <c r="AO8" s="80"/>
      <c r="AP8" s="87" t="n">
        <f aca="false">AM8/3600</f>
        <v>11.5571111111111</v>
      </c>
      <c r="AQ8" s="88" t="n">
        <f aca="false">J8+AI8</f>
        <v>14647.601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50778524924938</v>
      </c>
      <c r="AY8" s="90" t="n">
        <f aca="false">AN8/AD8</f>
        <v>1.6148325358851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34.6048</v>
      </c>
      <c r="K9" s="96" t="n">
        <v>39.4624</v>
      </c>
      <c r="L9" s="96" t="n">
        <v>39.9614</v>
      </c>
      <c r="M9" s="97" t="n">
        <v>42.402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/>
      <c r="AF9" s="101" t="n">
        <f aca="false">AC9/3600</f>
        <v>6.71741944444444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4394.54</v>
      </c>
      <c r="AN9" s="96" t="n">
        <v>45.7</v>
      </c>
      <c r="AO9" s="96"/>
      <c r="AP9" s="101" t="n">
        <f aca="false">AM9/3600</f>
        <v>6.77626111111111</v>
      </c>
      <c r="AQ9" s="102" t="n">
        <f aca="false">J9+AI9</f>
        <v>6951.72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875956416795</v>
      </c>
      <c r="AY9" s="104" t="n">
        <f aca="false">AN9/AD9</f>
        <v>1.0581153044686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07.4976</v>
      </c>
      <c r="K10" s="96" t="n">
        <v>37.404</v>
      </c>
      <c r="L10" s="96" t="n">
        <v>38.9512</v>
      </c>
      <c r="M10" s="97" t="n">
        <v>41.34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/>
      <c r="AF10" s="101" t="n">
        <f aca="false">AC10/3600</f>
        <v>6.15991388888889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2254.38</v>
      </c>
      <c r="AN10" s="96" t="n">
        <v>48.37</v>
      </c>
      <c r="AO10" s="96"/>
      <c r="AP10" s="101" t="n">
        <f aca="false">AM10/3600</f>
        <v>6.18177222222222</v>
      </c>
      <c r="AQ10" s="102" t="n">
        <f aca="false">J10+AI10</f>
        <v>3850.868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354848034041</v>
      </c>
      <c r="AY10" s="104" t="n">
        <f aca="false">AN10/AD10</f>
        <v>1.2460072127769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15.9008</v>
      </c>
      <c r="K11" s="110" t="n">
        <v>35.2285</v>
      </c>
      <c r="L11" s="110" t="n">
        <v>37.6989</v>
      </c>
      <c r="M11" s="111" t="n">
        <v>40.027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/>
      <c r="AF11" s="115" t="n">
        <f aca="false">AC11/3600</f>
        <v>5.81356388888889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1211.9</v>
      </c>
      <c r="AN11" s="110" t="n">
        <v>34.34</v>
      </c>
      <c r="AO11" s="110"/>
      <c r="AP11" s="115" t="n">
        <f aca="false">AM11/3600</f>
        <v>5.89219444444445</v>
      </c>
      <c r="AQ11" s="116" t="n">
        <f aca="false">J11+AI11</f>
        <v>2174.7904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1352536190509</v>
      </c>
      <c r="AY11" s="118" t="n">
        <f aca="false">AN11/AD11</f>
        <v>0.94731034482758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304.1856</v>
      </c>
      <c r="K12" s="80" t="n">
        <v>41.3656</v>
      </c>
      <c r="L12" s="80" t="n">
        <v>45.0071</v>
      </c>
      <c r="M12" s="81" t="n">
        <v>44.827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/>
      <c r="AF12" s="87" t="n">
        <f aca="false">AC12/3600</f>
        <v>12.9967277777778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62091.16</v>
      </c>
      <c r="AN12" s="80" t="n">
        <v>119.66</v>
      </c>
      <c r="AO12" s="80"/>
      <c r="AP12" s="87" t="n">
        <f aca="false">AM12/3600</f>
        <v>17.2475444444444</v>
      </c>
      <c r="AQ12" s="88" t="n">
        <f aca="false">J12+AI12</f>
        <v>48279.009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32706822358277</v>
      </c>
      <c r="AY12" s="90" t="n">
        <f aca="false">AN12/AD12</f>
        <v>1.5984504408228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299.808</v>
      </c>
      <c r="K13" s="96" t="n">
        <v>38.7759</v>
      </c>
      <c r="L13" s="96" t="n">
        <v>43.5034</v>
      </c>
      <c r="M13" s="97" t="n">
        <v>43.717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/>
      <c r="AF13" s="101" t="n">
        <f aca="false">AC13/3600</f>
        <v>11.0711555555556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1985.51</v>
      </c>
      <c r="AN13" s="96" t="n">
        <v>71.07</v>
      </c>
      <c r="AO13" s="96"/>
      <c r="AP13" s="101" t="n">
        <f aca="false">AM13/3600</f>
        <v>11.6626416666667</v>
      </c>
      <c r="AQ13" s="102" t="n">
        <f aca="false">J13+AI13</f>
        <v>25936.45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5342586942646</v>
      </c>
      <c r="AY13" s="104" t="n">
        <f aca="false">AN13/AD13</f>
        <v>1.119388880138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669.1696</v>
      </c>
      <c r="K14" s="96" t="n">
        <v>36.3583</v>
      </c>
      <c r="L14" s="96" t="n">
        <v>42.0641</v>
      </c>
      <c r="M14" s="97" t="n">
        <v>42.593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/>
      <c r="AF14" s="101" t="n">
        <f aca="false">AC14/3600</f>
        <v>9.76143611111111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7708.53</v>
      </c>
      <c r="AN14" s="96" t="n">
        <v>95.38</v>
      </c>
      <c r="AO14" s="96"/>
      <c r="AP14" s="101" t="n">
        <f aca="false">AM14/3600</f>
        <v>13.2523694444444</v>
      </c>
      <c r="AQ14" s="102" t="n">
        <f aca="false">J14+AI14</f>
        <v>15155.892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35762497378431</v>
      </c>
      <c r="AY14" s="104" t="n">
        <f aca="false">AN14/AD14</f>
        <v>1.697455063178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22.4464</v>
      </c>
      <c r="K15" s="110" t="n">
        <v>33.8793</v>
      </c>
      <c r="L15" s="110" t="n">
        <v>40.8618</v>
      </c>
      <c r="M15" s="111" t="n">
        <v>41.579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/>
      <c r="AF15" s="115" t="n">
        <f aca="false">AC15/3600</f>
        <v>8.794825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42704.28</v>
      </c>
      <c r="AN15" s="110" t="n">
        <v>87.64</v>
      </c>
      <c r="AO15" s="110"/>
      <c r="AP15" s="115" t="n">
        <f aca="false">AM15/3600</f>
        <v>11.8623</v>
      </c>
      <c r="AQ15" s="116" t="n">
        <f aca="false">J15+AI15</f>
        <v>9040.587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34878181203151</v>
      </c>
      <c r="AY15" s="118" t="n">
        <f aca="false">AN15/AD15</f>
        <v>1.7313314895298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340.7456</v>
      </c>
      <c r="K16" s="80" t="n">
        <v>39.9759</v>
      </c>
      <c r="L16" s="80" t="n">
        <v>44.1961</v>
      </c>
      <c r="M16" s="81" t="n">
        <v>44.238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/>
      <c r="AF16" s="87" t="n">
        <f aca="false">AC16/3600</f>
        <v>12.2545722222222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8863.6</v>
      </c>
      <c r="AN16" s="80" t="n">
        <v>109.95</v>
      </c>
      <c r="AO16" s="80"/>
      <c r="AP16" s="87" t="n">
        <f aca="false">AM16/3600</f>
        <v>16.351</v>
      </c>
      <c r="AQ16" s="88" t="n">
        <f aca="false">J16+AI16</f>
        <v>34315.569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33427750095996</v>
      </c>
      <c r="AY16" s="90" t="n">
        <f aca="false">AN16/AD16</f>
        <v>1.6053438458169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060.816</v>
      </c>
      <c r="K17" s="96" t="n">
        <v>37.4347</v>
      </c>
      <c r="L17" s="96" t="n">
        <v>42.7102</v>
      </c>
      <c r="M17" s="97" t="n">
        <v>43.116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/>
      <c r="AF17" s="101" t="n">
        <f aca="false">AC17/3600</f>
        <v>10.585627777777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4000.17</v>
      </c>
      <c r="AN17" s="96" t="n">
        <v>76.66</v>
      </c>
      <c r="AO17" s="96"/>
      <c r="AP17" s="101" t="n">
        <f aca="false">AM17/3600</f>
        <v>12.2222694444444</v>
      </c>
      <c r="AQ17" s="102" t="n">
        <f aca="false">J17+AI17</f>
        <v>18697.46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5460978800921</v>
      </c>
      <c r="AY17" s="104" t="n">
        <f aca="false">AN17/AD17</f>
        <v>1.1434964200477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580.808</v>
      </c>
      <c r="K18" s="96" t="n">
        <v>34.9581</v>
      </c>
      <c r="L18" s="96" t="n">
        <v>41.5082</v>
      </c>
      <c r="M18" s="97" t="n">
        <v>42.144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/>
      <c r="AF18" s="101" t="n">
        <f aca="false">AC18/3600</f>
        <v>9.44081944444444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3406.54</v>
      </c>
      <c r="AN18" s="96" t="n">
        <v>81.4</v>
      </c>
      <c r="AO18" s="96"/>
      <c r="AP18" s="101" t="n">
        <f aca="false">AM18/3600</f>
        <v>12.0573722222222</v>
      </c>
      <c r="AQ18" s="102" t="n">
        <f aca="false">J18+AI18</f>
        <v>11067.531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27715314260326</v>
      </c>
      <c r="AY18" s="104" t="n">
        <f aca="false">AN18/AD18</f>
        <v>1.5519542421353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89.2016</v>
      </c>
      <c r="K19" s="110" t="n">
        <v>32.5003</v>
      </c>
      <c r="L19" s="110" t="n">
        <v>40.337</v>
      </c>
      <c r="M19" s="111" t="n">
        <v>41.11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/>
      <c r="AF19" s="115" t="n">
        <f aca="false">AC19/3600</f>
        <v>8.54955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2522.47</v>
      </c>
      <c r="AN19" s="110" t="n">
        <v>51.7</v>
      </c>
      <c r="AO19" s="110"/>
      <c r="AP19" s="115" t="n">
        <f aca="false">AM19/3600</f>
        <v>9.03401944444445</v>
      </c>
      <c r="AQ19" s="116" t="n">
        <f aca="false">J19+AI19</f>
        <v>6607.342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566660753425</v>
      </c>
      <c r="AY19" s="118" t="n">
        <f aca="false">AN19/AD19</f>
        <v>0.98814984709480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17.3296</v>
      </c>
      <c r="K20" s="80" t="n">
        <v>42.1471</v>
      </c>
      <c r="L20" s="80" t="n">
        <v>43.8982</v>
      </c>
      <c r="M20" s="81" t="n">
        <v>45.75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/>
      <c r="AF20" s="87" t="n">
        <f aca="false">AC20/3600</f>
        <v>7.95759722222222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41021.83</v>
      </c>
      <c r="AN20" s="80" t="n">
        <v>84.03</v>
      </c>
      <c r="AO20" s="80"/>
      <c r="AP20" s="87" t="n">
        <f aca="false">AM20/3600</f>
        <v>11.3949527777778</v>
      </c>
      <c r="AQ20" s="88" t="n">
        <f aca="false">J20+AI20</f>
        <v>7540.56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43195897700834</v>
      </c>
      <c r="AY20" s="90" t="n">
        <f aca="false">AN20/AD20</f>
        <v>1.8271363339856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22.596</v>
      </c>
      <c r="K21" s="96" t="n">
        <v>40.85</v>
      </c>
      <c r="L21" s="96" t="n">
        <v>42.8075</v>
      </c>
      <c r="M21" s="97" t="n">
        <v>44.25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/>
      <c r="AF21" s="101" t="n">
        <f aca="false">AC21/3600</f>
        <v>6.85537222222222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24711.17</v>
      </c>
      <c r="AN21" s="96" t="n">
        <v>38.52</v>
      </c>
      <c r="AO21" s="96"/>
      <c r="AP21" s="101" t="n">
        <f aca="false">AM21/3600</f>
        <v>6.86421388888889</v>
      </c>
      <c r="AQ21" s="102" t="n">
        <f aca="false">J21+AI21</f>
        <v>3753.366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128974275649</v>
      </c>
      <c r="AY21" s="104" t="n">
        <f aca="false">AN21/AD21</f>
        <v>0.96565555277011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75.088</v>
      </c>
      <c r="K22" s="96" t="n">
        <v>39.2125</v>
      </c>
      <c r="L22" s="96" t="n">
        <v>41.6795</v>
      </c>
      <c r="M22" s="97" t="n">
        <v>42.861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/>
      <c r="AF22" s="101" t="n">
        <f aca="false">AC22/3600</f>
        <v>6.10583888888889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30447.21</v>
      </c>
      <c r="AN22" s="96" t="n">
        <v>64.19</v>
      </c>
      <c r="AO22" s="96"/>
      <c r="AP22" s="101" t="n">
        <f aca="false">AM22/3600</f>
        <v>8.45755833333333</v>
      </c>
      <c r="AQ22" s="102" t="n">
        <f aca="false">J22+AI22</f>
        <v>2084.117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38515910544643</v>
      </c>
      <c r="AY22" s="104" t="n">
        <f aca="false">AN22/AD22</f>
        <v>1.5732843137254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7.3488</v>
      </c>
      <c r="K23" s="110" t="n">
        <v>37.3017</v>
      </c>
      <c r="L23" s="110" t="n">
        <v>40.7039</v>
      </c>
      <c r="M23" s="111" t="n">
        <v>41.85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/>
      <c r="AF23" s="115" t="n">
        <f aca="false">AC23/3600</f>
        <v>5.59152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8317.66</v>
      </c>
      <c r="AN23" s="110" t="n">
        <v>57.6</v>
      </c>
      <c r="AO23" s="110"/>
      <c r="AP23" s="115" t="n">
        <f aca="false">AM23/3600</f>
        <v>7.86601666666667</v>
      </c>
      <c r="AQ23" s="116" t="n">
        <f aca="false">J23+AI23</f>
        <v>1179.500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40677483632223</v>
      </c>
      <c r="AY23" s="118" t="n">
        <f aca="false">AN23/AD23</f>
        <v>1.7344173441734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71.4512</v>
      </c>
      <c r="K24" s="80" t="n">
        <v>41.4796</v>
      </c>
      <c r="L24" s="80" t="n">
        <v>43.292</v>
      </c>
      <c r="M24" s="81" t="n">
        <v>44.8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/>
      <c r="AF24" s="87" t="n">
        <f aca="false">AC24/3600</f>
        <v>7.51593333333333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7309.01</v>
      </c>
      <c r="AN24" s="80" t="n">
        <v>72.59</v>
      </c>
      <c r="AO24" s="80"/>
      <c r="AP24" s="87" t="n">
        <f aca="false">AM24/3600</f>
        <v>10.3636138888889</v>
      </c>
      <c r="AQ24" s="88" t="n">
        <f aca="false">J24+AI24</f>
        <v>5094.689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37888581886777</v>
      </c>
      <c r="AY24" s="90" t="n">
        <f aca="false">AN24/AD24</f>
        <v>1.7019929660023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14.9408</v>
      </c>
      <c r="K25" s="96" t="n">
        <v>39.9416</v>
      </c>
      <c r="L25" s="96" t="n">
        <v>42.1167</v>
      </c>
      <c r="M25" s="97" t="n">
        <v>43.39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/>
      <c r="AF25" s="101" t="n">
        <f aca="false">AC25/3600</f>
        <v>6.61787777777778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33471.98</v>
      </c>
      <c r="AN25" s="96" t="n">
        <v>71.24</v>
      </c>
      <c r="AO25" s="96"/>
      <c r="AP25" s="101" t="n">
        <f aca="false">AM25/3600</f>
        <v>9.29777222222222</v>
      </c>
      <c r="AQ25" s="102" t="n">
        <f aca="false">J25+AI25</f>
        <v>2645.711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40494770898358</v>
      </c>
      <c r="AY25" s="104" t="n">
        <f aca="false">AN25/AD25</f>
        <v>1.6422314430613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4.6464</v>
      </c>
      <c r="K26" s="96" t="n">
        <v>38.142</v>
      </c>
      <c r="L26" s="96" t="n">
        <v>41.214</v>
      </c>
      <c r="M26" s="97" t="n">
        <v>42.393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/>
      <c r="AF26" s="101" t="n">
        <f aca="false">AC26/3600</f>
        <v>5.91279722222222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9016.34</v>
      </c>
      <c r="AN26" s="96" t="n">
        <v>63.04</v>
      </c>
      <c r="AO26" s="96"/>
      <c r="AP26" s="101" t="n">
        <f aca="false">AM26/3600</f>
        <v>8.06009444444445</v>
      </c>
      <c r="AQ26" s="102" t="n">
        <f aca="false">J26+AI26</f>
        <v>1513.67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36316097804809</v>
      </c>
      <c r="AY26" s="104" t="n">
        <f aca="false">AN26/AD26</f>
        <v>1.8198614318706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7.8904</v>
      </c>
      <c r="K27" s="110" t="n">
        <v>36.1545</v>
      </c>
      <c r="L27" s="110" t="n">
        <v>40.2296</v>
      </c>
      <c r="M27" s="111" t="n">
        <v>41.38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/>
      <c r="AF27" s="115" t="n">
        <f aca="false">AC27/3600</f>
        <v>5.45309444444444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7623.76</v>
      </c>
      <c r="AN27" s="110" t="n">
        <v>57.97</v>
      </c>
      <c r="AO27" s="110"/>
      <c r="AP27" s="115" t="n">
        <f aca="false">AM27/3600</f>
        <v>7.67326666666667</v>
      </c>
      <c r="AQ27" s="116" t="n">
        <f aca="false">J27+AI27</f>
        <v>850.042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407139880822</v>
      </c>
      <c r="AY27" s="118" t="n">
        <f aca="false">AN27/AD27</f>
        <v>1.7820473409160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78.5088</v>
      </c>
      <c r="K28" s="80" t="n">
        <v>40.9368</v>
      </c>
      <c r="L28" s="80" t="n">
        <v>42.9587</v>
      </c>
      <c r="M28" s="81" t="n">
        <v>44.48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/>
      <c r="AF28" s="87" t="n">
        <f aca="false">AC28/3600</f>
        <v>7.246575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5981.25</v>
      </c>
      <c r="AN28" s="80" t="n">
        <v>86.64</v>
      </c>
      <c r="AO28" s="80"/>
      <c r="AP28" s="87" t="n">
        <f aca="false">AM28/3600</f>
        <v>9.99479166666667</v>
      </c>
      <c r="AQ28" s="88" t="n">
        <f aca="false">J28+AI28</f>
        <v>12168.51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37924352768952</v>
      </c>
      <c r="AY28" s="90" t="n">
        <f aca="false">AN28/AD28</f>
        <v>1.7506566983228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16.564</v>
      </c>
      <c r="K29" s="96" t="n">
        <v>39.0024</v>
      </c>
      <c r="L29" s="96" t="n">
        <v>41.5067</v>
      </c>
      <c r="M29" s="97" t="n">
        <v>42.68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/>
      <c r="AF29" s="101" t="n">
        <f aca="false">AC29/3600</f>
        <v>6.11266666666667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5078.19</v>
      </c>
      <c r="AN29" s="96" t="n">
        <v>59.45</v>
      </c>
      <c r="AO29" s="96"/>
      <c r="AP29" s="101" t="n">
        <f aca="false">AM29/3600</f>
        <v>6.96616388888889</v>
      </c>
      <c r="AQ29" s="102" t="n">
        <f aca="false">J29+AI29</f>
        <v>6028.454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13962764023703</v>
      </c>
      <c r="AY29" s="104" t="n">
        <f aca="false">AN29/AD29</f>
        <v>1.4270283245319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45.0752</v>
      </c>
      <c r="K30" s="96" t="n">
        <v>36.9274</v>
      </c>
      <c r="L30" s="96" t="n">
        <v>39.9605</v>
      </c>
      <c r="M30" s="97" t="n">
        <v>40.98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/>
      <c r="AF30" s="101" t="n">
        <f aca="false">AC30/3600</f>
        <v>5.49115833333333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0054.36</v>
      </c>
      <c r="AN30" s="96" t="n">
        <v>42.17</v>
      </c>
      <c r="AO30" s="96"/>
      <c r="AP30" s="101" t="n">
        <f aca="false">AM30/3600</f>
        <v>5.57065555555556</v>
      </c>
      <c r="AQ30" s="102" t="n">
        <f aca="false">J30+AI30</f>
        <v>3173.53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1447731378271</v>
      </c>
      <c r="AY30" s="104" t="n">
        <f aca="false">AN30/AD30</f>
        <v>1.1372707659115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0.024</v>
      </c>
      <c r="K31" s="110" t="n">
        <v>34.8156</v>
      </c>
      <c r="L31" s="110" t="n">
        <v>38.7095</v>
      </c>
      <c r="M31" s="111" t="n">
        <v>39.84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/>
      <c r="AF31" s="115" t="n">
        <f aca="false">AC31/3600</f>
        <v>5.044175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18300.79</v>
      </c>
      <c r="AN31" s="110" t="n">
        <v>35.01</v>
      </c>
      <c r="AO31" s="110"/>
      <c r="AP31" s="115" t="n">
        <f aca="false">AM31/3600</f>
        <v>5.08355277777778</v>
      </c>
      <c r="AQ31" s="116" t="n">
        <f aca="false">J31+AI31</f>
        <v>1711.946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780658438254</v>
      </c>
      <c r="AY31" s="118" t="n">
        <f aca="false">AN31/AD31</f>
        <v>1.0407253269916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21.6928</v>
      </c>
      <c r="K32" s="80" t="n">
        <v>39.9624</v>
      </c>
      <c r="L32" s="80" t="n">
        <v>42.1999</v>
      </c>
      <c r="M32" s="81" t="n">
        <v>43.4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/>
      <c r="AF32" s="87" t="n">
        <f aca="false">AC32/3600</f>
        <v>6.76193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33363.95</v>
      </c>
      <c r="AN32" s="80" t="n">
        <v>78.63</v>
      </c>
      <c r="AO32" s="80"/>
      <c r="AP32" s="87" t="n">
        <f aca="false">AM32/3600</f>
        <v>9.26776388888889</v>
      </c>
      <c r="AQ32" s="88" t="n">
        <f aca="false">J32+AI32</f>
        <v>8511.7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37057900929057</v>
      </c>
      <c r="AY32" s="90" t="n">
        <f aca="false">AN32/AD32</f>
        <v>1.7126987584404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57.1344</v>
      </c>
      <c r="K33" s="96" t="n">
        <v>37.8901</v>
      </c>
      <c r="L33" s="96" t="n">
        <v>40.5972</v>
      </c>
      <c r="M33" s="97" t="n">
        <v>41.64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/>
      <c r="AF33" s="101" t="n">
        <f aca="false">AC33/3600</f>
        <v>5.84811666666667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30887.46</v>
      </c>
      <c r="AN33" s="96" t="n">
        <v>78.41</v>
      </c>
      <c r="AO33" s="96"/>
      <c r="AP33" s="101" t="n">
        <f aca="false">AM33/3600</f>
        <v>8.57985</v>
      </c>
      <c r="AQ33" s="102" t="n">
        <f aca="false">J33+AI33</f>
        <v>4269.02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46711334418203</v>
      </c>
      <c r="AY33" s="104" t="n">
        <f aca="false">AN33/AD33</f>
        <v>1.9971981660723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192.696</v>
      </c>
      <c r="K34" s="96" t="n">
        <v>35.7946</v>
      </c>
      <c r="L34" s="96" t="n">
        <v>39.4419</v>
      </c>
      <c r="M34" s="97" t="n">
        <v>40.48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/>
      <c r="AF34" s="101" t="n">
        <f aca="false">AC34/3600</f>
        <v>5.3191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6486.79</v>
      </c>
      <c r="AN34" s="96" t="n">
        <v>62.28</v>
      </c>
      <c r="AO34" s="96"/>
      <c r="AP34" s="101" t="n">
        <f aca="false">AM34/3600</f>
        <v>7.35744166666667</v>
      </c>
      <c r="AQ34" s="102" t="n">
        <f aca="false">J34+AI34</f>
        <v>2321.156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38321175888152</v>
      </c>
      <c r="AY34" s="104" t="n">
        <f aca="false">AN34/AD34</f>
        <v>1.7703240477544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18.6512</v>
      </c>
      <c r="K35" s="110" t="n">
        <v>33.6924</v>
      </c>
      <c r="L35" s="110" t="n">
        <v>38.0081</v>
      </c>
      <c r="M35" s="111" t="n">
        <v>39.29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/>
      <c r="AF35" s="115" t="n">
        <f aca="false">AC35/3600</f>
        <v>4.948725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19166.09</v>
      </c>
      <c r="AN35" s="110" t="n">
        <v>35.2</v>
      </c>
      <c r="AO35" s="110"/>
      <c r="AP35" s="115" t="n">
        <f aca="false">AM35/3600</f>
        <v>5.32391388888889</v>
      </c>
      <c r="AQ35" s="116" t="n">
        <f aca="false">J35+AI35</f>
        <v>1230.573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7581526330295</v>
      </c>
      <c r="AY35" s="118" t="n">
        <f aca="false">AN35/AD35</f>
        <v>1.0880989180834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241.432</v>
      </c>
      <c r="K36" s="80" t="n">
        <v>39.2545</v>
      </c>
      <c r="L36" s="80" t="n">
        <v>40.61</v>
      </c>
      <c r="M36" s="81" t="n">
        <v>43.8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/>
      <c r="AF36" s="87" t="n">
        <f aca="false">AC36/3600</f>
        <v>17.5886111111111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84798.89</v>
      </c>
      <c r="AN36" s="80" t="n">
        <v>161.02</v>
      </c>
      <c r="AO36" s="80"/>
      <c r="AP36" s="87" t="n">
        <f aca="false">AM36/3600</f>
        <v>23.5552472222222</v>
      </c>
      <c r="AQ36" s="88" t="n">
        <f aca="false">J36+AI36</f>
        <v>34093.769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33923293166348</v>
      </c>
      <c r="AY36" s="90" t="n">
        <f aca="false">AN36/AD36</f>
        <v>1.5675623052959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899.7512</v>
      </c>
      <c r="K37" s="96" t="n">
        <v>37.7777</v>
      </c>
      <c r="L37" s="96" t="n">
        <v>39.5621</v>
      </c>
      <c r="M37" s="97" t="n">
        <v>42.68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/>
      <c r="AF37" s="101" t="n">
        <f aca="false">AC37/3600</f>
        <v>13.8048277777778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49714.69</v>
      </c>
      <c r="AN37" s="96" t="n">
        <v>73.68</v>
      </c>
      <c r="AO37" s="96"/>
      <c r="AP37" s="101" t="n">
        <f aca="false">AM37/3600</f>
        <v>13.8096361111111</v>
      </c>
      <c r="AQ37" s="102" t="n">
        <f aca="false">J37+AI37</f>
        <v>11485.485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034830809994</v>
      </c>
      <c r="AY37" s="104" t="n">
        <f aca="false">AN37/AD37</f>
        <v>0.94135684170180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71.0504</v>
      </c>
      <c r="K38" s="96" t="n">
        <v>36.4148</v>
      </c>
      <c r="L38" s="96" t="n">
        <v>38.7978</v>
      </c>
      <c r="M38" s="97" t="n">
        <v>41.311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/>
      <c r="AF38" s="101" t="n">
        <f aca="false">AC38/3600</f>
        <v>12.2039666666667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60595.58</v>
      </c>
      <c r="AN38" s="96" t="n">
        <v>119.85</v>
      </c>
      <c r="AO38" s="96"/>
      <c r="AP38" s="101" t="n">
        <f aca="false">AM38/3600</f>
        <v>16.8321055555556</v>
      </c>
      <c r="AQ38" s="102" t="n">
        <f aca="false">J38+AI38</f>
        <v>5503.462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37923234431064</v>
      </c>
      <c r="AY38" s="104" t="n">
        <f aca="false">AN38/AD38</f>
        <v>1.5621741397288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54.1488</v>
      </c>
      <c r="K39" s="110" t="n">
        <v>34.7924</v>
      </c>
      <c r="L39" s="110" t="n">
        <v>38.1142</v>
      </c>
      <c r="M39" s="111" t="n">
        <v>40.08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/>
      <c r="AF39" s="115" t="n">
        <f aca="false">AC39/3600</f>
        <v>11.1926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43026.37</v>
      </c>
      <c r="AN39" s="110" t="n">
        <v>67.42</v>
      </c>
      <c r="AO39" s="110"/>
      <c r="AP39" s="115" t="n">
        <f aca="false">AM39/3600</f>
        <v>11.9517694444444</v>
      </c>
      <c r="AQ39" s="116" t="n">
        <f aca="false">J39+AI39</f>
        <v>3055.871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6782674085582</v>
      </c>
      <c r="AY39" s="118" t="n">
        <f aca="false">AN39/AD39</f>
        <v>1.0713491180676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496.8392</v>
      </c>
      <c r="K40" s="80" t="n">
        <v>38.4383</v>
      </c>
      <c r="L40" s="80" t="n">
        <v>39.9922</v>
      </c>
      <c r="M40" s="81" t="n">
        <v>43.22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/>
      <c r="AF40" s="87" t="n">
        <f aca="false">AC40/3600</f>
        <v>15.8414916666667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57321.55</v>
      </c>
      <c r="AN40" s="80" t="n">
        <v>92.93</v>
      </c>
      <c r="AO40" s="80"/>
      <c r="AP40" s="87" t="n">
        <f aca="false">AM40/3600</f>
        <v>15.9226527777778</v>
      </c>
      <c r="AQ40" s="88" t="n">
        <f aca="false">J40+AI40</f>
        <v>19349.176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512332505164</v>
      </c>
      <c r="AY40" s="90" t="n">
        <f aca="false">AN40/AD40</f>
        <v>1.0752053685063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20.9224</v>
      </c>
      <c r="K41" s="96" t="n">
        <v>37.0764</v>
      </c>
      <c r="L41" s="96" t="n">
        <v>39.1373</v>
      </c>
      <c r="M41" s="97" t="n">
        <v>41.91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/>
      <c r="AF41" s="101" t="n">
        <f aca="false">AC41/3600</f>
        <v>13.1623388888889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47578.97</v>
      </c>
      <c r="AN41" s="96" t="n">
        <v>75.64</v>
      </c>
      <c r="AO41" s="96"/>
      <c r="AP41" s="101" t="n">
        <f aca="false">AM41/3600</f>
        <v>13.2163805555556</v>
      </c>
      <c r="AQ41" s="102" t="n">
        <f aca="false">J41+AI41</f>
        <v>7506.656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410577991669</v>
      </c>
      <c r="AY41" s="104" t="n">
        <f aca="false">AN41/AD41</f>
        <v>1.0604233842702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32.2304</v>
      </c>
      <c r="K42" s="96" t="n">
        <v>35.5493</v>
      </c>
      <c r="L42" s="96" t="n">
        <v>38.5072</v>
      </c>
      <c r="M42" s="97" t="n">
        <v>40.77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/>
      <c r="AF42" s="101" t="n">
        <f aca="false">AC42/3600</f>
        <v>11.7921166666667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47563.88</v>
      </c>
      <c r="AN42" s="96" t="n">
        <v>95.92</v>
      </c>
      <c r="AO42" s="96"/>
      <c r="AP42" s="101" t="n">
        <f aca="false">AM42/3600</f>
        <v>13.2121888888889</v>
      </c>
      <c r="AQ42" s="102" t="n">
        <f aca="false">J42+AI42</f>
        <v>3964.642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12042555737567</v>
      </c>
      <c r="AY42" s="104" t="n">
        <f aca="false">AN42/AD42</f>
        <v>1.4736518666461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23.7488</v>
      </c>
      <c r="K43" s="110" t="n">
        <v>33.7926</v>
      </c>
      <c r="L43" s="110" t="n">
        <v>37.7248</v>
      </c>
      <c r="M43" s="111" t="n">
        <v>39.42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/>
      <c r="AF43" s="115" t="n">
        <f aca="false">AC43/3600</f>
        <v>10.9278638888889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4166.61</v>
      </c>
      <c r="AN43" s="110" t="n">
        <v>106.23</v>
      </c>
      <c r="AO43" s="110"/>
      <c r="AP43" s="115" t="n">
        <f aca="false">AM43/3600</f>
        <v>15.0462805555556</v>
      </c>
      <c r="AQ43" s="116" t="n">
        <f aca="false">J43+AI43</f>
        <v>2225.471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37687298346149</v>
      </c>
      <c r="AY43" s="118" t="n">
        <f aca="false">AN43/AD43</f>
        <v>1.6260523496096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639.26</v>
      </c>
      <c r="K44" s="80" t="n">
        <v>40.002</v>
      </c>
      <c r="L44" s="80" t="n">
        <v>43.9252</v>
      </c>
      <c r="M44" s="81" t="n">
        <v>45.220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/>
      <c r="AF44" s="87" t="n">
        <f aca="false">AC44/3600</f>
        <v>20.4130722222222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97452.64</v>
      </c>
      <c r="AN44" s="80" t="n">
        <v>169.91</v>
      </c>
      <c r="AO44" s="80"/>
      <c r="AP44" s="87" t="n">
        <f aca="false">AM44/3600</f>
        <v>27.0701777777778</v>
      </c>
      <c r="AQ44" s="88" t="n">
        <f aca="false">J44+AI44</f>
        <v>30760.79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32611972774527</v>
      </c>
      <c r="AY44" s="90" t="n">
        <f aca="false">AN44/AD44</f>
        <v>1.4112126245847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86.5296</v>
      </c>
      <c r="K45" s="96" t="n">
        <v>38.418</v>
      </c>
      <c r="L45" s="96" t="n">
        <v>43.0703</v>
      </c>
      <c r="M45" s="97" t="n">
        <v>43.87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/>
      <c r="AF45" s="101" t="n">
        <f aca="false">AC45/3600</f>
        <v>16.6943333333333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80445.94</v>
      </c>
      <c r="AN45" s="96" t="n">
        <v>149.79</v>
      </c>
      <c r="AO45" s="96"/>
      <c r="AP45" s="101" t="n">
        <f aca="false">AM45/3600</f>
        <v>22.3460944444444</v>
      </c>
      <c r="AQ45" s="102" t="n">
        <f aca="false">J45+AI45</f>
        <v>11454.741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33854368415098</v>
      </c>
      <c r="AY45" s="104" t="n">
        <f aca="false">AN45/AD45</f>
        <v>1.6080515297906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603.1816</v>
      </c>
      <c r="K46" s="96" t="n">
        <v>37.0668</v>
      </c>
      <c r="L46" s="96" t="n">
        <v>42.0605</v>
      </c>
      <c r="M46" s="97" t="n">
        <v>42.34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/>
      <c r="AF46" s="101" t="n">
        <f aca="false">AC46/3600</f>
        <v>14.6661638888889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53599.48</v>
      </c>
      <c r="AN46" s="96" t="n">
        <v>76.33</v>
      </c>
      <c r="AO46" s="96"/>
      <c r="AP46" s="101" t="n">
        <f aca="false">AM46/3600</f>
        <v>14.8887444444444</v>
      </c>
      <c r="AQ46" s="102" t="n">
        <f aca="false">J46+AI46</f>
        <v>5752.490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1517646722359</v>
      </c>
      <c r="AY46" s="104" t="n">
        <f aca="false">AN46/AD46</f>
        <v>0.97596215317734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72.6056</v>
      </c>
      <c r="K47" s="110" t="n">
        <v>35.5112</v>
      </c>
      <c r="L47" s="110" t="n">
        <v>41.0594</v>
      </c>
      <c r="M47" s="111" t="n">
        <v>40.893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/>
      <c r="AF47" s="115" t="n">
        <f aca="false">AC47/3600</f>
        <v>13.3618305555556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48498.35</v>
      </c>
      <c r="AN47" s="110" t="n">
        <v>81.07</v>
      </c>
      <c r="AO47" s="110"/>
      <c r="AP47" s="115" t="n">
        <f aca="false">AM47/3600</f>
        <v>13.4717638888889</v>
      </c>
      <c r="AQ47" s="116" t="n">
        <f aca="false">J47+AI47</f>
        <v>3176.136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822741561317</v>
      </c>
      <c r="AY47" s="118" t="n">
        <f aca="false">AN47/AD47</f>
        <v>1.0790629575402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984.0736</v>
      </c>
      <c r="K48" s="80" t="n">
        <v>39.1064</v>
      </c>
      <c r="L48" s="80" t="n">
        <v>43.4659</v>
      </c>
      <c r="M48" s="81" t="n">
        <v>44.48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/>
      <c r="AF48" s="87" t="n">
        <f aca="false">AC48/3600</f>
        <v>18.9740305555556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81593.6</v>
      </c>
      <c r="AN48" s="80" t="n">
        <v>121.71</v>
      </c>
      <c r="AO48" s="80"/>
      <c r="AP48" s="87" t="n">
        <f aca="false">AM48/3600</f>
        <v>22.6648888888889</v>
      </c>
      <c r="AQ48" s="88" t="n">
        <f aca="false">J48+AI48</f>
        <v>18105.609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19452157634755</v>
      </c>
      <c r="AY48" s="90" t="n">
        <f aca="false">AN48/AD48</f>
        <v>1.271122715404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30.0352</v>
      </c>
      <c r="K49" s="96" t="n">
        <v>37.6866</v>
      </c>
      <c r="L49" s="96" t="n">
        <v>42.4701</v>
      </c>
      <c r="M49" s="97" t="n">
        <v>42.957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/>
      <c r="AF49" s="101" t="n">
        <f aca="false">AC49/3600</f>
        <v>15.9363361111111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8094.28</v>
      </c>
      <c r="AN49" s="96" t="n">
        <v>157.26</v>
      </c>
      <c r="AO49" s="96"/>
      <c r="AP49" s="101" t="n">
        <f aca="false">AM49/3600</f>
        <v>21.6928555555556</v>
      </c>
      <c r="AQ49" s="102" t="n">
        <f aca="false">J49+AI49</f>
        <v>7598.247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36121975617914</v>
      </c>
      <c r="AY49" s="104" t="n">
        <f aca="false">AN49/AD49</f>
        <v>1.9328908554572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0.6128</v>
      </c>
      <c r="K50" s="96" t="n">
        <v>36.2223</v>
      </c>
      <c r="L50" s="96" t="n">
        <v>41.5882</v>
      </c>
      <c r="M50" s="97" t="n">
        <v>41.596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/>
      <c r="AF50" s="101" t="n">
        <f aca="false">AC50/3600</f>
        <v>14.20325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51598.91</v>
      </c>
      <c r="AN50" s="96" t="n">
        <v>86.48</v>
      </c>
      <c r="AO50" s="96"/>
      <c r="AP50" s="101" t="n">
        <f aca="false">AM50/3600</f>
        <v>14.3330305555556</v>
      </c>
      <c r="AQ50" s="102" t="n">
        <f aca="false">J50+AI50</f>
        <v>4059.921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913738444057</v>
      </c>
      <c r="AY50" s="104" t="n">
        <f aca="false">AN50/AD50</f>
        <v>1.1553774215096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91.9208</v>
      </c>
      <c r="K51" s="110" t="n">
        <v>34.5746</v>
      </c>
      <c r="L51" s="110" t="n">
        <v>40.625</v>
      </c>
      <c r="M51" s="111" t="n">
        <v>40.2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/>
      <c r="AF51" s="115" t="n">
        <f aca="false">AC51/3600</f>
        <v>13.0153166666667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47168.25</v>
      </c>
      <c r="AN51" s="110" t="n">
        <v>73.89</v>
      </c>
      <c r="AO51" s="110"/>
      <c r="AP51" s="115" t="n">
        <f aca="false">AM51/3600</f>
        <v>13.1022916666667</v>
      </c>
      <c r="AQ51" s="116" t="n">
        <f aca="false">J51+AI51</f>
        <v>2295.45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668251124636</v>
      </c>
      <c r="AY51" s="118" t="n">
        <f aca="false">AN51/AD51</f>
        <v>1.0560240102901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0520.4392</v>
      </c>
      <c r="K52" s="80" t="n">
        <v>38.9778</v>
      </c>
      <c r="L52" s="80" t="n">
        <v>42.1033</v>
      </c>
      <c r="M52" s="81" t="n">
        <v>44.13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/>
      <c r="AF52" s="87" t="n">
        <f aca="false">AC52/3600</f>
        <v>24.3798694444444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85861.5</v>
      </c>
      <c r="AN52" s="80" t="n">
        <v>163.11</v>
      </c>
      <c r="AO52" s="80"/>
      <c r="AP52" s="87" t="n">
        <f aca="false">AM52/3600</f>
        <v>23.8504166666667</v>
      </c>
      <c r="AQ52" s="88" t="n">
        <f aca="false">J52+AI52</f>
        <v>70380.413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782831988094</v>
      </c>
      <c r="AY52" s="90" t="n">
        <f aca="false">AN52/AD52</f>
        <v>1.1185708407625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873.636</v>
      </c>
      <c r="K53" s="96" t="n">
        <v>36.2932</v>
      </c>
      <c r="L53" s="96" t="n">
        <v>41.2993</v>
      </c>
      <c r="M53" s="97" t="n">
        <v>43.509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/>
      <c r="AF53" s="101" t="n">
        <f aca="false">AC53/3600</f>
        <v>16.6641333333333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82578.23</v>
      </c>
      <c r="AN53" s="96" t="n">
        <v>180.53</v>
      </c>
      <c r="AO53" s="96"/>
      <c r="AP53" s="101" t="n">
        <f aca="false">AM53/3600</f>
        <v>22.9383972222222</v>
      </c>
      <c r="AQ53" s="102" t="n">
        <f aca="false">J53+AI53</f>
        <v>20296.550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37651306331896</v>
      </c>
      <c r="AY53" s="104" t="n">
        <f aca="false">AN53/AD53</f>
        <v>1.6928919729932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49.8248</v>
      </c>
      <c r="K54" s="96" t="n">
        <v>35.0168</v>
      </c>
      <c r="L54" s="96" t="n">
        <v>40.3917</v>
      </c>
      <c r="M54" s="97" t="n">
        <v>42.73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/>
      <c r="AF54" s="101" t="n">
        <f aca="false">AC54/3600</f>
        <v>13.7098444444444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9149.97</v>
      </c>
      <c r="AN54" s="96" t="n">
        <v>150.84</v>
      </c>
      <c r="AO54" s="96"/>
      <c r="AP54" s="101" t="n">
        <f aca="false">AM54/3600</f>
        <v>19.208325</v>
      </c>
      <c r="AQ54" s="102" t="n">
        <f aca="false">J54+AI54</f>
        <v>6125.641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40106075439708</v>
      </c>
      <c r="AY54" s="104" t="n">
        <f aca="false">AN54/AD54</f>
        <v>1.7673110720562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77.5656</v>
      </c>
      <c r="K55" s="110" t="n">
        <v>33.8155</v>
      </c>
      <c r="L55" s="110" t="n">
        <v>39.4855</v>
      </c>
      <c r="M55" s="111" t="n">
        <v>41.971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/>
      <c r="AF55" s="115" t="n">
        <f aca="false">AC55/3600</f>
        <v>12.6475138888889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66428.38</v>
      </c>
      <c r="AN55" s="110" t="n">
        <v>155.4</v>
      </c>
      <c r="AO55" s="110"/>
      <c r="AP55" s="115" t="n">
        <f aca="false">AM55/3600</f>
        <v>18.4523277777778</v>
      </c>
      <c r="AQ55" s="116" t="n">
        <f aca="false">J55+AI55</f>
        <v>2610.131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45896876966378</v>
      </c>
      <c r="AY55" s="118" t="n">
        <f aca="false">AN55/AD55</f>
        <v>1.9915417147251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399.3448</v>
      </c>
      <c r="K56" s="80" t="n">
        <v>37.3703</v>
      </c>
      <c r="L56" s="80" t="n">
        <v>41.5955</v>
      </c>
      <c r="M56" s="81" t="n">
        <v>43.753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/>
      <c r="AF56" s="87" t="n">
        <f aca="false">AC56/3600</f>
        <v>20.91328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100565.83</v>
      </c>
      <c r="AN56" s="80" t="n">
        <v>225.04</v>
      </c>
      <c r="AO56" s="80"/>
      <c r="AP56" s="87" t="n">
        <f aca="false">AM56/3600</f>
        <v>27.9349527777778</v>
      </c>
      <c r="AQ56" s="88" t="n">
        <f aca="false">J56+AI56</f>
        <v>40259.319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33575183020996</v>
      </c>
      <c r="AY56" s="90" t="n">
        <f aca="false">AN56/AD56</f>
        <v>1.6765253669075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308.0032</v>
      </c>
      <c r="K57" s="96" t="n">
        <v>35.5477</v>
      </c>
      <c r="L57" s="96" t="n">
        <v>40.781</v>
      </c>
      <c r="M57" s="97" t="n">
        <v>43.06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/>
      <c r="AF57" s="101" t="n">
        <f aca="false">AC57/3600</f>
        <v>15.0986083333333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76681.1</v>
      </c>
      <c r="AN57" s="96" t="n">
        <v>176.01</v>
      </c>
      <c r="AO57" s="96"/>
      <c r="AP57" s="101" t="n">
        <f aca="false">AM57/3600</f>
        <v>21.3003055555556</v>
      </c>
      <c r="AQ57" s="102" t="n">
        <f aca="false">J57+AI57</f>
        <v>10730.917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41074628106822</v>
      </c>
      <c r="AY57" s="104" t="n">
        <f aca="false">AN57/AD57</f>
        <v>1.8617516395176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44.776</v>
      </c>
      <c r="K58" s="96" t="n">
        <v>34.444</v>
      </c>
      <c r="L58" s="96" t="n">
        <v>40.058</v>
      </c>
      <c r="M58" s="97" t="n">
        <v>42.45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/>
      <c r="AF58" s="101" t="n">
        <f aca="false">AC58/3600</f>
        <v>13.3139583333333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66249.67</v>
      </c>
      <c r="AN58" s="96" t="n">
        <v>156.81</v>
      </c>
      <c r="AO58" s="96"/>
      <c r="AP58" s="101" t="n">
        <f aca="false">AM58/3600</f>
        <v>18.4026861111111</v>
      </c>
      <c r="AQ58" s="102" t="n">
        <f aca="false">J58+AI58</f>
        <v>3920.592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38220998221374</v>
      </c>
      <c r="AY58" s="104" t="n">
        <f aca="false">AN58/AD58</f>
        <v>1.6009188361408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997.6416</v>
      </c>
      <c r="K59" s="110" t="n">
        <v>33.0557</v>
      </c>
      <c r="L59" s="110" t="n">
        <v>38.9919</v>
      </c>
      <c r="M59" s="111" t="n">
        <v>41.539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/>
      <c r="AF59" s="115" t="n">
        <f aca="false">AC59/3600</f>
        <v>12.436155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63924.76</v>
      </c>
      <c r="AN59" s="110" t="n">
        <v>140.03</v>
      </c>
      <c r="AO59" s="110"/>
      <c r="AP59" s="115" t="n">
        <f aca="false">AM59/3600</f>
        <v>17.7568777777778</v>
      </c>
      <c r="AQ59" s="116" t="n">
        <f aca="false">J59+AI59</f>
        <v>1830.207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42784300971897</v>
      </c>
      <c r="AY59" s="118" t="n">
        <f aca="false">AN59/AD59</f>
        <v>1.8493132593766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23872132593182</v>
      </c>
      <c r="AY64" s="129" t="n">
        <f aca="false">GEOMEAN(AY4:AY59)</f>
        <v>1.43243442913822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n">
        <f aca="false">GEOMEAN(AM4:AM59)</f>
        <v>43476.8569826848</v>
      </c>
      <c r="AN80" s="267" t="n">
        <f aca="false">GEOMEAN(AN4:AN59)</f>
        <v>84.7553323350449</v>
      </c>
      <c r="AO80" s="267"/>
      <c r="AP80" s="238" t="n">
        <f aca="false">GEOMEAN(AP4:AP59)</f>
        <v>12.076904717412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744.441036111111</v>
      </c>
      <c r="AN81" s="237" t="n">
        <f aca="false">SUM(AN4:AN59)/3600</f>
        <v>1.45999444444444</v>
      </c>
      <c r="AP81" s="269" t="n">
        <f aca="false">SUM(AP4:AP59)</f>
        <v>744.4410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689.0704</v>
      </c>
      <c r="K4" s="80" t="n">
        <v>41.495</v>
      </c>
      <c r="L4" s="80" t="n">
        <v>41.3661</v>
      </c>
      <c r="M4" s="81" t="n">
        <v>43.79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1203.78</v>
      </c>
      <c r="AD4" s="80" t="n">
        <v>52.15</v>
      </c>
      <c r="AE4" s="80"/>
      <c r="AF4" s="87" t="n">
        <f aca="false">AC4/3600</f>
        <v>5.88993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8557.75</v>
      </c>
      <c r="AN4" s="80" t="n">
        <v>73.5</v>
      </c>
      <c r="AO4" s="80"/>
      <c r="AP4" s="87" t="n">
        <f aca="false">AM4/3600</f>
        <v>7.93270833333333</v>
      </c>
      <c r="AQ4" s="88" t="n">
        <f aca="false">J4+AI4</f>
        <v>19286.075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34682353806727</v>
      </c>
      <c r="AY4" s="90" t="n">
        <f aca="false">AN4/AD4</f>
        <v>1.4093959731543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854.5904</v>
      </c>
      <c r="K5" s="96" t="n">
        <v>39.165</v>
      </c>
      <c r="L5" s="96" t="n">
        <v>39.7146</v>
      </c>
      <c r="M5" s="97" t="n">
        <v>42.078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6695.17</v>
      </c>
      <c r="AD5" s="96" t="n">
        <v>37.98</v>
      </c>
      <c r="AE5" s="96"/>
      <c r="AF5" s="101" t="n">
        <f aca="false">AC5/3600</f>
        <v>4.63754722222222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3315.97</v>
      </c>
      <c r="AN5" s="96" t="n">
        <v>60.93</v>
      </c>
      <c r="AO5" s="96"/>
      <c r="AP5" s="101" t="n">
        <f aca="false">AM5/3600</f>
        <v>6.47665833333333</v>
      </c>
      <c r="AQ5" s="102" t="n">
        <f aca="false">J5+AI5</f>
        <v>8080.604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39656978635138</v>
      </c>
      <c r="AY5" s="104" t="n">
        <f aca="false">AN5/AD5</f>
        <v>1.604265402843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53.288</v>
      </c>
      <c r="K6" s="96" t="n">
        <v>36.9872</v>
      </c>
      <c r="L6" s="96" t="n">
        <v>38.6034</v>
      </c>
      <c r="M6" s="97" t="n">
        <v>40.945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2.89</v>
      </c>
      <c r="AD6" s="96" t="n">
        <v>37.66</v>
      </c>
      <c r="AE6" s="96"/>
      <c r="AF6" s="101" t="n">
        <f aca="false">AC6/3600</f>
        <v>3.97580277777778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4434.36</v>
      </c>
      <c r="AN6" s="96" t="n">
        <v>37.87</v>
      </c>
      <c r="AO6" s="96"/>
      <c r="AP6" s="101" t="n">
        <f aca="false">AM6/3600</f>
        <v>4.00954444444445</v>
      </c>
      <c r="AQ6" s="102" t="n">
        <f aca="false">J6+AI6</f>
        <v>3916.838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848675564474</v>
      </c>
      <c r="AY6" s="104" t="n">
        <f aca="false">AN6/AD6</f>
        <v>1.0055762081784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15.8336</v>
      </c>
      <c r="K7" s="110" t="n">
        <v>34.7596</v>
      </c>
      <c r="L7" s="110" t="n">
        <v>37.3834</v>
      </c>
      <c r="M7" s="111" t="n">
        <v>39.719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1.98</v>
      </c>
      <c r="AD7" s="110" t="n">
        <v>30.57</v>
      </c>
      <c r="AE7" s="110"/>
      <c r="AF7" s="115" t="n">
        <f aca="false">AC7/3600</f>
        <v>3.57277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2970.05</v>
      </c>
      <c r="AN7" s="110" t="n">
        <v>31.96</v>
      </c>
      <c r="AO7" s="110"/>
      <c r="AP7" s="115" t="n">
        <f aca="false">AM7/3600</f>
        <v>3.60279166666667</v>
      </c>
      <c r="AQ7" s="116" t="n">
        <f aca="false">J7+AI7</f>
        <v>2041.057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840228331874</v>
      </c>
      <c r="AY7" s="118" t="n">
        <f aca="false">AN7/AD7</f>
        <v>1.0454694144586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766.0416</v>
      </c>
      <c r="K8" s="80" t="n">
        <v>40.2977</v>
      </c>
      <c r="L8" s="80" t="n">
        <v>40.4913</v>
      </c>
      <c r="M8" s="81" t="n">
        <v>42.885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3.39</v>
      </c>
      <c r="AD8" s="80" t="n">
        <v>42.59</v>
      </c>
      <c r="AE8" s="80"/>
      <c r="AF8" s="87" t="n">
        <f aca="false">AC8/3600</f>
        <v>5.37594166666667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4975.19</v>
      </c>
      <c r="AN8" s="80" t="n">
        <v>58.84</v>
      </c>
      <c r="AO8" s="80"/>
      <c r="AP8" s="87" t="n">
        <f aca="false">AM8/3600</f>
        <v>6.93755277777778</v>
      </c>
      <c r="AQ8" s="88" t="n">
        <f aca="false">J8+AI8</f>
        <v>13363.046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29048140920015</v>
      </c>
      <c r="AY8" s="90" t="n">
        <f aca="false">AN8/AD8</f>
        <v>1.3815449636064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52.76</v>
      </c>
      <c r="K9" s="96" t="n">
        <v>38.0463</v>
      </c>
      <c r="L9" s="96" t="n">
        <v>38.9541</v>
      </c>
      <c r="M9" s="97" t="n">
        <v>41.296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65.74</v>
      </c>
      <c r="AD9" s="96" t="n">
        <v>35.54</v>
      </c>
      <c r="AE9" s="96"/>
      <c r="AF9" s="101" t="n">
        <f aca="false">AC9/3600</f>
        <v>4.3515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15568</v>
      </c>
      <c r="AN9" s="96" t="n">
        <v>41.61</v>
      </c>
      <c r="AO9" s="96"/>
      <c r="AP9" s="101" t="n">
        <f aca="false">AM9/3600</f>
        <v>4.32444444444444</v>
      </c>
      <c r="AQ9" s="102" t="n">
        <f aca="false">J9+AI9</f>
        <v>5878.774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3760907560064</v>
      </c>
      <c r="AY9" s="104" t="n">
        <f aca="false">AN9/AD9</f>
        <v>1.1707934721440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55.0624</v>
      </c>
      <c r="K10" s="96" t="n">
        <v>35.8312</v>
      </c>
      <c r="L10" s="96" t="n">
        <v>37.8182</v>
      </c>
      <c r="M10" s="97" t="n">
        <v>40.139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20.57</v>
      </c>
      <c r="AD10" s="96" t="n">
        <v>31.99</v>
      </c>
      <c r="AE10" s="96"/>
      <c r="AF10" s="101" t="n">
        <f aca="false">AC10/3600</f>
        <v>3.78349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8815.02</v>
      </c>
      <c r="AN10" s="96" t="n">
        <v>51.58</v>
      </c>
      <c r="AO10" s="96"/>
      <c r="AP10" s="101" t="n">
        <f aca="false">AM10/3600</f>
        <v>5.22639444444445</v>
      </c>
      <c r="AQ10" s="102" t="n">
        <f aca="false">J10+AI10</f>
        <v>2918.612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38136803379007</v>
      </c>
      <c r="AY10" s="104" t="n">
        <f aca="false">AN10/AD10</f>
        <v>1.6123788683963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46.8992</v>
      </c>
      <c r="K11" s="110" t="n">
        <v>33.5785</v>
      </c>
      <c r="L11" s="110" t="n">
        <v>37.0006</v>
      </c>
      <c r="M11" s="111" t="n">
        <v>39.353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391.48</v>
      </c>
      <c r="AD11" s="110" t="n">
        <v>29.55</v>
      </c>
      <c r="AE11" s="110"/>
      <c r="AF11" s="115" t="n">
        <f aca="false">AC11/3600</f>
        <v>3.44207777777778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2510.36</v>
      </c>
      <c r="AN11" s="110" t="n">
        <v>32.4</v>
      </c>
      <c r="AO11" s="110"/>
      <c r="AP11" s="115" t="n">
        <f aca="false">AM11/3600</f>
        <v>3.4751</v>
      </c>
      <c r="AQ11" s="116" t="n">
        <f aca="false">J11+AI11</f>
        <v>1572.123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959368856666</v>
      </c>
      <c r="AY11" s="118" t="n">
        <f aca="false">AN11/AD11</f>
        <v>1.0964467005076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602.3728</v>
      </c>
      <c r="K12" s="80" t="n">
        <v>40.8088</v>
      </c>
      <c r="L12" s="80" t="n">
        <v>43.943</v>
      </c>
      <c r="M12" s="81" t="n">
        <v>44.109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25.59</v>
      </c>
      <c r="AD12" s="80" t="n">
        <v>64.01</v>
      </c>
      <c r="AE12" s="80"/>
      <c r="AF12" s="87" t="n">
        <f aca="false">AC12/3600</f>
        <v>9.86821944444444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35285.86</v>
      </c>
      <c r="AN12" s="80" t="n">
        <v>61.66</v>
      </c>
      <c r="AO12" s="80"/>
      <c r="AP12" s="87" t="n">
        <f aca="false">AM12/3600</f>
        <v>9.80162777777778</v>
      </c>
      <c r="AQ12" s="88" t="n">
        <f aca="false">J12+AI12</f>
        <v>46851.75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93251906583395</v>
      </c>
      <c r="AY12" s="90" t="n">
        <f aca="false">AN12/AD12</f>
        <v>0.96328698640837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250.944</v>
      </c>
      <c r="K13" s="96" t="n">
        <v>38.0396</v>
      </c>
      <c r="L13" s="96" t="n">
        <v>42.1547</v>
      </c>
      <c r="M13" s="97" t="n">
        <v>42.74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832.84</v>
      </c>
      <c r="AD13" s="96" t="n">
        <v>51.32</v>
      </c>
      <c r="AE13" s="96"/>
      <c r="AF13" s="101" t="n">
        <f aca="false">AC13/3600</f>
        <v>8.2869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8415.5</v>
      </c>
      <c r="AN13" s="96" t="n">
        <v>79.45</v>
      </c>
      <c r="AO13" s="96"/>
      <c r="AP13" s="101" t="n">
        <f aca="false">AM13/3600</f>
        <v>10.6709722222222</v>
      </c>
      <c r="AQ13" s="102" t="n">
        <f aca="false">J13+AI13</f>
        <v>24712.249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287691684734</v>
      </c>
      <c r="AY13" s="104" t="n">
        <f aca="false">AN13/AD13</f>
        <v>1.5481293842556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564.6</v>
      </c>
      <c r="K14" s="96" t="n">
        <v>35.4217</v>
      </c>
      <c r="L14" s="96" t="n">
        <v>40.9739</v>
      </c>
      <c r="M14" s="97" t="n">
        <v>41.767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66.97</v>
      </c>
      <c r="AD14" s="96" t="n">
        <v>45.89</v>
      </c>
      <c r="AE14" s="96"/>
      <c r="AF14" s="101" t="n">
        <f aca="false">AC14/3600</f>
        <v>7.15749166666667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33372.2</v>
      </c>
      <c r="AN14" s="96" t="n">
        <v>72.29</v>
      </c>
      <c r="AO14" s="96"/>
      <c r="AP14" s="101" t="n">
        <f aca="false">AM14/3600</f>
        <v>9.27005555555556</v>
      </c>
      <c r="AQ14" s="102" t="n">
        <f aca="false">J14+AI14</f>
        <v>14212.044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29515422263464</v>
      </c>
      <c r="AY14" s="104" t="n">
        <f aca="false">AN14/AD14</f>
        <v>1.5752887339289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135.0624</v>
      </c>
      <c r="K15" s="110" t="n">
        <v>32.9023</v>
      </c>
      <c r="L15" s="110" t="n">
        <v>39.8004</v>
      </c>
      <c r="M15" s="111" t="n">
        <v>40.724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83.8</v>
      </c>
      <c r="AD15" s="110" t="n">
        <v>41.57</v>
      </c>
      <c r="AE15" s="110"/>
      <c r="AF15" s="115" t="n">
        <f aca="false">AC15/3600</f>
        <v>6.32883333333333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3014.82</v>
      </c>
      <c r="AN15" s="110" t="n">
        <v>41.26</v>
      </c>
      <c r="AO15" s="110"/>
      <c r="AP15" s="115" t="n">
        <f aca="false">AM15/3600</f>
        <v>6.39300555555556</v>
      </c>
      <c r="AQ15" s="116" t="n">
        <f aca="false">J15+AI15</f>
        <v>8577.419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1013966063607</v>
      </c>
      <c r="AY15" s="118" t="n">
        <f aca="false">AN15/AD15</f>
        <v>0.99254269906182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349.4112</v>
      </c>
      <c r="K16" s="80" t="n">
        <v>39.2928</v>
      </c>
      <c r="L16" s="80" t="n">
        <v>43.0014</v>
      </c>
      <c r="M16" s="81" t="n">
        <v>43.421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539.23</v>
      </c>
      <c r="AD16" s="80" t="n">
        <v>58.26</v>
      </c>
      <c r="AE16" s="80"/>
      <c r="AF16" s="87" t="n">
        <f aca="false">AC16/3600</f>
        <v>9.31645277777778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42501.39</v>
      </c>
      <c r="AN16" s="80" t="n">
        <v>84.14</v>
      </c>
      <c r="AO16" s="80"/>
      <c r="AP16" s="87" t="n">
        <f aca="false">AM16/3600</f>
        <v>11.8059416666667</v>
      </c>
      <c r="AQ16" s="88" t="n">
        <f aca="false">J16+AI16</f>
        <v>33598.790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6721424433417</v>
      </c>
      <c r="AY16" s="90" t="n">
        <f aca="false">AN16/AD16</f>
        <v>1.4442155853072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493.8928</v>
      </c>
      <c r="K17" s="96" t="n">
        <v>36.5539</v>
      </c>
      <c r="L17" s="96" t="n">
        <v>41.3851</v>
      </c>
      <c r="M17" s="97" t="n">
        <v>42.130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8381.2</v>
      </c>
      <c r="AD17" s="96" t="n">
        <v>46.38</v>
      </c>
      <c r="AE17" s="96"/>
      <c r="AF17" s="101" t="n">
        <f aca="false">AC17/3600</f>
        <v>7.88366666666667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4366.56</v>
      </c>
      <c r="AN17" s="96" t="n">
        <v>63.75</v>
      </c>
      <c r="AO17" s="96"/>
      <c r="AP17" s="101" t="n">
        <f aca="false">AM17/3600</f>
        <v>9.54626666666667</v>
      </c>
      <c r="AQ17" s="102" t="n">
        <f aca="false">J17+AI17</f>
        <v>17955.198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21089171705213</v>
      </c>
      <c r="AY17" s="104" t="n">
        <f aca="false">AN17/AD17</f>
        <v>1.374514877102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593.1472</v>
      </c>
      <c r="K18" s="96" t="n">
        <v>33.9294</v>
      </c>
      <c r="L18" s="96" t="n">
        <v>40.1663</v>
      </c>
      <c r="M18" s="97" t="n">
        <v>41.085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4857.39</v>
      </c>
      <c r="AD18" s="96" t="n">
        <v>41.63</v>
      </c>
      <c r="AE18" s="96"/>
      <c r="AF18" s="101" t="n">
        <f aca="false">AC18/3600</f>
        <v>6.90483055555556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1656.29</v>
      </c>
      <c r="AN18" s="96" t="n">
        <v>66.35</v>
      </c>
      <c r="AO18" s="96"/>
      <c r="AP18" s="101" t="n">
        <f aca="false">AM18/3600</f>
        <v>8.79341388888889</v>
      </c>
      <c r="AQ18" s="102" t="n">
        <f aca="false">J18+AI18</f>
        <v>10240.5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27351624607411</v>
      </c>
      <c r="AY18" s="104" t="n">
        <f aca="false">AN18/AD18</f>
        <v>1.5938025462406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2962.2832</v>
      </c>
      <c r="K19" s="110" t="n">
        <v>31.5629</v>
      </c>
      <c r="L19" s="110" t="n">
        <v>39.3629</v>
      </c>
      <c r="M19" s="111" t="n">
        <v>40.36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1986.27</v>
      </c>
      <c r="AD19" s="110" t="n">
        <v>38.27</v>
      </c>
      <c r="AE19" s="110"/>
      <c r="AF19" s="115" t="n">
        <f aca="false">AC19/3600</f>
        <v>6.10729722222222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1935.17</v>
      </c>
      <c r="AN19" s="110" t="n">
        <v>40.16</v>
      </c>
      <c r="AO19" s="110"/>
      <c r="AP19" s="115" t="n">
        <f aca="false">AM19/3600</f>
        <v>6.09310277777778</v>
      </c>
      <c r="AQ19" s="116" t="n">
        <f aca="false">J19+AI19</f>
        <v>6404.6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97675822229055</v>
      </c>
      <c r="AY19" s="118" t="n">
        <f aca="false">AN19/AD19</f>
        <v>1.0493859419911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303.6768</v>
      </c>
      <c r="K20" s="80" t="n">
        <v>41.528</v>
      </c>
      <c r="L20" s="80" t="n">
        <v>43.2009</v>
      </c>
      <c r="M20" s="81" t="n">
        <v>44.62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477.21</v>
      </c>
      <c r="AD20" s="80" t="n">
        <v>40.47</v>
      </c>
      <c r="AE20" s="80"/>
      <c r="AF20" s="87" t="n">
        <f aca="false">AC20/3600</f>
        <v>6.24366944444444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2514.52</v>
      </c>
      <c r="AN20" s="80" t="n">
        <v>39.67</v>
      </c>
      <c r="AO20" s="80"/>
      <c r="AP20" s="87" t="n">
        <f aca="false">AM20/3600</f>
        <v>6.25403333333333</v>
      </c>
      <c r="AQ20" s="88" t="n">
        <f aca="false">J20+AI20</f>
        <v>6621.86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0165990352005</v>
      </c>
      <c r="AY20" s="90" t="n">
        <f aca="false">AN20/AD20</f>
        <v>0.9802322708178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204.6176</v>
      </c>
      <c r="K21" s="96" t="n">
        <v>39.9139</v>
      </c>
      <c r="L21" s="96" t="n">
        <v>41.7925</v>
      </c>
      <c r="M21" s="97" t="n">
        <v>42.950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35.07</v>
      </c>
      <c r="AD21" s="96" t="n">
        <v>31.92</v>
      </c>
      <c r="AE21" s="96"/>
      <c r="AF21" s="101" t="n">
        <f aca="false">AC21/3600</f>
        <v>5.23196388888889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4876.14</v>
      </c>
      <c r="AN21" s="96" t="n">
        <v>53.22</v>
      </c>
      <c r="AO21" s="96"/>
      <c r="AP21" s="101" t="n">
        <f aca="false">AM21/3600</f>
        <v>6.91003888888889</v>
      </c>
      <c r="AQ21" s="102" t="n">
        <f aca="false">J21+AI21</f>
        <v>3453.708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32073520300163</v>
      </c>
      <c r="AY21" s="104" t="n">
        <f aca="false">AN21/AD21</f>
        <v>1.6672932330827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52.8264</v>
      </c>
      <c r="K22" s="96" t="n">
        <v>37.9963</v>
      </c>
      <c r="L22" s="96" t="n">
        <v>40.7916</v>
      </c>
      <c r="M22" s="97" t="n">
        <v>41.915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381.62</v>
      </c>
      <c r="AD22" s="96" t="n">
        <v>28.71</v>
      </c>
      <c r="AE22" s="96"/>
      <c r="AF22" s="101" t="n">
        <f aca="false">AC22/3600</f>
        <v>4.55045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1708.37</v>
      </c>
      <c r="AN22" s="96" t="n">
        <v>48.14</v>
      </c>
      <c r="AO22" s="96"/>
      <c r="AP22" s="101" t="n">
        <f aca="false">AM22/3600</f>
        <v>6.03010277777778</v>
      </c>
      <c r="AQ22" s="102" t="n">
        <f aca="false">J22+AI22</f>
        <v>1924.377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32516625339863</v>
      </c>
      <c r="AY22" s="104" t="n">
        <f aca="false">AN22/AD22</f>
        <v>1.6767676767676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6.4792</v>
      </c>
      <c r="K23" s="110" t="n">
        <v>35.8947</v>
      </c>
      <c r="L23" s="110" t="n">
        <v>39.8655</v>
      </c>
      <c r="M23" s="111" t="n">
        <v>41.065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52.58</v>
      </c>
      <c r="AD23" s="110" t="n">
        <v>26.08</v>
      </c>
      <c r="AE23" s="110"/>
      <c r="AF23" s="115" t="n">
        <f aca="false">AC23/3600</f>
        <v>3.90349444444444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8888.08</v>
      </c>
      <c r="AN23" s="110" t="n">
        <v>43.65</v>
      </c>
      <c r="AO23" s="110"/>
      <c r="AP23" s="115" t="n">
        <f aca="false">AM23/3600</f>
        <v>5.24668888888889</v>
      </c>
      <c r="AQ23" s="116" t="n">
        <f aca="false">J23+AI23</f>
        <v>1062.988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34410051392698</v>
      </c>
      <c r="AY23" s="118" t="n">
        <f aca="false">AN23/AD23</f>
        <v>1.673696319018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19.776</v>
      </c>
      <c r="K24" s="80" t="n">
        <v>40.6231</v>
      </c>
      <c r="L24" s="80" t="n">
        <v>42.426</v>
      </c>
      <c r="M24" s="81" t="n">
        <v>43.653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204.57</v>
      </c>
      <c r="AD24" s="80" t="n">
        <v>32.61</v>
      </c>
      <c r="AE24" s="80"/>
      <c r="AF24" s="87" t="n">
        <f aca="false">AC24/3600</f>
        <v>5.89015833333333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7891.09</v>
      </c>
      <c r="AN24" s="80" t="n">
        <v>53.31</v>
      </c>
      <c r="AO24" s="80"/>
      <c r="AP24" s="87" t="n">
        <f aca="false">AM24/3600</f>
        <v>7.747525</v>
      </c>
      <c r="AQ24" s="88" t="n">
        <f aca="false">J24+AI24</f>
        <v>4437.963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31533391151058</v>
      </c>
      <c r="AY24" s="90" t="n">
        <f aca="false">AN24/AD24</f>
        <v>1.6347746090156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31.2168</v>
      </c>
      <c r="K25" s="96" t="n">
        <v>38.8062</v>
      </c>
      <c r="L25" s="96" t="n">
        <v>41.1198</v>
      </c>
      <c r="M25" s="97" t="n">
        <v>42.21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80.42</v>
      </c>
      <c r="AD25" s="96" t="n">
        <v>29.2</v>
      </c>
      <c r="AE25" s="96"/>
      <c r="AF25" s="101" t="n">
        <f aca="false">AC25/3600</f>
        <v>4.99456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4012.11</v>
      </c>
      <c r="AN25" s="96" t="n">
        <v>48.79</v>
      </c>
      <c r="AO25" s="96"/>
      <c r="AP25" s="101" t="n">
        <f aca="false">AM25/3600</f>
        <v>6.67003055555556</v>
      </c>
      <c r="AQ25" s="102" t="n">
        <f aca="false">J25+AI25</f>
        <v>2380.30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33545879350983</v>
      </c>
      <c r="AY25" s="104" t="n">
        <f aca="false">AN25/AD25</f>
        <v>1.670890410958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46.4264</v>
      </c>
      <c r="K26" s="96" t="n">
        <v>36.7855</v>
      </c>
      <c r="L26" s="96" t="n">
        <v>40.0925</v>
      </c>
      <c r="M26" s="97" t="n">
        <v>41.252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426.57</v>
      </c>
      <c r="AD26" s="96" t="n">
        <v>26.68</v>
      </c>
      <c r="AE26" s="96"/>
      <c r="AF26" s="101" t="n">
        <f aca="false">AC26/3600</f>
        <v>4.28515833333333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5319.54</v>
      </c>
      <c r="AN26" s="96" t="n">
        <v>31.06</v>
      </c>
      <c r="AO26" s="96"/>
      <c r="AP26" s="101" t="n">
        <f aca="false">AM26/3600</f>
        <v>4.25542777777778</v>
      </c>
      <c r="AQ26" s="102" t="n">
        <f aca="false">J26+AI26</f>
        <v>1317.977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93061970353747</v>
      </c>
      <c r="AY26" s="104" t="n">
        <f aca="false">AN26/AD26</f>
        <v>1.1641679160419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16.22</v>
      </c>
      <c r="K27" s="110" t="n">
        <v>34.7675</v>
      </c>
      <c r="L27" s="110" t="n">
        <v>39.5408</v>
      </c>
      <c r="M27" s="111" t="n">
        <v>40.775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445.45</v>
      </c>
      <c r="AD27" s="110" t="n">
        <v>25.04</v>
      </c>
      <c r="AE27" s="110"/>
      <c r="AF27" s="115" t="n">
        <f aca="false">AC27/3600</f>
        <v>3.73484722222222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9035.23</v>
      </c>
      <c r="AN27" s="110" t="n">
        <v>46</v>
      </c>
      <c r="AO27" s="110"/>
      <c r="AP27" s="115" t="n">
        <f aca="false">AM27/3600</f>
        <v>5.28756388888889</v>
      </c>
      <c r="AQ27" s="116" t="n">
        <f aca="false">J27+AI27</f>
        <v>772.729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41573766590185</v>
      </c>
      <c r="AY27" s="118" t="n">
        <f aca="false">AN27/AD27</f>
        <v>1.837060702875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8007.3472</v>
      </c>
      <c r="K28" s="80" t="n">
        <v>39.8348</v>
      </c>
      <c r="L28" s="80" t="n">
        <v>41.874</v>
      </c>
      <c r="M28" s="81" t="n">
        <v>42.996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57.3</v>
      </c>
      <c r="AD28" s="80" t="n">
        <v>41.07</v>
      </c>
      <c r="AE28" s="80"/>
      <c r="AF28" s="87" t="n">
        <f aca="false">AC28/3600</f>
        <v>5.57147222222222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7136.13</v>
      </c>
      <c r="AN28" s="80" t="n">
        <v>65.59</v>
      </c>
      <c r="AO28" s="80"/>
      <c r="AP28" s="87" t="n">
        <f aca="false">AM28/3600</f>
        <v>7.53781388888889</v>
      </c>
      <c r="AQ28" s="88" t="n">
        <f aca="false">J28+AI28</f>
        <v>10621.951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35293035453426</v>
      </c>
      <c r="AY28" s="90" t="n">
        <f aca="false">AN28/AD28</f>
        <v>1.5970294618943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628.8256</v>
      </c>
      <c r="K29" s="96" t="n">
        <v>37.5213</v>
      </c>
      <c r="L29" s="96" t="n">
        <v>40.111</v>
      </c>
      <c r="M29" s="97" t="n">
        <v>41.10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6060.92</v>
      </c>
      <c r="AD29" s="96" t="n">
        <v>37.69</v>
      </c>
      <c r="AE29" s="96"/>
      <c r="AF29" s="101" t="n">
        <f aca="false">AC29/3600</f>
        <v>4.46136666666667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22400.71</v>
      </c>
      <c r="AN29" s="96" t="n">
        <v>60.04</v>
      </c>
      <c r="AO29" s="96"/>
      <c r="AP29" s="101" t="n">
        <f aca="false">AM29/3600</f>
        <v>6.22241944444444</v>
      </c>
      <c r="AQ29" s="102" t="n">
        <f aca="false">J29+AI29</f>
        <v>4926.709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39473392557836</v>
      </c>
      <c r="AY29" s="104" t="n">
        <f aca="false">AN29/AD29</f>
        <v>1.5929954895197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78.1504</v>
      </c>
      <c r="K30" s="96" t="n">
        <v>35.2736</v>
      </c>
      <c r="L30" s="96" t="n">
        <v>38.8787</v>
      </c>
      <c r="M30" s="97" t="n">
        <v>39.96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25.46</v>
      </c>
      <c r="AD30" s="96" t="n">
        <v>29.17</v>
      </c>
      <c r="AE30" s="96"/>
      <c r="AF30" s="101" t="n">
        <f aca="false">AC30/3600</f>
        <v>3.75707222222222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3633.67</v>
      </c>
      <c r="AN30" s="96" t="n">
        <v>33.41</v>
      </c>
      <c r="AO30" s="96"/>
      <c r="AP30" s="101" t="n">
        <f aca="false">AM30/3600</f>
        <v>3.78713055555556</v>
      </c>
      <c r="AQ30" s="102" t="n">
        <f aca="false">J30+AI30</f>
        <v>2437.99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800046726692</v>
      </c>
      <c r="AY30" s="104" t="n">
        <f aca="false">AN30/AD30</f>
        <v>1.1453548165923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83.9184</v>
      </c>
      <c r="K31" s="110" t="n">
        <v>33.0997</v>
      </c>
      <c r="L31" s="110" t="n">
        <v>37.6501</v>
      </c>
      <c r="M31" s="111" t="n">
        <v>39.00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88.49</v>
      </c>
      <c r="AD31" s="110" t="n">
        <v>26.1</v>
      </c>
      <c r="AE31" s="110"/>
      <c r="AF31" s="115" t="n">
        <f aca="false">AC31/3600</f>
        <v>3.30235833333333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1866.78</v>
      </c>
      <c r="AN31" s="110" t="n">
        <v>27</v>
      </c>
      <c r="AO31" s="110"/>
      <c r="AP31" s="115" t="n">
        <f aca="false">AM31/3600</f>
        <v>3.29632777777778</v>
      </c>
      <c r="AQ31" s="116" t="n">
        <f aca="false">J31+AI31</f>
        <v>1212.20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98173863964221</v>
      </c>
      <c r="AY31" s="118" t="n">
        <f aca="false">AN31/AD31</f>
        <v>1.0344827586206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5033.7968</v>
      </c>
      <c r="K32" s="80" t="n">
        <v>38.6668</v>
      </c>
      <c r="L32" s="80" t="n">
        <v>40.9639</v>
      </c>
      <c r="M32" s="81" t="n">
        <v>41.98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261.79</v>
      </c>
      <c r="AD32" s="80" t="n">
        <v>37.13</v>
      </c>
      <c r="AE32" s="80"/>
      <c r="AF32" s="87" t="n">
        <f aca="false">AC32/3600</f>
        <v>5.07271944444445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4571.99</v>
      </c>
      <c r="AN32" s="80" t="n">
        <v>61.05</v>
      </c>
      <c r="AO32" s="80"/>
      <c r="AP32" s="87" t="n">
        <f aca="false">AM32/3600</f>
        <v>6.82555277777778</v>
      </c>
      <c r="AQ32" s="88" t="n">
        <f aca="false">J32+AI32</f>
        <v>7648.400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34554115450895</v>
      </c>
      <c r="AY32" s="90" t="n">
        <f aca="false">AN32/AD32</f>
        <v>1.6442230002693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306.9136</v>
      </c>
      <c r="K33" s="96" t="n">
        <v>36.3686</v>
      </c>
      <c r="L33" s="96" t="n">
        <v>39.2693</v>
      </c>
      <c r="M33" s="97" t="n">
        <v>40.311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5113.76</v>
      </c>
      <c r="AD33" s="96" t="n">
        <v>34.27</v>
      </c>
      <c r="AE33" s="96"/>
      <c r="AF33" s="101" t="n">
        <f aca="false">AC33/3600</f>
        <v>4.19826666666667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4979.77</v>
      </c>
      <c r="AN33" s="96" t="n">
        <v>34.11</v>
      </c>
      <c r="AO33" s="96"/>
      <c r="AP33" s="101" t="n">
        <f aca="false">AM33/3600</f>
        <v>4.16104722222222</v>
      </c>
      <c r="AQ33" s="102" t="n">
        <f aca="false">J33+AI33</f>
        <v>3604.797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1134568763828</v>
      </c>
      <c r="AY33" s="104" t="n">
        <f aca="false">AN33/AD33</f>
        <v>0.99533119346367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100.0328</v>
      </c>
      <c r="K34" s="96" t="n">
        <v>34.1435</v>
      </c>
      <c r="L34" s="96" t="n">
        <v>38.0271</v>
      </c>
      <c r="M34" s="97" t="n">
        <v>39.29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975.67</v>
      </c>
      <c r="AD34" s="96" t="n">
        <v>27.36</v>
      </c>
      <c r="AE34" s="96"/>
      <c r="AF34" s="101" t="n">
        <f aca="false">AC34/3600</f>
        <v>3.60435277777778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2852.6</v>
      </c>
      <c r="AN34" s="96" t="n">
        <v>26.07</v>
      </c>
      <c r="AO34" s="96"/>
      <c r="AP34" s="101" t="n">
        <f aca="false">AM34/3600</f>
        <v>3.57016666666667</v>
      </c>
      <c r="AQ34" s="102" t="n">
        <f aca="false">J34+AI34</f>
        <v>1759.878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90515325990874</v>
      </c>
      <c r="AY34" s="104" t="n">
        <f aca="false">AN34/AD34</f>
        <v>0.95285087719298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2.7256</v>
      </c>
      <c r="K35" s="110" t="n">
        <v>32.059</v>
      </c>
      <c r="L35" s="110" t="n">
        <v>37.2761</v>
      </c>
      <c r="M35" s="111" t="n">
        <v>38.76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516.94</v>
      </c>
      <c r="AD35" s="110" t="n">
        <v>28.52</v>
      </c>
      <c r="AE35" s="110"/>
      <c r="AF35" s="115" t="n">
        <f aca="false">AC35/3600</f>
        <v>3.19915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1563.49</v>
      </c>
      <c r="AN35" s="110" t="n">
        <v>24.02</v>
      </c>
      <c r="AO35" s="110"/>
      <c r="AP35" s="115" t="n">
        <f aca="false">AM35/3600</f>
        <v>3.21208055555556</v>
      </c>
      <c r="AQ35" s="116" t="n">
        <f aca="false">J35+AI35</f>
        <v>891.015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404187223342</v>
      </c>
      <c r="AY35" s="118" t="n">
        <f aca="false">AN35/AD35</f>
        <v>0.84221598877980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1197.0504</v>
      </c>
      <c r="K36" s="80" t="n">
        <v>38.5908</v>
      </c>
      <c r="L36" s="80" t="n">
        <v>40.0619</v>
      </c>
      <c r="M36" s="81" t="n">
        <v>43.15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34.11</v>
      </c>
      <c r="AD36" s="80" t="n">
        <v>87.2</v>
      </c>
      <c r="AE36" s="80"/>
      <c r="AF36" s="87" t="n">
        <f aca="false">AC36/3600</f>
        <v>12.3150305555556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44259.66</v>
      </c>
      <c r="AN36" s="80" t="n">
        <v>93.33</v>
      </c>
      <c r="AO36" s="80"/>
      <c r="AP36" s="87" t="n">
        <f aca="false">AM36/3600</f>
        <v>12.29435</v>
      </c>
      <c r="AQ36" s="88" t="n">
        <f aca="false">J36+AI36</f>
        <v>26132.594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98320706110938</v>
      </c>
      <c r="AY36" s="90" t="n">
        <f aca="false">AN36/AD36</f>
        <v>1.0702981651376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574.6296</v>
      </c>
      <c r="K37" s="96" t="n">
        <v>37.0182</v>
      </c>
      <c r="L37" s="96" t="n">
        <v>39.0304</v>
      </c>
      <c r="M37" s="97" t="n">
        <v>41.64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166.4</v>
      </c>
      <c r="AD37" s="96" t="n">
        <v>64.95</v>
      </c>
      <c r="AE37" s="96"/>
      <c r="AF37" s="101" t="n">
        <f aca="false">AC37/3600</f>
        <v>9.49066666666667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46920.31</v>
      </c>
      <c r="AN37" s="96" t="n">
        <v>107.34</v>
      </c>
      <c r="AO37" s="96"/>
      <c r="AP37" s="101" t="n">
        <f aca="false">AM37/3600</f>
        <v>13.0334194444444</v>
      </c>
      <c r="AQ37" s="102" t="n">
        <f aca="false">J37+AI37</f>
        <v>9188.27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37328808419968</v>
      </c>
      <c r="AY37" s="104" t="n">
        <f aca="false">AN37/AD37</f>
        <v>1.652655889145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170.544</v>
      </c>
      <c r="K38" s="96" t="n">
        <v>35.3626</v>
      </c>
      <c r="L38" s="96" t="n">
        <v>38.3406</v>
      </c>
      <c r="M38" s="97" t="n">
        <v>40.435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807.28</v>
      </c>
      <c r="AD38" s="96" t="n">
        <v>56.04</v>
      </c>
      <c r="AE38" s="96"/>
      <c r="AF38" s="101" t="n">
        <f aca="false">AC38/3600</f>
        <v>8.2798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1472.62</v>
      </c>
      <c r="AN38" s="96" t="n">
        <v>62.72</v>
      </c>
      <c r="AO38" s="96"/>
      <c r="AP38" s="101" t="n">
        <f aca="false">AM38/3600</f>
        <v>8.74239444444445</v>
      </c>
      <c r="AQ38" s="102" t="n">
        <f aca="false">J38+AI38</f>
        <v>4610.759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5587024377937</v>
      </c>
      <c r="AY38" s="104" t="n">
        <f aca="false">AN38/AD38</f>
        <v>1.119200571020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08.452</v>
      </c>
      <c r="K39" s="110" t="n">
        <v>33.5316</v>
      </c>
      <c r="L39" s="110" t="n">
        <v>37.5023</v>
      </c>
      <c r="M39" s="111" t="n">
        <v>39.07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31.14</v>
      </c>
      <c r="AD39" s="110" t="n">
        <v>59.49</v>
      </c>
      <c r="AE39" s="110"/>
      <c r="AF39" s="115" t="n">
        <f aca="false">AC39/3600</f>
        <v>7.14753888888889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4820.51</v>
      </c>
      <c r="AN39" s="110" t="n">
        <v>85.73</v>
      </c>
      <c r="AO39" s="110"/>
      <c r="AP39" s="115" t="n">
        <f aca="false">AM39/3600</f>
        <v>9.67236388888889</v>
      </c>
      <c r="AQ39" s="116" t="n">
        <f aca="false">J39+AI39</f>
        <v>2494.261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35324396820351</v>
      </c>
      <c r="AY39" s="118" t="n">
        <f aca="false">AN39/AD39</f>
        <v>1.4410825348798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10066.0504</v>
      </c>
      <c r="K40" s="80" t="n">
        <v>37.7464</v>
      </c>
      <c r="L40" s="80" t="n">
        <v>39.4673</v>
      </c>
      <c r="M40" s="81" t="n">
        <v>42.37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868.34</v>
      </c>
      <c r="AD40" s="80" t="n">
        <v>69.35</v>
      </c>
      <c r="AE40" s="80"/>
      <c r="AF40" s="87" t="n">
        <f aca="false">AC40/3600</f>
        <v>10.7967611111111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8470.88</v>
      </c>
      <c r="AN40" s="80" t="n">
        <v>97.54</v>
      </c>
      <c r="AO40" s="80"/>
      <c r="AP40" s="87" t="n">
        <f aca="false">AM40/3600</f>
        <v>13.4641333333333</v>
      </c>
      <c r="AQ40" s="88" t="n">
        <f aca="false">J40+AI40</f>
        <v>15001.594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24705299994803</v>
      </c>
      <c r="AY40" s="90" t="n">
        <f aca="false">AN40/AD40</f>
        <v>1.4064888248017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21.1848</v>
      </c>
      <c r="K41" s="96" t="n">
        <v>36.1667</v>
      </c>
      <c r="L41" s="96" t="n">
        <v>38.592</v>
      </c>
      <c r="M41" s="97" t="n">
        <v>40.83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896.45</v>
      </c>
      <c r="AD41" s="96" t="n">
        <v>58.53</v>
      </c>
      <c r="AE41" s="96"/>
      <c r="AF41" s="101" t="n">
        <f aca="false">AC41/3600</f>
        <v>8.860125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2055.87</v>
      </c>
      <c r="AN41" s="96" t="n">
        <v>55.64</v>
      </c>
      <c r="AO41" s="96"/>
      <c r="AP41" s="101" t="n">
        <f aca="false">AM41/3600</f>
        <v>8.90440833333333</v>
      </c>
      <c r="AQ41" s="102" t="n">
        <f aca="false">J41+AI41</f>
        <v>6434.832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499804837215</v>
      </c>
      <c r="AY41" s="104" t="n">
        <f aca="false">AN41/AD41</f>
        <v>0.95062361182299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08.1504</v>
      </c>
      <c r="K42" s="96" t="n">
        <v>34.3932</v>
      </c>
      <c r="L42" s="96" t="n">
        <v>37.8003</v>
      </c>
      <c r="M42" s="97" t="n">
        <v>39.54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749.73</v>
      </c>
      <c r="AD42" s="96" t="n">
        <v>52.84</v>
      </c>
      <c r="AE42" s="96"/>
      <c r="AF42" s="101" t="n">
        <f aca="false">AC42/3600</f>
        <v>7.70825833333333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9520.7</v>
      </c>
      <c r="AN42" s="96" t="n">
        <v>96.85</v>
      </c>
      <c r="AO42" s="96"/>
      <c r="AP42" s="101" t="n">
        <f aca="false">AM42/3600</f>
        <v>10.9779722222222</v>
      </c>
      <c r="AQ42" s="102" t="n">
        <f aca="false">J42+AI42</f>
        <v>3348.365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42418322628725</v>
      </c>
      <c r="AY42" s="104" t="n">
        <f aca="false">AN42/AD42</f>
        <v>1.8328917486752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06.56</v>
      </c>
      <c r="K43" s="110" t="n">
        <v>32.5468</v>
      </c>
      <c r="L43" s="110" t="n">
        <v>37.2346</v>
      </c>
      <c r="M43" s="111" t="n">
        <v>38.61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639.06</v>
      </c>
      <c r="AD43" s="110" t="n">
        <v>50.03</v>
      </c>
      <c r="AE43" s="110"/>
      <c r="AF43" s="115" t="n">
        <f aca="false">AC43/3600</f>
        <v>6.84418333333333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33912.96</v>
      </c>
      <c r="AN43" s="110" t="n">
        <v>85.22</v>
      </c>
      <c r="AO43" s="110"/>
      <c r="AP43" s="115" t="n">
        <f aca="false">AM43/3600</f>
        <v>9.42026666666667</v>
      </c>
      <c r="AQ43" s="116" t="n">
        <f aca="false">J43+AI43</f>
        <v>1892.369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37639017072892</v>
      </c>
      <c r="AY43" s="118" t="n">
        <f aca="false">AN43/AD43</f>
        <v>1.7033779732160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935.3136</v>
      </c>
      <c r="K44" s="80" t="n">
        <v>39.3343</v>
      </c>
      <c r="L44" s="80" t="n">
        <v>43.4578</v>
      </c>
      <c r="M44" s="81" t="n">
        <v>44.58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5433.54</v>
      </c>
      <c r="AD44" s="80" t="n">
        <v>85.04</v>
      </c>
      <c r="AE44" s="80"/>
      <c r="AF44" s="87" t="n">
        <f aca="false">AC44/3600</f>
        <v>15.3982055555556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75025.86</v>
      </c>
      <c r="AN44" s="80" t="n">
        <v>143.6</v>
      </c>
      <c r="AO44" s="80"/>
      <c r="AP44" s="87" t="n">
        <f aca="false">AM44/3600</f>
        <v>20.8405166666667</v>
      </c>
      <c r="AQ44" s="88" t="n">
        <f aca="false">J44+AI44</f>
        <v>24372.571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35343800883003</v>
      </c>
      <c r="AY44" s="90" t="n">
        <f aca="false">AN44/AD44</f>
        <v>1.6886171213546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199.5448</v>
      </c>
      <c r="K45" s="96" t="n">
        <v>37.7504</v>
      </c>
      <c r="L45" s="96" t="n">
        <v>42.2395</v>
      </c>
      <c r="M45" s="97" t="n">
        <v>42.740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934.35</v>
      </c>
      <c r="AD45" s="96" t="n">
        <v>79.64</v>
      </c>
      <c r="AE45" s="96"/>
      <c r="AF45" s="101" t="n">
        <f aca="false">AC45/3600</f>
        <v>12.2039861111111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57478.51</v>
      </c>
      <c r="AN45" s="96" t="n">
        <v>113.8</v>
      </c>
      <c r="AO45" s="96"/>
      <c r="AP45" s="101" t="n">
        <f aca="false">AM45/3600</f>
        <v>15.9662527777778</v>
      </c>
      <c r="AQ45" s="102" t="n">
        <f aca="false">J45+AI45</f>
        <v>10222.005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30828178862325</v>
      </c>
      <c r="AY45" s="104" t="n">
        <f aca="false">AN45/AD45</f>
        <v>1.4289301858362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28.5888</v>
      </c>
      <c r="K46" s="96" t="n">
        <v>36.2025</v>
      </c>
      <c r="L46" s="96" t="n">
        <v>41.2601</v>
      </c>
      <c r="M46" s="97" t="n">
        <v>41.323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23.01</v>
      </c>
      <c r="AD46" s="96" t="n">
        <v>68.37</v>
      </c>
      <c r="AE46" s="96"/>
      <c r="AF46" s="101" t="n">
        <f aca="false">AC46/3600</f>
        <v>10.3119472222222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9026.69</v>
      </c>
      <c r="AN46" s="96" t="n">
        <v>103.23</v>
      </c>
      <c r="AO46" s="96"/>
      <c r="AP46" s="101" t="n">
        <f aca="false">AM46/3600</f>
        <v>13.618525</v>
      </c>
      <c r="AQ46" s="102" t="n">
        <f aca="false">J46+AI46</f>
        <v>5328.09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32065503309134</v>
      </c>
      <c r="AY46" s="104" t="n">
        <f aca="false">AN46/AD46</f>
        <v>1.5098727512066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1990.7904</v>
      </c>
      <c r="K47" s="110" t="n">
        <v>34.4847</v>
      </c>
      <c r="L47" s="110" t="n">
        <v>40.2245</v>
      </c>
      <c r="M47" s="111" t="n">
        <v>39.9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85.68</v>
      </c>
      <c r="AD47" s="110" t="n">
        <v>63.45</v>
      </c>
      <c r="AE47" s="110"/>
      <c r="AF47" s="115" t="n">
        <f aca="false">AC47/3600</f>
        <v>8.82935555555556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2837.39</v>
      </c>
      <c r="AN47" s="110" t="n">
        <v>99.07</v>
      </c>
      <c r="AO47" s="110"/>
      <c r="AP47" s="115" t="n">
        <f aca="false">AM47/3600</f>
        <v>11.899275</v>
      </c>
      <c r="AQ47" s="116" t="n">
        <f aca="false">J47+AI47</f>
        <v>2950.96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3476946222324</v>
      </c>
      <c r="AY47" s="118" t="n">
        <f aca="false">AN47/AD47</f>
        <v>1.5613869188337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734.3232</v>
      </c>
      <c r="K48" s="80" t="n">
        <v>38.4508</v>
      </c>
      <c r="L48" s="80" t="n">
        <v>42.8319</v>
      </c>
      <c r="M48" s="81" t="n">
        <v>43.60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358.68</v>
      </c>
      <c r="AD48" s="80" t="n">
        <v>75.6</v>
      </c>
      <c r="AE48" s="80"/>
      <c r="AF48" s="87" t="n">
        <f aca="false">AC48/3600</f>
        <v>13.7107444444444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64636.15</v>
      </c>
      <c r="AN48" s="80" t="n">
        <v>124.01</v>
      </c>
      <c r="AO48" s="80"/>
      <c r="AP48" s="87" t="n">
        <f aca="false">AM48/3600</f>
        <v>17.9544861111111</v>
      </c>
      <c r="AQ48" s="88" t="n">
        <f aca="false">J48+AI48</f>
        <v>15171.580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30951941988724</v>
      </c>
      <c r="AY48" s="90" t="n">
        <f aca="false">AN48/AD48</f>
        <v>1.6403439153439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36.9112</v>
      </c>
      <c r="K49" s="96" t="n">
        <v>36.9215</v>
      </c>
      <c r="L49" s="96" t="n">
        <v>41.615</v>
      </c>
      <c r="M49" s="97" t="n">
        <v>41.84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1138.87</v>
      </c>
      <c r="AD49" s="96" t="n">
        <v>65.27</v>
      </c>
      <c r="AE49" s="96"/>
      <c r="AF49" s="101" t="n">
        <f aca="false">AC49/3600</f>
        <v>11.4274638888889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0873.69</v>
      </c>
      <c r="AN49" s="96" t="n">
        <v>62.86</v>
      </c>
      <c r="AO49" s="96"/>
      <c r="AP49" s="101" t="n">
        <f aca="false">AM49/3600</f>
        <v>11.3538027777778</v>
      </c>
      <c r="AQ49" s="102" t="n">
        <f aca="false">J49+AI49</f>
        <v>7159.37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3554028100432</v>
      </c>
      <c r="AY49" s="104" t="n">
        <f aca="false">AN49/AD49</f>
        <v>0.96307645166232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77.7192</v>
      </c>
      <c r="K50" s="96" t="n">
        <v>35.2576</v>
      </c>
      <c r="L50" s="96" t="n">
        <v>40.5112</v>
      </c>
      <c r="M50" s="97" t="n">
        <v>40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824.54</v>
      </c>
      <c r="AD50" s="96" t="n">
        <v>58</v>
      </c>
      <c r="AE50" s="96"/>
      <c r="AF50" s="101" t="n">
        <f aca="false">AC50/3600</f>
        <v>9.67348333333333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35087.9</v>
      </c>
      <c r="AN50" s="96" t="n">
        <v>60.13</v>
      </c>
      <c r="AO50" s="96"/>
      <c r="AP50" s="101" t="n">
        <f aca="false">AM50/3600</f>
        <v>9.74663888888889</v>
      </c>
      <c r="AQ50" s="102" t="n">
        <f aca="false">J50+AI50</f>
        <v>3777.226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75624832374</v>
      </c>
      <c r="AY50" s="104" t="n">
        <f aca="false">AN50/AD50</f>
        <v>1.0367241379310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53.9328</v>
      </c>
      <c r="K51" s="110" t="n">
        <v>33.5667</v>
      </c>
      <c r="L51" s="110" t="n">
        <v>39.8419</v>
      </c>
      <c r="M51" s="111" t="n">
        <v>39.410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98.99</v>
      </c>
      <c r="AD51" s="110" t="n">
        <v>58.89</v>
      </c>
      <c r="AE51" s="110"/>
      <c r="AF51" s="115" t="n">
        <f aca="false">AC51/3600</f>
        <v>8.41638611111111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0437.72</v>
      </c>
      <c r="AN51" s="110" t="n">
        <v>51.83</v>
      </c>
      <c r="AO51" s="110"/>
      <c r="AP51" s="115" t="n">
        <f aca="false">AM51/3600</f>
        <v>8.45492222222222</v>
      </c>
      <c r="AQ51" s="116" t="n">
        <f aca="false">J51+AI51</f>
        <v>2214.110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457870047813</v>
      </c>
      <c r="AY51" s="118" t="n">
        <f aca="false">AN51/AD51</f>
        <v>0.88011546951944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3026.0528</v>
      </c>
      <c r="K52" s="80" t="n">
        <v>38.3105</v>
      </c>
      <c r="L52" s="80" t="n">
        <v>41.6485</v>
      </c>
      <c r="M52" s="81" t="n">
        <v>43.797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111.7</v>
      </c>
      <c r="AD52" s="80" t="n">
        <v>131.32</v>
      </c>
      <c r="AE52" s="80"/>
      <c r="AF52" s="87" t="n">
        <f aca="false">AC52/3600</f>
        <v>16.9754722222222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1607.36</v>
      </c>
      <c r="AN52" s="80" t="n">
        <v>147.82</v>
      </c>
      <c r="AO52" s="80"/>
      <c r="AP52" s="87" t="n">
        <f aca="false">AM52/3600</f>
        <v>17.1131555555556</v>
      </c>
      <c r="AQ52" s="88" t="n">
        <f aca="false">J52+AI52</f>
        <v>68105.556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811072184214</v>
      </c>
      <c r="AY52" s="90" t="n">
        <f aca="false">AN52/AD52</f>
        <v>1.1256472738349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507.0024</v>
      </c>
      <c r="K53" s="96" t="n">
        <v>35.4853</v>
      </c>
      <c r="L53" s="96" t="n">
        <v>40.6216</v>
      </c>
      <c r="M53" s="97" t="n">
        <v>42.91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974.28</v>
      </c>
      <c r="AD53" s="96" t="n">
        <v>89.29</v>
      </c>
      <c r="AE53" s="96"/>
      <c r="AF53" s="101" t="n">
        <f aca="false">AC53/3600</f>
        <v>10.8261888888889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39230.12</v>
      </c>
      <c r="AN53" s="96" t="n">
        <v>85.59</v>
      </c>
      <c r="AO53" s="96"/>
      <c r="AP53" s="101" t="n">
        <f aca="false">AM53/3600</f>
        <v>10.8972555555556</v>
      </c>
      <c r="AQ53" s="102" t="n">
        <f aca="false">J53+AI53</f>
        <v>15630.925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656432909088</v>
      </c>
      <c r="AY53" s="104" t="n">
        <f aca="false">AN53/AD53</f>
        <v>0.95856198902452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55.6856</v>
      </c>
      <c r="K54" s="96" t="n">
        <v>34.1574</v>
      </c>
      <c r="L54" s="96" t="n">
        <v>39.7204</v>
      </c>
      <c r="M54" s="97" t="n">
        <v>42.22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79.07</v>
      </c>
      <c r="AD54" s="96" t="n">
        <v>68.47</v>
      </c>
      <c r="AE54" s="96"/>
      <c r="AF54" s="101" t="n">
        <f aca="false">AC54/3600</f>
        <v>8.35529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0538.95</v>
      </c>
      <c r="AN54" s="96" t="n">
        <v>65.83</v>
      </c>
      <c r="AO54" s="96"/>
      <c r="AP54" s="101" t="n">
        <f aca="false">AM54/3600</f>
        <v>8.48304166666667</v>
      </c>
      <c r="AQ54" s="102" t="n">
        <f aca="false">J54+AI54</f>
        <v>4737.746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1528903652939</v>
      </c>
      <c r="AY54" s="104" t="n">
        <f aca="false">AN54/AD54</f>
        <v>0.9614429677230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61.6944</v>
      </c>
      <c r="K55" s="110" t="n">
        <v>32.6023</v>
      </c>
      <c r="L55" s="110" t="n">
        <v>38.7296</v>
      </c>
      <c r="M55" s="111" t="n">
        <v>41.34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447.36</v>
      </c>
      <c r="AD55" s="110" t="n">
        <v>66.04</v>
      </c>
      <c r="AE55" s="110"/>
      <c r="AF55" s="115" t="n">
        <f aca="false">AC55/3600</f>
        <v>7.34648888888889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7132.93</v>
      </c>
      <c r="AN55" s="110" t="n">
        <v>110.87</v>
      </c>
      <c r="AO55" s="110"/>
      <c r="AP55" s="115" t="n">
        <f aca="false">AM55/3600</f>
        <v>10.3147027777778</v>
      </c>
      <c r="AQ55" s="116" t="n">
        <f aca="false">J55+AI55</f>
        <v>1930.056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40403163113445</v>
      </c>
      <c r="AY55" s="118" t="n">
        <f aca="false">AN55/AD55</f>
        <v>1.6788310115081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744.1632</v>
      </c>
      <c r="K56" s="80" t="n">
        <v>36.5014</v>
      </c>
      <c r="L56" s="80" t="n">
        <v>41.0994</v>
      </c>
      <c r="M56" s="81" t="n">
        <v>43.34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788.39</v>
      </c>
      <c r="AD56" s="80" t="n">
        <v>112.05</v>
      </c>
      <c r="AE56" s="80"/>
      <c r="AF56" s="87" t="n">
        <f aca="false">AC56/3600</f>
        <v>13.5523305555556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62154.47</v>
      </c>
      <c r="AN56" s="80" t="n">
        <v>146.9</v>
      </c>
      <c r="AO56" s="80"/>
      <c r="AP56" s="87" t="n">
        <f aca="false">AM56/3600</f>
        <v>17.2651305555556</v>
      </c>
      <c r="AQ56" s="88" t="n">
        <f aca="false">J56+AI56</f>
        <v>33823.667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27396025980771</v>
      </c>
      <c r="AY56" s="90" t="n">
        <f aca="false">AN56/AD56</f>
        <v>1.3110218652387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72.656</v>
      </c>
      <c r="K57" s="96" t="n">
        <v>34.8114</v>
      </c>
      <c r="L57" s="96" t="n">
        <v>40.0355</v>
      </c>
      <c r="M57" s="97" t="n">
        <v>42.45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3997.44</v>
      </c>
      <c r="AD57" s="96" t="n">
        <v>76.68</v>
      </c>
      <c r="AE57" s="96"/>
      <c r="AF57" s="101" t="n">
        <f aca="false">AC57/3600</f>
        <v>9.44373333333333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46578.15</v>
      </c>
      <c r="AN57" s="96" t="n">
        <v>128.24</v>
      </c>
      <c r="AO57" s="96"/>
      <c r="AP57" s="101" t="n">
        <f aca="false">AM57/3600</f>
        <v>12.938375</v>
      </c>
      <c r="AQ57" s="102" t="n">
        <f aca="false">J57+AI57</f>
        <v>8696.579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37004874484667</v>
      </c>
      <c r="AY57" s="104" t="n">
        <f aca="false">AN57/AD57</f>
        <v>1.6724047991653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62.1288</v>
      </c>
      <c r="K58" s="96" t="n">
        <v>33.4147</v>
      </c>
      <c r="L58" s="96" t="n">
        <v>39.0569</v>
      </c>
      <c r="M58" s="97" t="n">
        <v>41.67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7978.54</v>
      </c>
      <c r="AD58" s="96" t="n">
        <v>72</v>
      </c>
      <c r="AE58" s="96"/>
      <c r="AF58" s="101" t="n">
        <f aca="false">AC58/3600</f>
        <v>7.77181666666667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9199.38</v>
      </c>
      <c r="AN58" s="96" t="n">
        <v>109.41</v>
      </c>
      <c r="AO58" s="96"/>
      <c r="AP58" s="101" t="n">
        <f aca="false">AM58/3600</f>
        <v>10.8887166666667</v>
      </c>
      <c r="AQ58" s="102" t="n">
        <f aca="false">J58+AI58</f>
        <v>3144.189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40105166316756</v>
      </c>
      <c r="AY58" s="104" t="n">
        <f aca="false">AN58/AD58</f>
        <v>1.5195833333333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37.4792</v>
      </c>
      <c r="K59" s="110" t="n">
        <v>31.7298</v>
      </c>
      <c r="L59" s="110" t="n">
        <v>38.4333</v>
      </c>
      <c r="M59" s="111" t="n">
        <v>41.09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042.39</v>
      </c>
      <c r="AD59" s="110" t="n">
        <v>58.99</v>
      </c>
      <c r="AE59" s="110"/>
      <c r="AF59" s="115" t="n">
        <f aca="false">AC59/3600</f>
        <v>6.95621944444444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25398.06</v>
      </c>
      <c r="AN59" s="110" t="n">
        <v>56.45</v>
      </c>
      <c r="AO59" s="110"/>
      <c r="AP59" s="115" t="n">
        <f aca="false">AM59/3600</f>
        <v>7.05501666666667</v>
      </c>
      <c r="AQ59" s="116" t="n">
        <f aca="false">J59+AI59</f>
        <v>1405.841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1420271787158</v>
      </c>
      <c r="AY59" s="118" t="n">
        <f aca="false">AN59/AD59</f>
        <v>0.95694185455161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8211154881613</v>
      </c>
      <c r="AY64" s="129" t="n">
        <f aca="false">GEOMEAN(AY4:AY59)</f>
        <v>1.3053625798270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2.5283802376</v>
      </c>
      <c r="AD80" s="267" t="n">
        <f aca="false">GEOMEAN(AD4:AD59)</f>
        <v>47.8826190371814</v>
      </c>
      <c r="AE80" s="267"/>
      <c r="AF80" s="238" t="n">
        <f aca="false">GEOMEAN(AF4:AF59)</f>
        <v>6.68959121673268</v>
      </c>
      <c r="AH80" s="267"/>
      <c r="AL80" s="267"/>
      <c r="AM80" s="267" t="n">
        <f aca="false">GEOMEAN(AM4:AM59)</f>
        <v>28468.234922971</v>
      </c>
      <c r="AN80" s="267" t="n">
        <f aca="false">GEOMEAN(AN4:AN59)</f>
        <v>62.5041791152506</v>
      </c>
      <c r="AO80" s="267"/>
      <c r="AP80" s="238" t="n">
        <f aca="false">GEOMEAN(AP4:AP59)</f>
        <v>7.9078430341586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1.525402777778</v>
      </c>
      <c r="AD81" s="237" t="n">
        <f aca="false">SUM(AD4:AD59)/3600</f>
        <v>0.809697222222222</v>
      </c>
      <c r="AF81" s="269" t="n">
        <f aca="false">SUM(AF4:AF59)</f>
        <v>411.525402777778</v>
      </c>
      <c r="AM81" s="237" t="n">
        <f aca="false">SUM(AM4:AM59)/3600</f>
        <v>492.672652777778</v>
      </c>
      <c r="AN81" s="237" t="n">
        <f aca="false">SUM(AN4:AN59)/3600</f>
        <v>1.07969166666667</v>
      </c>
      <c r="AP81" s="269" t="n">
        <f aca="false">SUM(AP4:AP59)</f>
        <v>492.672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43.172</v>
      </c>
      <c r="K20" s="80" t="n">
        <v>41.4074</v>
      </c>
      <c r="L20" s="80" t="n">
        <v>43.1079</v>
      </c>
      <c r="M20" s="81" t="n">
        <v>44.50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/>
      <c r="AF20" s="87" t="n">
        <f aca="false">AC20/3600</f>
        <v>7.29554444444444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4332.94</v>
      </c>
      <c r="AN20" s="80" t="n">
        <v>65.56</v>
      </c>
      <c r="AO20" s="80"/>
      <c r="AP20" s="87" t="n">
        <f aca="false">AM20/3600</f>
        <v>9.53692777777778</v>
      </c>
      <c r="AQ20" s="88" t="n">
        <f aca="false">J20+AI20</f>
        <v>6214.652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30722632839831</v>
      </c>
      <c r="AY20" s="90" t="n">
        <f aca="false">AN20/AD20</f>
        <v>1.5955220248235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71.7448</v>
      </c>
      <c r="K21" s="96" t="n">
        <v>39.7576</v>
      </c>
      <c r="L21" s="96" t="n">
        <v>41.6869</v>
      </c>
      <c r="M21" s="97" t="n">
        <v>42.830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/>
      <c r="AF21" s="101" t="n">
        <f aca="false">AC21/3600</f>
        <v>6.12835555555556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2279.63</v>
      </c>
      <c r="AN21" s="96" t="n">
        <v>34.93</v>
      </c>
      <c r="AO21" s="96"/>
      <c r="AP21" s="101" t="n">
        <f aca="false">AM21/3600</f>
        <v>6.18878611111111</v>
      </c>
      <c r="AQ21" s="102" t="n">
        <f aca="false">J21+AI21</f>
        <v>3189.03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986081094802</v>
      </c>
      <c r="AY21" s="104" t="n">
        <f aca="false">AN21/AD21</f>
        <v>0.96040692878746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44.0656</v>
      </c>
      <c r="K22" s="96" t="n">
        <v>37.8319</v>
      </c>
      <c r="L22" s="96" t="n">
        <v>40.6861</v>
      </c>
      <c r="M22" s="97" t="n">
        <v>41.832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/>
      <c r="AF22" s="101" t="n">
        <f aca="false">AC22/3600</f>
        <v>5.27902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0272.13</v>
      </c>
      <c r="AN22" s="96" t="n">
        <v>37.39</v>
      </c>
      <c r="AO22" s="96"/>
      <c r="AP22" s="101" t="n">
        <f aca="false">AM22/3600</f>
        <v>5.63114722222222</v>
      </c>
      <c r="AQ22" s="102" t="n">
        <f aca="false">J22+AI22</f>
        <v>1785.93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6670157068063</v>
      </c>
      <c r="AY22" s="104" t="n">
        <f aca="false">AN22/AD22</f>
        <v>1.1214757048590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1.3848</v>
      </c>
      <c r="K23" s="110" t="n">
        <v>35.7472</v>
      </c>
      <c r="L23" s="110" t="n">
        <v>39.7757</v>
      </c>
      <c r="M23" s="111" t="n">
        <v>40.97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/>
      <c r="AF23" s="115" t="n">
        <f aca="false">AC23/3600</f>
        <v>4.58636388888889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16802.68</v>
      </c>
      <c r="AN23" s="110" t="n">
        <v>33.42</v>
      </c>
      <c r="AO23" s="110"/>
      <c r="AP23" s="115" t="n">
        <f aca="false">AM23/3600</f>
        <v>4.66741111111111</v>
      </c>
      <c r="AQ23" s="116" t="n">
        <f aca="false">J23+AI23</f>
        <v>1002.505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1767134579499</v>
      </c>
      <c r="AY23" s="118" t="n">
        <f aca="false">AN23/AD23</f>
        <v>1.0826044703595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62.5624</v>
      </c>
      <c r="K24" s="80" t="n">
        <v>40.6252</v>
      </c>
      <c r="L24" s="80" t="n">
        <v>42.3969</v>
      </c>
      <c r="M24" s="81" t="n">
        <v>43.62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/>
      <c r="AF24" s="87" t="n">
        <f aca="false">AC24/3600</f>
        <v>7.12875555555556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31294.74</v>
      </c>
      <c r="AN24" s="80" t="n">
        <v>49.89</v>
      </c>
      <c r="AO24" s="80"/>
      <c r="AP24" s="87" t="n">
        <f aca="false">AM24/3600</f>
        <v>8.69298333333333</v>
      </c>
      <c r="AQ24" s="88" t="n">
        <f aca="false">J24+AI24</f>
        <v>4034.043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21942508276339</v>
      </c>
      <c r="AY24" s="90" t="n">
        <f aca="false">AN24/AD24</f>
        <v>1.2772657450076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9.032</v>
      </c>
      <c r="K25" s="96" t="n">
        <v>38.8247</v>
      </c>
      <c r="L25" s="96" t="n">
        <v>41.109</v>
      </c>
      <c r="M25" s="97" t="n">
        <v>42.21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/>
      <c r="AF25" s="101" t="n">
        <f aca="false">AC25/3600</f>
        <v>5.96383055555556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2760.02</v>
      </c>
      <c r="AN25" s="96" t="n">
        <v>34.8</v>
      </c>
      <c r="AO25" s="96"/>
      <c r="AP25" s="101" t="n">
        <f aca="false">AM25/3600</f>
        <v>6.32222777777778</v>
      </c>
      <c r="AQ25" s="102" t="n">
        <f aca="false">J25+AI25</f>
        <v>2126.319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6009513833158</v>
      </c>
      <c r="AY25" s="104" t="n">
        <f aca="false">AN25/AD25</f>
        <v>1.0950283196979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3.5328</v>
      </c>
      <c r="K26" s="96" t="n">
        <v>36.7757</v>
      </c>
      <c r="L26" s="96" t="n">
        <v>40.1196</v>
      </c>
      <c r="M26" s="97" t="n">
        <v>41.304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/>
      <c r="AF26" s="101" t="n">
        <f aca="false">AC26/3600</f>
        <v>5.16596111111111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3422.66</v>
      </c>
      <c r="AN26" s="96" t="n">
        <v>45.07</v>
      </c>
      <c r="AO26" s="96"/>
      <c r="AP26" s="101" t="n">
        <f aca="false">AM26/3600</f>
        <v>6.50629444444444</v>
      </c>
      <c r="AQ26" s="102" t="n">
        <f aca="false">J26+AI26</f>
        <v>1165.399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25945478576107</v>
      </c>
      <c r="AY26" s="104" t="n">
        <f aca="false">AN26/AD26</f>
        <v>1.5283146829433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68.4736</v>
      </c>
      <c r="K27" s="110" t="n">
        <v>34.7036</v>
      </c>
      <c r="L27" s="110" t="n">
        <v>39.4374</v>
      </c>
      <c r="M27" s="111" t="n">
        <v>40.69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/>
      <c r="AF27" s="115" t="n">
        <f aca="false">AC27/3600</f>
        <v>4.47153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23819.69</v>
      </c>
      <c r="AN27" s="110" t="n">
        <v>48.36</v>
      </c>
      <c r="AO27" s="110"/>
      <c r="AP27" s="115" t="n">
        <f aca="false">AM27/3600</f>
        <v>6.61658055555556</v>
      </c>
      <c r="AQ27" s="116" t="n">
        <f aca="false">J27+AI27</f>
        <v>679.594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4797127009084</v>
      </c>
      <c r="AY27" s="118" t="n">
        <f aca="false">AN27/AD27</f>
        <v>1.69863013698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7075.2168</v>
      </c>
      <c r="K28" s="80" t="n">
        <v>39.807</v>
      </c>
      <c r="L28" s="80" t="n">
        <v>41.8142</v>
      </c>
      <c r="M28" s="81" t="n">
        <v>42.91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/>
      <c r="AF28" s="87" t="n">
        <f aca="false">AC28/3600</f>
        <v>6.392375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30643.33</v>
      </c>
      <c r="AN28" s="80" t="n">
        <v>74.46</v>
      </c>
      <c r="AO28" s="80"/>
      <c r="AP28" s="87" t="n">
        <f aca="false">AM28/3600</f>
        <v>8.51203611111111</v>
      </c>
      <c r="AQ28" s="88" t="n">
        <f aca="false">J28+AI28</f>
        <v>11180.21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33159210952285</v>
      </c>
      <c r="AY28" s="90" t="n">
        <f aca="false">AN28/AD28</f>
        <v>1.5735418427726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3060.4504</v>
      </c>
      <c r="K29" s="96" t="n">
        <v>37.4776</v>
      </c>
      <c r="L29" s="96" t="n">
        <v>40.035</v>
      </c>
      <c r="M29" s="97" t="n">
        <v>41.01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/>
      <c r="AF29" s="101" t="n">
        <f aca="false">AC29/3600</f>
        <v>5.1153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18789.29</v>
      </c>
      <c r="AN29" s="96" t="n">
        <v>37.97</v>
      </c>
      <c r="AO29" s="96"/>
      <c r="AP29" s="101" t="n">
        <f aca="false">AM29/3600</f>
        <v>5.21924722222222</v>
      </c>
      <c r="AQ29" s="102" t="n">
        <f aca="false">J29+AI29</f>
        <v>5073.465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2032084574164</v>
      </c>
      <c r="AY29" s="104" t="n">
        <f aca="false">AN29/AD29</f>
        <v>0.97284140404816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61.156</v>
      </c>
      <c r="K30" s="96" t="n">
        <v>35.2301</v>
      </c>
      <c r="L30" s="96" t="n">
        <v>38.7938</v>
      </c>
      <c r="M30" s="97" t="n">
        <v>39.89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/>
      <c r="AF30" s="101" t="n">
        <f aca="false">AC30/3600</f>
        <v>4.38842777777778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5798.67</v>
      </c>
      <c r="AN30" s="96" t="n">
        <v>35.45</v>
      </c>
      <c r="AO30" s="96"/>
      <c r="AP30" s="101" t="n">
        <f aca="false">AM30/3600</f>
        <v>4.38851944444444</v>
      </c>
      <c r="AQ30" s="102" t="n">
        <f aca="false">J30+AI30</f>
        <v>2479.739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002088827054</v>
      </c>
      <c r="AY30" s="104" t="n">
        <f aca="false">AN30/AD30</f>
        <v>1.0423404880917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20.324</v>
      </c>
      <c r="K31" s="110" t="n">
        <v>33.0527</v>
      </c>
      <c r="L31" s="110" t="n">
        <v>37.5845</v>
      </c>
      <c r="M31" s="111" t="n">
        <v>38.9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/>
      <c r="AF31" s="115" t="n">
        <f aca="false">AC31/3600</f>
        <v>3.80785555555556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3717.6</v>
      </c>
      <c r="AN31" s="110" t="n">
        <v>35.67</v>
      </c>
      <c r="AO31" s="110"/>
      <c r="AP31" s="115" t="n">
        <f aca="false">AM31/3600</f>
        <v>3.81044444444444</v>
      </c>
      <c r="AQ31" s="116" t="n">
        <f aca="false">J31+AI31</f>
        <v>1225.434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067988106458</v>
      </c>
      <c r="AY31" s="118" t="n">
        <f aca="false">AN31/AD31</f>
        <v>1.161132812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524.1704</v>
      </c>
      <c r="K32" s="80" t="n">
        <v>38.5798</v>
      </c>
      <c r="L32" s="80" t="n">
        <v>40.8211</v>
      </c>
      <c r="M32" s="81" t="n">
        <v>41.851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/>
      <c r="AF32" s="87" t="n">
        <f aca="false">AC32/3600</f>
        <v>5.93049722222222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7250.58</v>
      </c>
      <c r="AN32" s="80" t="n">
        <v>59.18</v>
      </c>
      <c r="AO32" s="80"/>
      <c r="AP32" s="87" t="n">
        <f aca="false">AM32/3600</f>
        <v>7.56960555555556</v>
      </c>
      <c r="AQ32" s="88" t="n">
        <f aca="false">J32+AI32</f>
        <v>7629.165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27638632511139</v>
      </c>
      <c r="AY32" s="90" t="n">
        <f aca="false">AN32/AD32</f>
        <v>1.4020374318881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435.3624</v>
      </c>
      <c r="K33" s="96" t="n">
        <v>36.2871</v>
      </c>
      <c r="L33" s="96" t="n">
        <v>39.1383</v>
      </c>
      <c r="M33" s="97" t="n">
        <v>40.217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/>
      <c r="AF33" s="101" t="n">
        <f aca="false">AC33/3600</f>
        <v>4.871444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5902.46</v>
      </c>
      <c r="AN33" s="96" t="n">
        <v>62.44</v>
      </c>
      <c r="AO33" s="96"/>
      <c r="AP33" s="101" t="n">
        <f aca="false">AM33/3600</f>
        <v>7.19512777777778</v>
      </c>
      <c r="AQ33" s="102" t="n">
        <f aca="false">J33+AI33</f>
        <v>3448.377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47700088953767</v>
      </c>
      <c r="AY33" s="104" t="n">
        <f aca="false">AN33/AD33</f>
        <v>1.7663366336633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37.108</v>
      </c>
      <c r="K34" s="96" t="n">
        <v>34.0815</v>
      </c>
      <c r="L34" s="96" t="n">
        <v>37.9345</v>
      </c>
      <c r="M34" s="97" t="n">
        <v>39.25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/>
      <c r="AF34" s="101" t="n">
        <f aca="false">AC34/3600</f>
        <v>4.20712222222222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5118.9</v>
      </c>
      <c r="AN34" s="96" t="n">
        <v>30.49</v>
      </c>
      <c r="AO34" s="96"/>
      <c r="AP34" s="101" t="n">
        <f aca="false">AM34/3600</f>
        <v>4.19969444444444</v>
      </c>
      <c r="AQ34" s="102" t="n">
        <f aca="false">J34+AI34</f>
        <v>1655.691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98234475400181</v>
      </c>
      <c r="AY34" s="104" t="n">
        <f aca="false">AN34/AD34</f>
        <v>0.96978371501272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34.284</v>
      </c>
      <c r="K35" s="110" t="n">
        <v>32.0025</v>
      </c>
      <c r="L35" s="110" t="n">
        <v>37.1741</v>
      </c>
      <c r="M35" s="111" t="n">
        <v>38.69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/>
      <c r="AF35" s="115" t="n">
        <f aca="false">AC35/3600</f>
        <v>3.737119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6913.33</v>
      </c>
      <c r="AN35" s="110" t="n">
        <v>43.17</v>
      </c>
      <c r="AO35" s="110"/>
      <c r="AP35" s="115" t="n">
        <f aca="false">AM35/3600</f>
        <v>4.69814722222222</v>
      </c>
      <c r="AQ35" s="116" t="n">
        <f aca="false">J35+AI35</f>
        <v>839.394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25715736199078</v>
      </c>
      <c r="AY35" s="118" t="n">
        <f aca="false">AN35/AD35</f>
        <v>1.4840151254726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8543.668</v>
      </c>
      <c r="K36" s="80" t="n">
        <v>38.5669</v>
      </c>
      <c r="L36" s="80" t="n">
        <v>40.0365</v>
      </c>
      <c r="M36" s="81" t="n">
        <v>43.02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/>
      <c r="AF36" s="87" t="n">
        <f aca="false">AC36/3600</f>
        <v>14.034022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69178.01</v>
      </c>
      <c r="AN36" s="80" t="n">
        <v>144.7</v>
      </c>
      <c r="AO36" s="80"/>
      <c r="AP36" s="87" t="n">
        <f aca="false">AM36/3600</f>
        <v>19.2161138888889</v>
      </c>
      <c r="AQ36" s="88" t="n">
        <f aca="false">J36+AI36</f>
        <v>26147.091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36925206363583</v>
      </c>
      <c r="AY36" s="90" t="n">
        <f aca="false">AN36/AD36</f>
        <v>1.5750517034940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277.8792</v>
      </c>
      <c r="K37" s="96" t="n">
        <v>36.9686</v>
      </c>
      <c r="L37" s="96" t="n">
        <v>38.9907</v>
      </c>
      <c r="M37" s="97" t="n">
        <v>41.56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/>
      <c r="AF37" s="101" t="n">
        <f aca="false">AC37/3600</f>
        <v>10.9469555555556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39034.51</v>
      </c>
      <c r="AN37" s="96" t="n">
        <v>69.65</v>
      </c>
      <c r="AO37" s="96"/>
      <c r="AP37" s="101" t="n">
        <f aca="false">AM37/3600</f>
        <v>10.8429194444444</v>
      </c>
      <c r="AQ37" s="102" t="n">
        <f aca="false">J37+AI37</f>
        <v>9113.205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90496342971054</v>
      </c>
      <c r="AY37" s="104" t="n">
        <f aca="false">AN37/AD37</f>
        <v>0.94607443629448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34.1728</v>
      </c>
      <c r="K38" s="96" t="n">
        <v>35.2919</v>
      </c>
      <c r="L38" s="96" t="n">
        <v>38.2858</v>
      </c>
      <c r="M38" s="97" t="n">
        <v>40.3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/>
      <c r="AF38" s="101" t="n">
        <f aca="false">AC38/3600</f>
        <v>9.46128055555556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46134.6</v>
      </c>
      <c r="AN38" s="96" t="n">
        <v>108.24</v>
      </c>
      <c r="AO38" s="96"/>
      <c r="AP38" s="101" t="n">
        <f aca="false">AM38/3600</f>
        <v>12.8151666666667</v>
      </c>
      <c r="AQ38" s="102" t="n">
        <f aca="false">J38+AI38</f>
        <v>4520.158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35448543053104</v>
      </c>
      <c r="AY38" s="104" t="n">
        <f aca="false">AN38/AD38</f>
        <v>1.6760606999070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02.9352</v>
      </c>
      <c r="K39" s="110" t="n">
        <v>33.445</v>
      </c>
      <c r="L39" s="110" t="n">
        <v>37.4593</v>
      </c>
      <c r="M39" s="111" t="n">
        <v>38.98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/>
      <c r="AF39" s="115" t="n">
        <f aca="false">AC39/3600</f>
        <v>8.23849444444445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2045.41</v>
      </c>
      <c r="AN39" s="110" t="n">
        <v>65.81</v>
      </c>
      <c r="AO39" s="110"/>
      <c r="AP39" s="115" t="n">
        <f aca="false">AM39/3600</f>
        <v>8.90150277777778</v>
      </c>
      <c r="AQ39" s="116" t="n">
        <f aca="false">J39+AI39</f>
        <v>2444.76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8047688055193</v>
      </c>
      <c r="AY39" s="118" t="n">
        <f aca="false">AN39/AD39</f>
        <v>0.98828652950893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851.4808</v>
      </c>
      <c r="K40" s="80" t="n">
        <v>37.6976</v>
      </c>
      <c r="L40" s="80" t="n">
        <v>39.4698</v>
      </c>
      <c r="M40" s="81" t="n">
        <v>42.304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/>
      <c r="AF40" s="87" t="n">
        <f aca="false">AC40/3600</f>
        <v>12.5182388888889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45212.36</v>
      </c>
      <c r="AN40" s="80" t="n">
        <v>78.95</v>
      </c>
      <c r="AO40" s="80"/>
      <c r="AP40" s="87" t="n">
        <f aca="false">AM40/3600</f>
        <v>12.5589888888889</v>
      </c>
      <c r="AQ40" s="88" t="n">
        <f aca="false">J40+AI40</f>
        <v>14454.90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325525022822</v>
      </c>
      <c r="AY40" s="90" t="n">
        <f aca="false">AN40/AD40</f>
        <v>0.98823382150456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53.7008</v>
      </c>
      <c r="K41" s="96" t="n">
        <v>36.126</v>
      </c>
      <c r="L41" s="96" t="n">
        <v>38.5725</v>
      </c>
      <c r="M41" s="97" t="n">
        <v>40.81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/>
      <c r="AF41" s="101" t="n">
        <f aca="false">AC41/3600</f>
        <v>10.2792861111111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39664.16</v>
      </c>
      <c r="AN41" s="96" t="n">
        <v>73.4</v>
      </c>
      <c r="AO41" s="96"/>
      <c r="AP41" s="101" t="n">
        <f aca="false">AM41/3600</f>
        <v>11.0178222222222</v>
      </c>
      <c r="AQ41" s="102" t="n">
        <f aca="false">J41+AI41</f>
        <v>5989.027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7184702353141</v>
      </c>
      <c r="AY41" s="104" t="n">
        <f aca="false">AN41/AD41</f>
        <v>1.0023214529564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08.3104</v>
      </c>
      <c r="K42" s="96" t="n">
        <v>34.3514</v>
      </c>
      <c r="L42" s="96" t="n">
        <v>37.8074</v>
      </c>
      <c r="M42" s="97" t="n">
        <v>39.569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/>
      <c r="AF42" s="101" t="n">
        <f aca="false">AC42/3600</f>
        <v>8.92881388888889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43768.39</v>
      </c>
      <c r="AN42" s="96" t="n">
        <v>99.62</v>
      </c>
      <c r="AO42" s="96"/>
      <c r="AP42" s="101" t="n">
        <f aca="false">AM42/3600</f>
        <v>12.1578861111111</v>
      </c>
      <c r="AQ42" s="102" t="n">
        <f aca="false">J42+AI42</f>
        <v>3094.2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36164626818356</v>
      </c>
      <c r="AY42" s="104" t="n">
        <f aca="false">AN42/AD42</f>
        <v>1.463708492506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2.4072</v>
      </c>
      <c r="K43" s="110" t="n">
        <v>32.4821</v>
      </c>
      <c r="L43" s="110" t="n">
        <v>37.187</v>
      </c>
      <c r="M43" s="111" t="n">
        <v>38.571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/>
      <c r="AF43" s="115" t="n">
        <f aca="false">AC43/3600</f>
        <v>7.99064166666667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9821.98</v>
      </c>
      <c r="AN43" s="110" t="n">
        <v>97.24</v>
      </c>
      <c r="AO43" s="110"/>
      <c r="AP43" s="115" t="n">
        <f aca="false">AM43/3600</f>
        <v>11.0616611111111</v>
      </c>
      <c r="AQ43" s="116" t="n">
        <f aca="false">J43+AI43</f>
        <v>1734.2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38432701309275</v>
      </c>
      <c r="AY43" s="118" t="n">
        <f aca="false">AN43/AD43</f>
        <v>1.4548174745661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6130.0472</v>
      </c>
      <c r="K44" s="80" t="n">
        <v>39.2954</v>
      </c>
      <c r="L44" s="80" t="n">
        <v>43.3872</v>
      </c>
      <c r="M44" s="81" t="n">
        <v>44.44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/>
      <c r="AF44" s="87" t="n">
        <f aca="false">AC44/3600</f>
        <v>17.4055972222222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82590.46</v>
      </c>
      <c r="AN44" s="80" t="n">
        <v>154.58</v>
      </c>
      <c r="AO44" s="80"/>
      <c r="AP44" s="87" t="n">
        <f aca="false">AM44/3600</f>
        <v>22.9417944444444</v>
      </c>
      <c r="AQ44" s="88" t="n">
        <f aca="false">J44+AI44</f>
        <v>24260.180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31806993759191</v>
      </c>
      <c r="AY44" s="90" t="n">
        <f aca="false">AN44/AD44</f>
        <v>1.5944301186178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478.136</v>
      </c>
      <c r="K45" s="96" t="n">
        <v>37.6761</v>
      </c>
      <c r="L45" s="96" t="n">
        <v>42.1601</v>
      </c>
      <c r="M45" s="97" t="n">
        <v>42.58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/>
      <c r="AF45" s="101" t="n">
        <f aca="false">AC45/3600</f>
        <v>14.0918472222222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68522.89</v>
      </c>
      <c r="AN45" s="96" t="n">
        <v>132.09</v>
      </c>
      <c r="AO45" s="96"/>
      <c r="AP45" s="101" t="n">
        <f aca="false">AM45/3600</f>
        <v>19.0341361111111</v>
      </c>
      <c r="AQ45" s="102" t="n">
        <f aca="false">J45+AI45</f>
        <v>9882.80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35071973254827</v>
      </c>
      <c r="AY45" s="104" t="n">
        <f aca="false">AN45/AD45</f>
        <v>1.6315464426877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603.0344</v>
      </c>
      <c r="K46" s="96" t="n">
        <v>36.0997</v>
      </c>
      <c r="L46" s="96" t="n">
        <v>41.18</v>
      </c>
      <c r="M46" s="97" t="n">
        <v>41.17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/>
      <c r="AF46" s="101" t="n">
        <f aca="false">AC46/3600</f>
        <v>12.138075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43261.28</v>
      </c>
      <c r="AN46" s="96" t="n">
        <v>74.71</v>
      </c>
      <c r="AO46" s="96"/>
      <c r="AP46" s="101" t="n">
        <f aca="false">AM46/3600</f>
        <v>12.0170222222222</v>
      </c>
      <c r="AQ46" s="102" t="n">
        <f aca="false">J46+AI46</f>
        <v>5069.32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90027020118283</v>
      </c>
      <c r="AY46" s="104" t="n">
        <f aca="false">AN46/AD46</f>
        <v>0.91377201565557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3.1544</v>
      </c>
      <c r="K47" s="110" t="n">
        <v>34.3829</v>
      </c>
      <c r="L47" s="110" t="n">
        <v>40.1459</v>
      </c>
      <c r="M47" s="111" t="n">
        <v>39.79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/>
      <c r="AF47" s="115" t="n">
        <f aca="false">AC47/3600</f>
        <v>10.3056583333333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7283.17</v>
      </c>
      <c r="AN47" s="110" t="n">
        <v>96.53</v>
      </c>
      <c r="AO47" s="110"/>
      <c r="AP47" s="115" t="n">
        <f aca="false">AM47/3600</f>
        <v>13.1342138888889</v>
      </c>
      <c r="AQ47" s="116" t="n">
        <f aca="false">J47+AI47</f>
        <v>2801.377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27446626543078</v>
      </c>
      <c r="AY47" s="118" t="n">
        <f aca="false">AN47/AD47</f>
        <v>1.4594798911400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719.8568</v>
      </c>
      <c r="K48" s="80" t="n">
        <v>38.428</v>
      </c>
      <c r="L48" s="80" t="n">
        <v>42.8376</v>
      </c>
      <c r="M48" s="81" t="n">
        <v>43.57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/>
      <c r="AF48" s="87" t="n">
        <f aca="false">AC48/3600</f>
        <v>15.9816333333333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75382.54</v>
      </c>
      <c r="AN48" s="80" t="n">
        <v>131.13</v>
      </c>
      <c r="AO48" s="80"/>
      <c r="AP48" s="87" t="n">
        <f aca="false">AM48/3600</f>
        <v>20.9395944444444</v>
      </c>
      <c r="AQ48" s="88" t="n">
        <f aca="false">J48+AI48</f>
        <v>14849.990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31022868612372</v>
      </c>
      <c r="AY48" s="90" t="n">
        <f aca="false">AN48/AD48</f>
        <v>1.4014107085604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89.4176</v>
      </c>
      <c r="K49" s="96" t="n">
        <v>36.9153</v>
      </c>
      <c r="L49" s="96" t="n">
        <v>41.6191</v>
      </c>
      <c r="M49" s="97" t="n">
        <v>41.802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/>
      <c r="AF49" s="101" t="n">
        <f aca="false">AC49/3600</f>
        <v>13.2929833333333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64063.82</v>
      </c>
      <c r="AN49" s="96" t="n">
        <v>119.86</v>
      </c>
      <c r="AO49" s="96"/>
      <c r="AP49" s="101" t="n">
        <f aca="false">AM49/3600</f>
        <v>17.7955055555556</v>
      </c>
      <c r="AQ49" s="102" t="n">
        <f aca="false">J49+AI49</f>
        <v>6794.089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33871420051598</v>
      </c>
      <c r="AY49" s="104" t="n">
        <f aca="false">AN49/AD49</f>
        <v>1.5635272632402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0.48</v>
      </c>
      <c r="K50" s="96" t="n">
        <v>35.2605</v>
      </c>
      <c r="L50" s="96" t="n">
        <v>40.5918</v>
      </c>
      <c r="M50" s="97" t="n">
        <v>40.348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/>
      <c r="AF50" s="101" t="n">
        <f aca="false">AC50/3600</f>
        <v>11.3658972222222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3581.99</v>
      </c>
      <c r="AN50" s="96" t="n">
        <v>72.16</v>
      </c>
      <c r="AO50" s="96"/>
      <c r="AP50" s="101" t="n">
        <f aca="false">AM50/3600</f>
        <v>12.1061083333333</v>
      </c>
      <c r="AQ50" s="102" t="n">
        <f aca="false">J50+AI50</f>
        <v>3526.7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6512562067374</v>
      </c>
      <c r="AY50" s="104" t="n">
        <f aca="false">AN50/AD50</f>
        <v>1.0933333333333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3.5608</v>
      </c>
      <c r="K51" s="110" t="n">
        <v>33.5322</v>
      </c>
      <c r="L51" s="110" t="n">
        <v>39.7905</v>
      </c>
      <c r="M51" s="111" t="n">
        <v>39.29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/>
      <c r="AF51" s="115" t="n">
        <f aca="false">AC51/3600</f>
        <v>9.96388611111111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36200.71</v>
      </c>
      <c r="AN51" s="110" t="n">
        <v>59.99</v>
      </c>
      <c r="AO51" s="110"/>
      <c r="AP51" s="115" t="n">
        <f aca="false">AM51/3600</f>
        <v>10.0557527777778</v>
      </c>
      <c r="AQ51" s="116" t="n">
        <f aca="false">J51+AI51</f>
        <v>2021.78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921996354055</v>
      </c>
      <c r="AY51" s="118" t="n">
        <f aca="false">AN51/AD51</f>
        <v>0.90907713289892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9172.3568</v>
      </c>
      <c r="K52" s="80" t="n">
        <v>38.3237</v>
      </c>
      <c r="L52" s="80" t="n">
        <v>41.4672</v>
      </c>
      <c r="M52" s="81" t="n">
        <v>43.64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/>
      <c r="AF52" s="87" t="n">
        <f aca="false">AC52/3600</f>
        <v>19.5030944444444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92783.05</v>
      </c>
      <c r="AN52" s="80" t="n">
        <v>215.55</v>
      </c>
      <c r="AO52" s="80"/>
      <c r="AP52" s="87" t="n">
        <f aca="false">AM52/3600</f>
        <v>25.7730694444444</v>
      </c>
      <c r="AQ52" s="88" t="n">
        <f aca="false">J52+AI52</f>
        <v>69095.2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32148616302199</v>
      </c>
      <c r="AY52" s="90" t="n">
        <f aca="false">AN52/AD52</f>
        <v>1.5090310837300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847.0968</v>
      </c>
      <c r="K53" s="96" t="n">
        <v>35.4842</v>
      </c>
      <c r="L53" s="96" t="n">
        <v>40.5209</v>
      </c>
      <c r="M53" s="97" t="n">
        <v>42.839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/>
      <c r="AF53" s="101" t="n">
        <f aca="false">AC53/3600</f>
        <v>12.4079944444444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59894.45</v>
      </c>
      <c r="AN53" s="96" t="n">
        <v>164.44</v>
      </c>
      <c r="AO53" s="96"/>
      <c r="AP53" s="101" t="n">
        <f aca="false">AM53/3600</f>
        <v>16.6373472222222</v>
      </c>
      <c r="AQ53" s="102" t="n">
        <f aca="false">J53+AI53</f>
        <v>16359.797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34085708183658</v>
      </c>
      <c r="AY53" s="104" t="n">
        <f aca="false">AN53/AD53</f>
        <v>1.6164356630295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405.8296</v>
      </c>
      <c r="K54" s="96" t="n">
        <v>34.1467</v>
      </c>
      <c r="L54" s="96" t="n">
        <v>39.6622</v>
      </c>
      <c r="M54" s="97" t="n">
        <v>42.18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/>
      <c r="AF54" s="101" t="n">
        <f aca="false">AC54/3600</f>
        <v>9.52809722222222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52864.87</v>
      </c>
      <c r="AN54" s="96" t="n">
        <v>168.78</v>
      </c>
      <c r="AO54" s="96"/>
      <c r="AP54" s="101" t="n">
        <f aca="false">AM54/3600</f>
        <v>14.6846861111111</v>
      </c>
      <c r="AQ54" s="102" t="n">
        <f aca="false">J54+AI54</f>
        <v>4919.816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54119818140208</v>
      </c>
      <c r="AY54" s="104" t="n">
        <f aca="false">AN54/AD54</f>
        <v>1.8870751341681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84.0288</v>
      </c>
      <c r="K55" s="110" t="n">
        <v>32.5946</v>
      </c>
      <c r="L55" s="110" t="n">
        <v>38.6716</v>
      </c>
      <c r="M55" s="111" t="n">
        <v>41.32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/>
      <c r="AF55" s="115" t="n">
        <f aca="false">AC55/3600</f>
        <v>8.32624722222222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0241.02</v>
      </c>
      <c r="AN55" s="110" t="n">
        <v>70.22</v>
      </c>
      <c r="AO55" s="110"/>
      <c r="AP55" s="115" t="n">
        <f aca="false">AM55/3600</f>
        <v>8.40028333333333</v>
      </c>
      <c r="AQ55" s="116" t="n">
        <f aca="false">J55+AI55</f>
        <v>1991.355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889189440754</v>
      </c>
      <c r="AY55" s="118" t="n">
        <f aca="false">AN55/AD55</f>
        <v>0.96895267007037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5946.1784</v>
      </c>
      <c r="K56" s="80" t="n">
        <v>36.5162</v>
      </c>
      <c r="L56" s="80" t="n">
        <v>40.9535</v>
      </c>
      <c r="M56" s="81" t="n">
        <v>43.274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/>
      <c r="AF56" s="87" t="n">
        <f aca="false">AC56/3600</f>
        <v>15.9849694444444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77556.3</v>
      </c>
      <c r="AN56" s="80" t="n">
        <v>192.51</v>
      </c>
      <c r="AO56" s="80"/>
      <c r="AP56" s="87" t="n">
        <f aca="false">AM56/3600</f>
        <v>21.5434166666667</v>
      </c>
      <c r="AQ56" s="88" t="n">
        <f aca="false">J56+AI56</f>
        <v>35869.109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34772961196708</v>
      </c>
      <c r="AY56" s="90" t="n">
        <f aca="false">AN56/AD56</f>
        <v>1.5873186015831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614.316</v>
      </c>
      <c r="K57" s="96" t="n">
        <v>34.7932</v>
      </c>
      <c r="L57" s="96" t="n">
        <v>39.9571</v>
      </c>
      <c r="M57" s="97" t="n">
        <v>42.42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/>
      <c r="AF57" s="101" t="n">
        <f aca="false">AC57/3600</f>
        <v>10.9299027777778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39689.14</v>
      </c>
      <c r="AN57" s="96" t="n">
        <v>93.67</v>
      </c>
      <c r="AO57" s="96"/>
      <c r="AP57" s="101" t="n">
        <f aca="false">AM57/3600</f>
        <v>11.0247611111111</v>
      </c>
      <c r="AQ57" s="102" t="n">
        <f aca="false">J57+AI57</f>
        <v>9127.016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867879022</v>
      </c>
      <c r="AY57" s="104" t="n">
        <f aca="false">AN57/AD57</f>
        <v>0.97807246528140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79.8304</v>
      </c>
      <c r="K58" s="96" t="n">
        <v>33.4027</v>
      </c>
      <c r="L58" s="96" t="n">
        <v>39.0204</v>
      </c>
      <c r="M58" s="97" t="n">
        <v>41.693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/>
      <c r="AF58" s="101" t="n">
        <f aca="false">AC58/3600</f>
        <v>9.00491666666667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35414.65</v>
      </c>
      <c r="AN58" s="96" t="n">
        <v>82.98</v>
      </c>
      <c r="AO58" s="96"/>
      <c r="AP58" s="101" t="n">
        <f aca="false">AM58/3600</f>
        <v>9.83740277777778</v>
      </c>
      <c r="AQ58" s="102" t="n">
        <f aca="false">J58+AI58</f>
        <v>3193.817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924479528159</v>
      </c>
      <c r="AY58" s="104" t="n">
        <f aca="false">AN58/AD58</f>
        <v>1.0927047669212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87.256</v>
      </c>
      <c r="K59" s="110" t="n">
        <v>31.7207</v>
      </c>
      <c r="L59" s="110" t="n">
        <v>38.3595</v>
      </c>
      <c r="M59" s="111" t="n">
        <v>41.05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/>
      <c r="AF59" s="115" t="n">
        <f aca="false">AC59/3600</f>
        <v>8.08074444444445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29395.58</v>
      </c>
      <c r="AN59" s="110" t="n">
        <v>66.65</v>
      </c>
      <c r="AO59" s="110"/>
      <c r="AP59" s="115" t="n">
        <f aca="false">AM59/3600</f>
        <v>8.16543888888889</v>
      </c>
      <c r="AQ59" s="116" t="n">
        <f aca="false">J59+AI59</f>
        <v>1394.582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1048102003803</v>
      </c>
      <c r="AY59" s="118" t="n">
        <f aca="false">AN59/AD59</f>
        <v>0.95857903063425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812332772055</v>
      </c>
      <c r="AY64" s="129" t="n">
        <f aca="false">GEOMEAN(AY4:AY59)</f>
        <v>1.266535603356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n">
        <f aca="false">GEOMEAN(AM4:AM59)</f>
        <v>35204.0889172275</v>
      </c>
      <c r="AN80" s="267" t="n">
        <f aca="false">GEOMEAN(AN4:AN59)</f>
        <v>72.8748882076301</v>
      </c>
      <c r="AO80" s="267"/>
      <c r="AP80" s="238" t="n">
        <f aca="false">GEOMEAN(AP4:AP59)</f>
        <v>9.7789135881187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442.417775</v>
      </c>
      <c r="AN81" s="237" t="n">
        <f aca="false">SUM(AN4:AN59)/3600</f>
        <v>0.933808333333333</v>
      </c>
      <c r="AP81" s="269" t="n">
        <f aca="false">SUM(AP4:AP59)</f>
        <v>442.4177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9:34:34Z</dcterms:modified>
  <cp:revision>0</cp:revision>
  <dc:subject/>
  <dc:title/>
</cp:coreProperties>
</file>