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63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07922392886015"/>
          <c:w val="0.929393736984794"/>
          <c:h val="0.80604958232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3890103"/>
        <c:axId val="76505610"/>
      </c:scatterChart>
      <c:valAx>
        <c:axId val="33890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5610"/>
        <c:crossesAt val="0"/>
        <c:crossBetween val="midCat"/>
      </c:valAx>
      <c:valAx>
        <c:axId val="7650561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921045540285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1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20331447049313"/>
          <c:w val="0.142784173509882"/>
          <c:h val="0.0998383185125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625134264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0499462943072"/>
          <c:w val="0.929036484992425"/>
          <c:h val="0.803705692803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0264130"/>
        <c:axId val="16411361"/>
      </c:scatterChart>
      <c:valAx>
        <c:axId val="90264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1310418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1361"/>
        <c:crossesAt val="0"/>
        <c:crossBetween val="midCat"/>
      </c:valAx>
      <c:valAx>
        <c:axId val="16411361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4065520945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41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2164339419979"/>
          <c:w val="0.14880635518611"/>
          <c:h val="0.0994897959183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0543302850995"/>
          <c:w val="0.920478276892838"/>
          <c:h val="0.804195804195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9637000"/>
        <c:axId val="81277283"/>
      </c:scatterChart>
      <c:valAx>
        <c:axId val="29637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283"/>
        <c:crossesAt val="0"/>
        <c:crossBetween val="midCat"/>
      </c:valAx>
      <c:valAx>
        <c:axId val="81277283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70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8921463152232"/>
          <c:w val="0.14880635518611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07920925228618"/>
          <c:w val="0.912244897959184"/>
          <c:h val="0.806078536847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1399616"/>
        <c:axId val="37246734"/>
      </c:scatterChart>
      <c:valAx>
        <c:axId val="2139961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734"/>
        <c:crossesAt val="0"/>
        <c:crossBetween val="midCat"/>
      </c:valAx>
      <c:valAx>
        <c:axId val="3724673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61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5492200107585"/>
          <c:w val="0.142621664050236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38640"/>
        <a:ext cx="9162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0080</xdr:rowOff>
    </xdr:from>
    <xdr:to>
      <xdr:col>21</xdr:col>
      <xdr:colOff>42408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80800" y="638640"/>
        <a:ext cx="879120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114480</xdr:rowOff>
    </xdr:to>
    <xdr:graphicFrame>
      <xdr:nvGraphicFramePr>
        <xdr:cNvPr id="4" name="Chart 4"/>
        <xdr:cNvGraphicFramePr/>
      </xdr:nvGraphicFramePr>
      <xdr:xfrm>
        <a:off x="9280800" y="607680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480</xdr:rowOff>
    </xdr:to>
    <xdr:graphicFrame>
      <xdr:nvGraphicFramePr>
        <xdr:cNvPr id="6" name="Chart 7"/>
        <xdr:cNvGraphicFramePr/>
      </xdr:nvGraphicFramePr>
      <xdr:xfrm>
        <a:off x="0" y="6076800"/>
        <a:ext cx="91724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749797898140663</cdr:y>
    </cdr:from>
    <cdr:to>
      <cdr:x>0.800243605359318</cdr:x>
      <cdr:y>0.119509566154675</cdr:y>
    </cdr:to>
    <cdr:sp>
      <cdr:nvSpPr>
        <cdr:cNvPr id="1" name="Text Box 4"/>
        <cdr:cNvSpPr/>
      </cdr:nvSpPr>
      <cdr:spPr>
        <a:xfrm>
          <a:off x="2407320" y="400680"/>
          <a:ext cx="492480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690118152524168</cdr:y>
    </cdr:from>
    <cdr:to>
      <cdr:x>0.812006060357889</cdr:x>
      <cdr:y>0.112983351235231</cdr:y>
    </cdr:to>
    <cdr:sp>
      <cdr:nvSpPr>
        <cdr:cNvPr id="3" name="Text Box 1"/>
        <cdr:cNvSpPr/>
      </cdr:nvSpPr>
      <cdr:spPr>
        <a:xfrm>
          <a:off x="2274840" y="370080"/>
          <a:ext cx="486396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7073695535234</cdr:y>
    </cdr:from>
    <cdr:to>
      <cdr:x>0.762990868514803</cdr:x>
      <cdr:y>0.116998386229155</cdr:y>
    </cdr:to>
    <cdr:sp>
      <cdr:nvSpPr>
        <cdr:cNvPr id="5" name="Text Box 1"/>
        <cdr:cNvSpPr/>
      </cdr:nvSpPr>
      <cdr:spPr>
        <a:xfrm>
          <a:off x="2301120" y="378720"/>
          <a:ext cx="44067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779989241527703</cdr:y>
    </cdr:from>
    <cdr:to>
      <cdr:x>0.75</cdr:x>
      <cdr:y>0.122982786444325</cdr:y>
    </cdr:to>
    <cdr:sp>
      <cdr:nvSpPr>
        <cdr:cNvPr id="7" name="Text Box 1"/>
        <cdr:cNvSpPr/>
      </cdr:nvSpPr>
      <cdr:spPr>
        <a:xfrm>
          <a:off x="2368800" y="417600"/>
          <a:ext cx="4510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14" min="3" style="1" width="10.87"/>
    <col collapsed="false" customWidth="true" hidden="false" outlineLevel="0" max="23" min="15" style="1" width="6.36"/>
    <col collapsed="false" customWidth="false" hidden="false" outlineLevel="0" max="257" min="24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1.0497851719172</v>
      </c>
      <c r="D9" s="25"/>
      <c r="E9" s="25"/>
      <c r="F9" s="25" t="n">
        <f aca="false">'AI HEVC 1.5x'!$AX$64</f>
        <v>0.961725178024764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1.06062892539309</v>
      </c>
      <c r="D10" s="28"/>
      <c r="E10" s="28"/>
      <c r="F10" s="28" t="n">
        <f aca="false">'AI HEVC 1.5x'!$AY$64</f>
        <v>0.918885440833074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  <c r="O14" s="33" t="e">
        <f aca="false">C18</f>
        <v>#VALUE!</v>
      </c>
      <c r="P14" s="33" t="e">
        <f aca="false">F18</f>
        <v>#VALUE!</v>
      </c>
      <c r="Q14" s="33" t="e">
        <f aca="false">I18</f>
        <v>#VALUE!</v>
      </c>
      <c r="R14" s="33" t="e">
        <f aca="false">C30</f>
        <v>#VALUE!</v>
      </c>
      <c r="S14" s="33" t="e">
        <f aca="false">F30</f>
        <v>#VALUE!</v>
      </c>
      <c r="T14" s="33" t="e">
        <f aca="false">I30</f>
        <v>#VALUE!</v>
      </c>
      <c r="U14" s="33" t="e">
        <f aca="false">C44</f>
        <v>#VALUE!</v>
      </c>
      <c r="V14" s="33" t="e">
        <f aca="false">F44</f>
        <v>#VALUE!</v>
      </c>
      <c r="W14" s="33" t="e">
        <f aca="false">I44</f>
        <v>#VALUE!</v>
      </c>
    </row>
    <row r="15" customFormat="false" ht="12" hidden="false" customHeight="true" outlineLevel="0" collapsed="false">
      <c r="B15" s="34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  <c r="O15" s="33" t="e">
        <f aca="false">AVERAGE(O14:T14)</f>
        <v>#VALUE!</v>
      </c>
      <c r="P15" s="33" t="e">
        <f aca="false">AVERAGE(O14:W14)</f>
        <v>#VALUE!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  <c r="O16" s="35" t="e">
        <f aca="false">AVERAGE(O14:T14)</f>
        <v>#VALUE!</v>
      </c>
      <c r="P16" s="35" t="e">
        <f aca="false">AVERAGE(O14:W14)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O18" s="33" t="e">
        <f aca="false">AVERAGE(D18:E18)</f>
        <v>#VALUE!</v>
      </c>
      <c r="P18" s="33" t="e">
        <f aca="false">AVERAGE(G18:H18)</f>
        <v>#VALUE!</v>
      </c>
      <c r="Q18" s="33" t="e">
        <f aca="false">AVERAGE(J18:K18)</f>
        <v>#VALUE!</v>
      </c>
      <c r="R18" s="33" t="e">
        <f aca="false">AVERAGE(D30:E30)</f>
        <v>#VALUE!</v>
      </c>
      <c r="S18" s="33" t="e">
        <f aca="false">AVERAGE(G30:H30)</f>
        <v>#VALUE!</v>
      </c>
      <c r="T18" s="33" t="e">
        <f aca="false">AVERAGE(J30:K30)</f>
        <v>#VALUE!</v>
      </c>
      <c r="U18" s="33" t="e">
        <f aca="false">AVERAGE(D44:E44)</f>
        <v>#VALUE!</v>
      </c>
      <c r="V18" s="33" t="e">
        <f aca="false">AVERAGE(G44:H44)</f>
        <v>#VALUE!</v>
      </c>
      <c r="W18" s="33" t="e">
        <f aca="false">AVERAGE(J44:K44)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  <c r="O19" s="33" t="e">
        <f aca="false">AVERAGE(O18:T18)</f>
        <v>#VALUE!</v>
      </c>
      <c r="P19" s="33" t="e">
        <f aca="false">AVERAGE(O18:W18)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  <c r="O20" s="35" t="e">
        <f aca="false">AVERAGE(O18:T18)</f>
        <v>#VALUE!</v>
      </c>
      <c r="P20" s="35" t="e">
        <f aca="false">AVERAGE(O18:W18)</f>
        <v>#VALUE!</v>
      </c>
    </row>
    <row r="21" customFormat="false" ht="12" hidden="false" customHeight="true" outlineLevel="0" collapsed="false">
      <c r="B21" s="14" t="s">
        <v>13</v>
      </c>
      <c r="C21" s="39" t="n">
        <f aca="false">'RA HEVC 2x'!$AX$64</f>
        <v>1.01408092819292</v>
      </c>
      <c r="D21" s="39"/>
      <c r="E21" s="39"/>
      <c r="F21" s="39" t="n">
        <f aca="false">'RA HEVC 1.5x'!$AX$64</f>
        <v>1.06907440773114</v>
      </c>
      <c r="G21" s="39"/>
      <c r="H21" s="39"/>
      <c r="I21" s="39" t="n">
        <f aca="false">'RA HEVC SNR'!$AX$64</f>
        <v>1.12720761579926</v>
      </c>
      <c r="J21" s="39"/>
      <c r="K21" s="39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1.01475258958111</v>
      </c>
      <c r="D22" s="28"/>
      <c r="E22" s="28"/>
      <c r="F22" s="28" t="n">
        <f aca="false">'RA HEVC 1.5x'!$AY$64</f>
        <v>1.10271009310326</v>
      </c>
      <c r="G22" s="28"/>
      <c r="H22" s="28"/>
      <c r="I22" s="28" t="n">
        <f aca="false">'RA HEVC SNR'!$AY$64</f>
        <v>1.20115970918457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  <c r="O23" s="33" t="n">
        <f aca="false">O26</f>
        <v>1.03475365034435</v>
      </c>
      <c r="P23" s="33" t="n">
        <f aca="false">O30</f>
        <v>1.05068317058006</v>
      </c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5" customFormat="false" ht="12" hidden="false" customHeight="true" outlineLevel="0" collapsed="false">
      <c r="O25" s="33" t="n">
        <f aca="false">C21</f>
        <v>1.01408092819292</v>
      </c>
      <c r="P25" s="33" t="n">
        <f aca="false">F21</f>
        <v>1.06907440773114</v>
      </c>
      <c r="Q25" s="33" t="n">
        <f aca="false">I21</f>
        <v>1.12720761579926</v>
      </c>
      <c r="R25" s="33" t="n">
        <f aca="false">C33</f>
        <v>1.02194132592404</v>
      </c>
      <c r="S25" s="33" t="n">
        <f aca="false">F33</f>
        <v>1.02983888895735</v>
      </c>
      <c r="T25" s="33" t="n">
        <f aca="false">I33</f>
        <v>0.946378735461386</v>
      </c>
      <c r="U25" s="33" t="e">
        <f aca="false">C47</f>
        <v>#DIV/0!</v>
      </c>
      <c r="V25" s="33" t="e">
        <f aca="false">F47</f>
        <v>#DIV/0!</v>
      </c>
      <c r="W25" s="33" t="e">
        <f aca="false">I47</f>
        <v>#DIV/0!</v>
      </c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  <c r="O26" s="33" t="n">
        <f aca="false">AVERAGE(O25:T25)</f>
        <v>1.03475365034435</v>
      </c>
      <c r="P26" s="33" t="e">
        <f aca="false">AVERAGE(O25:W25)</f>
        <v>#DIV/0!</v>
      </c>
    </row>
    <row r="27" customFormat="false" ht="12" hidden="false" customHeight="true" outlineLevel="0" collapsed="false">
      <c r="B27" s="34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  <c r="O27" s="35" t="n">
        <f aca="false">AVERAGE(O25:T25)</f>
        <v>1.03475365034435</v>
      </c>
      <c r="P27" s="35" t="e">
        <f aca="false">AVERAGE(O25:W25)</f>
        <v>#DIV/0!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  <c r="O29" s="33" t="n">
        <f aca="false">C22</f>
        <v>1.01475258958111</v>
      </c>
      <c r="P29" s="33" t="n">
        <f aca="false">F22</f>
        <v>1.10271009310326</v>
      </c>
      <c r="Q29" s="33" t="n">
        <f aca="false">I22</f>
        <v>1.20115970918457</v>
      </c>
      <c r="R29" s="33" t="n">
        <f aca="false">C34</f>
        <v>1.05058512428286</v>
      </c>
      <c r="S29" s="33" t="n">
        <f aca="false">F34</f>
        <v>1.0448037217632</v>
      </c>
      <c r="T29" s="33" t="n">
        <f aca="false">I34</f>
        <v>0.890087785565389</v>
      </c>
      <c r="U29" s="33" t="e">
        <f aca="false">C48</f>
        <v>#DIV/0!</v>
      </c>
      <c r="V29" s="33" t="e">
        <f aca="false">F48</f>
        <v>#DIV/0!</v>
      </c>
      <c r="W29" s="33" t="e">
        <f aca="false">I48</f>
        <v>#DIV/0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O30" s="33" t="n">
        <f aca="false">AVERAGE(O29:T29)</f>
        <v>1.05068317058006</v>
      </c>
      <c r="P30" s="33" t="e">
        <f aca="false">AVERAGE(O29:W29)</f>
        <v>#DIV/0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  <c r="O31" s="35" t="n">
        <f aca="false">AVERAGE(O29:T29)</f>
        <v>1.05068317058006</v>
      </c>
      <c r="P31" s="35" t="e">
        <f aca="false">AVERAGE(O29:W29)</f>
        <v>#DIV/0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9" t="n">
        <f aca="false">'LD-P HEVC 2x'!$AX$64</f>
        <v>1.02194132592404</v>
      </c>
      <c r="D33" s="39"/>
      <c r="E33" s="39"/>
      <c r="F33" s="39" t="n">
        <f aca="false">'LD-P HEVC 1.5x'!$AX$64</f>
        <v>1.02983888895735</v>
      </c>
      <c r="G33" s="39"/>
      <c r="H33" s="39"/>
      <c r="I33" s="39" t="n">
        <f aca="false">'LD-P HEVC SNR'!$AX$64</f>
        <v>0.946378735461386</v>
      </c>
      <c r="J33" s="39"/>
      <c r="K33" s="39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1.05058512428286</v>
      </c>
      <c r="D34" s="28"/>
      <c r="E34" s="28"/>
      <c r="F34" s="28" t="n">
        <f aca="false">'LD-P HEVC 1.5x'!$AY$64</f>
        <v>1.0448037217632</v>
      </c>
      <c r="G34" s="28"/>
      <c r="H34" s="28"/>
      <c r="I34" s="28" t="n">
        <f aca="false">'LD-P HEVC SNR'!$AY$64</f>
        <v>0.890087785565389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40" t="s">
        <v>23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4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9" t="e">
        <f aca="false">'LD-B HEVC 2x'!$AX$64</f>
        <v>#DIV/0!</v>
      </c>
      <c r="D47" s="39"/>
      <c r="E47" s="39"/>
      <c r="F47" s="39" t="e">
        <f aca="false">'LD-B HEVC 1.5x'!$AX$64</f>
        <v>#DIV/0!</v>
      </c>
      <c r="G47" s="39"/>
      <c r="H47" s="39"/>
      <c r="I47" s="39" t="e">
        <f aca="false">'LD-B HEVC SNR'!$AX$64</f>
        <v>#DIV/0!</v>
      </c>
      <c r="J47" s="39"/>
      <c r="K47" s="39"/>
    </row>
    <row r="48" customFormat="false" ht="12" hidden="false" customHeight="true" outlineLevel="0" collapsed="false">
      <c r="B48" s="27" t="s">
        <v>14</v>
      </c>
      <c r="C48" s="28" t="e">
        <f aca="false">'LD-B HEVC 2x'!$AY$64</f>
        <v>#DIV/0!</v>
      </c>
      <c r="D48" s="28"/>
      <c r="E48" s="28"/>
      <c r="F48" s="28" t="e">
        <f aca="false">'LD-B HEVC 1.5x'!$AY$64</f>
        <v>#DIV/0!</v>
      </c>
      <c r="G48" s="28"/>
      <c r="H48" s="28"/>
      <c r="I48" s="28" t="e">
        <f aca="false">'LD-B HEVC SNR'!$AY$64</f>
        <v>#DIV/0!</v>
      </c>
      <c r="J48" s="28"/>
      <c r="K48" s="28"/>
    </row>
    <row r="49" customFormat="false" ht="12" hidden="false" customHeight="true" outlineLevel="0" collapsed="false">
      <c r="B49" s="4" t="s">
        <v>15</v>
      </c>
      <c r="C49" s="41" t="e">
        <f aca="false">'LD-B HEVC 2x'!$AZ$64</f>
        <v>#DIV/0!</v>
      </c>
      <c r="D49" s="41"/>
      <c r="E49" s="41"/>
      <c r="F49" s="41" t="e">
        <f aca="false">'LD-B HEVC 1.5x'!$AZ$64</f>
        <v>#DIV/0!</v>
      </c>
      <c r="G49" s="41"/>
      <c r="H49" s="41"/>
      <c r="I49" s="41" t="e">
        <f aca="false">'LD-B HEVC SNR'!$AZ$64</f>
        <v>#DIV/0!</v>
      </c>
      <c r="J49" s="41"/>
      <c r="K49" s="41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I4:K8 C28:K30 C4:H6 C16:K18 C42:K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22075.3104</v>
      </c>
      <c r="F4" s="82" t="n">
        <v>42.621</v>
      </c>
      <c r="G4" s="82" t="n">
        <v>42.2195</v>
      </c>
      <c r="H4" s="83" t="n">
        <v>44.5907</v>
      </c>
      <c r="I4" s="84"/>
      <c r="J4" s="81" t="n">
        <v>22079.1536</v>
      </c>
      <c r="K4" s="82" t="n">
        <v>42.6213</v>
      </c>
      <c r="L4" s="82" t="n">
        <v>42.2186</v>
      </c>
      <c r="M4" s="83" t="n">
        <v>44.593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6252.0448</v>
      </c>
      <c r="Z4" s="82" t="n">
        <v>39.1534</v>
      </c>
      <c r="AA4" s="82" t="n">
        <v>39.749</v>
      </c>
      <c r="AB4" s="82" t="n">
        <v>42.1552</v>
      </c>
      <c r="AC4" s="81" t="n">
        <v>32174.89</v>
      </c>
      <c r="AD4" s="82" t="n">
        <v>53.89</v>
      </c>
      <c r="AE4" s="82"/>
      <c r="AF4" s="89" t="n">
        <f aca="false">AC4/3600</f>
        <v>8.93746944444444</v>
      </c>
      <c r="AG4" s="90" t="n">
        <f aca="false">E4+Y4</f>
        <v>28327.3552</v>
      </c>
      <c r="AH4" s="190"/>
      <c r="AI4" s="81" t="n">
        <v>6252.0448</v>
      </c>
      <c r="AJ4" s="82" t="n">
        <v>39.1534</v>
      </c>
      <c r="AK4" s="82" t="n">
        <v>39.749</v>
      </c>
      <c r="AL4" s="82" t="n">
        <v>42.1552</v>
      </c>
      <c r="AM4" s="81" t="n">
        <v>31988.04</v>
      </c>
      <c r="AN4" s="82" t="n">
        <v>54.35</v>
      </c>
      <c r="AO4" s="82"/>
      <c r="AP4" s="89" t="n">
        <f aca="false">AM4/3600</f>
        <v>8.88556666666667</v>
      </c>
      <c r="AQ4" s="90" t="n">
        <f aca="false">J4+AI4</f>
        <v>28331.1984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n">
        <f aca="false">AM4/AC4</f>
        <v>0.994192676338598</v>
      </c>
      <c r="AY4" s="92" t="n">
        <f aca="false">AN4/AD4</f>
        <v>1.00853590647616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8782.6224</v>
      </c>
      <c r="F5" s="98" t="n">
        <v>40.2708</v>
      </c>
      <c r="G5" s="98" t="n">
        <v>40.4879</v>
      </c>
      <c r="H5" s="99" t="n">
        <v>42.8757</v>
      </c>
      <c r="I5" s="84"/>
      <c r="J5" s="97" t="n">
        <v>8784.9504</v>
      </c>
      <c r="K5" s="98" t="n">
        <v>40.2701</v>
      </c>
      <c r="L5" s="98" t="n">
        <v>40.4889</v>
      </c>
      <c r="M5" s="99" t="n">
        <v>42.8819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3010.2528</v>
      </c>
      <c r="Z5" s="98" t="n">
        <v>36.999</v>
      </c>
      <c r="AA5" s="98" t="n">
        <v>38.6599</v>
      </c>
      <c r="AB5" s="98" t="n">
        <v>41.0418</v>
      </c>
      <c r="AC5" s="97" t="n">
        <v>35425.48</v>
      </c>
      <c r="AD5" s="98" t="n">
        <v>77.08</v>
      </c>
      <c r="AE5" s="98"/>
      <c r="AF5" s="103" t="n">
        <f aca="false">AC5/3600</f>
        <v>9.84041111111111</v>
      </c>
      <c r="AG5" s="104" t="n">
        <f aca="false">E5+Y5</f>
        <v>11792.8752</v>
      </c>
      <c r="AH5" s="190"/>
      <c r="AI5" s="97" t="n">
        <v>3010.2528</v>
      </c>
      <c r="AJ5" s="98" t="n">
        <v>36.999</v>
      </c>
      <c r="AK5" s="98" t="n">
        <v>38.6599</v>
      </c>
      <c r="AL5" s="98" t="n">
        <v>41.0418</v>
      </c>
      <c r="AM5" s="97" t="n">
        <v>35791.03</v>
      </c>
      <c r="AN5" s="98" t="n">
        <v>75.51</v>
      </c>
      <c r="AO5" s="98"/>
      <c r="AP5" s="103" t="n">
        <f aca="false">AM5/3600</f>
        <v>9.94195277777778</v>
      </c>
      <c r="AQ5" s="104" t="n">
        <f aca="false">J5+AI5</f>
        <v>11795.2032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n">
        <f aca="false">AM5/AC5</f>
        <v>1.01031884395074</v>
      </c>
      <c r="AY5" s="106" t="n">
        <f aca="false">AN5/AD5</f>
        <v>0.979631551634665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801.4976</v>
      </c>
      <c r="F6" s="98" t="n">
        <v>38.0231</v>
      </c>
      <c r="G6" s="98" t="n">
        <v>38.9704</v>
      </c>
      <c r="H6" s="99" t="n">
        <v>41.3144</v>
      </c>
      <c r="I6" s="84"/>
      <c r="J6" s="97" t="n">
        <v>3802.248</v>
      </c>
      <c r="K6" s="98" t="n">
        <v>38.0286</v>
      </c>
      <c r="L6" s="98" t="n">
        <v>38.9771</v>
      </c>
      <c r="M6" s="99" t="n">
        <v>41.3171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567.016</v>
      </c>
      <c r="Z6" s="98" t="n">
        <v>34.7945</v>
      </c>
      <c r="AA6" s="98" t="n">
        <v>37.4491</v>
      </c>
      <c r="AB6" s="98" t="n">
        <v>39.7623</v>
      </c>
      <c r="AC6" s="97" t="n">
        <v>24472.75</v>
      </c>
      <c r="AD6" s="98" t="n">
        <v>44.94</v>
      </c>
      <c r="AE6" s="98"/>
      <c r="AF6" s="103" t="n">
        <f aca="false">AC6/3600</f>
        <v>6.79798611111111</v>
      </c>
      <c r="AG6" s="104" t="n">
        <f aca="false">E6+Y6</f>
        <v>5368.5136</v>
      </c>
      <c r="AH6" s="190"/>
      <c r="AI6" s="97" t="n">
        <v>1567.016</v>
      </c>
      <c r="AJ6" s="98" t="n">
        <v>34.7945</v>
      </c>
      <c r="AK6" s="98" t="n">
        <v>37.4491</v>
      </c>
      <c r="AL6" s="98" t="n">
        <v>39.7623</v>
      </c>
      <c r="AM6" s="97" t="n">
        <v>22479.23</v>
      </c>
      <c r="AN6" s="98" t="n">
        <v>35.96</v>
      </c>
      <c r="AO6" s="98"/>
      <c r="AP6" s="103" t="n">
        <f aca="false">AM6/3600</f>
        <v>6.24423055555556</v>
      </c>
      <c r="AQ6" s="104" t="n">
        <f aca="false">J6+AI6</f>
        <v>5369.264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n">
        <f aca="false">AM6/AC6</f>
        <v>0.918541234638527</v>
      </c>
      <c r="AY6" s="106" t="n">
        <f aca="false">AN6/AD6</f>
        <v>0.800178015131286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76.832</v>
      </c>
      <c r="F7" s="112" t="n">
        <v>35.8187</v>
      </c>
      <c r="G7" s="112" t="n">
        <v>37.8369</v>
      </c>
      <c r="H7" s="113" t="n">
        <v>40.1725</v>
      </c>
      <c r="I7" s="84"/>
      <c r="J7" s="111" t="n">
        <v>1877.832</v>
      </c>
      <c r="K7" s="112" t="n">
        <v>35.8312</v>
      </c>
      <c r="L7" s="112" t="n">
        <v>37.8378</v>
      </c>
      <c r="M7" s="113" t="n">
        <v>40.1756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73.192</v>
      </c>
      <c r="Z7" s="112" t="n">
        <v>32.5882</v>
      </c>
      <c r="AA7" s="112" t="n">
        <v>36.7219</v>
      </c>
      <c r="AB7" s="112" t="n">
        <v>39.0712</v>
      </c>
      <c r="AC7" s="111" t="n">
        <v>20975.43</v>
      </c>
      <c r="AD7" s="112" t="n">
        <v>39.21</v>
      </c>
      <c r="AE7" s="112"/>
      <c r="AF7" s="117" t="n">
        <f aca="false">AC7/3600</f>
        <v>5.82650833333333</v>
      </c>
      <c r="AG7" s="118" t="n">
        <f aca="false">E7+Y7</f>
        <v>2750.024</v>
      </c>
      <c r="AH7" s="190"/>
      <c r="AI7" s="111" t="n">
        <v>873.192</v>
      </c>
      <c r="AJ7" s="112" t="n">
        <v>32.5882</v>
      </c>
      <c r="AK7" s="112" t="n">
        <v>36.7219</v>
      </c>
      <c r="AL7" s="112" t="n">
        <v>39.0712</v>
      </c>
      <c r="AM7" s="111" t="n">
        <v>25015.16</v>
      </c>
      <c r="AN7" s="112" t="n">
        <v>40.42</v>
      </c>
      <c r="AO7" s="112"/>
      <c r="AP7" s="117" t="n">
        <f aca="false">AM7/3600</f>
        <v>6.94865555555556</v>
      </c>
      <c r="AQ7" s="118" t="n">
        <f aca="false">J7+AI7</f>
        <v>2751.024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n">
        <f aca="false">AM7/AC7</f>
        <v>1.19259342955067</v>
      </c>
      <c r="AY7" s="120" t="n">
        <f aca="false">AN7/AD7</f>
        <v>1.03085947462382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2671.5456</v>
      </c>
      <c r="F8" s="82" t="n">
        <v>41.4188</v>
      </c>
      <c r="G8" s="82" t="n">
        <v>41.2921</v>
      </c>
      <c r="H8" s="83" t="n">
        <v>43.638</v>
      </c>
      <c r="I8" s="84"/>
      <c r="J8" s="81" t="n">
        <v>12679.7088</v>
      </c>
      <c r="K8" s="82" t="n">
        <v>41.4209</v>
      </c>
      <c r="L8" s="82" t="n">
        <v>41.2941</v>
      </c>
      <c r="M8" s="83" t="n">
        <v>43.638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6252.0448</v>
      </c>
      <c r="Z8" s="82" t="n">
        <v>39.1534</v>
      </c>
      <c r="AA8" s="82" t="n">
        <v>39.749</v>
      </c>
      <c r="AB8" s="82" t="n">
        <v>42.1552</v>
      </c>
      <c r="AC8" s="81" t="n">
        <v>29693.07</v>
      </c>
      <c r="AD8" s="82" t="n">
        <v>48.89</v>
      </c>
      <c r="AE8" s="82"/>
      <c r="AF8" s="89" t="n">
        <f aca="false">AC8/3600</f>
        <v>8.248075</v>
      </c>
      <c r="AG8" s="90" t="n">
        <f aca="false">E8+Y8</f>
        <v>18923.5904</v>
      </c>
      <c r="AH8" s="190"/>
      <c r="AI8" s="81" t="n">
        <v>6252.0448</v>
      </c>
      <c r="AJ8" s="82" t="n">
        <v>39.1534</v>
      </c>
      <c r="AK8" s="82" t="n">
        <v>39.749</v>
      </c>
      <c r="AL8" s="82" t="n">
        <v>42.1552</v>
      </c>
      <c r="AM8" s="81" t="n">
        <v>30137.6</v>
      </c>
      <c r="AN8" s="82" t="n">
        <v>49.39</v>
      </c>
      <c r="AO8" s="82"/>
      <c r="AP8" s="89" t="n">
        <f aca="false">AM8/3600</f>
        <v>8.37155555555555</v>
      </c>
      <c r="AQ8" s="90" t="n">
        <f aca="false">J8+AI8</f>
        <v>18931.7536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n">
        <f aca="false">AM8/AC8</f>
        <v>1.01497083326177</v>
      </c>
      <c r="AY8" s="92" t="n">
        <f aca="false">AN8/AD8</f>
        <v>1.01022704029454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4948.9056</v>
      </c>
      <c r="F9" s="98" t="n">
        <v>39.062</v>
      </c>
      <c r="G9" s="98" t="n">
        <v>39.6288</v>
      </c>
      <c r="H9" s="99" t="n">
        <v>41.9547</v>
      </c>
      <c r="I9" s="84"/>
      <c r="J9" s="97" t="n">
        <v>4951.7664</v>
      </c>
      <c r="K9" s="98" t="n">
        <v>39.0639</v>
      </c>
      <c r="L9" s="98" t="n">
        <v>39.6309</v>
      </c>
      <c r="M9" s="99" t="n">
        <v>41.9541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3010.2528</v>
      </c>
      <c r="Z9" s="98" t="n">
        <v>36.999</v>
      </c>
      <c r="AA9" s="98" t="n">
        <v>38.6599</v>
      </c>
      <c r="AB9" s="98" t="n">
        <v>41.0418</v>
      </c>
      <c r="AC9" s="97" t="n">
        <v>26123.82</v>
      </c>
      <c r="AD9" s="98" t="n">
        <v>45.4</v>
      </c>
      <c r="AE9" s="98"/>
      <c r="AF9" s="103" t="n">
        <f aca="false">AC9/3600</f>
        <v>7.25661666666667</v>
      </c>
      <c r="AG9" s="104" t="n">
        <f aca="false">E9+Y9</f>
        <v>7959.1584</v>
      </c>
      <c r="AH9" s="190"/>
      <c r="AI9" s="97" t="n">
        <v>3010.2528</v>
      </c>
      <c r="AJ9" s="98" t="n">
        <v>36.999</v>
      </c>
      <c r="AK9" s="98" t="n">
        <v>38.6599</v>
      </c>
      <c r="AL9" s="98" t="n">
        <v>41.0418</v>
      </c>
      <c r="AM9" s="97" t="n">
        <v>34100.22</v>
      </c>
      <c r="AN9" s="98" t="n">
        <v>73.46</v>
      </c>
      <c r="AO9" s="98"/>
      <c r="AP9" s="103" t="n">
        <f aca="false">AM9/3600</f>
        <v>9.47228333333333</v>
      </c>
      <c r="AQ9" s="104" t="n">
        <f aca="false">J9+AI9</f>
        <v>7962.0192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n">
        <f aca="false">AM9/AC9</f>
        <v>1.30533053741758</v>
      </c>
      <c r="AY9" s="106" t="n">
        <f aca="false">AN9/AD9</f>
        <v>1.61806167400881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2341.4176</v>
      </c>
      <c r="F10" s="98" t="n">
        <v>36.8612</v>
      </c>
      <c r="G10" s="98" t="n">
        <v>38.5197</v>
      </c>
      <c r="H10" s="99" t="n">
        <v>40.8471</v>
      </c>
      <c r="I10" s="84"/>
      <c r="J10" s="97" t="n">
        <v>2343.0384</v>
      </c>
      <c r="K10" s="98" t="n">
        <v>36.8689</v>
      </c>
      <c r="L10" s="98" t="n">
        <v>38.521</v>
      </c>
      <c r="M10" s="99" t="n">
        <v>40.8473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567.016</v>
      </c>
      <c r="Z10" s="98" t="n">
        <v>34.7945</v>
      </c>
      <c r="AA10" s="98" t="n">
        <v>37.4491</v>
      </c>
      <c r="AB10" s="98" t="n">
        <v>39.7623</v>
      </c>
      <c r="AC10" s="97" t="n">
        <v>29909.53</v>
      </c>
      <c r="AD10" s="98" t="n">
        <v>63.63</v>
      </c>
      <c r="AE10" s="98"/>
      <c r="AF10" s="103" t="n">
        <f aca="false">AC10/3600</f>
        <v>8.30820277777778</v>
      </c>
      <c r="AG10" s="104" t="n">
        <f aca="false">E10+Y10</f>
        <v>3908.4336</v>
      </c>
      <c r="AH10" s="190"/>
      <c r="AI10" s="97" t="n">
        <v>1567.016</v>
      </c>
      <c r="AJ10" s="98" t="n">
        <v>34.7945</v>
      </c>
      <c r="AK10" s="98" t="n">
        <v>37.4491</v>
      </c>
      <c r="AL10" s="98" t="n">
        <v>39.7623</v>
      </c>
      <c r="AM10" s="97" t="n">
        <v>29414.78</v>
      </c>
      <c r="AN10" s="98" t="n">
        <v>60.63</v>
      </c>
      <c r="AO10" s="98"/>
      <c r="AP10" s="103" t="n">
        <f aca="false">AM10/3600</f>
        <v>8.17077222222222</v>
      </c>
      <c r="AQ10" s="104" t="n">
        <f aca="false">J10+AI10</f>
        <v>3910.0544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n">
        <f aca="false">AM10/AC10</f>
        <v>0.983458449530969</v>
      </c>
      <c r="AY10" s="106" t="n">
        <f aca="false">AN10/AD10</f>
        <v>0.952852428099953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177.7408</v>
      </c>
      <c r="F11" s="112" t="n">
        <v>34.6132</v>
      </c>
      <c r="G11" s="112" t="n">
        <v>37.3284</v>
      </c>
      <c r="H11" s="113" t="n">
        <v>39.6432</v>
      </c>
      <c r="I11" s="84"/>
      <c r="J11" s="111" t="n">
        <v>1179.8192</v>
      </c>
      <c r="K11" s="112" t="n">
        <v>34.6279</v>
      </c>
      <c r="L11" s="112" t="n">
        <v>37.3357</v>
      </c>
      <c r="M11" s="113" t="n">
        <v>39.6577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73.192</v>
      </c>
      <c r="Z11" s="112" t="n">
        <v>32.5882</v>
      </c>
      <c r="AA11" s="112" t="n">
        <v>36.7219</v>
      </c>
      <c r="AB11" s="112" t="n">
        <v>39.0712</v>
      </c>
      <c r="AC11" s="111" t="n">
        <v>27373.38</v>
      </c>
      <c r="AD11" s="112" t="n">
        <v>59.56</v>
      </c>
      <c r="AE11" s="112"/>
      <c r="AF11" s="117" t="n">
        <f aca="false">AC11/3600</f>
        <v>7.60371666666667</v>
      </c>
      <c r="AG11" s="118" t="n">
        <f aca="false">E11+Y11</f>
        <v>2050.9328</v>
      </c>
      <c r="AH11" s="190"/>
      <c r="AI11" s="111" t="n">
        <v>873.192</v>
      </c>
      <c r="AJ11" s="112" t="n">
        <v>32.5882</v>
      </c>
      <c r="AK11" s="112" t="n">
        <v>36.7219</v>
      </c>
      <c r="AL11" s="112" t="n">
        <v>39.0712</v>
      </c>
      <c r="AM11" s="111" t="n">
        <v>19810.44</v>
      </c>
      <c r="AN11" s="112" t="n">
        <v>33.61</v>
      </c>
      <c r="AO11" s="112"/>
      <c r="AP11" s="117" t="n">
        <f aca="false">AM11/3600</f>
        <v>5.5029</v>
      </c>
      <c r="AQ11" s="118" t="n">
        <f aca="false">J11+AI11</f>
        <v>2053.0112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n">
        <f aca="false">AM11/AC11</f>
        <v>0.723711868976356</v>
      </c>
      <c r="AY11" s="120" t="n">
        <f aca="false">AN11/AD11</f>
        <v>0.564304902619208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41731.1056</v>
      </c>
      <c r="F12" s="82" t="n">
        <v>41.9449</v>
      </c>
      <c r="G12" s="82" t="n">
        <v>44.8379</v>
      </c>
      <c r="H12" s="83" t="n">
        <v>44.742</v>
      </c>
      <c r="I12" s="84"/>
      <c r="J12" s="81" t="n">
        <v>41731.1472</v>
      </c>
      <c r="K12" s="82" t="n">
        <v>41.9458</v>
      </c>
      <c r="L12" s="82" t="n">
        <v>44.8354</v>
      </c>
      <c r="M12" s="83" t="n">
        <v>44.7414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20912.2176</v>
      </c>
      <c r="Z12" s="82" t="n">
        <v>37.9203</v>
      </c>
      <c r="AA12" s="82" t="n">
        <v>42.7365</v>
      </c>
      <c r="AB12" s="82" t="n">
        <v>43.1247</v>
      </c>
      <c r="AC12" s="81" t="n">
        <v>70582.69</v>
      </c>
      <c r="AD12" s="82" t="n">
        <v>121.06</v>
      </c>
      <c r="AE12" s="82"/>
      <c r="AF12" s="89" t="n">
        <f aca="false">AC12/3600</f>
        <v>19.6063027777778</v>
      </c>
      <c r="AG12" s="90" t="n">
        <f aca="false">E12+Y12</f>
        <v>62643.3232</v>
      </c>
      <c r="AH12" s="190"/>
      <c r="AI12" s="81" t="n">
        <v>20912.2176</v>
      </c>
      <c r="AJ12" s="82" t="n">
        <v>37.9203</v>
      </c>
      <c r="AK12" s="82" t="n">
        <v>42.7365</v>
      </c>
      <c r="AL12" s="82" t="n">
        <v>43.1247</v>
      </c>
      <c r="AM12" s="81" t="n">
        <v>70849.82</v>
      </c>
      <c r="AN12" s="82" t="n">
        <v>124.58</v>
      </c>
      <c r="AO12" s="82"/>
      <c r="AP12" s="89" t="n">
        <f aca="false">AM12/3600</f>
        <v>19.6805055555556</v>
      </c>
      <c r="AQ12" s="90" t="n">
        <f aca="false">J12+AI12</f>
        <v>62643.3648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n">
        <f aca="false">AM12/AC12</f>
        <v>1.0037846389816</v>
      </c>
      <c r="AY12" s="92" t="n">
        <f aca="false">AN12/AD12</f>
        <v>1.0290764909962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1292.4704</v>
      </c>
      <c r="F13" s="98" t="n">
        <v>39.1442</v>
      </c>
      <c r="G13" s="98" t="n">
        <v>43.1545</v>
      </c>
      <c r="H13" s="99" t="n">
        <v>43.4454</v>
      </c>
      <c r="I13" s="84"/>
      <c r="J13" s="97" t="n">
        <v>21303.0304</v>
      </c>
      <c r="K13" s="98" t="n">
        <v>39.145</v>
      </c>
      <c r="L13" s="98" t="n">
        <v>43.1572</v>
      </c>
      <c r="M13" s="99" t="n">
        <v>43.4448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1954.3616</v>
      </c>
      <c r="Z13" s="98" t="n">
        <v>35.3677</v>
      </c>
      <c r="AA13" s="98" t="n">
        <v>41.5471</v>
      </c>
      <c r="AB13" s="98" t="n">
        <v>42.17</v>
      </c>
      <c r="AC13" s="97" t="n">
        <v>59528.86</v>
      </c>
      <c r="AD13" s="98" t="n">
        <v>102.02</v>
      </c>
      <c r="AE13" s="98"/>
      <c r="AF13" s="103" t="n">
        <f aca="false">AC13/3600</f>
        <v>16.5357944444444</v>
      </c>
      <c r="AG13" s="104" t="n">
        <f aca="false">E13+Y13</f>
        <v>33246.832</v>
      </c>
      <c r="AH13" s="190"/>
      <c r="AI13" s="97" t="n">
        <v>11954.3616</v>
      </c>
      <c r="AJ13" s="98" t="n">
        <v>35.3677</v>
      </c>
      <c r="AK13" s="98" t="n">
        <v>41.5471</v>
      </c>
      <c r="AL13" s="98" t="n">
        <v>42.17</v>
      </c>
      <c r="AM13" s="97" t="n">
        <v>55840</v>
      </c>
      <c r="AN13" s="98" t="n">
        <v>90.76</v>
      </c>
      <c r="AO13" s="98"/>
      <c r="AP13" s="103" t="n">
        <f aca="false">AM13/3600</f>
        <v>15.5111111111111</v>
      </c>
      <c r="AQ13" s="104" t="n">
        <f aca="false">J13+AI13</f>
        <v>33257.392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n">
        <f aca="false">AM13/AC13</f>
        <v>0.938032409826091</v>
      </c>
      <c r="AY13" s="106" t="n">
        <f aca="false">AN13/AD13</f>
        <v>0.889629484414821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564.7056</v>
      </c>
      <c r="F14" s="98" t="n">
        <v>36.5122</v>
      </c>
      <c r="G14" s="98" t="n">
        <v>41.6192</v>
      </c>
      <c r="H14" s="99" t="n">
        <v>42.2242</v>
      </c>
      <c r="I14" s="84"/>
      <c r="J14" s="97" t="n">
        <v>11568.0208</v>
      </c>
      <c r="K14" s="98" t="n">
        <v>36.5136</v>
      </c>
      <c r="L14" s="98" t="n">
        <v>41.6154</v>
      </c>
      <c r="M14" s="99" t="n">
        <v>42.2269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7254.2096</v>
      </c>
      <c r="Z14" s="98" t="n">
        <v>32.9575</v>
      </c>
      <c r="AA14" s="98" t="n">
        <v>40.2713</v>
      </c>
      <c r="AB14" s="98" t="n">
        <v>41.0729</v>
      </c>
      <c r="AC14" s="97" t="n">
        <v>49597.12</v>
      </c>
      <c r="AD14" s="98" t="n">
        <v>79.59</v>
      </c>
      <c r="AE14" s="98"/>
      <c r="AF14" s="103" t="n">
        <f aca="false">AC14/3600</f>
        <v>13.7769777777778</v>
      </c>
      <c r="AG14" s="104" t="n">
        <f aca="false">E14+Y14</f>
        <v>18818.9152</v>
      </c>
      <c r="AH14" s="190"/>
      <c r="AI14" s="97" t="n">
        <v>7254.2096</v>
      </c>
      <c r="AJ14" s="98" t="n">
        <v>32.9575</v>
      </c>
      <c r="AK14" s="98" t="n">
        <v>40.2713</v>
      </c>
      <c r="AL14" s="98" t="n">
        <v>41.0729</v>
      </c>
      <c r="AM14" s="97" t="n">
        <v>48999.62</v>
      </c>
      <c r="AN14" s="98" t="n">
        <v>82.49</v>
      </c>
      <c r="AO14" s="98"/>
      <c r="AP14" s="103" t="n">
        <f aca="false">AM14/3600</f>
        <v>13.6110055555556</v>
      </c>
      <c r="AQ14" s="104" t="n">
        <f aca="false">J14+AI14</f>
        <v>18822.2304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n">
        <f aca="false">AM14/AC14</f>
        <v>0.98795292952494</v>
      </c>
      <c r="AY14" s="106" t="n">
        <f aca="false">AN14/AD14</f>
        <v>1.0364367382837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527.2976</v>
      </c>
      <c r="F15" s="112" t="n">
        <v>33.937</v>
      </c>
      <c r="G15" s="112" t="n">
        <v>40.4256</v>
      </c>
      <c r="H15" s="113" t="n">
        <v>41.218</v>
      </c>
      <c r="I15" s="84"/>
      <c r="J15" s="111" t="n">
        <v>6528.032</v>
      </c>
      <c r="K15" s="112" t="n">
        <v>33.9372</v>
      </c>
      <c r="L15" s="112" t="n">
        <v>40.4251</v>
      </c>
      <c r="M15" s="113" t="n">
        <v>41.2117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648.3744</v>
      </c>
      <c r="Z15" s="112" t="n">
        <v>30.7242</v>
      </c>
      <c r="AA15" s="112" t="n">
        <v>39.4621</v>
      </c>
      <c r="AB15" s="112" t="n">
        <v>40.3806</v>
      </c>
      <c r="AC15" s="111" t="n">
        <v>47463.43</v>
      </c>
      <c r="AD15" s="112" t="n">
        <v>87.83</v>
      </c>
      <c r="AE15" s="112"/>
      <c r="AF15" s="117" t="n">
        <f aca="false">AC15/3600</f>
        <v>13.1842861111111</v>
      </c>
      <c r="AG15" s="118" t="n">
        <f aca="false">E15+Y15</f>
        <v>11175.672</v>
      </c>
      <c r="AH15" s="190"/>
      <c r="AI15" s="111" t="n">
        <v>4648.3744</v>
      </c>
      <c r="AJ15" s="112" t="n">
        <v>30.7242</v>
      </c>
      <c r="AK15" s="112" t="n">
        <v>39.4621</v>
      </c>
      <c r="AL15" s="112" t="n">
        <v>40.3806</v>
      </c>
      <c r="AM15" s="111" t="n">
        <v>46635.73</v>
      </c>
      <c r="AN15" s="112" t="n">
        <v>83.79</v>
      </c>
      <c r="AO15" s="112"/>
      <c r="AP15" s="117" t="n">
        <f aca="false">AM15/3600</f>
        <v>12.9543694444444</v>
      </c>
      <c r="AQ15" s="118" t="n">
        <f aca="false">J15+AI15</f>
        <v>11176.4064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n">
        <f aca="false">AM15/AC15</f>
        <v>0.98256131088714</v>
      </c>
      <c r="AY15" s="120" t="n">
        <f aca="false">AN15/AD15</f>
        <v>0.95400204941364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3177.848</v>
      </c>
      <c r="F16" s="82" t="n">
        <v>40.4374</v>
      </c>
      <c r="G16" s="82" t="n">
        <v>43.9081</v>
      </c>
      <c r="H16" s="83" t="n">
        <v>44.0342</v>
      </c>
      <c r="I16" s="84"/>
      <c r="J16" s="81" t="n">
        <v>23176.224</v>
      </c>
      <c r="K16" s="82" t="n">
        <v>40.438</v>
      </c>
      <c r="L16" s="82" t="n">
        <v>43.9073</v>
      </c>
      <c r="M16" s="83" t="n">
        <v>44.0359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20912.2176</v>
      </c>
      <c r="Z16" s="82" t="n">
        <v>37.9203</v>
      </c>
      <c r="AA16" s="82" t="n">
        <v>42.7365</v>
      </c>
      <c r="AB16" s="82" t="n">
        <v>43.1247</v>
      </c>
      <c r="AC16" s="81" t="n">
        <v>53957.57</v>
      </c>
      <c r="AD16" s="82" t="n">
        <v>78.06</v>
      </c>
      <c r="AE16" s="82"/>
      <c r="AF16" s="89" t="n">
        <f aca="false">AC16/3600</f>
        <v>14.9882138888889</v>
      </c>
      <c r="AG16" s="90" t="n">
        <f aca="false">E16+Y16</f>
        <v>44090.0656</v>
      </c>
      <c r="AH16" s="190"/>
      <c r="AI16" s="81" t="n">
        <v>20912.2176</v>
      </c>
      <c r="AJ16" s="82" t="n">
        <v>37.9203</v>
      </c>
      <c r="AK16" s="82" t="n">
        <v>42.7365</v>
      </c>
      <c r="AL16" s="82" t="n">
        <v>43.1247</v>
      </c>
      <c r="AM16" s="81" t="n">
        <v>51358.18</v>
      </c>
      <c r="AN16" s="82" t="n">
        <v>65.27</v>
      </c>
      <c r="AO16" s="82"/>
      <c r="AP16" s="89" t="n">
        <f aca="false">AM16/3600</f>
        <v>14.2661611111111</v>
      </c>
      <c r="AQ16" s="90" t="n">
        <f aca="false">J16+AI16</f>
        <v>44088.4416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n">
        <f aca="false">AM16/AC16</f>
        <v>0.951825295320008</v>
      </c>
      <c r="AY16" s="92" t="n">
        <f aca="false">AN16/AD16</f>
        <v>0.836151678196259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1362.488</v>
      </c>
      <c r="F17" s="98" t="n">
        <v>37.6591</v>
      </c>
      <c r="G17" s="98" t="n">
        <v>42.2779</v>
      </c>
      <c r="H17" s="99" t="n">
        <v>42.7602</v>
      </c>
      <c r="I17" s="84"/>
      <c r="J17" s="97" t="n">
        <v>11368.0192</v>
      </c>
      <c r="K17" s="98" t="n">
        <v>37.6593</v>
      </c>
      <c r="L17" s="98" t="n">
        <v>42.2811</v>
      </c>
      <c r="M17" s="99" t="n">
        <v>42.7625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1954.3616</v>
      </c>
      <c r="Z17" s="98" t="n">
        <v>35.3677</v>
      </c>
      <c r="AA17" s="98" t="n">
        <v>41.5471</v>
      </c>
      <c r="AB17" s="98" t="n">
        <v>42.17</v>
      </c>
      <c r="AC17" s="97" t="n">
        <v>54585.7</v>
      </c>
      <c r="AD17" s="98" t="n">
        <v>84.38</v>
      </c>
      <c r="AE17" s="98"/>
      <c r="AF17" s="103" t="n">
        <f aca="false">AC17/3600</f>
        <v>15.1626944444444</v>
      </c>
      <c r="AG17" s="104" t="n">
        <f aca="false">E17+Y17</f>
        <v>23316.8496</v>
      </c>
      <c r="AH17" s="190"/>
      <c r="AI17" s="97" t="n">
        <v>11954.3616</v>
      </c>
      <c r="AJ17" s="98" t="n">
        <v>35.3677</v>
      </c>
      <c r="AK17" s="98" t="n">
        <v>41.5471</v>
      </c>
      <c r="AL17" s="98" t="n">
        <v>42.17</v>
      </c>
      <c r="AM17" s="97" t="n">
        <v>46055.64</v>
      </c>
      <c r="AN17" s="98" t="n">
        <v>65.48</v>
      </c>
      <c r="AO17" s="98"/>
      <c r="AP17" s="103" t="n">
        <f aca="false">AM17/3600</f>
        <v>12.7932333333333</v>
      </c>
      <c r="AQ17" s="104" t="n">
        <f aca="false">J17+AI17</f>
        <v>23322.3808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n">
        <f aca="false">AM17/AC17</f>
        <v>0.843730867241787</v>
      </c>
      <c r="AY17" s="106" t="n">
        <f aca="false">AN17/AD17</f>
        <v>0.776013273287509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354.4256</v>
      </c>
      <c r="F18" s="98" t="n">
        <v>35.0594</v>
      </c>
      <c r="G18" s="98" t="n">
        <v>41.0653</v>
      </c>
      <c r="H18" s="99" t="n">
        <v>41.7716</v>
      </c>
      <c r="I18" s="84"/>
      <c r="J18" s="97" t="n">
        <v>6350.2432</v>
      </c>
      <c r="K18" s="98" t="n">
        <v>35.058</v>
      </c>
      <c r="L18" s="98" t="n">
        <v>41.066</v>
      </c>
      <c r="M18" s="99" t="n">
        <v>41.7669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7254.2096</v>
      </c>
      <c r="Z18" s="98" t="n">
        <v>32.9575</v>
      </c>
      <c r="AA18" s="98" t="n">
        <v>40.2713</v>
      </c>
      <c r="AB18" s="98" t="n">
        <v>41.0729</v>
      </c>
      <c r="AC18" s="97" t="n">
        <v>50832.43</v>
      </c>
      <c r="AD18" s="98" t="n">
        <v>87.54</v>
      </c>
      <c r="AE18" s="98"/>
      <c r="AF18" s="103" t="n">
        <f aca="false">AC18/3600</f>
        <v>14.1201194444444</v>
      </c>
      <c r="AG18" s="104" t="n">
        <f aca="false">E18+Y18</f>
        <v>13608.6352</v>
      </c>
      <c r="AH18" s="190"/>
      <c r="AI18" s="97" t="n">
        <v>7254.2096</v>
      </c>
      <c r="AJ18" s="98" t="n">
        <v>32.9575</v>
      </c>
      <c r="AK18" s="98" t="n">
        <v>40.2713</v>
      </c>
      <c r="AL18" s="98" t="n">
        <v>41.0729</v>
      </c>
      <c r="AM18" s="97" t="n">
        <v>50241.37</v>
      </c>
      <c r="AN18" s="98" t="n">
        <v>84.96</v>
      </c>
      <c r="AO18" s="98"/>
      <c r="AP18" s="103" t="n">
        <f aca="false">AM18/3600</f>
        <v>13.9559361111111</v>
      </c>
      <c r="AQ18" s="104" t="n">
        <f aca="false">J18+AI18</f>
        <v>13604.4528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n">
        <f aca="false">AM18/AC18</f>
        <v>0.988372383535471</v>
      </c>
      <c r="AY18" s="106" t="n">
        <f aca="false">AN18/AD18</f>
        <v>0.970527758738862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484.6144</v>
      </c>
      <c r="F19" s="112" t="n">
        <v>32.5107</v>
      </c>
      <c r="G19" s="112" t="n">
        <v>39.9602</v>
      </c>
      <c r="H19" s="113" t="n">
        <v>40.8072</v>
      </c>
      <c r="I19" s="84"/>
      <c r="J19" s="111" t="n">
        <v>3490.0896</v>
      </c>
      <c r="K19" s="112" t="n">
        <v>32.5122</v>
      </c>
      <c r="L19" s="112" t="n">
        <v>39.9663</v>
      </c>
      <c r="M19" s="113" t="n">
        <v>40.8126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648.3744</v>
      </c>
      <c r="Z19" s="112" t="n">
        <v>30.7242</v>
      </c>
      <c r="AA19" s="112" t="n">
        <v>39.4621</v>
      </c>
      <c r="AB19" s="112" t="n">
        <v>40.3806</v>
      </c>
      <c r="AC19" s="111" t="n">
        <v>45222.67</v>
      </c>
      <c r="AD19" s="112" t="n">
        <v>76.09</v>
      </c>
      <c r="AE19" s="112"/>
      <c r="AF19" s="117" t="n">
        <f aca="false">AC19/3600</f>
        <v>12.5618527777778</v>
      </c>
      <c r="AG19" s="118" t="n">
        <f aca="false">E19+Y19</f>
        <v>8132.9888</v>
      </c>
      <c r="AH19" s="190"/>
      <c r="AI19" s="111" t="n">
        <v>4648.3744</v>
      </c>
      <c r="AJ19" s="112" t="n">
        <v>30.7242</v>
      </c>
      <c r="AK19" s="112" t="n">
        <v>39.4621</v>
      </c>
      <c r="AL19" s="112" t="n">
        <v>40.3806</v>
      </c>
      <c r="AM19" s="111" t="n">
        <v>34123.54</v>
      </c>
      <c r="AN19" s="112" t="n">
        <v>44.11</v>
      </c>
      <c r="AO19" s="112"/>
      <c r="AP19" s="117" t="n">
        <f aca="false">AM19/3600</f>
        <v>9.47876111111111</v>
      </c>
      <c r="AQ19" s="118" t="n">
        <f aca="false">J19+AI19</f>
        <v>8138.464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n">
        <f aca="false">AM19/AC19</f>
        <v>0.754567123082295</v>
      </c>
      <c r="AY19" s="120" t="n">
        <f aca="false">AN19/AD19</f>
        <v>0.579708240241819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6590.3024</v>
      </c>
      <c r="F20" s="82" t="n">
        <v>42.1371</v>
      </c>
      <c r="G20" s="82" t="n">
        <v>43.8252</v>
      </c>
      <c r="H20" s="83" t="n">
        <v>45.466</v>
      </c>
      <c r="I20" s="84"/>
      <c r="J20" s="81" t="n">
        <v>6592.0344</v>
      </c>
      <c r="K20" s="82" t="n">
        <v>42.1374</v>
      </c>
      <c r="L20" s="82" t="n">
        <v>43.8251</v>
      </c>
      <c r="M20" s="83" t="n">
        <v>45.466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891.548</v>
      </c>
      <c r="Z20" s="82" t="n">
        <v>39.9708</v>
      </c>
      <c r="AA20" s="82" t="n">
        <v>41.8197</v>
      </c>
      <c r="AB20" s="82" t="n">
        <v>43.0614</v>
      </c>
      <c r="AC20" s="81" t="n">
        <v>45589.11</v>
      </c>
      <c r="AD20" s="82" t="n">
        <v>77.47</v>
      </c>
      <c r="AE20" s="82"/>
      <c r="AF20" s="89" t="n">
        <f aca="false">AC20/3600</f>
        <v>12.6636416666667</v>
      </c>
      <c r="AG20" s="90" t="n">
        <f aca="false">E20+Y20</f>
        <v>9481.8504</v>
      </c>
      <c r="AH20" s="190"/>
      <c r="AI20" s="81" t="n">
        <v>2891.548</v>
      </c>
      <c r="AJ20" s="82" t="n">
        <v>39.9708</v>
      </c>
      <c r="AK20" s="82" t="n">
        <v>41.8197</v>
      </c>
      <c r="AL20" s="82" t="n">
        <v>43.0614</v>
      </c>
      <c r="AM20" s="81" t="n">
        <v>34859.08</v>
      </c>
      <c r="AN20" s="82" t="n">
        <v>43.48</v>
      </c>
      <c r="AO20" s="82"/>
      <c r="AP20" s="89" t="n">
        <f aca="false">AM20/3600</f>
        <v>9.68307777777778</v>
      </c>
      <c r="AQ20" s="90" t="n">
        <f aca="false">J20+AI20</f>
        <v>9483.5824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n">
        <f aca="false">AM20/AC20</f>
        <v>0.76463611594962</v>
      </c>
      <c r="AY20" s="92" t="n">
        <f aca="false">AN20/AD20</f>
        <v>0.561249515941655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3188.0096</v>
      </c>
      <c r="F21" s="98" t="n">
        <v>40.7569</v>
      </c>
      <c r="G21" s="98" t="n">
        <v>42.4796</v>
      </c>
      <c r="H21" s="99" t="n">
        <v>43.7806</v>
      </c>
      <c r="I21" s="84"/>
      <c r="J21" s="97" t="n">
        <v>3188.2184</v>
      </c>
      <c r="K21" s="98" t="n">
        <v>40.7586</v>
      </c>
      <c r="L21" s="98" t="n">
        <v>42.4822</v>
      </c>
      <c r="M21" s="99" t="n">
        <v>43.781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626.4296</v>
      </c>
      <c r="Z21" s="98" t="n">
        <v>38.0425</v>
      </c>
      <c r="AA21" s="98" t="n">
        <v>40.8272</v>
      </c>
      <c r="AB21" s="98" t="n">
        <v>42.0322</v>
      </c>
      <c r="AC21" s="97" t="n">
        <v>39238.42</v>
      </c>
      <c r="AD21" s="98" t="n">
        <v>67.18</v>
      </c>
      <c r="AE21" s="98"/>
      <c r="AF21" s="103" t="n">
        <f aca="false">AC21/3600</f>
        <v>10.8995611111111</v>
      </c>
      <c r="AG21" s="104" t="n">
        <f aca="false">E21+Y21</f>
        <v>4814.4392</v>
      </c>
      <c r="AH21" s="190"/>
      <c r="AI21" s="97" t="n">
        <v>1626.4296</v>
      </c>
      <c r="AJ21" s="98" t="n">
        <v>38.0425</v>
      </c>
      <c r="AK21" s="98" t="n">
        <v>40.8272</v>
      </c>
      <c r="AL21" s="98" t="n">
        <v>42.0322</v>
      </c>
      <c r="AM21" s="97" t="n">
        <v>31026.48</v>
      </c>
      <c r="AN21" s="98" t="n">
        <v>41.59</v>
      </c>
      <c r="AO21" s="98"/>
      <c r="AP21" s="103" t="n">
        <f aca="false">AM21/3600</f>
        <v>8.61846666666667</v>
      </c>
      <c r="AQ21" s="104" t="n">
        <f aca="false">J21+AI21</f>
        <v>4814.648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n">
        <f aca="false">AM21/AC21</f>
        <v>0.790716853532839</v>
      </c>
      <c r="AY21" s="106" t="n">
        <f aca="false">AN21/AD21</f>
        <v>0.619083060434653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57.336</v>
      </c>
      <c r="F22" s="98" t="n">
        <v>38.9984</v>
      </c>
      <c r="G22" s="98" t="n">
        <v>41.1469</v>
      </c>
      <c r="H22" s="99" t="n">
        <v>42.2986</v>
      </c>
      <c r="I22" s="84"/>
      <c r="J22" s="97" t="n">
        <v>1758.2496</v>
      </c>
      <c r="K22" s="98" t="n">
        <v>38.9985</v>
      </c>
      <c r="L22" s="98" t="n">
        <v>41.1539</v>
      </c>
      <c r="M22" s="99" t="n">
        <v>42.309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910.176</v>
      </c>
      <c r="Z22" s="98" t="n">
        <v>35.9088</v>
      </c>
      <c r="AA22" s="98" t="n">
        <v>39.8268</v>
      </c>
      <c r="AB22" s="98" t="n">
        <v>41.0861</v>
      </c>
      <c r="AC22" s="97" t="n">
        <v>33958.75</v>
      </c>
      <c r="AD22" s="98" t="n">
        <v>58.85</v>
      </c>
      <c r="AE22" s="98"/>
      <c r="AF22" s="103" t="n">
        <f aca="false">AC22/3600</f>
        <v>9.43298611111111</v>
      </c>
      <c r="AG22" s="104" t="n">
        <f aca="false">E22+Y22</f>
        <v>2667.512</v>
      </c>
      <c r="AH22" s="190"/>
      <c r="AI22" s="97" t="n">
        <v>910.176</v>
      </c>
      <c r="AJ22" s="98" t="n">
        <v>35.9088</v>
      </c>
      <c r="AK22" s="98" t="n">
        <v>39.8268</v>
      </c>
      <c r="AL22" s="98" t="n">
        <v>41.0861</v>
      </c>
      <c r="AM22" s="97" t="n">
        <v>27828.37</v>
      </c>
      <c r="AN22" s="98" t="n">
        <v>41.83</v>
      </c>
      <c r="AO22" s="98"/>
      <c r="AP22" s="103" t="n">
        <f aca="false">AM22/3600</f>
        <v>7.73010277777778</v>
      </c>
      <c r="AQ22" s="104" t="n">
        <f aca="false">J22+AI22</f>
        <v>2668.4256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n">
        <f aca="false">AM22/AC22</f>
        <v>0.819475687414878</v>
      </c>
      <c r="AY22" s="106" t="n">
        <f aca="false">AN22/AD22</f>
        <v>0.710790144435004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61.8304</v>
      </c>
      <c r="F23" s="112" t="n">
        <v>36.9058</v>
      </c>
      <c r="G23" s="112" t="n">
        <v>40.0695</v>
      </c>
      <c r="H23" s="113" t="n">
        <v>41.307</v>
      </c>
      <c r="I23" s="84"/>
      <c r="J23" s="111" t="n">
        <v>960.2424</v>
      </c>
      <c r="K23" s="112" t="n">
        <v>36.9069</v>
      </c>
      <c r="L23" s="112" t="n">
        <v>40.0671</v>
      </c>
      <c r="M23" s="113" t="n">
        <v>41.302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521.264</v>
      </c>
      <c r="Z23" s="112" t="n">
        <v>33.8524</v>
      </c>
      <c r="AA23" s="112" t="n">
        <v>39.2376</v>
      </c>
      <c r="AB23" s="112" t="n">
        <v>40.6615</v>
      </c>
      <c r="AC23" s="111" t="n">
        <v>31067.29</v>
      </c>
      <c r="AD23" s="112" t="n">
        <v>56.73</v>
      </c>
      <c r="AE23" s="112"/>
      <c r="AF23" s="117" t="n">
        <f aca="false">AC23/3600</f>
        <v>8.62980277777778</v>
      </c>
      <c r="AG23" s="118" t="n">
        <f aca="false">E23+Y23</f>
        <v>1483.0944</v>
      </c>
      <c r="AH23" s="190"/>
      <c r="AI23" s="111" t="n">
        <v>521.264</v>
      </c>
      <c r="AJ23" s="112" t="n">
        <v>33.8524</v>
      </c>
      <c r="AK23" s="112" t="n">
        <v>39.2376</v>
      </c>
      <c r="AL23" s="112" t="n">
        <v>40.6615</v>
      </c>
      <c r="AM23" s="111" t="n">
        <v>22658.48</v>
      </c>
      <c r="AN23" s="112" t="n">
        <v>28.74</v>
      </c>
      <c r="AO23" s="112"/>
      <c r="AP23" s="117" t="n">
        <f aca="false">AM23/3600</f>
        <v>6.29402222222222</v>
      </c>
      <c r="AQ23" s="118" t="n">
        <f aca="false">J23+AI23</f>
        <v>1481.5064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n">
        <f aca="false">AM23/AC23</f>
        <v>0.729335580927722</v>
      </c>
      <c r="AY23" s="120" t="n">
        <f aca="false">AN23/AD23</f>
        <v>0.506610259122158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558.2464</v>
      </c>
      <c r="F24" s="82" t="n">
        <v>41.4318</v>
      </c>
      <c r="G24" s="82" t="n">
        <v>43.1188</v>
      </c>
      <c r="H24" s="83" t="n">
        <v>44.5233</v>
      </c>
      <c r="I24" s="84"/>
      <c r="J24" s="81" t="n">
        <v>3557.8592</v>
      </c>
      <c r="K24" s="82" t="n">
        <v>41.4314</v>
      </c>
      <c r="L24" s="82" t="n">
        <v>43.1178</v>
      </c>
      <c r="M24" s="83" t="n">
        <v>44.5229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891.548</v>
      </c>
      <c r="Z24" s="82" t="n">
        <v>39.9708</v>
      </c>
      <c r="AA24" s="82" t="n">
        <v>41.8197</v>
      </c>
      <c r="AB24" s="82" t="n">
        <v>43.0614</v>
      </c>
      <c r="AC24" s="81" t="n">
        <v>41350.14</v>
      </c>
      <c r="AD24" s="82" t="n">
        <v>62.82</v>
      </c>
      <c r="AE24" s="82"/>
      <c r="AF24" s="89" t="n">
        <f aca="false">AC24/3600</f>
        <v>11.48615</v>
      </c>
      <c r="AG24" s="90" t="n">
        <f aca="false">E24+Y24</f>
        <v>6449.7944</v>
      </c>
      <c r="AH24" s="190"/>
      <c r="AI24" s="81" t="n">
        <v>2891.548</v>
      </c>
      <c r="AJ24" s="82" t="n">
        <v>39.9708</v>
      </c>
      <c r="AK24" s="82" t="n">
        <v>41.8197</v>
      </c>
      <c r="AL24" s="82" t="n">
        <v>43.0614</v>
      </c>
      <c r="AM24" s="81" t="n">
        <v>33327.53</v>
      </c>
      <c r="AN24" s="82" t="n">
        <v>40.75</v>
      </c>
      <c r="AO24" s="82"/>
      <c r="AP24" s="89" t="n">
        <f aca="false">AM24/3600</f>
        <v>9.25764722222222</v>
      </c>
      <c r="AQ24" s="90" t="n">
        <f aca="false">J24+AI24</f>
        <v>6449.4072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n">
        <f aca="false">AM24/AC24</f>
        <v>0.805983486392065</v>
      </c>
      <c r="AY24" s="92" t="n">
        <f aca="false">AN24/AD24</f>
        <v>0.64867876472461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746.4112</v>
      </c>
      <c r="F25" s="98" t="n">
        <v>39.7892</v>
      </c>
      <c r="G25" s="98" t="n">
        <v>41.6732</v>
      </c>
      <c r="H25" s="99" t="n">
        <v>42.8656</v>
      </c>
      <c r="I25" s="84"/>
      <c r="J25" s="97" t="n">
        <v>1748.0384</v>
      </c>
      <c r="K25" s="98" t="n">
        <v>39.7901</v>
      </c>
      <c r="L25" s="98" t="n">
        <v>41.6715</v>
      </c>
      <c r="M25" s="99" t="n">
        <v>42.870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626.4296</v>
      </c>
      <c r="Z25" s="98" t="n">
        <v>38.0425</v>
      </c>
      <c r="AA25" s="98" t="n">
        <v>40.8272</v>
      </c>
      <c r="AB25" s="98" t="n">
        <v>42.0322</v>
      </c>
      <c r="AC25" s="97" t="n">
        <v>35553.64</v>
      </c>
      <c r="AD25" s="98" t="n">
        <v>56.32</v>
      </c>
      <c r="AE25" s="98"/>
      <c r="AF25" s="103" t="n">
        <f aca="false">AC25/3600</f>
        <v>9.87601111111111</v>
      </c>
      <c r="AG25" s="104" t="n">
        <f aca="false">E25+Y25</f>
        <v>3372.8408</v>
      </c>
      <c r="AH25" s="190"/>
      <c r="AI25" s="97" t="n">
        <v>1626.4296</v>
      </c>
      <c r="AJ25" s="98" t="n">
        <v>38.0425</v>
      </c>
      <c r="AK25" s="98" t="n">
        <v>40.8272</v>
      </c>
      <c r="AL25" s="98" t="n">
        <v>42.0322</v>
      </c>
      <c r="AM25" s="97" t="n">
        <v>28399.6</v>
      </c>
      <c r="AN25" s="98" t="n">
        <v>34.32</v>
      </c>
      <c r="AO25" s="98"/>
      <c r="AP25" s="103" t="n">
        <f aca="false">AM25/3600</f>
        <v>7.88877777777778</v>
      </c>
      <c r="AQ25" s="104" t="n">
        <f aca="false">J25+AI25</f>
        <v>3374.468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n">
        <f aca="false">AM25/AC25</f>
        <v>0.798781784368633</v>
      </c>
      <c r="AY25" s="106" t="n">
        <f aca="false">AN25/AD25</f>
        <v>0.609375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1019.3408</v>
      </c>
      <c r="F26" s="98" t="n">
        <v>37.8538</v>
      </c>
      <c r="G26" s="98" t="n">
        <v>40.663</v>
      </c>
      <c r="H26" s="99" t="n">
        <v>41.8314</v>
      </c>
      <c r="I26" s="84"/>
      <c r="J26" s="97" t="n">
        <v>1019.008</v>
      </c>
      <c r="K26" s="98" t="n">
        <v>37.8555</v>
      </c>
      <c r="L26" s="98" t="n">
        <v>40.6592</v>
      </c>
      <c r="M26" s="99" t="n">
        <v>41.827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910.176</v>
      </c>
      <c r="Z26" s="98" t="n">
        <v>35.9088</v>
      </c>
      <c r="AA26" s="98" t="n">
        <v>39.8268</v>
      </c>
      <c r="AB26" s="98" t="n">
        <v>41.0861</v>
      </c>
      <c r="AC26" s="97" t="n">
        <v>31278.95</v>
      </c>
      <c r="AD26" s="98" t="n">
        <v>52.95</v>
      </c>
      <c r="AE26" s="98"/>
      <c r="AF26" s="103" t="n">
        <f aca="false">AC26/3600</f>
        <v>8.68859722222222</v>
      </c>
      <c r="AG26" s="104" t="n">
        <f aca="false">E26+Y26</f>
        <v>1929.5168</v>
      </c>
      <c r="AH26" s="190"/>
      <c r="AI26" s="97" t="n">
        <v>910.176</v>
      </c>
      <c r="AJ26" s="98" t="n">
        <v>35.9088</v>
      </c>
      <c r="AK26" s="98" t="n">
        <v>39.8268</v>
      </c>
      <c r="AL26" s="98" t="n">
        <v>41.0861</v>
      </c>
      <c r="AM26" s="97" t="n">
        <v>24736.8</v>
      </c>
      <c r="AN26" s="98" t="n">
        <v>30.29</v>
      </c>
      <c r="AO26" s="98"/>
      <c r="AP26" s="103" t="n">
        <f aca="false">AM26/3600</f>
        <v>6.87133333333333</v>
      </c>
      <c r="AQ26" s="104" t="n">
        <f aca="false">J26+AI26</f>
        <v>1929.184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n">
        <f aca="false">AM26/AC26</f>
        <v>0.790844961227918</v>
      </c>
      <c r="AY26" s="106" t="n">
        <f aca="false">AN26/AD26</f>
        <v>0.57204910292729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39.6328</v>
      </c>
      <c r="F27" s="112" t="n">
        <v>35.6795</v>
      </c>
      <c r="G27" s="112" t="n">
        <v>39.6834</v>
      </c>
      <c r="H27" s="113" t="n">
        <v>40.9846</v>
      </c>
      <c r="I27" s="84"/>
      <c r="J27" s="111" t="n">
        <v>539.5848</v>
      </c>
      <c r="K27" s="112" t="n">
        <v>35.6816</v>
      </c>
      <c r="L27" s="112" t="n">
        <v>39.6922</v>
      </c>
      <c r="M27" s="113" t="n">
        <v>40.984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521.264</v>
      </c>
      <c r="Z27" s="112" t="n">
        <v>33.8524</v>
      </c>
      <c r="AA27" s="112" t="n">
        <v>39.2376</v>
      </c>
      <c r="AB27" s="112" t="n">
        <v>40.6615</v>
      </c>
      <c r="AC27" s="111" t="n">
        <v>21830.66</v>
      </c>
      <c r="AD27" s="112" t="n">
        <v>27.59</v>
      </c>
      <c r="AE27" s="112"/>
      <c r="AF27" s="117" t="n">
        <f aca="false">AC27/3600</f>
        <v>6.06407222222222</v>
      </c>
      <c r="AG27" s="118" t="n">
        <f aca="false">E27+Y27</f>
        <v>1060.8968</v>
      </c>
      <c r="AH27" s="190"/>
      <c r="AI27" s="111" t="n">
        <v>521.264</v>
      </c>
      <c r="AJ27" s="112" t="n">
        <v>33.8524</v>
      </c>
      <c r="AK27" s="112" t="n">
        <v>39.2376</v>
      </c>
      <c r="AL27" s="112" t="n">
        <v>40.6615</v>
      </c>
      <c r="AM27" s="111" t="n">
        <v>29366.37</v>
      </c>
      <c r="AN27" s="112" t="n">
        <v>53.26</v>
      </c>
      <c r="AO27" s="112"/>
      <c r="AP27" s="117" t="n">
        <f aca="false">AM27/3600</f>
        <v>8.157325</v>
      </c>
      <c r="AQ27" s="118" t="n">
        <f aca="false">J27+AI27</f>
        <v>1060.8488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n">
        <f aca="false">AM27/AC27</f>
        <v>1.3451892888259</v>
      </c>
      <c r="AY27" s="120" t="n">
        <f aca="false">AN27/AD27</f>
        <v>1.93040956868431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11636.6536</v>
      </c>
      <c r="F28" s="82" t="n">
        <v>40.8896</v>
      </c>
      <c r="G28" s="82" t="n">
        <v>42.6726</v>
      </c>
      <c r="H28" s="83" t="n">
        <v>43.9448</v>
      </c>
      <c r="I28" s="84"/>
      <c r="J28" s="81" t="n">
        <v>11637.1744</v>
      </c>
      <c r="K28" s="82" t="n">
        <v>40.8895</v>
      </c>
      <c r="L28" s="82" t="n">
        <v>42.6699</v>
      </c>
      <c r="M28" s="83" t="n">
        <v>43.9431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928.9632</v>
      </c>
      <c r="Z28" s="82" t="n">
        <v>37.5008</v>
      </c>
      <c r="AA28" s="82" t="n">
        <v>40.1278</v>
      </c>
      <c r="AB28" s="82" t="n">
        <v>41.1368</v>
      </c>
      <c r="AC28" s="81" t="n">
        <v>32904.49</v>
      </c>
      <c r="AD28" s="82" t="n">
        <v>59.01</v>
      </c>
      <c r="AE28" s="82"/>
      <c r="AF28" s="89" t="n">
        <f aca="false">AC28/3600</f>
        <v>9.14013611111111</v>
      </c>
      <c r="AG28" s="90" t="n">
        <f aca="false">E28+Y28</f>
        <v>15565.6168</v>
      </c>
      <c r="AH28" s="190"/>
      <c r="AI28" s="81" t="n">
        <v>3928.9632</v>
      </c>
      <c r="AJ28" s="82" t="n">
        <v>37.5008</v>
      </c>
      <c r="AK28" s="82" t="n">
        <v>40.1278</v>
      </c>
      <c r="AL28" s="82" t="n">
        <v>41.1368</v>
      </c>
      <c r="AM28" s="81" t="n">
        <v>42102.58</v>
      </c>
      <c r="AN28" s="82" t="n">
        <v>87.34</v>
      </c>
      <c r="AO28" s="82"/>
      <c r="AP28" s="89" t="n">
        <f aca="false">AM28/3600</f>
        <v>11.6951611111111</v>
      </c>
      <c r="AQ28" s="90" t="n">
        <f aca="false">J28+AI28</f>
        <v>15566.1376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n">
        <f aca="false">AM28/AC28</f>
        <v>1.27953905378871</v>
      </c>
      <c r="AY28" s="92" t="n">
        <f aca="false">AN28/AD28</f>
        <v>1.48008812065752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5156.6168</v>
      </c>
      <c r="F29" s="98" t="n">
        <v>38.6647</v>
      </c>
      <c r="G29" s="98" t="n">
        <v>40.9811</v>
      </c>
      <c r="H29" s="99" t="n">
        <v>42.002</v>
      </c>
      <c r="I29" s="84"/>
      <c r="J29" s="97" t="n">
        <v>5154.2232</v>
      </c>
      <c r="K29" s="98" t="n">
        <v>38.6641</v>
      </c>
      <c r="L29" s="98" t="n">
        <v>40.9775</v>
      </c>
      <c r="M29" s="99" t="n">
        <v>42.003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959.2912</v>
      </c>
      <c r="Z29" s="98" t="n">
        <v>35.2538</v>
      </c>
      <c r="AA29" s="98" t="n">
        <v>38.8836</v>
      </c>
      <c r="AB29" s="98" t="n">
        <v>40.0073</v>
      </c>
      <c r="AC29" s="97" t="n">
        <v>24917.04</v>
      </c>
      <c r="AD29" s="98" t="n">
        <v>39.45</v>
      </c>
      <c r="AE29" s="98"/>
      <c r="AF29" s="103" t="n">
        <f aca="false">AC29/3600</f>
        <v>6.9214</v>
      </c>
      <c r="AG29" s="104" t="n">
        <f aca="false">E29+Y29</f>
        <v>7115.908</v>
      </c>
      <c r="AH29" s="190"/>
      <c r="AI29" s="97" t="n">
        <v>1959.2912</v>
      </c>
      <c r="AJ29" s="98" t="n">
        <v>35.2538</v>
      </c>
      <c r="AK29" s="98" t="n">
        <v>38.8836</v>
      </c>
      <c r="AL29" s="98" t="n">
        <v>40.0073</v>
      </c>
      <c r="AM29" s="97" t="n">
        <v>27108.35</v>
      </c>
      <c r="AN29" s="98" t="n">
        <v>48.69</v>
      </c>
      <c r="AO29" s="98"/>
      <c r="AP29" s="103" t="n">
        <f aca="false">AM29/3600</f>
        <v>7.53009722222222</v>
      </c>
      <c r="AQ29" s="104" t="n">
        <f aca="false">J29+AI29</f>
        <v>7113.5144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n">
        <f aca="false">AM29/AC29</f>
        <v>1.08794423414659</v>
      </c>
      <c r="AY29" s="106" t="n">
        <f aca="false">AN29/AD29</f>
        <v>1.23422053231939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465.4624</v>
      </c>
      <c r="F30" s="98" t="n">
        <v>36.3717</v>
      </c>
      <c r="G30" s="98" t="n">
        <v>39.2989</v>
      </c>
      <c r="H30" s="99" t="n">
        <v>40.3366</v>
      </c>
      <c r="I30" s="84"/>
      <c r="J30" s="97" t="n">
        <v>2466.104</v>
      </c>
      <c r="K30" s="98" t="n">
        <v>36.3718</v>
      </c>
      <c r="L30" s="98" t="n">
        <v>39.3014</v>
      </c>
      <c r="M30" s="99" t="n">
        <v>40.327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83.804</v>
      </c>
      <c r="Z30" s="98" t="n">
        <v>33.0844</v>
      </c>
      <c r="AA30" s="98" t="n">
        <v>37.6456</v>
      </c>
      <c r="AB30" s="98" t="n">
        <v>39.0097</v>
      </c>
      <c r="AC30" s="97" t="n">
        <v>21305.7</v>
      </c>
      <c r="AD30" s="98" t="n">
        <v>33.08</v>
      </c>
      <c r="AE30" s="98"/>
      <c r="AF30" s="103" t="n">
        <f aca="false">AC30/3600</f>
        <v>5.91825</v>
      </c>
      <c r="AG30" s="104" t="n">
        <f aca="false">E30+Y30</f>
        <v>3449.2664</v>
      </c>
      <c r="AH30" s="190"/>
      <c r="AI30" s="97" t="n">
        <v>983.804</v>
      </c>
      <c r="AJ30" s="98" t="n">
        <v>33.0844</v>
      </c>
      <c r="AK30" s="98" t="n">
        <v>37.6456</v>
      </c>
      <c r="AL30" s="98" t="n">
        <v>39.0097</v>
      </c>
      <c r="AM30" s="97" t="n">
        <v>29367.44</v>
      </c>
      <c r="AN30" s="98" t="n">
        <v>60.53</v>
      </c>
      <c r="AO30" s="98"/>
      <c r="AP30" s="103" t="n">
        <f aca="false">AM30/3600</f>
        <v>8.15762222222222</v>
      </c>
      <c r="AQ30" s="104" t="n">
        <f aca="false">J30+AI30</f>
        <v>3449.908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n">
        <f aca="false">AM30/AC30</f>
        <v>1.37838418826887</v>
      </c>
      <c r="AY30" s="106" t="n">
        <f aca="false">AN30/AD30</f>
        <v>1.82980652962515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219.384</v>
      </c>
      <c r="F31" s="112" t="n">
        <v>34.1477</v>
      </c>
      <c r="G31" s="112" t="n">
        <v>38.0439</v>
      </c>
      <c r="H31" s="113" t="n">
        <v>39.3072</v>
      </c>
      <c r="I31" s="84"/>
      <c r="J31" s="111" t="n">
        <v>1219.6008</v>
      </c>
      <c r="K31" s="112" t="n">
        <v>34.1474</v>
      </c>
      <c r="L31" s="112" t="n">
        <v>38.0455</v>
      </c>
      <c r="M31" s="113" t="n">
        <v>39.307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505.6944</v>
      </c>
      <c r="Z31" s="112" t="n">
        <v>31.0641</v>
      </c>
      <c r="AA31" s="112" t="n">
        <v>36.8706</v>
      </c>
      <c r="AB31" s="112" t="n">
        <v>38.5396</v>
      </c>
      <c r="AC31" s="111" t="n">
        <v>18888.27</v>
      </c>
      <c r="AD31" s="112" t="n">
        <v>30.56</v>
      </c>
      <c r="AE31" s="112"/>
      <c r="AF31" s="117" t="n">
        <f aca="false">AC31/3600</f>
        <v>5.24674166666667</v>
      </c>
      <c r="AG31" s="118" t="n">
        <f aca="false">E31+Y31</f>
        <v>1725.0784</v>
      </c>
      <c r="AH31" s="190"/>
      <c r="AI31" s="111" t="n">
        <v>505.6944</v>
      </c>
      <c r="AJ31" s="112" t="n">
        <v>31.0641</v>
      </c>
      <c r="AK31" s="112" t="n">
        <v>36.8706</v>
      </c>
      <c r="AL31" s="112" t="n">
        <v>38.5396</v>
      </c>
      <c r="AM31" s="111" t="n">
        <v>23171.02</v>
      </c>
      <c r="AN31" s="112" t="n">
        <v>38.23</v>
      </c>
      <c r="AO31" s="112"/>
      <c r="AP31" s="117" t="n">
        <f aca="false">AM31/3600</f>
        <v>6.43639444444445</v>
      </c>
      <c r="AQ31" s="118" t="n">
        <f aca="false">J31+AI31</f>
        <v>1725.2952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n">
        <f aca="false">AM31/AC31</f>
        <v>1.22674125263987</v>
      </c>
      <c r="AY31" s="120" t="n">
        <f aca="false">AN31/AD31</f>
        <v>1.25098167539267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835.8224</v>
      </c>
      <c r="F32" s="82" t="n">
        <v>39.777</v>
      </c>
      <c r="G32" s="82" t="n">
        <v>41.7936</v>
      </c>
      <c r="H32" s="83" t="n">
        <v>42.8844</v>
      </c>
      <c r="I32" s="84"/>
      <c r="J32" s="81" t="n">
        <v>6834.6456</v>
      </c>
      <c r="K32" s="82" t="n">
        <v>39.7767</v>
      </c>
      <c r="L32" s="82" t="n">
        <v>41.7959</v>
      </c>
      <c r="M32" s="83" t="n">
        <v>42.8855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928.9632</v>
      </c>
      <c r="Z32" s="82" t="n">
        <v>37.5008</v>
      </c>
      <c r="AA32" s="82" t="n">
        <v>40.1278</v>
      </c>
      <c r="AB32" s="82" t="n">
        <v>41.1368</v>
      </c>
      <c r="AC32" s="81" t="n">
        <v>39553.04</v>
      </c>
      <c r="AD32" s="82" t="n">
        <v>79.59</v>
      </c>
      <c r="AE32" s="82"/>
      <c r="AF32" s="89" t="n">
        <f aca="false">AC32/3600</f>
        <v>10.9869555555556</v>
      </c>
      <c r="AG32" s="90" t="n">
        <f aca="false">E32+Y32</f>
        <v>10764.7856</v>
      </c>
      <c r="AH32" s="190"/>
      <c r="AI32" s="81" t="n">
        <v>3928.9632</v>
      </c>
      <c r="AJ32" s="82" t="n">
        <v>37.5008</v>
      </c>
      <c r="AK32" s="82" t="n">
        <v>40.1278</v>
      </c>
      <c r="AL32" s="82" t="n">
        <v>41.1368</v>
      </c>
      <c r="AM32" s="81" t="n">
        <v>36625.29</v>
      </c>
      <c r="AN32" s="82" t="n">
        <v>66.44</v>
      </c>
      <c r="AO32" s="82"/>
      <c r="AP32" s="89" t="n">
        <f aca="false">AM32/3600</f>
        <v>10.1736916666667</v>
      </c>
      <c r="AQ32" s="90" t="n">
        <f aca="false">J32+AI32</f>
        <v>10763.6088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n">
        <f aca="false">AM32/AC32</f>
        <v>0.925979140920647</v>
      </c>
      <c r="AY32" s="92" t="n">
        <f aca="false">AN32/AD32</f>
        <v>0.83477823847217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3034.0456</v>
      </c>
      <c r="F33" s="98" t="n">
        <v>37.4512</v>
      </c>
      <c r="G33" s="98" t="n">
        <v>40.0182</v>
      </c>
      <c r="H33" s="99" t="n">
        <v>41.0068</v>
      </c>
      <c r="I33" s="84"/>
      <c r="J33" s="97" t="n">
        <v>3034.032</v>
      </c>
      <c r="K33" s="98" t="n">
        <v>37.4511</v>
      </c>
      <c r="L33" s="98" t="n">
        <v>40.0161</v>
      </c>
      <c r="M33" s="99" t="n">
        <v>41.003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959.2912</v>
      </c>
      <c r="Z33" s="98" t="n">
        <v>35.2538</v>
      </c>
      <c r="AA33" s="98" t="n">
        <v>38.8836</v>
      </c>
      <c r="AB33" s="98" t="n">
        <v>40.0073</v>
      </c>
      <c r="AC33" s="97" t="n">
        <v>23348.77</v>
      </c>
      <c r="AD33" s="98" t="n">
        <v>39.25</v>
      </c>
      <c r="AE33" s="98"/>
      <c r="AF33" s="103" t="n">
        <f aca="false">AC33/3600</f>
        <v>6.48576944444444</v>
      </c>
      <c r="AG33" s="104" t="n">
        <f aca="false">E33+Y33</f>
        <v>4993.3368</v>
      </c>
      <c r="AH33" s="190"/>
      <c r="AI33" s="97" t="n">
        <v>1959.2912</v>
      </c>
      <c r="AJ33" s="98" t="n">
        <v>35.2538</v>
      </c>
      <c r="AK33" s="98" t="n">
        <v>38.8836</v>
      </c>
      <c r="AL33" s="98" t="n">
        <v>40.0073</v>
      </c>
      <c r="AM33" s="97" t="n">
        <v>31724.19</v>
      </c>
      <c r="AN33" s="98" t="n">
        <v>65.11</v>
      </c>
      <c r="AO33" s="98"/>
      <c r="AP33" s="103" t="n">
        <f aca="false">AM33/3600</f>
        <v>8.812275</v>
      </c>
      <c r="AQ33" s="104" t="n">
        <f aca="false">J33+AI33</f>
        <v>4993.3232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n">
        <f aca="false">AM33/AC33</f>
        <v>1.35870925963124</v>
      </c>
      <c r="AY33" s="106" t="n">
        <f aca="false">AN33/AD33</f>
        <v>1.65885350318471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508.02</v>
      </c>
      <c r="F34" s="98" t="n">
        <v>35.2031</v>
      </c>
      <c r="G34" s="98" t="n">
        <v>38.7921</v>
      </c>
      <c r="H34" s="99" t="n">
        <v>39.8898</v>
      </c>
      <c r="I34" s="84"/>
      <c r="J34" s="97" t="n">
        <v>1508.6872</v>
      </c>
      <c r="K34" s="98" t="n">
        <v>35.2067</v>
      </c>
      <c r="L34" s="98" t="n">
        <v>38.7931</v>
      </c>
      <c r="M34" s="99" t="n">
        <v>39.895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83.804</v>
      </c>
      <c r="Z34" s="98" t="n">
        <v>33.0844</v>
      </c>
      <c r="AA34" s="98" t="n">
        <v>37.6456</v>
      </c>
      <c r="AB34" s="98" t="n">
        <v>39.0097</v>
      </c>
      <c r="AC34" s="97" t="n">
        <v>22133.86</v>
      </c>
      <c r="AD34" s="98" t="n">
        <v>39.5</v>
      </c>
      <c r="AE34" s="98"/>
      <c r="AF34" s="103" t="n">
        <f aca="false">AC34/3600</f>
        <v>6.14829444444445</v>
      </c>
      <c r="AG34" s="104" t="n">
        <f aca="false">E34+Y34</f>
        <v>2491.824</v>
      </c>
      <c r="AH34" s="190"/>
      <c r="AI34" s="97" t="n">
        <v>983.804</v>
      </c>
      <c r="AJ34" s="98" t="n">
        <v>33.0844</v>
      </c>
      <c r="AK34" s="98" t="n">
        <v>37.6456</v>
      </c>
      <c r="AL34" s="98" t="n">
        <v>39.0097</v>
      </c>
      <c r="AM34" s="97" t="n">
        <v>27895.62</v>
      </c>
      <c r="AN34" s="98" t="n">
        <v>58.8</v>
      </c>
      <c r="AO34" s="98"/>
      <c r="AP34" s="103" t="n">
        <f aca="false">AM34/3600</f>
        <v>7.74878333333333</v>
      </c>
      <c r="AQ34" s="104" t="n">
        <f aca="false">J34+AI34</f>
        <v>2492.4912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n">
        <f aca="false">AM34/AC34</f>
        <v>1.26031428770219</v>
      </c>
      <c r="AY34" s="106" t="n">
        <f aca="false">AN34/AD34</f>
        <v>1.48860759493671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37.016</v>
      </c>
      <c r="F35" s="112" t="n">
        <v>33.0232</v>
      </c>
      <c r="G35" s="112" t="n">
        <v>37.5375</v>
      </c>
      <c r="H35" s="113" t="n">
        <v>38.9538</v>
      </c>
      <c r="I35" s="84"/>
      <c r="J35" s="111" t="n">
        <v>736.1048</v>
      </c>
      <c r="K35" s="112" t="n">
        <v>33.0235</v>
      </c>
      <c r="L35" s="112" t="n">
        <v>37.5236</v>
      </c>
      <c r="M35" s="113" t="n">
        <v>38.938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505.6944</v>
      </c>
      <c r="Z35" s="112" t="n">
        <v>31.0641</v>
      </c>
      <c r="AA35" s="112" t="n">
        <v>36.8706</v>
      </c>
      <c r="AB35" s="112" t="n">
        <v>38.5396</v>
      </c>
      <c r="AC35" s="111" t="n">
        <v>19511.43</v>
      </c>
      <c r="AD35" s="112" t="n">
        <v>30.38</v>
      </c>
      <c r="AE35" s="112"/>
      <c r="AF35" s="117" t="n">
        <f aca="false">AC35/3600</f>
        <v>5.41984166666667</v>
      </c>
      <c r="AG35" s="118" t="n">
        <f aca="false">E35+Y35</f>
        <v>1242.7104</v>
      </c>
      <c r="AH35" s="190"/>
      <c r="AI35" s="111" t="n">
        <v>505.6944</v>
      </c>
      <c r="AJ35" s="112" t="n">
        <v>31.0641</v>
      </c>
      <c r="AK35" s="112" t="n">
        <v>36.8706</v>
      </c>
      <c r="AL35" s="112" t="n">
        <v>38.5396</v>
      </c>
      <c r="AM35" s="111" t="n">
        <v>25086.89</v>
      </c>
      <c r="AN35" s="112" t="n">
        <v>52.76</v>
      </c>
      <c r="AO35" s="112"/>
      <c r="AP35" s="117" t="n">
        <f aca="false">AM35/3600</f>
        <v>6.96858055555556</v>
      </c>
      <c r="AQ35" s="118" t="n">
        <f aca="false">J35+AI35</f>
        <v>1241.7992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n">
        <f aca="false">AM35/AC35</f>
        <v>1.2857535301103</v>
      </c>
      <c r="AY35" s="120" t="n">
        <f aca="false">AN35/AD35</f>
        <v>1.73666886109282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42667.2728</v>
      </c>
      <c r="F36" s="82" t="n">
        <v>39.6708</v>
      </c>
      <c r="G36" s="82" t="n">
        <v>40.8834</v>
      </c>
      <c r="H36" s="83" t="n">
        <v>43.6371</v>
      </c>
      <c r="I36" s="84"/>
      <c r="J36" s="81" t="n">
        <v>42660.9544</v>
      </c>
      <c r="K36" s="82" t="n">
        <v>39.672</v>
      </c>
      <c r="L36" s="82" t="n">
        <v>40.8832</v>
      </c>
      <c r="M36" s="83" t="n">
        <v>43.6375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495.5128</v>
      </c>
      <c r="Z36" s="82" t="n">
        <v>36.9998</v>
      </c>
      <c r="AA36" s="82" t="n">
        <v>39.0247</v>
      </c>
      <c r="AB36" s="82" t="n">
        <v>41.7047</v>
      </c>
      <c r="AC36" s="81" t="n">
        <v>96833.35</v>
      </c>
      <c r="AD36" s="82" t="n">
        <v>182.51</v>
      </c>
      <c r="AE36" s="82"/>
      <c r="AF36" s="89" t="n">
        <f aca="false">AC36/3600</f>
        <v>26.8981527777778</v>
      </c>
      <c r="AG36" s="90" t="n">
        <f aca="false">E36+Y36</f>
        <v>50162.7856</v>
      </c>
      <c r="AH36" s="190"/>
      <c r="AI36" s="81" t="n">
        <v>7495.5128</v>
      </c>
      <c r="AJ36" s="82" t="n">
        <v>36.9998</v>
      </c>
      <c r="AK36" s="82" t="n">
        <v>39.0247</v>
      </c>
      <c r="AL36" s="82" t="n">
        <v>41.7047</v>
      </c>
      <c r="AM36" s="81" t="n">
        <v>73000.89</v>
      </c>
      <c r="AN36" s="82" t="n">
        <v>124.66</v>
      </c>
      <c r="AO36" s="82"/>
      <c r="AP36" s="89" t="n">
        <f aca="false">AM36/3600</f>
        <v>20.278025</v>
      </c>
      <c r="AQ36" s="90" t="n">
        <f aca="false">J36+AI36</f>
        <v>50156.4672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n">
        <f aca="false">AM36/AC36</f>
        <v>0.753881694684734</v>
      </c>
      <c r="AY36" s="92" t="n">
        <f aca="false">AN36/AD36</f>
        <v>0.683031066790861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10895.24</v>
      </c>
      <c r="F37" s="98" t="n">
        <v>37.7482</v>
      </c>
      <c r="G37" s="98" t="n">
        <v>39.455</v>
      </c>
      <c r="H37" s="99" t="n">
        <v>42.3935</v>
      </c>
      <c r="I37" s="84"/>
      <c r="J37" s="97" t="n">
        <v>10898.5088</v>
      </c>
      <c r="K37" s="98" t="n">
        <v>37.7485</v>
      </c>
      <c r="L37" s="98" t="n">
        <v>39.4582</v>
      </c>
      <c r="M37" s="99" t="n">
        <v>42.400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735.6472</v>
      </c>
      <c r="Z37" s="98" t="n">
        <v>35.3588</v>
      </c>
      <c r="AA37" s="98" t="n">
        <v>38.3431</v>
      </c>
      <c r="AB37" s="98" t="n">
        <v>40.4858</v>
      </c>
      <c r="AC37" s="97" t="n">
        <v>67059.69</v>
      </c>
      <c r="AD37" s="98" t="n">
        <v>115.79</v>
      </c>
      <c r="AE37" s="98"/>
      <c r="AF37" s="103" t="n">
        <f aca="false">AC37/3600</f>
        <v>18.6276916666667</v>
      </c>
      <c r="AG37" s="104" t="n">
        <f aca="false">E37+Y37</f>
        <v>14630.8872</v>
      </c>
      <c r="AH37" s="190"/>
      <c r="AI37" s="97" t="n">
        <v>3735.6472</v>
      </c>
      <c r="AJ37" s="98" t="n">
        <v>35.3588</v>
      </c>
      <c r="AK37" s="98" t="n">
        <v>38.3431</v>
      </c>
      <c r="AL37" s="98" t="n">
        <v>40.4858</v>
      </c>
      <c r="AM37" s="97" t="n">
        <v>58397.21</v>
      </c>
      <c r="AN37" s="98" t="n">
        <v>85.36</v>
      </c>
      <c r="AO37" s="98"/>
      <c r="AP37" s="103" t="n">
        <f aca="false">AM37/3600</f>
        <v>16.2214472222222</v>
      </c>
      <c r="AQ37" s="104" t="n">
        <f aca="false">J37+AI37</f>
        <v>14634.156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n">
        <f aca="false">AM37/AC37</f>
        <v>0.870824335752223</v>
      </c>
      <c r="AY37" s="106" t="n">
        <f aca="false">AN37/AD37</f>
        <v>0.73719664910614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427.5608</v>
      </c>
      <c r="F38" s="98" t="n">
        <v>36.1722</v>
      </c>
      <c r="G38" s="98" t="n">
        <v>38.5646</v>
      </c>
      <c r="H38" s="99" t="n">
        <v>40.8475</v>
      </c>
      <c r="I38" s="84"/>
      <c r="J38" s="97" t="n">
        <v>4428.988</v>
      </c>
      <c r="K38" s="98" t="n">
        <v>36.1801</v>
      </c>
      <c r="L38" s="98" t="n">
        <v>38.5683</v>
      </c>
      <c r="M38" s="99" t="n">
        <v>40.853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45.8512</v>
      </c>
      <c r="Z38" s="98" t="n">
        <v>33.5381</v>
      </c>
      <c r="AA38" s="98" t="n">
        <v>37.4916</v>
      </c>
      <c r="AB38" s="98" t="n">
        <v>39.1497</v>
      </c>
      <c r="AC38" s="97" t="n">
        <v>62969.21</v>
      </c>
      <c r="AD38" s="98" t="n">
        <v>111.95</v>
      </c>
      <c r="AE38" s="98"/>
      <c r="AF38" s="103" t="n">
        <f aca="false">AC38/3600</f>
        <v>17.4914472222222</v>
      </c>
      <c r="AG38" s="104" t="n">
        <f aca="false">E38+Y38</f>
        <v>6473.412</v>
      </c>
      <c r="AH38" s="190"/>
      <c r="AI38" s="97" t="n">
        <v>2045.8512</v>
      </c>
      <c r="AJ38" s="98" t="n">
        <v>33.5381</v>
      </c>
      <c r="AK38" s="98" t="n">
        <v>37.4916</v>
      </c>
      <c r="AL38" s="98" t="n">
        <v>39.1497</v>
      </c>
      <c r="AM38" s="97" t="n">
        <v>61350.48</v>
      </c>
      <c r="AN38" s="98" t="n">
        <v>115.1</v>
      </c>
      <c r="AO38" s="98"/>
      <c r="AP38" s="103" t="n">
        <f aca="false">AM38/3600</f>
        <v>17.0418</v>
      </c>
      <c r="AQ38" s="104" t="n">
        <f aca="false">J38+AI38</f>
        <v>6474.8392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n">
        <f aca="false">AM38/AC38</f>
        <v>0.974293309380886</v>
      </c>
      <c r="AY38" s="106" t="n">
        <f aca="false">AN38/AD38</f>
        <v>1.02813756141134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260.6128</v>
      </c>
      <c r="F39" s="112" t="n">
        <v>34.39</v>
      </c>
      <c r="G39" s="112" t="n">
        <v>37.7727</v>
      </c>
      <c r="H39" s="113" t="n">
        <v>39.5114</v>
      </c>
      <c r="I39" s="84"/>
      <c r="J39" s="111" t="n">
        <v>2261.0088</v>
      </c>
      <c r="K39" s="112" t="n">
        <v>34.3954</v>
      </c>
      <c r="L39" s="112" t="n">
        <v>37.7773</v>
      </c>
      <c r="M39" s="113" t="n">
        <v>39.531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85.8336</v>
      </c>
      <c r="Z39" s="112" t="n">
        <v>31.67</v>
      </c>
      <c r="AA39" s="112" t="n">
        <v>36.963</v>
      </c>
      <c r="AB39" s="112" t="n">
        <v>38.2528</v>
      </c>
      <c r="AC39" s="111" t="n">
        <v>54797.58</v>
      </c>
      <c r="AD39" s="112" t="n">
        <v>103.81</v>
      </c>
      <c r="AE39" s="112"/>
      <c r="AF39" s="117" t="n">
        <f aca="false">AC39/3600</f>
        <v>15.22155</v>
      </c>
      <c r="AG39" s="118" t="n">
        <f aca="false">E39+Y39</f>
        <v>3446.4464</v>
      </c>
      <c r="AH39" s="190"/>
      <c r="AI39" s="111" t="n">
        <v>1185.8336</v>
      </c>
      <c r="AJ39" s="112" t="n">
        <v>31.67</v>
      </c>
      <c r="AK39" s="112" t="n">
        <v>36.963</v>
      </c>
      <c r="AL39" s="112" t="n">
        <v>38.2528</v>
      </c>
      <c r="AM39" s="111" t="n">
        <v>40183.58</v>
      </c>
      <c r="AN39" s="112" t="n">
        <v>53.07</v>
      </c>
      <c r="AO39" s="112"/>
      <c r="AP39" s="117" t="n">
        <f aca="false">AM39/3600</f>
        <v>11.1621055555556</v>
      </c>
      <c r="AQ39" s="118" t="n">
        <f aca="false">J39+AI39</f>
        <v>3446.8424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n">
        <f aca="false">AM39/AC39</f>
        <v>0.733309390670172</v>
      </c>
      <c r="AY39" s="120" t="n">
        <f aca="false">AN39/AD39</f>
        <v>0.511222425585204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8350.4672</v>
      </c>
      <c r="F40" s="82" t="n">
        <v>38.5503</v>
      </c>
      <c r="G40" s="82" t="n">
        <v>40.0119</v>
      </c>
      <c r="H40" s="83" t="n">
        <v>42.9331</v>
      </c>
      <c r="I40" s="84"/>
      <c r="J40" s="81" t="n">
        <v>18355.7056</v>
      </c>
      <c r="K40" s="82" t="n">
        <v>38.5501</v>
      </c>
      <c r="L40" s="82" t="n">
        <v>40.0114</v>
      </c>
      <c r="M40" s="83" t="n">
        <v>42.9295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495.5128</v>
      </c>
      <c r="Z40" s="82" t="n">
        <v>36.9998</v>
      </c>
      <c r="AA40" s="82" t="n">
        <v>39.0247</v>
      </c>
      <c r="AB40" s="82" t="n">
        <v>41.7047</v>
      </c>
      <c r="AC40" s="81" t="n">
        <v>83092.39</v>
      </c>
      <c r="AD40" s="82" t="n">
        <v>155.33</v>
      </c>
      <c r="AE40" s="82"/>
      <c r="AF40" s="89" t="n">
        <f aca="false">AC40/3600</f>
        <v>23.0812194444444</v>
      </c>
      <c r="AG40" s="90" t="n">
        <f aca="false">E40+Y40</f>
        <v>25845.98</v>
      </c>
      <c r="AH40" s="190"/>
      <c r="AI40" s="81" t="n">
        <v>7495.5128</v>
      </c>
      <c r="AJ40" s="82" t="n">
        <v>36.9998</v>
      </c>
      <c r="AK40" s="82" t="n">
        <v>39.0247</v>
      </c>
      <c r="AL40" s="82" t="n">
        <v>41.7047</v>
      </c>
      <c r="AM40" s="81" t="n">
        <v>69130.88</v>
      </c>
      <c r="AN40" s="82" t="n">
        <v>116.11</v>
      </c>
      <c r="AO40" s="82"/>
      <c r="AP40" s="89" t="n">
        <f aca="false">AM40/3600</f>
        <v>19.2030222222222</v>
      </c>
      <c r="AQ40" s="90" t="n">
        <f aca="false">J40+AI40</f>
        <v>25851.2184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n">
        <f aca="false">AM40/AC40</f>
        <v>0.83197606904796</v>
      </c>
      <c r="AY40" s="92" t="n">
        <f aca="false">AN40/AD40</f>
        <v>0.747505311272774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506.3712</v>
      </c>
      <c r="F41" s="98" t="n">
        <v>36.9463</v>
      </c>
      <c r="G41" s="98" t="n">
        <v>38.9529</v>
      </c>
      <c r="H41" s="99" t="n">
        <v>41.5055</v>
      </c>
      <c r="I41" s="84"/>
      <c r="J41" s="97" t="n">
        <v>5507.268</v>
      </c>
      <c r="K41" s="98" t="n">
        <v>36.9464</v>
      </c>
      <c r="L41" s="98" t="n">
        <v>38.9527</v>
      </c>
      <c r="M41" s="99" t="n">
        <v>41.507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735.6472</v>
      </c>
      <c r="Z41" s="98" t="n">
        <v>35.3588</v>
      </c>
      <c r="AA41" s="98" t="n">
        <v>38.3431</v>
      </c>
      <c r="AB41" s="98" t="n">
        <v>40.4858</v>
      </c>
      <c r="AC41" s="97" t="n">
        <v>66912.01</v>
      </c>
      <c r="AD41" s="98" t="n">
        <v>120.08</v>
      </c>
      <c r="AE41" s="98"/>
      <c r="AF41" s="103" t="n">
        <f aca="false">AC41/3600</f>
        <v>18.5866694444444</v>
      </c>
      <c r="AG41" s="104" t="n">
        <f aca="false">E41+Y41</f>
        <v>9242.0184</v>
      </c>
      <c r="AH41" s="190"/>
      <c r="AI41" s="97" t="n">
        <v>3735.6472</v>
      </c>
      <c r="AJ41" s="98" t="n">
        <v>35.3588</v>
      </c>
      <c r="AK41" s="98" t="n">
        <v>38.3431</v>
      </c>
      <c r="AL41" s="98" t="n">
        <v>40.4858</v>
      </c>
      <c r="AM41" s="97" t="n">
        <v>67273.15</v>
      </c>
      <c r="AN41" s="98" t="n">
        <v>130.2</v>
      </c>
      <c r="AO41" s="98"/>
      <c r="AP41" s="103" t="n">
        <f aca="false">AM41/3600</f>
        <v>18.6869861111111</v>
      </c>
      <c r="AQ41" s="104" t="n">
        <f aca="false">J41+AI41</f>
        <v>9242.9152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n">
        <f aca="false">AM41/AC41</f>
        <v>1.00539723735694</v>
      </c>
      <c r="AY41" s="106" t="n">
        <f aca="false">AN41/AD41</f>
        <v>1.08427714856762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647.6336</v>
      </c>
      <c r="F42" s="98" t="n">
        <v>35.2554</v>
      </c>
      <c r="G42" s="98" t="n">
        <v>38.2423</v>
      </c>
      <c r="H42" s="99" t="n">
        <v>40.2872</v>
      </c>
      <c r="I42" s="84"/>
      <c r="J42" s="97" t="n">
        <v>2649.1648</v>
      </c>
      <c r="K42" s="98" t="n">
        <v>35.2586</v>
      </c>
      <c r="L42" s="98" t="n">
        <v>38.2394</v>
      </c>
      <c r="M42" s="99" t="n">
        <v>40.2873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45.8512</v>
      </c>
      <c r="Z42" s="98" t="n">
        <v>33.5381</v>
      </c>
      <c r="AA42" s="98" t="n">
        <v>37.4916</v>
      </c>
      <c r="AB42" s="98" t="n">
        <v>39.1497</v>
      </c>
      <c r="AC42" s="97" t="n">
        <v>59414.41</v>
      </c>
      <c r="AD42" s="98" t="n">
        <v>110.77</v>
      </c>
      <c r="AE42" s="98"/>
      <c r="AF42" s="103" t="n">
        <f aca="false">AC42/3600</f>
        <v>16.5040027777778</v>
      </c>
      <c r="AG42" s="104" t="n">
        <f aca="false">E42+Y42</f>
        <v>4693.4848</v>
      </c>
      <c r="AH42" s="190"/>
      <c r="AI42" s="97" t="n">
        <v>2045.8512</v>
      </c>
      <c r="AJ42" s="98" t="n">
        <v>33.5381</v>
      </c>
      <c r="AK42" s="98" t="n">
        <v>37.4916</v>
      </c>
      <c r="AL42" s="98" t="n">
        <v>39.1497</v>
      </c>
      <c r="AM42" s="97" t="n">
        <v>58240.47</v>
      </c>
      <c r="AN42" s="98" t="n">
        <v>107.52</v>
      </c>
      <c r="AO42" s="98"/>
      <c r="AP42" s="103" t="n">
        <f aca="false">AM42/3600</f>
        <v>16.1779083333333</v>
      </c>
      <c r="AQ42" s="104" t="n">
        <f aca="false">J42+AI42</f>
        <v>4695.016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n">
        <f aca="false">AM42/AC42</f>
        <v>0.980241493603993</v>
      </c>
      <c r="AY42" s="106" t="n">
        <f aca="false">AN42/AD42</f>
        <v>0.970659925972736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60.7912</v>
      </c>
      <c r="F43" s="112" t="n">
        <v>33.3685</v>
      </c>
      <c r="G43" s="112" t="n">
        <v>37.3935</v>
      </c>
      <c r="H43" s="113" t="n">
        <v>38.9176</v>
      </c>
      <c r="I43" s="84"/>
      <c r="J43" s="111" t="n">
        <v>1360.3784</v>
      </c>
      <c r="K43" s="112" t="n">
        <v>33.3721</v>
      </c>
      <c r="L43" s="112" t="n">
        <v>37.3999</v>
      </c>
      <c r="M43" s="113" t="n">
        <v>38.9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85.8336</v>
      </c>
      <c r="Z43" s="112" t="n">
        <v>31.67</v>
      </c>
      <c r="AA43" s="112" t="n">
        <v>36.963</v>
      </c>
      <c r="AB43" s="112" t="n">
        <v>38.2528</v>
      </c>
      <c r="AC43" s="111" t="n">
        <v>53591.64</v>
      </c>
      <c r="AD43" s="112" t="n">
        <v>101.11</v>
      </c>
      <c r="AE43" s="112"/>
      <c r="AF43" s="117" t="n">
        <f aca="false">AC43/3600</f>
        <v>14.8865666666667</v>
      </c>
      <c r="AG43" s="118" t="n">
        <f aca="false">E43+Y43</f>
        <v>2546.6248</v>
      </c>
      <c r="AH43" s="190"/>
      <c r="AI43" s="111" t="n">
        <v>1185.8336</v>
      </c>
      <c r="AJ43" s="112" t="n">
        <v>31.67</v>
      </c>
      <c r="AK43" s="112" t="n">
        <v>36.963</v>
      </c>
      <c r="AL43" s="112" t="n">
        <v>38.2528</v>
      </c>
      <c r="AM43" s="111" t="n">
        <v>42622.67</v>
      </c>
      <c r="AN43" s="112" t="n">
        <v>66.32</v>
      </c>
      <c r="AO43" s="112"/>
      <c r="AP43" s="117" t="n">
        <f aca="false">AM43/3600</f>
        <v>11.8396305555556</v>
      </c>
      <c r="AQ43" s="118" t="n">
        <f aca="false">J43+AI43</f>
        <v>2546.212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n">
        <f aca="false">AM43/AC43</f>
        <v>0.795323113828948</v>
      </c>
      <c r="AY43" s="120" t="n">
        <f aca="false">AN43/AD43</f>
        <v>0.655919295816438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34010.1888</v>
      </c>
      <c r="F44" s="82" t="n">
        <v>40.3855</v>
      </c>
      <c r="G44" s="82" t="n">
        <v>43.7859</v>
      </c>
      <c r="H44" s="83" t="n">
        <v>45.0543</v>
      </c>
      <c r="I44" s="84"/>
      <c r="J44" s="81" t="n">
        <v>34009.0512</v>
      </c>
      <c r="K44" s="82" t="n">
        <v>40.3873</v>
      </c>
      <c r="L44" s="82" t="n">
        <v>43.7875</v>
      </c>
      <c r="M44" s="83" t="n">
        <v>45.056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969.3656</v>
      </c>
      <c r="Z44" s="82" t="n">
        <v>37.731</v>
      </c>
      <c r="AA44" s="82" t="n">
        <v>42.2939</v>
      </c>
      <c r="AB44" s="82" t="n">
        <v>42.8053</v>
      </c>
      <c r="AC44" s="81" t="n">
        <v>112849.24</v>
      </c>
      <c r="AD44" s="82" t="n">
        <v>185.32</v>
      </c>
      <c r="AE44" s="82"/>
      <c r="AF44" s="89" t="n">
        <f aca="false">AC44/3600</f>
        <v>31.3470111111111</v>
      </c>
      <c r="AG44" s="90" t="n">
        <f aca="false">E44+Y44</f>
        <v>42979.5544</v>
      </c>
      <c r="AH44" s="190"/>
      <c r="AI44" s="81" t="n">
        <v>8969.3656</v>
      </c>
      <c r="AJ44" s="82" t="n">
        <v>37.731</v>
      </c>
      <c r="AK44" s="82" t="n">
        <v>42.2939</v>
      </c>
      <c r="AL44" s="82" t="n">
        <v>42.8053</v>
      </c>
      <c r="AM44" s="81" t="n">
        <v>112352.28</v>
      </c>
      <c r="AN44" s="82" t="n">
        <v>183.75</v>
      </c>
      <c r="AO44" s="82"/>
      <c r="AP44" s="89" t="n">
        <f aca="false">AM44/3600</f>
        <v>31.2089666666667</v>
      </c>
      <c r="AQ44" s="90" t="n">
        <f aca="false">J44+AI44</f>
        <v>42978.4168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n">
        <f aca="false">AM44/AC44</f>
        <v>0.995596248587939</v>
      </c>
      <c r="AY44" s="92" t="n">
        <f aca="false">AN44/AD44</f>
        <v>0.991528167494064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10750.3176</v>
      </c>
      <c r="F45" s="98" t="n">
        <v>38.466</v>
      </c>
      <c r="G45" s="98" t="n">
        <v>42.7963</v>
      </c>
      <c r="H45" s="99" t="n">
        <v>43.555</v>
      </c>
      <c r="I45" s="84"/>
      <c r="J45" s="97" t="n">
        <v>10751.084</v>
      </c>
      <c r="K45" s="98" t="n">
        <v>38.4659</v>
      </c>
      <c r="L45" s="98" t="n">
        <v>42.7955</v>
      </c>
      <c r="M45" s="99" t="n">
        <v>43.553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691.5064</v>
      </c>
      <c r="Z45" s="98" t="n">
        <v>36.1697</v>
      </c>
      <c r="AA45" s="98" t="n">
        <v>41.2852</v>
      </c>
      <c r="AB45" s="98" t="n">
        <v>41.3268</v>
      </c>
      <c r="AC45" s="97" t="n">
        <v>89442.35</v>
      </c>
      <c r="AD45" s="98" t="n">
        <v>156.24</v>
      </c>
      <c r="AE45" s="98"/>
      <c r="AF45" s="103" t="n">
        <f aca="false">AC45/3600</f>
        <v>24.8450972222222</v>
      </c>
      <c r="AG45" s="104" t="n">
        <f aca="false">E45+Y45</f>
        <v>15441.824</v>
      </c>
      <c r="AH45" s="190"/>
      <c r="AI45" s="97" t="n">
        <v>4691.5064</v>
      </c>
      <c r="AJ45" s="98" t="n">
        <v>36.1697</v>
      </c>
      <c r="AK45" s="98" t="n">
        <v>41.2852</v>
      </c>
      <c r="AL45" s="98" t="n">
        <v>41.3268</v>
      </c>
      <c r="AM45" s="97" t="n">
        <v>89015.17</v>
      </c>
      <c r="AN45" s="98" t="n">
        <v>149.64</v>
      </c>
      <c r="AO45" s="98"/>
      <c r="AP45" s="103" t="n">
        <f aca="false">AM45/3600</f>
        <v>24.7264361111111</v>
      </c>
      <c r="AQ45" s="104" t="n">
        <f aca="false">J45+AI45</f>
        <v>15442.5904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n">
        <f aca="false">AM45/AC45</f>
        <v>0.99522396269776</v>
      </c>
      <c r="AY45" s="106" t="n">
        <f aca="false">AN45/AD45</f>
        <v>0.957757296466974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5008.72</v>
      </c>
      <c r="F46" s="98" t="n">
        <v>36.9489</v>
      </c>
      <c r="G46" s="98" t="n">
        <v>41.5915</v>
      </c>
      <c r="H46" s="99" t="n">
        <v>41.8173</v>
      </c>
      <c r="I46" s="84"/>
      <c r="J46" s="97" t="n">
        <v>5011.7024</v>
      </c>
      <c r="K46" s="98" t="n">
        <v>36.9499</v>
      </c>
      <c r="L46" s="98" t="n">
        <v>41.5948</v>
      </c>
      <c r="M46" s="99" t="n">
        <v>41.821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627.8632</v>
      </c>
      <c r="Z46" s="98" t="n">
        <v>34.4276</v>
      </c>
      <c r="AA46" s="98" t="n">
        <v>40.1892</v>
      </c>
      <c r="AB46" s="98" t="n">
        <v>39.8595</v>
      </c>
      <c r="AC46" s="97" t="n">
        <v>76322.14</v>
      </c>
      <c r="AD46" s="98" t="n">
        <v>133.04</v>
      </c>
      <c r="AE46" s="98"/>
      <c r="AF46" s="103" t="n">
        <f aca="false">AC46/3600</f>
        <v>21.2005944444444</v>
      </c>
      <c r="AG46" s="104" t="n">
        <f aca="false">E46+Y46</f>
        <v>7636.5832</v>
      </c>
      <c r="AH46" s="190"/>
      <c r="AI46" s="97" t="n">
        <v>2627.8632</v>
      </c>
      <c r="AJ46" s="98" t="n">
        <v>34.4276</v>
      </c>
      <c r="AK46" s="98" t="n">
        <v>40.1892</v>
      </c>
      <c r="AL46" s="98" t="n">
        <v>39.8595</v>
      </c>
      <c r="AM46" s="97" t="n">
        <v>76952.92</v>
      </c>
      <c r="AN46" s="98" t="n">
        <v>146.69</v>
      </c>
      <c r="AO46" s="98"/>
      <c r="AP46" s="103" t="n">
        <f aca="false">AM46/3600</f>
        <v>21.3758111111111</v>
      </c>
      <c r="AQ46" s="104" t="n">
        <f aca="false">J46+AI46</f>
        <v>7639.5656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n">
        <f aca="false">AM46/AC46</f>
        <v>1.00826470536597</v>
      </c>
      <c r="AY46" s="106" t="n">
        <f aca="false">AN46/AD46</f>
        <v>1.10260072158749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581.424</v>
      </c>
      <c r="F47" s="112" t="n">
        <v>35.2517</v>
      </c>
      <c r="G47" s="112" t="n">
        <v>40.4163</v>
      </c>
      <c r="H47" s="113" t="n">
        <v>40.1813</v>
      </c>
      <c r="I47" s="84"/>
      <c r="J47" s="111" t="n">
        <v>2582.9864</v>
      </c>
      <c r="K47" s="112" t="n">
        <v>35.2529</v>
      </c>
      <c r="L47" s="112" t="n">
        <v>40.4301</v>
      </c>
      <c r="M47" s="113" t="n">
        <v>40.190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559.5896</v>
      </c>
      <c r="Z47" s="112" t="n">
        <v>32.654</v>
      </c>
      <c r="AA47" s="112" t="n">
        <v>39.4998</v>
      </c>
      <c r="AB47" s="112" t="n">
        <v>38.9004</v>
      </c>
      <c r="AC47" s="111" t="n">
        <v>67036.96</v>
      </c>
      <c r="AD47" s="112" t="n">
        <v>116.52</v>
      </c>
      <c r="AE47" s="112"/>
      <c r="AF47" s="117" t="n">
        <f aca="false">AC47/3600</f>
        <v>18.6213777777778</v>
      </c>
      <c r="AG47" s="118" t="n">
        <f aca="false">E47+Y47</f>
        <v>4141.0136</v>
      </c>
      <c r="AH47" s="190"/>
      <c r="AI47" s="111" t="n">
        <v>1559.5896</v>
      </c>
      <c r="AJ47" s="112" t="n">
        <v>32.654</v>
      </c>
      <c r="AK47" s="112" t="n">
        <v>39.4998</v>
      </c>
      <c r="AL47" s="112" t="n">
        <v>38.9004</v>
      </c>
      <c r="AM47" s="111" t="n">
        <v>50212.2</v>
      </c>
      <c r="AN47" s="112" t="n">
        <v>67.17</v>
      </c>
      <c r="AO47" s="112"/>
      <c r="AP47" s="117" t="n">
        <f aca="false">AM47/3600</f>
        <v>13.9478333333333</v>
      </c>
      <c r="AQ47" s="118" t="n">
        <f aca="false">J47+AI47</f>
        <v>4142.576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n">
        <f aca="false">AM47/AC47</f>
        <v>0.749022628711087</v>
      </c>
      <c r="AY47" s="120" t="n">
        <f aca="false">AN47/AD47</f>
        <v>0.576467559217302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5443.3248</v>
      </c>
      <c r="F48" s="82" t="n">
        <v>39.2898</v>
      </c>
      <c r="G48" s="82" t="n">
        <v>43.2653</v>
      </c>
      <c r="H48" s="83" t="n">
        <v>44.2806</v>
      </c>
      <c r="I48" s="84"/>
      <c r="J48" s="81" t="n">
        <v>15449.2072</v>
      </c>
      <c r="K48" s="82" t="n">
        <v>39.2902</v>
      </c>
      <c r="L48" s="82" t="n">
        <v>43.2646</v>
      </c>
      <c r="M48" s="83" t="n">
        <v>44.2774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969.3656</v>
      </c>
      <c r="Z48" s="82" t="n">
        <v>37.731</v>
      </c>
      <c r="AA48" s="82" t="n">
        <v>42.2939</v>
      </c>
      <c r="AB48" s="82" t="n">
        <v>42.8053</v>
      </c>
      <c r="AC48" s="81" t="n">
        <v>103261.55</v>
      </c>
      <c r="AD48" s="82" t="n">
        <v>166.54</v>
      </c>
      <c r="AE48" s="82"/>
      <c r="AF48" s="89" t="n">
        <f aca="false">AC48/3600</f>
        <v>28.6837638888889</v>
      </c>
      <c r="AG48" s="90" t="n">
        <f aca="false">E48+Y48</f>
        <v>24412.6904</v>
      </c>
      <c r="AH48" s="190"/>
      <c r="AI48" s="81" t="n">
        <v>8969.3656</v>
      </c>
      <c r="AJ48" s="82" t="n">
        <v>37.731</v>
      </c>
      <c r="AK48" s="82" t="n">
        <v>42.2939</v>
      </c>
      <c r="AL48" s="82" t="n">
        <v>42.8053</v>
      </c>
      <c r="AM48" s="81" t="n">
        <v>103102.19</v>
      </c>
      <c r="AN48" s="82" t="n">
        <v>178.18</v>
      </c>
      <c r="AO48" s="82"/>
      <c r="AP48" s="89" t="n">
        <f aca="false">AM48/3600</f>
        <v>28.6394972222222</v>
      </c>
      <c r="AQ48" s="90" t="n">
        <f aca="false">J48+AI48</f>
        <v>24418.5728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n">
        <f aca="false">AM48/AC48</f>
        <v>0.998456734379835</v>
      </c>
      <c r="AY48" s="92" t="n">
        <f aca="false">AN48/AD48</f>
        <v>1.06989311877027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576.7808</v>
      </c>
      <c r="F49" s="98" t="n">
        <v>37.6453</v>
      </c>
      <c r="G49" s="98" t="n">
        <v>42.073</v>
      </c>
      <c r="H49" s="99" t="n">
        <v>42.4768</v>
      </c>
      <c r="I49" s="84"/>
      <c r="J49" s="97" t="n">
        <v>5579.3128</v>
      </c>
      <c r="K49" s="98" t="n">
        <v>37.6452</v>
      </c>
      <c r="L49" s="98" t="n">
        <v>42.0726</v>
      </c>
      <c r="M49" s="99" t="n">
        <v>42.476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691.5064</v>
      </c>
      <c r="Z49" s="98" t="n">
        <v>36.1697</v>
      </c>
      <c r="AA49" s="98" t="n">
        <v>41.2852</v>
      </c>
      <c r="AB49" s="98" t="n">
        <v>41.3268</v>
      </c>
      <c r="AC49" s="97" t="n">
        <v>83920.28</v>
      </c>
      <c r="AD49" s="98" t="n">
        <v>142.17</v>
      </c>
      <c r="AE49" s="98"/>
      <c r="AF49" s="103" t="n">
        <f aca="false">AC49/3600</f>
        <v>23.3111888888889</v>
      </c>
      <c r="AG49" s="104" t="n">
        <f aca="false">E49+Y49</f>
        <v>10268.2872</v>
      </c>
      <c r="AH49" s="190"/>
      <c r="AI49" s="97" t="n">
        <v>4691.5064</v>
      </c>
      <c r="AJ49" s="98" t="n">
        <v>36.1697</v>
      </c>
      <c r="AK49" s="98" t="n">
        <v>41.2852</v>
      </c>
      <c r="AL49" s="98" t="n">
        <v>41.3268</v>
      </c>
      <c r="AM49" s="97" t="n">
        <v>80455.48</v>
      </c>
      <c r="AN49" s="98" t="n">
        <v>122.69</v>
      </c>
      <c r="AO49" s="98"/>
      <c r="AP49" s="103" t="n">
        <f aca="false">AM49/3600</f>
        <v>22.3487444444444</v>
      </c>
      <c r="AQ49" s="104" t="n">
        <f aca="false">J49+AI49</f>
        <v>10270.8192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n">
        <f aca="false">AM49/AC49</f>
        <v>0.958713197811066</v>
      </c>
      <c r="AY49" s="106" t="n">
        <f aca="false">AN49/AD49</f>
        <v>0.862980938313287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799.3832</v>
      </c>
      <c r="F50" s="98" t="n">
        <v>36.0449</v>
      </c>
      <c r="G50" s="98" t="n">
        <v>41.0665</v>
      </c>
      <c r="H50" s="99" t="n">
        <v>41.03</v>
      </c>
      <c r="I50" s="84"/>
      <c r="J50" s="97" t="n">
        <v>2805.536</v>
      </c>
      <c r="K50" s="98" t="n">
        <v>36.0474</v>
      </c>
      <c r="L50" s="98" t="n">
        <v>41.0649</v>
      </c>
      <c r="M50" s="99" t="n">
        <v>41.0344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627.8632</v>
      </c>
      <c r="Z50" s="98" t="n">
        <v>34.4276</v>
      </c>
      <c r="AA50" s="98" t="n">
        <v>40.1892</v>
      </c>
      <c r="AB50" s="98" t="n">
        <v>39.8595</v>
      </c>
      <c r="AC50" s="97" t="n">
        <v>73122.07</v>
      </c>
      <c r="AD50" s="98" t="n">
        <v>123.54</v>
      </c>
      <c r="AE50" s="98"/>
      <c r="AF50" s="103" t="n">
        <f aca="false">AC50/3600</f>
        <v>20.3116861111111</v>
      </c>
      <c r="AG50" s="104" t="n">
        <f aca="false">E50+Y50</f>
        <v>5427.2464</v>
      </c>
      <c r="AH50" s="190"/>
      <c r="AI50" s="97" t="n">
        <v>2627.8632</v>
      </c>
      <c r="AJ50" s="98" t="n">
        <v>34.4276</v>
      </c>
      <c r="AK50" s="98" t="n">
        <v>40.1892</v>
      </c>
      <c r="AL50" s="98" t="n">
        <v>39.8595</v>
      </c>
      <c r="AM50" s="97" t="n">
        <v>59967.35</v>
      </c>
      <c r="AN50" s="98" t="n">
        <v>85.85</v>
      </c>
      <c r="AO50" s="98"/>
      <c r="AP50" s="103" t="n">
        <f aca="false">AM50/3600</f>
        <v>16.6575972222222</v>
      </c>
      <c r="AQ50" s="104" t="n">
        <f aca="false">J50+AI50</f>
        <v>5433.3992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n">
        <f aca="false">AM50/AC50</f>
        <v>0.820099184828876</v>
      </c>
      <c r="AY50" s="106" t="n">
        <f aca="false">AN50/AD50</f>
        <v>0.694916626193945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422.992</v>
      </c>
      <c r="F51" s="112" t="n">
        <v>34.2406</v>
      </c>
      <c r="G51" s="112" t="n">
        <v>40.0061</v>
      </c>
      <c r="H51" s="113" t="n">
        <v>39.62</v>
      </c>
      <c r="I51" s="84"/>
      <c r="J51" s="111" t="n">
        <v>1425.5024</v>
      </c>
      <c r="K51" s="112" t="n">
        <v>34.2411</v>
      </c>
      <c r="L51" s="112" t="n">
        <v>40.0176</v>
      </c>
      <c r="M51" s="113" t="n">
        <v>39.6224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559.5896</v>
      </c>
      <c r="Z51" s="112" t="n">
        <v>32.654</v>
      </c>
      <c r="AA51" s="112" t="n">
        <v>39.4998</v>
      </c>
      <c r="AB51" s="112" t="n">
        <v>38.9004</v>
      </c>
      <c r="AC51" s="111" t="n">
        <v>65024.81</v>
      </c>
      <c r="AD51" s="112" t="n">
        <v>112.77</v>
      </c>
      <c r="AE51" s="112"/>
      <c r="AF51" s="117" t="n">
        <f aca="false">AC51/3600</f>
        <v>18.0624472222222</v>
      </c>
      <c r="AG51" s="118" t="n">
        <f aca="false">E51+Y51</f>
        <v>2982.5816</v>
      </c>
      <c r="AH51" s="190"/>
      <c r="AI51" s="111" t="n">
        <v>1559.5896</v>
      </c>
      <c r="AJ51" s="112" t="n">
        <v>32.654</v>
      </c>
      <c r="AK51" s="112" t="n">
        <v>39.4998</v>
      </c>
      <c r="AL51" s="112" t="n">
        <v>38.9004</v>
      </c>
      <c r="AM51" s="111" t="n">
        <v>47920.93</v>
      </c>
      <c r="AN51" s="112" t="n">
        <v>61.01</v>
      </c>
      <c r="AO51" s="112"/>
      <c r="AP51" s="117" t="n">
        <f aca="false">AM51/3600</f>
        <v>13.3113694444444</v>
      </c>
      <c r="AQ51" s="118" t="n">
        <f aca="false">J51+AI51</f>
        <v>2985.092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n">
        <f aca="false">AM51/AC51</f>
        <v>0.736963783515861</v>
      </c>
      <c r="AY51" s="120" t="n">
        <f aca="false">AN51/AD51</f>
        <v>0.541012680677485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94223.4272</v>
      </c>
      <c r="F52" s="82" t="n">
        <v>40.4301</v>
      </c>
      <c r="G52" s="82" t="n">
        <v>41.9418</v>
      </c>
      <c r="H52" s="83" t="n">
        <v>43.8875</v>
      </c>
      <c r="I52" s="84"/>
      <c r="J52" s="81" t="n">
        <v>94225.3472</v>
      </c>
      <c r="K52" s="82" t="n">
        <v>40.4306</v>
      </c>
      <c r="L52" s="82" t="n">
        <v>41.9422</v>
      </c>
      <c r="M52" s="83" t="n">
        <v>43.8879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13787.1704</v>
      </c>
      <c r="Z52" s="82" t="n">
        <v>35.4665</v>
      </c>
      <c r="AA52" s="82" t="n">
        <v>40.6255</v>
      </c>
      <c r="AB52" s="82" t="n">
        <v>42.929</v>
      </c>
      <c r="AC52" s="81" t="n">
        <v>128814.41</v>
      </c>
      <c r="AD52" s="82" t="n">
        <v>254.8</v>
      </c>
      <c r="AE52" s="82"/>
      <c r="AF52" s="89" t="n">
        <f aca="false">AC52/3600</f>
        <v>35.7817805555556</v>
      </c>
      <c r="AG52" s="90" t="n">
        <f aca="false">E52+Y52</f>
        <v>108010.5976</v>
      </c>
      <c r="AH52" s="190"/>
      <c r="AI52" s="81" t="n">
        <v>13787.1704</v>
      </c>
      <c r="AJ52" s="82" t="n">
        <v>35.4665</v>
      </c>
      <c r="AK52" s="82" t="n">
        <v>40.6255</v>
      </c>
      <c r="AL52" s="82" t="n">
        <v>42.929</v>
      </c>
      <c r="AM52" s="81" t="n">
        <v>97170.57</v>
      </c>
      <c r="AN52" s="82" t="n">
        <v>179.87</v>
      </c>
      <c r="AO52" s="82"/>
      <c r="AP52" s="89" t="n">
        <f aca="false">AM52/3600</f>
        <v>26.991825</v>
      </c>
      <c r="AQ52" s="90" t="n">
        <f aca="false">J52+AI52</f>
        <v>108012.5176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n">
        <f aca="false">AM52/AC52</f>
        <v>0.754345495973626</v>
      </c>
      <c r="AY52" s="92" t="n">
        <f aca="false">AN52/AD52</f>
        <v>0.705926216640502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7876.2376</v>
      </c>
      <c r="F53" s="98" t="n">
        <v>36.497</v>
      </c>
      <c r="G53" s="98" t="n">
        <v>40.8456</v>
      </c>
      <c r="H53" s="99" t="n">
        <v>43.0514</v>
      </c>
      <c r="I53" s="84"/>
      <c r="J53" s="97" t="n">
        <v>27879.4336</v>
      </c>
      <c r="K53" s="98" t="n">
        <v>36.4973</v>
      </c>
      <c r="L53" s="98" t="n">
        <v>40.8456</v>
      </c>
      <c r="M53" s="99" t="n">
        <v>43.050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896.0704</v>
      </c>
      <c r="Z53" s="98" t="n">
        <v>34.1359</v>
      </c>
      <c r="AA53" s="98" t="n">
        <v>39.7137</v>
      </c>
      <c r="AB53" s="98" t="n">
        <v>42.216</v>
      </c>
      <c r="AC53" s="97" t="n">
        <v>85331.53</v>
      </c>
      <c r="AD53" s="98" t="n">
        <v>205.59</v>
      </c>
      <c r="AE53" s="98"/>
      <c r="AF53" s="103" t="n">
        <f aca="false">AC53/3600</f>
        <v>23.7032027777778</v>
      </c>
      <c r="AG53" s="104" t="n">
        <f aca="false">E53+Y53</f>
        <v>31772.308</v>
      </c>
      <c r="AH53" s="190"/>
      <c r="AI53" s="97" t="n">
        <v>3896.0704</v>
      </c>
      <c r="AJ53" s="98" t="n">
        <v>34.1359</v>
      </c>
      <c r="AK53" s="98" t="n">
        <v>39.7137</v>
      </c>
      <c r="AL53" s="98" t="n">
        <v>42.216</v>
      </c>
      <c r="AM53" s="97" t="n">
        <v>80734.8</v>
      </c>
      <c r="AN53" s="98" t="n">
        <v>177.65</v>
      </c>
      <c r="AO53" s="98"/>
      <c r="AP53" s="103" t="n">
        <f aca="false">AM53/3600</f>
        <v>22.4263333333333</v>
      </c>
      <c r="AQ53" s="104" t="n">
        <f aca="false">J53+AI53</f>
        <v>31775.504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n">
        <f aca="false">AM53/AC53</f>
        <v>0.946130931907585</v>
      </c>
      <c r="AY53" s="106" t="n">
        <f aca="false">AN53/AD53</f>
        <v>0.864098448368111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6507.7624</v>
      </c>
      <c r="F54" s="98" t="n">
        <v>34.8031</v>
      </c>
      <c r="G54" s="98" t="n">
        <v>39.9679</v>
      </c>
      <c r="H54" s="99" t="n">
        <v>42.3741</v>
      </c>
      <c r="I54" s="84"/>
      <c r="J54" s="97" t="n">
        <v>6505.3792</v>
      </c>
      <c r="K54" s="98" t="n">
        <v>34.8044</v>
      </c>
      <c r="L54" s="98" t="n">
        <v>39.9729</v>
      </c>
      <c r="M54" s="99" t="n">
        <v>42.382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28.2464</v>
      </c>
      <c r="Z54" s="98" t="n">
        <v>32.5783</v>
      </c>
      <c r="AA54" s="98" t="n">
        <v>38.702</v>
      </c>
      <c r="AB54" s="98" t="n">
        <v>41.3291</v>
      </c>
      <c r="AC54" s="97" t="n">
        <v>46899.92</v>
      </c>
      <c r="AD54" s="98" t="n">
        <v>80.19</v>
      </c>
      <c r="AE54" s="98"/>
      <c r="AF54" s="103" t="n">
        <f aca="false">AC54/3600</f>
        <v>13.0277555555556</v>
      </c>
      <c r="AG54" s="104" t="n">
        <f aca="false">E54+Y54</f>
        <v>8036.0088</v>
      </c>
      <c r="AH54" s="190"/>
      <c r="AI54" s="97" t="n">
        <v>1528.2464</v>
      </c>
      <c r="AJ54" s="98" t="n">
        <v>32.5783</v>
      </c>
      <c r="AK54" s="98" t="n">
        <v>38.702</v>
      </c>
      <c r="AL54" s="98" t="n">
        <v>41.3291</v>
      </c>
      <c r="AM54" s="97" t="n">
        <v>50666.71</v>
      </c>
      <c r="AN54" s="98" t="n">
        <v>88.98</v>
      </c>
      <c r="AO54" s="98"/>
      <c r="AP54" s="103" t="n">
        <f aca="false">AM54/3600</f>
        <v>14.0740861111111</v>
      </c>
      <c r="AQ54" s="104" t="n">
        <f aca="false">J54+AI54</f>
        <v>8033.6256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n">
        <f aca="false">AM54/AC54</f>
        <v>1.08031548881107</v>
      </c>
      <c r="AY54" s="106" t="n">
        <f aca="false">AN54/AD54</f>
        <v>1.10961466517022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2178.5664</v>
      </c>
      <c r="F55" s="112" t="n">
        <v>33.3959</v>
      </c>
      <c r="G55" s="112" t="n">
        <v>39.0069</v>
      </c>
      <c r="H55" s="113" t="n">
        <v>41.5642</v>
      </c>
      <c r="I55" s="84"/>
      <c r="J55" s="111" t="n">
        <v>2179.3976</v>
      </c>
      <c r="K55" s="112" t="n">
        <v>33.3983</v>
      </c>
      <c r="L55" s="112" t="n">
        <v>39.0069</v>
      </c>
      <c r="M55" s="113" t="n">
        <v>41.573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11.5576</v>
      </c>
      <c r="Z55" s="112" t="n">
        <v>30.7629</v>
      </c>
      <c r="AA55" s="112" t="n">
        <v>38.0939</v>
      </c>
      <c r="AB55" s="112" t="n">
        <v>40.8058</v>
      </c>
      <c r="AC55" s="111" t="n">
        <v>40771.75</v>
      </c>
      <c r="AD55" s="112" t="n">
        <v>78.46</v>
      </c>
      <c r="AE55" s="112"/>
      <c r="AF55" s="117" t="n">
        <f aca="false">AC55/3600</f>
        <v>11.3254861111111</v>
      </c>
      <c r="AG55" s="118" t="n">
        <f aca="false">E55+Y55</f>
        <v>2890.124</v>
      </c>
      <c r="AH55" s="190"/>
      <c r="AI55" s="111" t="n">
        <v>711.5576</v>
      </c>
      <c r="AJ55" s="112" t="n">
        <v>30.7629</v>
      </c>
      <c r="AK55" s="112" t="n">
        <v>38.0939</v>
      </c>
      <c r="AL55" s="112" t="n">
        <v>40.8058</v>
      </c>
      <c r="AM55" s="111" t="n">
        <v>56314.32</v>
      </c>
      <c r="AN55" s="112" t="n">
        <v>122.69</v>
      </c>
      <c r="AO55" s="112"/>
      <c r="AP55" s="117" t="n">
        <f aca="false">AM55/3600</f>
        <v>15.6428666666667</v>
      </c>
      <c r="AQ55" s="118" t="n">
        <f aca="false">J55+AI55</f>
        <v>2890.9552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n">
        <f aca="false">AM55/AC55</f>
        <v>1.38120929319934</v>
      </c>
      <c r="AY55" s="120" t="n">
        <f aca="false">AN55/AD55</f>
        <v>1.56372673974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9520.388</v>
      </c>
      <c r="F56" s="82" t="n">
        <v>38.1555</v>
      </c>
      <c r="G56" s="82" t="n">
        <v>41.2464</v>
      </c>
      <c r="H56" s="83" t="n">
        <v>43.3754</v>
      </c>
      <c r="I56" s="84"/>
      <c r="J56" s="81" t="n">
        <v>49517.4768</v>
      </c>
      <c r="K56" s="82" t="n">
        <v>38.1555</v>
      </c>
      <c r="L56" s="82" t="n">
        <v>41.2464</v>
      </c>
      <c r="M56" s="83" t="n">
        <v>43.3757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13787.1704</v>
      </c>
      <c r="Z56" s="82" t="n">
        <v>35.4665</v>
      </c>
      <c r="AA56" s="82" t="n">
        <v>40.6255</v>
      </c>
      <c r="AB56" s="82" t="n">
        <v>42.929</v>
      </c>
      <c r="AC56" s="81" t="n">
        <v>112695.58</v>
      </c>
      <c r="AD56" s="82" t="n">
        <v>231.28</v>
      </c>
      <c r="AE56" s="82"/>
      <c r="AF56" s="89" t="n">
        <f aca="false">AC56/3600</f>
        <v>31.3043277777778</v>
      </c>
      <c r="AG56" s="90" t="n">
        <f aca="false">E56+Y56</f>
        <v>63307.5584</v>
      </c>
      <c r="AH56" s="190"/>
      <c r="AI56" s="81" t="n">
        <v>13787.1704</v>
      </c>
      <c r="AJ56" s="82" t="n">
        <v>35.4665</v>
      </c>
      <c r="AK56" s="82" t="n">
        <v>40.6255</v>
      </c>
      <c r="AL56" s="82" t="n">
        <v>42.929</v>
      </c>
      <c r="AM56" s="81" t="n">
        <v>107784.2</v>
      </c>
      <c r="AN56" s="82" t="n">
        <v>197.84</v>
      </c>
      <c r="AO56" s="82"/>
      <c r="AP56" s="89" t="n">
        <f aca="false">AM56/3600</f>
        <v>29.9400555555556</v>
      </c>
      <c r="AQ56" s="90" t="n">
        <f aca="false">J56+AI56</f>
        <v>63304.6472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n">
        <f aca="false">AM56/AC56</f>
        <v>0.956419053879487</v>
      </c>
      <c r="AY56" s="92" t="n">
        <f aca="false">AN56/AD56</f>
        <v>0.855413351781391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11834.564</v>
      </c>
      <c r="F57" s="98" t="n">
        <v>35.4637</v>
      </c>
      <c r="G57" s="98" t="n">
        <v>40.3542</v>
      </c>
      <c r="H57" s="99" t="n">
        <v>42.6569</v>
      </c>
      <c r="I57" s="84"/>
      <c r="J57" s="97" t="n">
        <v>11829.876</v>
      </c>
      <c r="K57" s="98" t="n">
        <v>35.4635</v>
      </c>
      <c r="L57" s="98" t="n">
        <v>40.353</v>
      </c>
      <c r="M57" s="99" t="n">
        <v>42.655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896.0704</v>
      </c>
      <c r="Z57" s="98" t="n">
        <v>34.1359</v>
      </c>
      <c r="AA57" s="98" t="n">
        <v>39.7137</v>
      </c>
      <c r="AB57" s="98" t="n">
        <v>42.216</v>
      </c>
      <c r="AC57" s="97" t="n">
        <v>74186.55</v>
      </c>
      <c r="AD57" s="98" t="n">
        <v>168.91</v>
      </c>
      <c r="AE57" s="98"/>
      <c r="AF57" s="103" t="n">
        <f aca="false">AC57/3600</f>
        <v>20.607375</v>
      </c>
      <c r="AG57" s="104" t="n">
        <f aca="false">E57+Y57</f>
        <v>15730.6344</v>
      </c>
      <c r="AH57" s="190"/>
      <c r="AI57" s="97" t="n">
        <v>3896.0704</v>
      </c>
      <c r="AJ57" s="98" t="n">
        <v>34.1359</v>
      </c>
      <c r="AK57" s="98" t="n">
        <v>39.7137</v>
      </c>
      <c r="AL57" s="98" t="n">
        <v>42.216</v>
      </c>
      <c r="AM57" s="97" t="n">
        <v>60137.8</v>
      </c>
      <c r="AN57" s="98" t="n">
        <v>124.27</v>
      </c>
      <c r="AO57" s="98"/>
      <c r="AP57" s="103" t="n">
        <f aca="false">AM57/3600</f>
        <v>16.7049444444444</v>
      </c>
      <c r="AQ57" s="104" t="n">
        <f aca="false">J57+AI57</f>
        <v>15725.9464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n">
        <f aca="false">AM57/AC57</f>
        <v>0.810629420022902</v>
      </c>
      <c r="AY57" s="106" t="n">
        <f aca="false">AN57/AD57</f>
        <v>0.735717245870582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3295.8144</v>
      </c>
      <c r="F58" s="98" t="n">
        <v>34.1243</v>
      </c>
      <c r="G58" s="98" t="n">
        <v>39.5954</v>
      </c>
      <c r="H58" s="99" t="n">
        <v>42.0622</v>
      </c>
      <c r="I58" s="84"/>
      <c r="J58" s="97" t="n">
        <v>3295.6864</v>
      </c>
      <c r="K58" s="98" t="n">
        <v>34.1255</v>
      </c>
      <c r="L58" s="98" t="n">
        <v>39.6005</v>
      </c>
      <c r="M58" s="99" t="n">
        <v>42.07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28.2464</v>
      </c>
      <c r="Z58" s="98" t="n">
        <v>32.5783</v>
      </c>
      <c r="AA58" s="98" t="n">
        <v>38.702</v>
      </c>
      <c r="AB58" s="98" t="n">
        <v>41.3291</v>
      </c>
      <c r="AC58" s="97" t="n">
        <v>61581.69</v>
      </c>
      <c r="AD58" s="98" t="n">
        <v>131.98</v>
      </c>
      <c r="AE58" s="98"/>
      <c r="AF58" s="103" t="n">
        <f aca="false">AC58/3600</f>
        <v>17.106025</v>
      </c>
      <c r="AG58" s="104" t="n">
        <f aca="false">E58+Y58</f>
        <v>4824.0608</v>
      </c>
      <c r="AH58" s="190"/>
      <c r="AI58" s="97" t="n">
        <v>1528.2464</v>
      </c>
      <c r="AJ58" s="98" t="n">
        <v>32.5783</v>
      </c>
      <c r="AK58" s="98" t="n">
        <v>38.702</v>
      </c>
      <c r="AL58" s="98" t="n">
        <v>41.3291</v>
      </c>
      <c r="AM58" s="97" t="n">
        <v>48597.75</v>
      </c>
      <c r="AN58" s="98" t="n">
        <v>89.54</v>
      </c>
      <c r="AO58" s="98"/>
      <c r="AP58" s="103" t="n">
        <f aca="false">AM58/3600</f>
        <v>13.499375</v>
      </c>
      <c r="AQ58" s="104" t="n">
        <f aca="false">J58+AI58</f>
        <v>4823.9328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n">
        <f aca="false">AM58/AC58</f>
        <v>0.789159082837772</v>
      </c>
      <c r="AY58" s="106" t="n">
        <f aca="false">AN58/AD58</f>
        <v>0.678436126685862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245.836</v>
      </c>
      <c r="F59" s="112" t="n">
        <v>32.5566</v>
      </c>
      <c r="G59" s="112" t="n">
        <v>38.6205</v>
      </c>
      <c r="H59" s="113" t="n">
        <v>41.253</v>
      </c>
      <c r="I59" s="84"/>
      <c r="J59" s="111" t="n">
        <v>1245.4608</v>
      </c>
      <c r="K59" s="112" t="n">
        <v>32.5584</v>
      </c>
      <c r="L59" s="112" t="n">
        <v>38.6346</v>
      </c>
      <c r="M59" s="113" t="n">
        <v>41.249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11.5576</v>
      </c>
      <c r="Z59" s="112" t="n">
        <v>30.7629</v>
      </c>
      <c r="AA59" s="112" t="n">
        <v>38.0939</v>
      </c>
      <c r="AB59" s="112" t="n">
        <v>40.8058</v>
      </c>
      <c r="AC59" s="111" t="n">
        <v>55598.15</v>
      </c>
      <c r="AD59" s="112" t="n">
        <v>118.85</v>
      </c>
      <c r="AE59" s="112"/>
      <c r="AF59" s="117" t="n">
        <f aca="false">AC59/3600</f>
        <v>15.4439305555556</v>
      </c>
      <c r="AG59" s="118" t="n">
        <f aca="false">E59+Y59</f>
        <v>1957.3936</v>
      </c>
      <c r="AH59" s="190"/>
      <c r="AI59" s="111" t="n">
        <v>711.5576</v>
      </c>
      <c r="AJ59" s="112" t="n">
        <v>30.7629</v>
      </c>
      <c r="AK59" s="112" t="n">
        <v>38.0939</v>
      </c>
      <c r="AL59" s="112" t="n">
        <v>40.8058</v>
      </c>
      <c r="AM59" s="111" t="n">
        <v>43624.07</v>
      </c>
      <c r="AN59" s="112" t="n">
        <v>69.96</v>
      </c>
      <c r="AO59" s="112"/>
      <c r="AP59" s="117" t="n">
        <f aca="false">AM59/3600</f>
        <v>12.1177972222222</v>
      </c>
      <c r="AQ59" s="118" t="n">
        <f aca="false">J59+AI59</f>
        <v>1957.0184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n">
        <f aca="false">AM59/AC59</f>
        <v>0.784631682888729</v>
      </c>
      <c r="AY59" s="120" t="n">
        <f aca="false">AN59/AD59</f>
        <v>0.588641144299537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46378735461386</v>
      </c>
      <c r="AY64" s="131" t="n">
        <f aca="false">GEOMEAN(AY4:AY59)</f>
        <v>0.890087785565389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46731.9585011357</v>
      </c>
      <c r="AD80" s="269" t="n">
        <f aca="false">GEOMEAN(AD4:AD59)</f>
        <v>82.9458679492912</v>
      </c>
      <c r="AE80" s="269"/>
      <c r="AF80" s="240" t="n">
        <f aca="false">GEOMEAN(AF4:AF59)</f>
        <v>12.9810995836488</v>
      </c>
      <c r="AH80" s="269"/>
      <c r="AL80" s="269"/>
      <c r="AM80" s="269" t="n">
        <f aca="false">GEOMEAN(AM4:AM59)</f>
        <v>44226.1317919388</v>
      </c>
      <c r="AN80" s="269" t="n">
        <f aca="false">GEOMEAN(AN4:AN59)</f>
        <v>73.8291039247837</v>
      </c>
      <c r="AO80" s="269"/>
      <c r="AP80" s="240" t="n">
        <f aca="false">GEOMEAN(AP4:AP59)</f>
        <v>12.2850366088719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822.743788888889</v>
      </c>
      <c r="AD81" s="239" t="n">
        <f aca="false">SUM(AD4:AD59)/3600</f>
        <v>1.49095833333333</v>
      </c>
      <c r="AF81" s="271" t="n">
        <f aca="false">SUM(AF4:AF59)</f>
        <v>822.743788888889</v>
      </c>
      <c r="AM81" s="239" t="n">
        <f aca="false">SUM(AM4:AM59)/3600</f>
        <v>762.036822222222</v>
      </c>
      <c r="AN81" s="239" t="n">
        <f aca="false">SUM(AN4:AN59)/3600</f>
        <v>1.30584722222222</v>
      </c>
      <c r="AP81" s="271" t="n">
        <f aca="false">SUM(AP4:AP59)</f>
        <v>762.036822222222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/>
      <c r="F4" s="82"/>
      <c r="G4" s="82"/>
      <c r="H4" s="83"/>
      <c r="I4" s="84"/>
      <c r="J4" s="81"/>
      <c r="K4" s="82"/>
      <c r="L4" s="82"/>
      <c r="M4" s="83"/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/>
      <c r="Z4" s="82"/>
      <c r="AA4" s="82"/>
      <c r="AB4" s="82"/>
      <c r="AC4" s="81"/>
      <c r="AD4" s="82"/>
      <c r="AE4" s="82"/>
      <c r="AF4" s="89" t="n">
        <f aca="false">AC4/3600</f>
        <v>0</v>
      </c>
      <c r="AG4" s="90" t="n">
        <f aca="false">E4+Y4</f>
        <v>0</v>
      </c>
      <c r="AH4" s="190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e">
        <f aca="false">AM4/AC4</f>
        <v>#DIV/0!</v>
      </c>
      <c r="AY4" s="92" t="e">
        <f aca="false">AN4/AD4</f>
        <v>#DIV/0!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/>
      <c r="F5" s="98"/>
      <c r="G5" s="98"/>
      <c r="H5" s="99"/>
      <c r="I5" s="84"/>
      <c r="J5" s="97"/>
      <c r="K5" s="98"/>
      <c r="L5" s="98"/>
      <c r="M5" s="99"/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/>
      <c r="Z5" s="98"/>
      <c r="AA5" s="98"/>
      <c r="AB5" s="98"/>
      <c r="AC5" s="97"/>
      <c r="AD5" s="98"/>
      <c r="AE5" s="98"/>
      <c r="AF5" s="103" t="n">
        <f aca="false">AC5/3600</f>
        <v>0</v>
      </c>
      <c r="AG5" s="104" t="n">
        <f aca="false">E5+Y5</f>
        <v>0</v>
      </c>
      <c r="AH5" s="190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e">
        <f aca="false">AM5/AC5</f>
        <v>#DIV/0!</v>
      </c>
      <c r="AY5" s="106" t="e">
        <f aca="false">AN5/AD5</f>
        <v>#DIV/0!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/>
      <c r="F6" s="98"/>
      <c r="G6" s="98"/>
      <c r="H6" s="99"/>
      <c r="I6" s="84"/>
      <c r="J6" s="97"/>
      <c r="K6" s="98"/>
      <c r="L6" s="98"/>
      <c r="M6" s="99"/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/>
      <c r="Z6" s="98"/>
      <c r="AA6" s="98"/>
      <c r="AB6" s="98"/>
      <c r="AC6" s="97"/>
      <c r="AD6" s="98"/>
      <c r="AE6" s="98"/>
      <c r="AF6" s="103" t="n">
        <f aca="false">AC6/3600</f>
        <v>0</v>
      </c>
      <c r="AG6" s="104" t="n">
        <f aca="false">E6+Y6</f>
        <v>0</v>
      </c>
      <c r="AH6" s="190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e">
        <f aca="false">AM6/AC6</f>
        <v>#DIV/0!</v>
      </c>
      <c r="AY6" s="106" t="e">
        <f aca="false">AN6/AD6</f>
        <v>#DIV/0!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/>
      <c r="F7" s="112"/>
      <c r="G7" s="112"/>
      <c r="H7" s="113"/>
      <c r="I7" s="84"/>
      <c r="J7" s="111"/>
      <c r="K7" s="112"/>
      <c r="L7" s="112"/>
      <c r="M7" s="113"/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/>
      <c r="Z7" s="112"/>
      <c r="AA7" s="112"/>
      <c r="AB7" s="112"/>
      <c r="AC7" s="111"/>
      <c r="AD7" s="112"/>
      <c r="AE7" s="112"/>
      <c r="AF7" s="117" t="n">
        <f aca="false">AC7/3600</f>
        <v>0</v>
      </c>
      <c r="AG7" s="118" t="n">
        <f aca="false">E7+Y7</f>
        <v>0</v>
      </c>
      <c r="AH7" s="190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e">
        <f aca="false">AM7/AC7</f>
        <v>#DIV/0!</v>
      </c>
      <c r="AY7" s="120" t="e">
        <f aca="false">AN7/AD7</f>
        <v>#DIV/0!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/>
      <c r="F8" s="82"/>
      <c r="G8" s="82"/>
      <c r="H8" s="83"/>
      <c r="I8" s="84"/>
      <c r="J8" s="81"/>
      <c r="K8" s="82"/>
      <c r="L8" s="82"/>
      <c r="M8" s="83"/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/>
      <c r="Z8" s="82"/>
      <c r="AA8" s="82"/>
      <c r="AB8" s="82"/>
      <c r="AC8" s="81"/>
      <c r="AD8" s="82"/>
      <c r="AE8" s="82"/>
      <c r="AF8" s="89" t="n">
        <f aca="false">AC8/3600</f>
        <v>0</v>
      </c>
      <c r="AG8" s="90" t="n">
        <f aca="false">E8+Y8</f>
        <v>0</v>
      </c>
      <c r="AH8" s="190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e">
        <f aca="false">AM8/AC8</f>
        <v>#DIV/0!</v>
      </c>
      <c r="AY8" s="92" t="e">
        <f aca="false">AN8/AD8</f>
        <v>#DIV/0!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/>
      <c r="F9" s="98"/>
      <c r="G9" s="98"/>
      <c r="H9" s="99"/>
      <c r="I9" s="84"/>
      <c r="J9" s="97"/>
      <c r="K9" s="98"/>
      <c r="L9" s="98"/>
      <c r="M9" s="99"/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/>
      <c r="Z9" s="98"/>
      <c r="AA9" s="98"/>
      <c r="AB9" s="98"/>
      <c r="AC9" s="97"/>
      <c r="AD9" s="98"/>
      <c r="AE9" s="98"/>
      <c r="AF9" s="103" t="n">
        <f aca="false">AC9/3600</f>
        <v>0</v>
      </c>
      <c r="AG9" s="104" t="n">
        <f aca="false">E9+Y9</f>
        <v>0</v>
      </c>
      <c r="AH9" s="190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e">
        <f aca="false">AM9/AC9</f>
        <v>#DIV/0!</v>
      </c>
      <c r="AY9" s="106" t="e">
        <f aca="false">AN9/AD9</f>
        <v>#DIV/0!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/>
      <c r="F10" s="98"/>
      <c r="G10" s="98"/>
      <c r="H10" s="99"/>
      <c r="I10" s="84"/>
      <c r="J10" s="97"/>
      <c r="K10" s="98"/>
      <c r="L10" s="98"/>
      <c r="M10" s="99"/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/>
      <c r="Z10" s="98"/>
      <c r="AA10" s="98"/>
      <c r="AB10" s="98"/>
      <c r="AC10" s="97"/>
      <c r="AD10" s="98"/>
      <c r="AE10" s="98"/>
      <c r="AF10" s="103" t="n">
        <f aca="false">AC10/3600</f>
        <v>0</v>
      </c>
      <c r="AG10" s="104" t="n">
        <f aca="false">E10+Y10</f>
        <v>0</v>
      </c>
      <c r="AH10" s="190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e">
        <f aca="false">AM10/AC10</f>
        <v>#DIV/0!</v>
      </c>
      <c r="AY10" s="106" t="e">
        <f aca="false">AN10/AD10</f>
        <v>#DIV/0!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/>
      <c r="F11" s="112"/>
      <c r="G11" s="112"/>
      <c r="H11" s="113"/>
      <c r="I11" s="84"/>
      <c r="J11" s="111"/>
      <c r="K11" s="112"/>
      <c r="L11" s="112"/>
      <c r="M11" s="113"/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/>
      <c r="Z11" s="112"/>
      <c r="AA11" s="112"/>
      <c r="AB11" s="112"/>
      <c r="AC11" s="111"/>
      <c r="AD11" s="112"/>
      <c r="AE11" s="112"/>
      <c r="AF11" s="117" t="n">
        <f aca="false">AC11/3600</f>
        <v>0</v>
      </c>
      <c r="AG11" s="118" t="n">
        <f aca="false">E11+Y11</f>
        <v>0</v>
      </c>
      <c r="AH11" s="190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e">
        <f aca="false">AM11/AC11</f>
        <v>#DIV/0!</v>
      </c>
      <c r="AY11" s="120" t="e">
        <f aca="false">AN11/AD11</f>
        <v>#DIV/0!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/>
      <c r="F12" s="82"/>
      <c r="G12" s="82"/>
      <c r="H12" s="83"/>
      <c r="I12" s="84"/>
      <c r="J12" s="81"/>
      <c r="K12" s="82"/>
      <c r="L12" s="82"/>
      <c r="M12" s="83"/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/>
      <c r="Z12" s="82"/>
      <c r="AA12" s="82"/>
      <c r="AB12" s="82"/>
      <c r="AC12" s="81"/>
      <c r="AD12" s="82"/>
      <c r="AE12" s="82"/>
      <c r="AF12" s="89" t="n">
        <f aca="false">AC12/3600</f>
        <v>0</v>
      </c>
      <c r="AG12" s="90" t="n">
        <f aca="false">E12+Y12</f>
        <v>0</v>
      </c>
      <c r="AH12" s="190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e">
        <f aca="false">AM12/AC12</f>
        <v>#DIV/0!</v>
      </c>
      <c r="AY12" s="92" t="e">
        <f aca="false">AN12/AD12</f>
        <v>#DIV/0!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/>
      <c r="F13" s="98"/>
      <c r="G13" s="98"/>
      <c r="H13" s="99"/>
      <c r="I13" s="84"/>
      <c r="J13" s="97"/>
      <c r="K13" s="98"/>
      <c r="L13" s="98"/>
      <c r="M13" s="99"/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/>
      <c r="Z13" s="98"/>
      <c r="AA13" s="98"/>
      <c r="AB13" s="98"/>
      <c r="AC13" s="97"/>
      <c r="AD13" s="98"/>
      <c r="AE13" s="98"/>
      <c r="AF13" s="103" t="n">
        <f aca="false">AC13/3600</f>
        <v>0</v>
      </c>
      <c r="AG13" s="104" t="n">
        <f aca="false">E13+Y13</f>
        <v>0</v>
      </c>
      <c r="AH13" s="190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e">
        <f aca="false">AM13/AC13</f>
        <v>#DIV/0!</v>
      </c>
      <c r="AY13" s="106" t="e">
        <f aca="false">AN13/AD13</f>
        <v>#DIV/0!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/>
      <c r="F14" s="98"/>
      <c r="G14" s="98"/>
      <c r="H14" s="99"/>
      <c r="I14" s="84"/>
      <c r="J14" s="97"/>
      <c r="K14" s="98"/>
      <c r="L14" s="98"/>
      <c r="M14" s="99"/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/>
      <c r="Z14" s="98"/>
      <c r="AA14" s="98"/>
      <c r="AB14" s="98"/>
      <c r="AC14" s="97"/>
      <c r="AD14" s="98"/>
      <c r="AE14" s="98"/>
      <c r="AF14" s="103" t="n">
        <f aca="false">AC14/3600</f>
        <v>0</v>
      </c>
      <c r="AG14" s="104" t="n">
        <f aca="false">E14+Y14</f>
        <v>0</v>
      </c>
      <c r="AH14" s="190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e">
        <f aca="false">AM14/AC14</f>
        <v>#DIV/0!</v>
      </c>
      <c r="AY14" s="106" t="e">
        <f aca="false">AN14/AD14</f>
        <v>#DIV/0!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/>
      <c r="F15" s="112"/>
      <c r="G15" s="112"/>
      <c r="H15" s="113"/>
      <c r="I15" s="84"/>
      <c r="J15" s="111"/>
      <c r="K15" s="112"/>
      <c r="L15" s="112"/>
      <c r="M15" s="113"/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/>
      <c r="Z15" s="112"/>
      <c r="AA15" s="112"/>
      <c r="AB15" s="112"/>
      <c r="AC15" s="111"/>
      <c r="AD15" s="112"/>
      <c r="AE15" s="112"/>
      <c r="AF15" s="117" t="n">
        <f aca="false">AC15/3600</f>
        <v>0</v>
      </c>
      <c r="AG15" s="118" t="n">
        <f aca="false">E15+Y15</f>
        <v>0</v>
      </c>
      <c r="AH15" s="190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e">
        <f aca="false">AM15/AC15</f>
        <v>#DIV/0!</v>
      </c>
      <c r="AY15" s="120" t="e">
        <f aca="false">AN15/AD15</f>
        <v>#DIV/0!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/>
      <c r="F16" s="82"/>
      <c r="G16" s="82"/>
      <c r="H16" s="83"/>
      <c r="I16" s="84"/>
      <c r="J16" s="81"/>
      <c r="K16" s="82"/>
      <c r="L16" s="82"/>
      <c r="M16" s="83"/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/>
      <c r="Z16" s="82"/>
      <c r="AA16" s="82"/>
      <c r="AB16" s="82"/>
      <c r="AC16" s="81"/>
      <c r="AD16" s="82"/>
      <c r="AE16" s="82"/>
      <c r="AF16" s="89" t="n">
        <f aca="false">AC16/3600</f>
        <v>0</v>
      </c>
      <c r="AG16" s="90" t="n">
        <f aca="false">E16+Y16</f>
        <v>0</v>
      </c>
      <c r="AH16" s="190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e">
        <f aca="false">AM16/AC16</f>
        <v>#DIV/0!</v>
      </c>
      <c r="AY16" s="92" t="e">
        <f aca="false">AN16/AD16</f>
        <v>#DIV/0!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/>
      <c r="F17" s="98"/>
      <c r="G17" s="98"/>
      <c r="H17" s="99"/>
      <c r="I17" s="84"/>
      <c r="J17" s="97"/>
      <c r="K17" s="98"/>
      <c r="L17" s="98"/>
      <c r="M17" s="99"/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/>
      <c r="Z17" s="98"/>
      <c r="AA17" s="98"/>
      <c r="AB17" s="98"/>
      <c r="AC17" s="97"/>
      <c r="AD17" s="98"/>
      <c r="AE17" s="98"/>
      <c r="AF17" s="103" t="n">
        <f aca="false">AC17/3600</f>
        <v>0</v>
      </c>
      <c r="AG17" s="104" t="n">
        <f aca="false">E17+Y17</f>
        <v>0</v>
      </c>
      <c r="AH17" s="190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e">
        <f aca="false">AM17/AC17</f>
        <v>#DIV/0!</v>
      </c>
      <c r="AY17" s="106" t="e">
        <f aca="false">AN17/AD17</f>
        <v>#DIV/0!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/>
      <c r="F18" s="98"/>
      <c r="G18" s="98"/>
      <c r="H18" s="99"/>
      <c r="I18" s="84"/>
      <c r="J18" s="97"/>
      <c r="K18" s="98"/>
      <c r="L18" s="98"/>
      <c r="M18" s="99"/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/>
      <c r="Z18" s="98"/>
      <c r="AA18" s="98"/>
      <c r="AB18" s="98"/>
      <c r="AC18" s="97"/>
      <c r="AD18" s="98"/>
      <c r="AE18" s="98"/>
      <c r="AF18" s="103" t="n">
        <f aca="false">AC18/3600</f>
        <v>0</v>
      </c>
      <c r="AG18" s="104" t="n">
        <f aca="false">E18+Y18</f>
        <v>0</v>
      </c>
      <c r="AH18" s="190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e">
        <f aca="false">AM18/AC18</f>
        <v>#DIV/0!</v>
      </c>
      <c r="AY18" s="106" t="e">
        <f aca="false">AN18/AD18</f>
        <v>#DIV/0!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/>
      <c r="F19" s="112"/>
      <c r="G19" s="112"/>
      <c r="H19" s="113"/>
      <c r="I19" s="84"/>
      <c r="J19" s="111"/>
      <c r="K19" s="112"/>
      <c r="L19" s="112"/>
      <c r="M19" s="113"/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/>
      <c r="Z19" s="112"/>
      <c r="AA19" s="112"/>
      <c r="AB19" s="112"/>
      <c r="AC19" s="111"/>
      <c r="AD19" s="112"/>
      <c r="AE19" s="112"/>
      <c r="AF19" s="117" t="n">
        <f aca="false">AC19/3600</f>
        <v>0</v>
      </c>
      <c r="AG19" s="118" t="n">
        <f aca="false">E19+Y19</f>
        <v>0</v>
      </c>
      <c r="AH19" s="190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e">
        <f aca="false">AM19/AC19</f>
        <v>#DIV/0!</v>
      </c>
      <c r="AY19" s="120" t="e">
        <f aca="false">AN19/AD19</f>
        <v>#DIV/0!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/>
      <c r="F20" s="82"/>
      <c r="G20" s="82"/>
      <c r="H20" s="83"/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/>
      <c r="Z20" s="82"/>
      <c r="AA20" s="82"/>
      <c r="AB20" s="82"/>
      <c r="AC20" s="81"/>
      <c r="AD20" s="82"/>
      <c r="AE20" s="82"/>
      <c r="AF20" s="89" t="n">
        <f aca="false">AC20/3600</f>
        <v>0</v>
      </c>
      <c r="AG20" s="90" t="n">
        <f aca="false">E20+Y20</f>
        <v>0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e">
        <f aca="false">AM20/AC20</f>
        <v>#DIV/0!</v>
      </c>
      <c r="AY20" s="92" t="e">
        <f aca="false">AN20/AD20</f>
        <v>#DIV/0!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/>
      <c r="F21" s="98"/>
      <c r="G21" s="98"/>
      <c r="H21" s="99"/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/>
      <c r="Z21" s="98"/>
      <c r="AA21" s="98"/>
      <c r="AB21" s="98"/>
      <c r="AC21" s="97"/>
      <c r="AD21" s="98"/>
      <c r="AE21" s="98"/>
      <c r="AF21" s="103" t="n">
        <f aca="false">AC21/3600</f>
        <v>0</v>
      </c>
      <c r="AG21" s="104" t="n">
        <f aca="false">E21+Y21</f>
        <v>0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e">
        <f aca="false">AM21/AC21</f>
        <v>#DIV/0!</v>
      </c>
      <c r="AY21" s="106" t="e">
        <f aca="false">AN21/AD21</f>
        <v>#DIV/0!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/>
      <c r="F22" s="98"/>
      <c r="G22" s="98"/>
      <c r="H22" s="99"/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/>
      <c r="Z22" s="98"/>
      <c r="AA22" s="98"/>
      <c r="AB22" s="98"/>
      <c r="AC22" s="97"/>
      <c r="AD22" s="98"/>
      <c r="AE22" s="98"/>
      <c r="AF22" s="103" t="n">
        <f aca="false">AC22/3600</f>
        <v>0</v>
      </c>
      <c r="AG22" s="104" t="n">
        <f aca="false">E22+Y22</f>
        <v>0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e">
        <f aca="false">AM22/AC22</f>
        <v>#DIV/0!</v>
      </c>
      <c r="AY22" s="106" t="e">
        <f aca="false">AN22/AD22</f>
        <v>#DIV/0!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/>
      <c r="F23" s="112"/>
      <c r="G23" s="112"/>
      <c r="H23" s="113"/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/>
      <c r="Z23" s="112"/>
      <c r="AA23" s="112"/>
      <c r="AB23" s="112"/>
      <c r="AC23" s="111"/>
      <c r="AD23" s="112"/>
      <c r="AE23" s="112"/>
      <c r="AF23" s="117" t="n">
        <f aca="false">AC23/3600</f>
        <v>0</v>
      </c>
      <c r="AG23" s="118" t="n">
        <f aca="false">E23+Y23</f>
        <v>0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e">
        <f aca="false">AM23/AC23</f>
        <v>#DIV/0!</v>
      </c>
      <c r="AY23" s="120" t="e">
        <f aca="false">AN23/AD23</f>
        <v>#DIV/0!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/>
      <c r="F24" s="82"/>
      <c r="G24" s="82"/>
      <c r="H24" s="83"/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/>
      <c r="Z24" s="82"/>
      <c r="AA24" s="82"/>
      <c r="AB24" s="82"/>
      <c r="AC24" s="81"/>
      <c r="AD24" s="82"/>
      <c r="AE24" s="82"/>
      <c r="AF24" s="89" t="n">
        <f aca="false">AC24/3600</f>
        <v>0</v>
      </c>
      <c r="AG24" s="90" t="n">
        <f aca="false">E24+Y24</f>
        <v>0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e">
        <f aca="false">AM24/AC24</f>
        <v>#DIV/0!</v>
      </c>
      <c r="AY24" s="92" t="e">
        <f aca="false">AN24/AD24</f>
        <v>#DIV/0!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/>
      <c r="F25" s="98"/>
      <c r="G25" s="98"/>
      <c r="H25" s="99"/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/>
      <c r="Z25" s="98"/>
      <c r="AA25" s="98"/>
      <c r="AB25" s="98"/>
      <c r="AC25" s="97"/>
      <c r="AD25" s="98"/>
      <c r="AE25" s="98"/>
      <c r="AF25" s="103" t="n">
        <f aca="false">AC25/3600</f>
        <v>0</v>
      </c>
      <c r="AG25" s="104" t="n">
        <f aca="false">E25+Y25</f>
        <v>0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e">
        <f aca="false">AM25/AC25</f>
        <v>#DIV/0!</v>
      </c>
      <c r="AY25" s="106" t="e">
        <f aca="false">AN25/AD25</f>
        <v>#DIV/0!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/>
      <c r="F26" s="98"/>
      <c r="G26" s="98"/>
      <c r="H26" s="99"/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/>
      <c r="Z26" s="98"/>
      <c r="AA26" s="98"/>
      <c r="AB26" s="98"/>
      <c r="AC26" s="97"/>
      <c r="AD26" s="98"/>
      <c r="AE26" s="98"/>
      <c r="AF26" s="103" t="n">
        <f aca="false">AC26/3600</f>
        <v>0</v>
      </c>
      <c r="AG26" s="104" t="n">
        <f aca="false">E26+Y26</f>
        <v>0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e">
        <f aca="false">AM26/AC26</f>
        <v>#DIV/0!</v>
      </c>
      <c r="AY26" s="106" t="e">
        <f aca="false">AN26/AD26</f>
        <v>#DIV/0!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/>
      <c r="F27" s="112"/>
      <c r="G27" s="112"/>
      <c r="H27" s="113"/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/>
      <c r="Z27" s="112"/>
      <c r="AA27" s="112"/>
      <c r="AB27" s="112"/>
      <c r="AC27" s="111"/>
      <c r="AD27" s="112"/>
      <c r="AE27" s="112"/>
      <c r="AF27" s="117" t="n">
        <f aca="false">AC27/3600</f>
        <v>0</v>
      </c>
      <c r="AG27" s="118" t="n">
        <f aca="false">E27+Y27</f>
        <v>0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e">
        <f aca="false">AM27/AC27</f>
        <v>#DIV/0!</v>
      </c>
      <c r="AY27" s="120" t="e">
        <f aca="false">AN27/AD27</f>
        <v>#DIV/0!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/>
      <c r="F28" s="82"/>
      <c r="G28" s="82"/>
      <c r="H28" s="83"/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/>
      <c r="Z28" s="82"/>
      <c r="AA28" s="82"/>
      <c r="AB28" s="82"/>
      <c r="AC28" s="81"/>
      <c r="AD28" s="82"/>
      <c r="AE28" s="82"/>
      <c r="AF28" s="89" t="n">
        <f aca="false">AC28/3600</f>
        <v>0</v>
      </c>
      <c r="AG28" s="90" t="n">
        <f aca="false">E28+Y28</f>
        <v>0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e">
        <f aca="false">AM28/AC28</f>
        <v>#DIV/0!</v>
      </c>
      <c r="AY28" s="92" t="e">
        <f aca="false">AN28/AD28</f>
        <v>#DIV/0!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/>
      <c r="F29" s="98"/>
      <c r="G29" s="98"/>
      <c r="H29" s="99"/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/>
      <c r="Z29" s="98"/>
      <c r="AA29" s="98"/>
      <c r="AB29" s="98"/>
      <c r="AC29" s="97"/>
      <c r="AD29" s="98"/>
      <c r="AE29" s="98"/>
      <c r="AF29" s="103" t="n">
        <f aca="false">AC29/3600</f>
        <v>0</v>
      </c>
      <c r="AG29" s="104" t="n">
        <f aca="false">E29+Y29</f>
        <v>0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e">
        <f aca="false">AM29/AC29</f>
        <v>#DIV/0!</v>
      </c>
      <c r="AY29" s="106" t="e">
        <f aca="false">AN29/AD29</f>
        <v>#DIV/0!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/>
      <c r="F30" s="98"/>
      <c r="G30" s="98"/>
      <c r="H30" s="99"/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/>
      <c r="Z30" s="98"/>
      <c r="AA30" s="98"/>
      <c r="AB30" s="98"/>
      <c r="AC30" s="97"/>
      <c r="AD30" s="98"/>
      <c r="AE30" s="98"/>
      <c r="AF30" s="103" t="n">
        <f aca="false">AC30/3600</f>
        <v>0</v>
      </c>
      <c r="AG30" s="104" t="n">
        <f aca="false">E30+Y30</f>
        <v>0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e">
        <f aca="false">AM30/AC30</f>
        <v>#DIV/0!</v>
      </c>
      <c r="AY30" s="106" t="e">
        <f aca="false">AN30/AD30</f>
        <v>#DIV/0!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/>
      <c r="F31" s="112"/>
      <c r="G31" s="112"/>
      <c r="H31" s="113"/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/>
      <c r="Z31" s="112"/>
      <c r="AA31" s="112"/>
      <c r="AB31" s="112"/>
      <c r="AC31" s="111"/>
      <c r="AD31" s="112"/>
      <c r="AE31" s="112"/>
      <c r="AF31" s="117" t="n">
        <f aca="false">AC31/3600</f>
        <v>0</v>
      </c>
      <c r="AG31" s="118" t="n">
        <f aca="false">E31+Y31</f>
        <v>0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e">
        <f aca="false">AM31/AC31</f>
        <v>#DIV/0!</v>
      </c>
      <c r="AY31" s="120" t="e">
        <f aca="false">AN31/AD31</f>
        <v>#DIV/0!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/>
      <c r="F32" s="82"/>
      <c r="G32" s="82"/>
      <c r="H32" s="83"/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/>
      <c r="Z32" s="82"/>
      <c r="AA32" s="82"/>
      <c r="AB32" s="82"/>
      <c r="AC32" s="81"/>
      <c r="AD32" s="82"/>
      <c r="AE32" s="82"/>
      <c r="AF32" s="89" t="n">
        <f aca="false">AC32/3600</f>
        <v>0</v>
      </c>
      <c r="AG32" s="90" t="n">
        <f aca="false">E32+Y32</f>
        <v>0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e">
        <f aca="false">AM32/AC32</f>
        <v>#DIV/0!</v>
      </c>
      <c r="AY32" s="92" t="e">
        <f aca="false">AN32/AD32</f>
        <v>#DIV/0!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/>
      <c r="F33" s="98"/>
      <c r="G33" s="98"/>
      <c r="H33" s="99"/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/>
      <c r="Z33" s="98"/>
      <c r="AA33" s="98"/>
      <c r="AB33" s="98"/>
      <c r="AC33" s="97"/>
      <c r="AD33" s="98"/>
      <c r="AE33" s="98"/>
      <c r="AF33" s="103" t="n">
        <f aca="false">AC33/3600</f>
        <v>0</v>
      </c>
      <c r="AG33" s="104" t="n">
        <f aca="false">E33+Y33</f>
        <v>0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e">
        <f aca="false">AM33/AC33</f>
        <v>#DIV/0!</v>
      </c>
      <c r="AY33" s="106" t="e">
        <f aca="false">AN33/AD33</f>
        <v>#DIV/0!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/>
      <c r="F34" s="98"/>
      <c r="G34" s="98"/>
      <c r="H34" s="99"/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/>
      <c r="Z34" s="98"/>
      <c r="AA34" s="98"/>
      <c r="AB34" s="98"/>
      <c r="AC34" s="97"/>
      <c r="AD34" s="98"/>
      <c r="AE34" s="98"/>
      <c r="AF34" s="103" t="n">
        <f aca="false">AC34/3600</f>
        <v>0</v>
      </c>
      <c r="AG34" s="104" t="n">
        <f aca="false">E34+Y34</f>
        <v>0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e">
        <f aca="false">AM34/AC34</f>
        <v>#DIV/0!</v>
      </c>
      <c r="AY34" s="106" t="e">
        <f aca="false">AN34/AD34</f>
        <v>#DIV/0!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/>
      <c r="F35" s="112"/>
      <c r="G35" s="112"/>
      <c r="H35" s="113"/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/>
      <c r="Z35" s="112"/>
      <c r="AA35" s="112"/>
      <c r="AB35" s="112"/>
      <c r="AC35" s="111"/>
      <c r="AD35" s="112"/>
      <c r="AE35" s="112"/>
      <c r="AF35" s="117" t="n">
        <f aca="false">AC35/3600</f>
        <v>0</v>
      </c>
      <c r="AG35" s="118" t="n">
        <f aca="false">E35+Y35</f>
        <v>0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e">
        <f aca="false">AM35/AC35</f>
        <v>#DIV/0!</v>
      </c>
      <c r="AY35" s="120" t="e">
        <f aca="false">AN35/AD35</f>
        <v>#DIV/0!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/>
      <c r="F36" s="82"/>
      <c r="G36" s="82"/>
      <c r="H36" s="83"/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/>
      <c r="Z36" s="82"/>
      <c r="AA36" s="82"/>
      <c r="AB36" s="82"/>
      <c r="AC36" s="81"/>
      <c r="AD36" s="82"/>
      <c r="AE36" s="82"/>
      <c r="AF36" s="89" t="n">
        <f aca="false">AC36/3600</f>
        <v>0</v>
      </c>
      <c r="AG36" s="90" t="n">
        <f aca="false">E36+Y36</f>
        <v>0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/>
      <c r="F37" s="98"/>
      <c r="G37" s="98"/>
      <c r="H37" s="99"/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/>
      <c r="Z37" s="98"/>
      <c r="AA37" s="98"/>
      <c r="AB37" s="98"/>
      <c r="AC37" s="97"/>
      <c r="AD37" s="98"/>
      <c r="AE37" s="98"/>
      <c r="AF37" s="103" t="n">
        <f aca="false">AC37/3600</f>
        <v>0</v>
      </c>
      <c r="AG37" s="104" t="n">
        <f aca="false">E37+Y37</f>
        <v>0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/>
      <c r="F38" s="98"/>
      <c r="G38" s="98"/>
      <c r="H38" s="99"/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/>
      <c r="Z38" s="98"/>
      <c r="AA38" s="98"/>
      <c r="AB38" s="98"/>
      <c r="AC38" s="97"/>
      <c r="AD38" s="98"/>
      <c r="AE38" s="98"/>
      <c r="AF38" s="103" t="n">
        <f aca="false">AC38/3600</f>
        <v>0</v>
      </c>
      <c r="AG38" s="104" t="n">
        <f aca="false">E38+Y38</f>
        <v>0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e">
        <f aca="false">AM38/AC38</f>
        <v>#DIV/0!</v>
      </c>
      <c r="AY38" s="106" t="e">
        <f aca="false">AN38/AD38</f>
        <v>#DIV/0!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/>
      <c r="F39" s="112"/>
      <c r="G39" s="112"/>
      <c r="H39" s="113"/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/>
      <c r="Z39" s="112"/>
      <c r="AA39" s="112"/>
      <c r="AB39" s="112"/>
      <c r="AC39" s="111"/>
      <c r="AD39" s="112"/>
      <c r="AE39" s="112"/>
      <c r="AF39" s="117" t="n">
        <f aca="false">AC39/3600</f>
        <v>0</v>
      </c>
      <c r="AG39" s="118" t="n">
        <f aca="false">E39+Y39</f>
        <v>0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e">
        <f aca="false">AM39/AC39</f>
        <v>#DIV/0!</v>
      </c>
      <c r="AY39" s="120" t="e">
        <f aca="false">AN39/AD39</f>
        <v>#DIV/0!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/>
      <c r="F40" s="82"/>
      <c r="G40" s="82"/>
      <c r="H40" s="83"/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/>
      <c r="Z40" s="82"/>
      <c r="AA40" s="82"/>
      <c r="AB40" s="82"/>
      <c r="AC40" s="81"/>
      <c r="AD40" s="82"/>
      <c r="AE40" s="82"/>
      <c r="AF40" s="89" t="n">
        <f aca="false">AC40/3600</f>
        <v>0</v>
      </c>
      <c r="AG40" s="90" t="n">
        <f aca="false">E40+Y40</f>
        <v>0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/>
      <c r="F41" s="98"/>
      <c r="G41" s="98"/>
      <c r="H41" s="99"/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/>
      <c r="Z41" s="98"/>
      <c r="AA41" s="98"/>
      <c r="AB41" s="98"/>
      <c r="AC41" s="97"/>
      <c r="AD41" s="98"/>
      <c r="AE41" s="98"/>
      <c r="AF41" s="103" t="n">
        <f aca="false">AC41/3600</f>
        <v>0</v>
      </c>
      <c r="AG41" s="104" t="n">
        <f aca="false">E41+Y41</f>
        <v>0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e">
        <f aca="false">AM41/AC41</f>
        <v>#DIV/0!</v>
      </c>
      <c r="AY41" s="106" t="e">
        <f aca="false">AN41/AD41</f>
        <v>#DIV/0!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/>
      <c r="F42" s="98"/>
      <c r="G42" s="98"/>
      <c r="H42" s="99"/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/>
      <c r="Z42" s="98"/>
      <c r="AA42" s="98"/>
      <c r="AB42" s="98"/>
      <c r="AC42" s="97"/>
      <c r="AD42" s="98"/>
      <c r="AE42" s="98"/>
      <c r="AF42" s="103" t="n">
        <f aca="false">AC42/3600</f>
        <v>0</v>
      </c>
      <c r="AG42" s="104" t="n">
        <f aca="false">E42+Y42</f>
        <v>0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e">
        <f aca="false">AM42/AC42</f>
        <v>#DIV/0!</v>
      </c>
      <c r="AY42" s="106" t="e">
        <f aca="false">AN42/AD42</f>
        <v>#DIV/0!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/>
      <c r="F43" s="112"/>
      <c r="G43" s="112"/>
      <c r="H43" s="113"/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/>
      <c r="Z43" s="112"/>
      <c r="AA43" s="112"/>
      <c r="AB43" s="112"/>
      <c r="AC43" s="111"/>
      <c r="AD43" s="112"/>
      <c r="AE43" s="112"/>
      <c r="AF43" s="117" t="n">
        <f aca="false">AC43/3600</f>
        <v>0</v>
      </c>
      <c r="AG43" s="118" t="n">
        <f aca="false">E43+Y43</f>
        <v>0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e">
        <f aca="false">AM43/AC43</f>
        <v>#DIV/0!</v>
      </c>
      <c r="AY43" s="120" t="e">
        <f aca="false">AN43/AD43</f>
        <v>#DIV/0!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/>
      <c r="F44" s="82"/>
      <c r="G44" s="82"/>
      <c r="H44" s="83"/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/>
      <c r="Z44" s="82"/>
      <c r="AA44" s="82"/>
      <c r="AB44" s="82"/>
      <c r="AC44" s="81"/>
      <c r="AD44" s="82"/>
      <c r="AE44" s="82"/>
      <c r="AF44" s="89" t="n">
        <f aca="false">AC44/3600</f>
        <v>0</v>
      </c>
      <c r="AG44" s="90" t="n">
        <f aca="false">E44+Y44</f>
        <v>0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/>
      <c r="F45" s="98"/>
      <c r="G45" s="98"/>
      <c r="H45" s="99"/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/>
      <c r="Z45" s="98"/>
      <c r="AA45" s="98"/>
      <c r="AB45" s="98"/>
      <c r="AC45" s="97"/>
      <c r="AD45" s="98"/>
      <c r="AE45" s="98"/>
      <c r="AF45" s="103" t="n">
        <f aca="false">AC45/3600</f>
        <v>0</v>
      </c>
      <c r="AG45" s="104" t="n">
        <f aca="false">E45+Y45</f>
        <v>0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/>
      <c r="F46" s="98"/>
      <c r="G46" s="98"/>
      <c r="H46" s="99"/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/>
      <c r="Z46" s="98"/>
      <c r="AA46" s="98"/>
      <c r="AB46" s="98"/>
      <c r="AC46" s="97"/>
      <c r="AD46" s="98"/>
      <c r="AE46" s="98"/>
      <c r="AF46" s="103" t="n">
        <f aca="false">AC46/3600</f>
        <v>0</v>
      </c>
      <c r="AG46" s="104" t="n">
        <f aca="false">E46+Y46</f>
        <v>0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/>
      <c r="F47" s="112"/>
      <c r="G47" s="112"/>
      <c r="H47" s="113"/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/>
      <c r="Z47" s="112"/>
      <c r="AA47" s="112"/>
      <c r="AB47" s="112"/>
      <c r="AC47" s="111"/>
      <c r="AD47" s="112"/>
      <c r="AE47" s="112"/>
      <c r="AF47" s="117" t="n">
        <f aca="false">AC47/3600</f>
        <v>0</v>
      </c>
      <c r="AG47" s="118" t="n">
        <f aca="false">E47+Y47</f>
        <v>0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/>
      <c r="F48" s="82"/>
      <c r="G48" s="82"/>
      <c r="H48" s="83"/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/>
      <c r="Z48" s="82"/>
      <c r="AA48" s="82"/>
      <c r="AB48" s="82"/>
      <c r="AC48" s="81"/>
      <c r="AD48" s="82"/>
      <c r="AE48" s="82"/>
      <c r="AF48" s="89" t="n">
        <f aca="false">AC48/3600</f>
        <v>0</v>
      </c>
      <c r="AG48" s="90" t="n">
        <f aca="false">E48+Y48</f>
        <v>0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/>
      <c r="F49" s="98"/>
      <c r="G49" s="98"/>
      <c r="H49" s="99"/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/>
      <c r="Z49" s="98"/>
      <c r="AA49" s="98"/>
      <c r="AB49" s="98"/>
      <c r="AC49" s="97"/>
      <c r="AD49" s="98"/>
      <c r="AE49" s="98"/>
      <c r="AF49" s="103" t="n">
        <f aca="false">AC49/3600</f>
        <v>0</v>
      </c>
      <c r="AG49" s="104" t="n">
        <f aca="false">E49+Y49</f>
        <v>0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/>
      <c r="F50" s="98"/>
      <c r="G50" s="98"/>
      <c r="H50" s="99"/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/>
      <c r="Z50" s="98"/>
      <c r="AA50" s="98"/>
      <c r="AB50" s="98"/>
      <c r="AC50" s="97"/>
      <c r="AD50" s="98"/>
      <c r="AE50" s="98"/>
      <c r="AF50" s="103" t="n">
        <f aca="false">AC50/3600</f>
        <v>0</v>
      </c>
      <c r="AG50" s="104" t="n">
        <f aca="false">E50+Y50</f>
        <v>0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/>
      <c r="F51" s="112"/>
      <c r="G51" s="112"/>
      <c r="H51" s="113"/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/>
      <c r="Z51" s="112"/>
      <c r="AA51" s="112"/>
      <c r="AB51" s="112"/>
      <c r="AC51" s="111"/>
      <c r="AD51" s="112"/>
      <c r="AE51" s="112"/>
      <c r="AF51" s="117" t="n">
        <f aca="false">AC51/3600</f>
        <v>0</v>
      </c>
      <c r="AG51" s="118" t="n">
        <f aca="false">E51+Y51</f>
        <v>0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/>
      <c r="F52" s="82"/>
      <c r="G52" s="82"/>
      <c r="H52" s="83"/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/>
      <c r="Z52" s="82"/>
      <c r="AA52" s="82"/>
      <c r="AB52" s="82"/>
      <c r="AC52" s="81"/>
      <c r="AD52" s="82"/>
      <c r="AE52" s="82"/>
      <c r="AF52" s="89" t="n">
        <f aca="false">AC52/3600</f>
        <v>0</v>
      </c>
      <c r="AG52" s="90" t="n">
        <f aca="false">E52+Y52</f>
        <v>0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/>
      <c r="F53" s="98"/>
      <c r="G53" s="98"/>
      <c r="H53" s="99"/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/>
      <c r="Z53" s="98"/>
      <c r="AA53" s="98"/>
      <c r="AB53" s="98"/>
      <c r="AC53" s="97"/>
      <c r="AD53" s="98"/>
      <c r="AE53" s="98"/>
      <c r="AF53" s="103" t="n">
        <f aca="false">AC53/3600</f>
        <v>0</v>
      </c>
      <c r="AG53" s="104" t="n">
        <f aca="false">E53+Y53</f>
        <v>0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/>
      <c r="F54" s="98"/>
      <c r="G54" s="98"/>
      <c r="H54" s="99"/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/>
      <c r="Z54" s="98"/>
      <c r="AA54" s="98"/>
      <c r="AB54" s="98"/>
      <c r="AC54" s="97"/>
      <c r="AD54" s="98"/>
      <c r="AE54" s="98"/>
      <c r="AF54" s="103" t="n">
        <f aca="false">AC54/3600</f>
        <v>0</v>
      </c>
      <c r="AG54" s="104" t="n">
        <f aca="false">E54+Y54</f>
        <v>0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/>
      <c r="F55" s="112"/>
      <c r="G55" s="112"/>
      <c r="H55" s="113"/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/>
      <c r="Z55" s="112"/>
      <c r="AA55" s="112"/>
      <c r="AB55" s="112"/>
      <c r="AC55" s="111"/>
      <c r="AD55" s="112"/>
      <c r="AE55" s="112"/>
      <c r="AF55" s="117" t="n">
        <f aca="false">AC55/3600</f>
        <v>0</v>
      </c>
      <c r="AG55" s="118" t="n">
        <f aca="false">E55+Y55</f>
        <v>0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e">
        <f aca="false">AM55/AC55</f>
        <v>#DIV/0!</v>
      </c>
      <c r="AY55" s="120" t="e">
        <f aca="false">AN55/AD55</f>
        <v>#DIV/0!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/>
      <c r="F56" s="82"/>
      <c r="G56" s="82"/>
      <c r="H56" s="83"/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/>
      <c r="Z56" s="82"/>
      <c r="AA56" s="82"/>
      <c r="AB56" s="82"/>
      <c r="AC56" s="81"/>
      <c r="AD56" s="82"/>
      <c r="AE56" s="82"/>
      <c r="AF56" s="89" t="n">
        <f aca="false">AC56/3600</f>
        <v>0</v>
      </c>
      <c r="AG56" s="90" t="n">
        <f aca="false">E56+Y56</f>
        <v>0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/>
      <c r="F57" s="98"/>
      <c r="G57" s="98"/>
      <c r="H57" s="99"/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/>
      <c r="Z57" s="98"/>
      <c r="AA57" s="98"/>
      <c r="AB57" s="98"/>
      <c r="AC57" s="97"/>
      <c r="AD57" s="98"/>
      <c r="AE57" s="98"/>
      <c r="AF57" s="103" t="n">
        <f aca="false">AC57/3600</f>
        <v>0</v>
      </c>
      <c r="AG57" s="104" t="n">
        <f aca="false">E57+Y57</f>
        <v>0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/>
      <c r="F58" s="98"/>
      <c r="G58" s="98"/>
      <c r="H58" s="99"/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/>
      <c r="Z58" s="98"/>
      <c r="AA58" s="98"/>
      <c r="AB58" s="98"/>
      <c r="AC58" s="97"/>
      <c r="AD58" s="98"/>
      <c r="AE58" s="98"/>
      <c r="AF58" s="103" t="n">
        <f aca="false">AC58/3600</f>
        <v>0</v>
      </c>
      <c r="AG58" s="104" t="n">
        <f aca="false">E58+Y58</f>
        <v>0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/>
      <c r="F59" s="112"/>
      <c r="G59" s="112"/>
      <c r="H59" s="113"/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/>
      <c r="Z59" s="112"/>
      <c r="AA59" s="112"/>
      <c r="AB59" s="112"/>
      <c r="AC59" s="111"/>
      <c r="AD59" s="112"/>
      <c r="AE59" s="112"/>
      <c r="AF59" s="117" t="n">
        <f aca="false">AC59/3600</f>
        <v>0</v>
      </c>
      <c r="AG59" s="118" t="n">
        <f aca="false">E59+Y59</f>
        <v>0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e">
        <f aca="false">AM59/AC59</f>
        <v>#DIV/0!</v>
      </c>
      <c r="AY59" s="120" t="e">
        <f aca="false">AN59/AD59</f>
        <v>#DIV/0!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DIV/0!</v>
      </c>
      <c r="AY64" s="131" t="e">
        <f aca="false">GEOMEAN(AY4:AY59)</f>
        <v>#DIV/0!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e">
        <f aca="false">GEOMEAN(AC4:AC59)</f>
        <v>#NUM!</v>
      </c>
      <c r="AD80" s="269" t="e">
        <f aca="false">GEOMEAN(AD4:AD59)</f>
        <v>#NUM!</v>
      </c>
      <c r="AE80" s="269"/>
      <c r="AF80" s="240" t="n">
        <f aca="false">GEOMEAN(AF4:AF59)</f>
        <v>0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0</v>
      </c>
      <c r="AD81" s="239" t="n">
        <f aca="false">SUM(AD4:AD59)/3600</f>
        <v>0</v>
      </c>
      <c r="AF81" s="271" t="n">
        <f aca="false">SUM(AF4:AF59)</f>
        <v>0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/>
      <c r="F20" s="82"/>
      <c r="G20" s="82"/>
      <c r="H20" s="83"/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/>
      <c r="Z20" s="82"/>
      <c r="AA20" s="82"/>
      <c r="AB20" s="82"/>
      <c r="AC20" s="81"/>
      <c r="AD20" s="82"/>
      <c r="AE20" s="82"/>
      <c r="AF20" s="89" t="n">
        <f aca="false">AC20/3600</f>
        <v>0</v>
      </c>
      <c r="AG20" s="90" t="n">
        <f aca="false">E20+Y20</f>
        <v>0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e">
        <f aca="false">AM20/AC20</f>
        <v>#DIV/0!</v>
      </c>
      <c r="AY20" s="92" t="e">
        <f aca="false">AN20/AD20</f>
        <v>#DIV/0!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/>
      <c r="F21" s="98"/>
      <c r="G21" s="98"/>
      <c r="H21" s="99"/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/>
      <c r="Z21" s="98"/>
      <c r="AA21" s="98"/>
      <c r="AB21" s="98"/>
      <c r="AC21" s="97"/>
      <c r="AD21" s="98"/>
      <c r="AE21" s="98"/>
      <c r="AF21" s="103" t="n">
        <f aca="false">AC21/3600</f>
        <v>0</v>
      </c>
      <c r="AG21" s="104" t="n">
        <f aca="false">E21+Y21</f>
        <v>0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e">
        <f aca="false">AM21/AC21</f>
        <v>#DIV/0!</v>
      </c>
      <c r="AY21" s="106" t="e">
        <f aca="false">AN21/AD21</f>
        <v>#DIV/0!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/>
      <c r="F22" s="98"/>
      <c r="G22" s="98"/>
      <c r="H22" s="99"/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/>
      <c r="Z22" s="98"/>
      <c r="AA22" s="98"/>
      <c r="AB22" s="98"/>
      <c r="AC22" s="97"/>
      <c r="AD22" s="98"/>
      <c r="AE22" s="98"/>
      <c r="AF22" s="103" t="n">
        <f aca="false">AC22/3600</f>
        <v>0</v>
      </c>
      <c r="AG22" s="104" t="n">
        <f aca="false">E22+Y22</f>
        <v>0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e">
        <f aca="false">AM22/AC22</f>
        <v>#DIV/0!</v>
      </c>
      <c r="AY22" s="106" t="e">
        <f aca="false">AN22/AD22</f>
        <v>#DIV/0!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/>
      <c r="F23" s="112"/>
      <c r="G23" s="112"/>
      <c r="H23" s="113"/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/>
      <c r="Z23" s="112"/>
      <c r="AA23" s="112"/>
      <c r="AB23" s="112"/>
      <c r="AC23" s="111"/>
      <c r="AD23" s="112"/>
      <c r="AE23" s="112"/>
      <c r="AF23" s="117" t="n">
        <f aca="false">AC23/3600</f>
        <v>0</v>
      </c>
      <c r="AG23" s="118" t="n">
        <f aca="false">E23+Y23</f>
        <v>0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e">
        <f aca="false">AM23/AC23</f>
        <v>#DIV/0!</v>
      </c>
      <c r="AY23" s="120" t="e">
        <f aca="false">AN23/AD23</f>
        <v>#DIV/0!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/>
      <c r="F24" s="82"/>
      <c r="G24" s="82"/>
      <c r="H24" s="83"/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/>
      <c r="Z24" s="82"/>
      <c r="AA24" s="82"/>
      <c r="AB24" s="82"/>
      <c r="AC24" s="81"/>
      <c r="AD24" s="82"/>
      <c r="AE24" s="82"/>
      <c r="AF24" s="89" t="n">
        <f aca="false">AC24/3600</f>
        <v>0</v>
      </c>
      <c r="AG24" s="90" t="n">
        <f aca="false">E24+Y24</f>
        <v>0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e">
        <f aca="false">AM24/AC24</f>
        <v>#DIV/0!</v>
      </c>
      <c r="AY24" s="92" t="e">
        <f aca="false">AN24/AD24</f>
        <v>#DIV/0!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/>
      <c r="F25" s="98"/>
      <c r="G25" s="98"/>
      <c r="H25" s="99"/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/>
      <c r="Z25" s="98"/>
      <c r="AA25" s="98"/>
      <c r="AB25" s="98"/>
      <c r="AC25" s="97"/>
      <c r="AD25" s="98"/>
      <c r="AE25" s="98"/>
      <c r="AF25" s="103" t="n">
        <f aca="false">AC25/3600</f>
        <v>0</v>
      </c>
      <c r="AG25" s="104" t="n">
        <f aca="false">E25+Y25</f>
        <v>0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e">
        <f aca="false">AM25/AC25</f>
        <v>#DIV/0!</v>
      </c>
      <c r="AY25" s="106" t="e">
        <f aca="false">AN25/AD25</f>
        <v>#DIV/0!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/>
      <c r="F26" s="98"/>
      <c r="G26" s="98"/>
      <c r="H26" s="99"/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/>
      <c r="Z26" s="98"/>
      <c r="AA26" s="98"/>
      <c r="AB26" s="98"/>
      <c r="AC26" s="97"/>
      <c r="AD26" s="98"/>
      <c r="AE26" s="98"/>
      <c r="AF26" s="103" t="n">
        <f aca="false">AC26/3600</f>
        <v>0</v>
      </c>
      <c r="AG26" s="104" t="n">
        <f aca="false">E26+Y26</f>
        <v>0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e">
        <f aca="false">AM26/AC26</f>
        <v>#DIV/0!</v>
      </c>
      <c r="AY26" s="106" t="e">
        <f aca="false">AN26/AD26</f>
        <v>#DIV/0!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/>
      <c r="F27" s="112"/>
      <c r="G27" s="112"/>
      <c r="H27" s="113"/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/>
      <c r="Z27" s="112"/>
      <c r="AA27" s="112"/>
      <c r="AB27" s="112"/>
      <c r="AC27" s="111"/>
      <c r="AD27" s="112"/>
      <c r="AE27" s="112"/>
      <c r="AF27" s="117" t="n">
        <f aca="false">AC27/3600</f>
        <v>0</v>
      </c>
      <c r="AG27" s="118" t="n">
        <f aca="false">E27+Y27</f>
        <v>0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e">
        <f aca="false">AM27/AC27</f>
        <v>#DIV/0!</v>
      </c>
      <c r="AY27" s="120" t="e">
        <f aca="false">AN27/AD27</f>
        <v>#DIV/0!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/>
      <c r="F28" s="82"/>
      <c r="G28" s="82"/>
      <c r="H28" s="83"/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/>
      <c r="Z28" s="82"/>
      <c r="AA28" s="82"/>
      <c r="AB28" s="82"/>
      <c r="AC28" s="81"/>
      <c r="AD28" s="82"/>
      <c r="AE28" s="82"/>
      <c r="AF28" s="89" t="n">
        <f aca="false">AC28/3600</f>
        <v>0</v>
      </c>
      <c r="AG28" s="90" t="n">
        <f aca="false">E28+Y28</f>
        <v>0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e">
        <f aca="false">AM28/AC28</f>
        <v>#DIV/0!</v>
      </c>
      <c r="AY28" s="92" t="e">
        <f aca="false">AN28/AD28</f>
        <v>#DIV/0!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/>
      <c r="F29" s="98"/>
      <c r="G29" s="98"/>
      <c r="H29" s="99"/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/>
      <c r="Z29" s="98"/>
      <c r="AA29" s="98"/>
      <c r="AB29" s="98"/>
      <c r="AC29" s="97"/>
      <c r="AD29" s="98"/>
      <c r="AE29" s="98"/>
      <c r="AF29" s="103" t="n">
        <f aca="false">AC29/3600</f>
        <v>0</v>
      </c>
      <c r="AG29" s="104" t="n">
        <f aca="false">E29+Y29</f>
        <v>0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e">
        <f aca="false">AM29/AC29</f>
        <v>#DIV/0!</v>
      </c>
      <c r="AY29" s="106" t="e">
        <f aca="false">AN29/AD29</f>
        <v>#DIV/0!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/>
      <c r="F30" s="98"/>
      <c r="G30" s="98"/>
      <c r="H30" s="99"/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/>
      <c r="Z30" s="98"/>
      <c r="AA30" s="98"/>
      <c r="AB30" s="98"/>
      <c r="AC30" s="97"/>
      <c r="AD30" s="98"/>
      <c r="AE30" s="98"/>
      <c r="AF30" s="103" t="n">
        <f aca="false">AC30/3600</f>
        <v>0</v>
      </c>
      <c r="AG30" s="104" t="n">
        <f aca="false">E30+Y30</f>
        <v>0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e">
        <f aca="false">AM30/AC30</f>
        <v>#DIV/0!</v>
      </c>
      <c r="AY30" s="106" t="e">
        <f aca="false">AN30/AD30</f>
        <v>#DIV/0!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/>
      <c r="F31" s="112"/>
      <c r="G31" s="112"/>
      <c r="H31" s="113"/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/>
      <c r="Z31" s="112"/>
      <c r="AA31" s="112"/>
      <c r="AB31" s="112"/>
      <c r="AC31" s="111"/>
      <c r="AD31" s="112"/>
      <c r="AE31" s="112"/>
      <c r="AF31" s="117" t="n">
        <f aca="false">AC31/3600</f>
        <v>0</v>
      </c>
      <c r="AG31" s="118" t="n">
        <f aca="false">E31+Y31</f>
        <v>0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e">
        <f aca="false">AM31/AC31</f>
        <v>#DIV/0!</v>
      </c>
      <c r="AY31" s="120" t="e">
        <f aca="false">AN31/AD31</f>
        <v>#DIV/0!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/>
      <c r="F32" s="82"/>
      <c r="G32" s="82"/>
      <c r="H32" s="83"/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/>
      <c r="Z32" s="82"/>
      <c r="AA32" s="82"/>
      <c r="AB32" s="82"/>
      <c r="AC32" s="81"/>
      <c r="AD32" s="82"/>
      <c r="AE32" s="82"/>
      <c r="AF32" s="89" t="n">
        <f aca="false">AC32/3600</f>
        <v>0</v>
      </c>
      <c r="AG32" s="90" t="n">
        <f aca="false">E32+Y32</f>
        <v>0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e">
        <f aca="false">AM32/AC32</f>
        <v>#DIV/0!</v>
      </c>
      <c r="AY32" s="92" t="e">
        <f aca="false">AN32/AD32</f>
        <v>#DIV/0!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/>
      <c r="F33" s="98"/>
      <c r="G33" s="98"/>
      <c r="H33" s="99"/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/>
      <c r="Z33" s="98"/>
      <c r="AA33" s="98"/>
      <c r="AB33" s="98"/>
      <c r="AC33" s="97"/>
      <c r="AD33" s="98"/>
      <c r="AE33" s="98"/>
      <c r="AF33" s="103" t="n">
        <f aca="false">AC33/3600</f>
        <v>0</v>
      </c>
      <c r="AG33" s="104" t="n">
        <f aca="false">E33+Y33</f>
        <v>0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e">
        <f aca="false">AM33/AC33</f>
        <v>#DIV/0!</v>
      </c>
      <c r="AY33" s="106" t="e">
        <f aca="false">AN33/AD33</f>
        <v>#DIV/0!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/>
      <c r="F34" s="98"/>
      <c r="G34" s="98"/>
      <c r="H34" s="99"/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/>
      <c r="Z34" s="98"/>
      <c r="AA34" s="98"/>
      <c r="AB34" s="98"/>
      <c r="AC34" s="97"/>
      <c r="AD34" s="98"/>
      <c r="AE34" s="98"/>
      <c r="AF34" s="103" t="n">
        <f aca="false">AC34/3600</f>
        <v>0</v>
      </c>
      <c r="AG34" s="104" t="n">
        <f aca="false">E34+Y34</f>
        <v>0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e">
        <f aca="false">AM34/AC34</f>
        <v>#DIV/0!</v>
      </c>
      <c r="AY34" s="106" t="e">
        <f aca="false">AN34/AD34</f>
        <v>#DIV/0!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/>
      <c r="F35" s="112"/>
      <c r="G35" s="112"/>
      <c r="H35" s="113"/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/>
      <c r="Z35" s="112"/>
      <c r="AA35" s="112"/>
      <c r="AB35" s="112"/>
      <c r="AC35" s="111"/>
      <c r="AD35" s="112"/>
      <c r="AE35" s="112"/>
      <c r="AF35" s="117" t="n">
        <f aca="false">AC35/3600</f>
        <v>0</v>
      </c>
      <c r="AG35" s="118" t="n">
        <f aca="false">E35+Y35</f>
        <v>0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e">
        <f aca="false">AM35/AC35</f>
        <v>#DIV/0!</v>
      </c>
      <c r="AY35" s="120" t="e">
        <f aca="false">AN35/AD35</f>
        <v>#DIV/0!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/>
      <c r="F36" s="82"/>
      <c r="G36" s="82"/>
      <c r="H36" s="83"/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/>
      <c r="Z36" s="82"/>
      <c r="AA36" s="82"/>
      <c r="AB36" s="82"/>
      <c r="AC36" s="81"/>
      <c r="AD36" s="82"/>
      <c r="AE36" s="82"/>
      <c r="AF36" s="89" t="n">
        <f aca="false">AC36/3600</f>
        <v>0</v>
      </c>
      <c r="AG36" s="90" t="n">
        <f aca="false">E36+Y36</f>
        <v>0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/>
      <c r="F37" s="98"/>
      <c r="G37" s="98"/>
      <c r="H37" s="99"/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/>
      <c r="Z37" s="98"/>
      <c r="AA37" s="98"/>
      <c r="AB37" s="98"/>
      <c r="AC37" s="97"/>
      <c r="AD37" s="98"/>
      <c r="AE37" s="98"/>
      <c r="AF37" s="103" t="n">
        <f aca="false">AC37/3600</f>
        <v>0</v>
      </c>
      <c r="AG37" s="104" t="n">
        <f aca="false">E37+Y37</f>
        <v>0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/>
      <c r="F38" s="98"/>
      <c r="G38" s="98"/>
      <c r="H38" s="99"/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/>
      <c r="Z38" s="98"/>
      <c r="AA38" s="98"/>
      <c r="AB38" s="98"/>
      <c r="AC38" s="97"/>
      <c r="AD38" s="98"/>
      <c r="AE38" s="98"/>
      <c r="AF38" s="103" t="n">
        <f aca="false">AC38/3600</f>
        <v>0</v>
      </c>
      <c r="AG38" s="104" t="n">
        <f aca="false">E38+Y38</f>
        <v>0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e">
        <f aca="false">AM38/AC38</f>
        <v>#DIV/0!</v>
      </c>
      <c r="AY38" s="106" t="e">
        <f aca="false">AN38/AD38</f>
        <v>#DIV/0!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/>
      <c r="F39" s="112"/>
      <c r="G39" s="112"/>
      <c r="H39" s="113"/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/>
      <c r="Z39" s="112"/>
      <c r="AA39" s="112"/>
      <c r="AB39" s="112"/>
      <c r="AC39" s="111"/>
      <c r="AD39" s="112"/>
      <c r="AE39" s="112"/>
      <c r="AF39" s="117" t="n">
        <f aca="false">AC39/3600</f>
        <v>0</v>
      </c>
      <c r="AG39" s="118" t="n">
        <f aca="false">E39+Y39</f>
        <v>0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e">
        <f aca="false">AM39/AC39</f>
        <v>#DIV/0!</v>
      </c>
      <c r="AY39" s="120" t="e">
        <f aca="false">AN39/AD39</f>
        <v>#DIV/0!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/>
      <c r="F40" s="82"/>
      <c r="G40" s="82"/>
      <c r="H40" s="83"/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/>
      <c r="Z40" s="82"/>
      <c r="AA40" s="82"/>
      <c r="AB40" s="82"/>
      <c r="AC40" s="81"/>
      <c r="AD40" s="82"/>
      <c r="AE40" s="82"/>
      <c r="AF40" s="89" t="n">
        <f aca="false">AC40/3600</f>
        <v>0</v>
      </c>
      <c r="AG40" s="90" t="n">
        <f aca="false">E40+Y40</f>
        <v>0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/>
      <c r="F41" s="98"/>
      <c r="G41" s="98"/>
      <c r="H41" s="99"/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/>
      <c r="Z41" s="98"/>
      <c r="AA41" s="98"/>
      <c r="AB41" s="98"/>
      <c r="AC41" s="97"/>
      <c r="AD41" s="98"/>
      <c r="AE41" s="98"/>
      <c r="AF41" s="103" t="n">
        <f aca="false">AC41/3600</f>
        <v>0</v>
      </c>
      <c r="AG41" s="104" t="n">
        <f aca="false">E41+Y41</f>
        <v>0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e">
        <f aca="false">AM41/AC41</f>
        <v>#DIV/0!</v>
      </c>
      <c r="AY41" s="106" t="e">
        <f aca="false">AN41/AD41</f>
        <v>#DIV/0!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/>
      <c r="F42" s="98"/>
      <c r="G42" s="98"/>
      <c r="H42" s="99"/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/>
      <c r="Z42" s="98"/>
      <c r="AA42" s="98"/>
      <c r="AB42" s="98"/>
      <c r="AC42" s="97"/>
      <c r="AD42" s="98"/>
      <c r="AE42" s="98"/>
      <c r="AF42" s="103" t="n">
        <f aca="false">AC42/3600</f>
        <v>0</v>
      </c>
      <c r="AG42" s="104" t="n">
        <f aca="false">E42+Y42</f>
        <v>0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e">
        <f aca="false">AM42/AC42</f>
        <v>#DIV/0!</v>
      </c>
      <c r="AY42" s="106" t="e">
        <f aca="false">AN42/AD42</f>
        <v>#DIV/0!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/>
      <c r="F43" s="112"/>
      <c r="G43" s="112"/>
      <c r="H43" s="113"/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/>
      <c r="Z43" s="112"/>
      <c r="AA43" s="112"/>
      <c r="AB43" s="112"/>
      <c r="AC43" s="111"/>
      <c r="AD43" s="112"/>
      <c r="AE43" s="112"/>
      <c r="AF43" s="117" t="n">
        <f aca="false">AC43/3600</f>
        <v>0</v>
      </c>
      <c r="AG43" s="118" t="n">
        <f aca="false">E43+Y43</f>
        <v>0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e">
        <f aca="false">AM43/AC43</f>
        <v>#DIV/0!</v>
      </c>
      <c r="AY43" s="120" t="e">
        <f aca="false">AN43/AD43</f>
        <v>#DIV/0!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/>
      <c r="F44" s="82"/>
      <c r="G44" s="82"/>
      <c r="H44" s="83"/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/>
      <c r="Z44" s="82"/>
      <c r="AA44" s="82"/>
      <c r="AB44" s="82"/>
      <c r="AC44" s="81"/>
      <c r="AD44" s="82"/>
      <c r="AE44" s="82"/>
      <c r="AF44" s="89" t="n">
        <f aca="false">AC44/3600</f>
        <v>0</v>
      </c>
      <c r="AG44" s="90" t="n">
        <f aca="false">E44+Y44</f>
        <v>0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/>
      <c r="F45" s="98"/>
      <c r="G45" s="98"/>
      <c r="H45" s="99"/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/>
      <c r="Z45" s="98"/>
      <c r="AA45" s="98"/>
      <c r="AB45" s="98"/>
      <c r="AC45" s="97"/>
      <c r="AD45" s="98"/>
      <c r="AE45" s="98"/>
      <c r="AF45" s="103" t="n">
        <f aca="false">AC45/3600</f>
        <v>0</v>
      </c>
      <c r="AG45" s="104" t="n">
        <f aca="false">E45+Y45</f>
        <v>0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/>
      <c r="F46" s="98"/>
      <c r="G46" s="98"/>
      <c r="H46" s="99"/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/>
      <c r="Z46" s="98"/>
      <c r="AA46" s="98"/>
      <c r="AB46" s="98"/>
      <c r="AC46" s="97"/>
      <c r="AD46" s="98"/>
      <c r="AE46" s="98"/>
      <c r="AF46" s="103" t="n">
        <f aca="false">AC46/3600</f>
        <v>0</v>
      </c>
      <c r="AG46" s="104" t="n">
        <f aca="false">E46+Y46</f>
        <v>0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/>
      <c r="F47" s="112"/>
      <c r="G47" s="112"/>
      <c r="H47" s="113"/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/>
      <c r="Z47" s="112"/>
      <c r="AA47" s="112"/>
      <c r="AB47" s="112"/>
      <c r="AC47" s="111"/>
      <c r="AD47" s="112"/>
      <c r="AE47" s="112"/>
      <c r="AF47" s="117" t="n">
        <f aca="false">AC47/3600</f>
        <v>0</v>
      </c>
      <c r="AG47" s="118" t="n">
        <f aca="false">E47+Y47</f>
        <v>0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/>
      <c r="F48" s="82"/>
      <c r="G48" s="82"/>
      <c r="H48" s="83"/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/>
      <c r="Z48" s="82"/>
      <c r="AA48" s="82"/>
      <c r="AB48" s="82"/>
      <c r="AC48" s="81"/>
      <c r="AD48" s="82"/>
      <c r="AE48" s="82"/>
      <c r="AF48" s="89" t="n">
        <f aca="false">AC48/3600</f>
        <v>0</v>
      </c>
      <c r="AG48" s="90" t="n">
        <f aca="false">E48+Y48</f>
        <v>0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/>
      <c r="F49" s="98"/>
      <c r="G49" s="98"/>
      <c r="H49" s="99"/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/>
      <c r="Z49" s="98"/>
      <c r="AA49" s="98"/>
      <c r="AB49" s="98"/>
      <c r="AC49" s="97"/>
      <c r="AD49" s="98"/>
      <c r="AE49" s="98"/>
      <c r="AF49" s="103" t="n">
        <f aca="false">AC49/3600</f>
        <v>0</v>
      </c>
      <c r="AG49" s="104" t="n">
        <f aca="false">E49+Y49</f>
        <v>0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/>
      <c r="F50" s="98"/>
      <c r="G50" s="98"/>
      <c r="H50" s="99"/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/>
      <c r="Z50" s="98"/>
      <c r="AA50" s="98"/>
      <c r="AB50" s="98"/>
      <c r="AC50" s="97"/>
      <c r="AD50" s="98"/>
      <c r="AE50" s="98"/>
      <c r="AF50" s="103" t="n">
        <f aca="false">AC50/3600</f>
        <v>0</v>
      </c>
      <c r="AG50" s="104" t="n">
        <f aca="false">E50+Y50</f>
        <v>0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/>
      <c r="F51" s="112"/>
      <c r="G51" s="112"/>
      <c r="H51" s="113"/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/>
      <c r="Z51" s="112"/>
      <c r="AA51" s="112"/>
      <c r="AB51" s="112"/>
      <c r="AC51" s="111"/>
      <c r="AD51" s="112"/>
      <c r="AE51" s="112"/>
      <c r="AF51" s="117" t="n">
        <f aca="false">AC51/3600</f>
        <v>0</v>
      </c>
      <c r="AG51" s="118" t="n">
        <f aca="false">E51+Y51</f>
        <v>0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/>
      <c r="F52" s="82"/>
      <c r="G52" s="82"/>
      <c r="H52" s="83"/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/>
      <c r="Z52" s="82"/>
      <c r="AA52" s="82"/>
      <c r="AB52" s="82"/>
      <c r="AC52" s="81"/>
      <c r="AD52" s="82"/>
      <c r="AE52" s="82"/>
      <c r="AF52" s="89" t="n">
        <f aca="false">AC52/3600</f>
        <v>0</v>
      </c>
      <c r="AG52" s="90" t="n">
        <f aca="false">E52+Y52</f>
        <v>0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/>
      <c r="F53" s="98"/>
      <c r="G53" s="98"/>
      <c r="H53" s="99"/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/>
      <c r="Z53" s="98"/>
      <c r="AA53" s="98"/>
      <c r="AB53" s="98"/>
      <c r="AC53" s="97"/>
      <c r="AD53" s="98"/>
      <c r="AE53" s="98"/>
      <c r="AF53" s="103" t="n">
        <f aca="false">AC53/3600</f>
        <v>0</v>
      </c>
      <c r="AG53" s="104" t="n">
        <f aca="false">E53+Y53</f>
        <v>0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/>
      <c r="F54" s="98"/>
      <c r="G54" s="98"/>
      <c r="H54" s="99"/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/>
      <c r="Z54" s="98"/>
      <c r="AA54" s="98"/>
      <c r="AB54" s="98"/>
      <c r="AC54" s="97"/>
      <c r="AD54" s="98"/>
      <c r="AE54" s="98"/>
      <c r="AF54" s="103" t="n">
        <f aca="false">AC54/3600</f>
        <v>0</v>
      </c>
      <c r="AG54" s="104" t="n">
        <f aca="false">E54+Y54</f>
        <v>0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/>
      <c r="F55" s="112"/>
      <c r="G55" s="112"/>
      <c r="H55" s="113"/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/>
      <c r="Z55" s="112"/>
      <c r="AA55" s="112"/>
      <c r="AB55" s="112"/>
      <c r="AC55" s="111"/>
      <c r="AD55" s="112"/>
      <c r="AE55" s="112"/>
      <c r="AF55" s="117" t="n">
        <f aca="false">AC55/3600</f>
        <v>0</v>
      </c>
      <c r="AG55" s="118" t="n">
        <f aca="false">E55+Y55</f>
        <v>0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e">
        <f aca="false">AM55/AC55</f>
        <v>#DIV/0!</v>
      </c>
      <c r="AY55" s="120" t="e">
        <f aca="false">AN55/AD55</f>
        <v>#DIV/0!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/>
      <c r="F56" s="82"/>
      <c r="G56" s="82"/>
      <c r="H56" s="83"/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/>
      <c r="Z56" s="82"/>
      <c r="AA56" s="82"/>
      <c r="AB56" s="82"/>
      <c r="AC56" s="81"/>
      <c r="AD56" s="82"/>
      <c r="AE56" s="82"/>
      <c r="AF56" s="89" t="n">
        <f aca="false">AC56/3600</f>
        <v>0</v>
      </c>
      <c r="AG56" s="90" t="n">
        <f aca="false">E56+Y56</f>
        <v>0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/>
      <c r="F57" s="98"/>
      <c r="G57" s="98"/>
      <c r="H57" s="99"/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/>
      <c r="Z57" s="98"/>
      <c r="AA57" s="98"/>
      <c r="AB57" s="98"/>
      <c r="AC57" s="97"/>
      <c r="AD57" s="98"/>
      <c r="AE57" s="98"/>
      <c r="AF57" s="103" t="n">
        <f aca="false">AC57/3600</f>
        <v>0</v>
      </c>
      <c r="AG57" s="104" t="n">
        <f aca="false">E57+Y57</f>
        <v>0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/>
      <c r="F58" s="98"/>
      <c r="G58" s="98"/>
      <c r="H58" s="99"/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/>
      <c r="Z58" s="98"/>
      <c r="AA58" s="98"/>
      <c r="AB58" s="98"/>
      <c r="AC58" s="97"/>
      <c r="AD58" s="98"/>
      <c r="AE58" s="98"/>
      <c r="AF58" s="103" t="n">
        <f aca="false">AC58/3600</f>
        <v>0</v>
      </c>
      <c r="AG58" s="104" t="n">
        <f aca="false">E58+Y58</f>
        <v>0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/>
      <c r="F59" s="112"/>
      <c r="G59" s="112"/>
      <c r="H59" s="113"/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/>
      <c r="Z59" s="112"/>
      <c r="AA59" s="112"/>
      <c r="AB59" s="112"/>
      <c r="AC59" s="111"/>
      <c r="AD59" s="112"/>
      <c r="AE59" s="112"/>
      <c r="AF59" s="117" t="n">
        <f aca="false">AC59/3600</f>
        <v>0</v>
      </c>
      <c r="AG59" s="118" t="n">
        <f aca="false">E59+Y59</f>
        <v>0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e">
        <f aca="false">AM59/AC59</f>
        <v>#DIV/0!</v>
      </c>
      <c r="AY59" s="120" t="e">
        <f aca="false">AN59/AD59</f>
        <v>#DIV/0!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DIV/0!</v>
      </c>
      <c r="AY64" s="131" t="e">
        <f aca="false">GEOMEAN(AY4:AY59)</f>
        <v>#DIV/0!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e">
        <f aca="false">GEOMEAN(AC4:AC59)</f>
        <v>#NUM!</v>
      </c>
      <c r="AD80" s="269" t="e">
        <f aca="false">GEOMEAN(AD4:AD59)</f>
        <v>#NUM!</v>
      </c>
      <c r="AE80" s="269"/>
      <c r="AF80" s="240" t="n">
        <f aca="false">GEOMEAN(AF4:AF59)</f>
        <v>0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0</v>
      </c>
      <c r="AD81" s="239" t="n">
        <f aca="false">SUM(AD4:AD59)/3600</f>
        <v>0</v>
      </c>
      <c r="AF81" s="271" t="n">
        <f aca="false">SUM(AF4:AF59)</f>
        <v>0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/>
      <c r="F4" s="82"/>
      <c r="G4" s="82"/>
      <c r="H4" s="83"/>
      <c r="I4" s="84"/>
      <c r="J4" s="81"/>
      <c r="K4" s="82"/>
      <c r="L4" s="82"/>
      <c r="M4" s="83"/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/>
      <c r="Z4" s="82"/>
      <c r="AA4" s="82"/>
      <c r="AB4" s="82"/>
      <c r="AC4" s="81"/>
      <c r="AD4" s="82"/>
      <c r="AE4" s="82"/>
      <c r="AF4" s="89" t="n">
        <f aca="false">AC4/3600</f>
        <v>0</v>
      </c>
      <c r="AG4" s="90" t="n">
        <f aca="false">E4+Y4</f>
        <v>0</v>
      </c>
      <c r="AH4" s="190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e">
        <f aca="false">AM4/AC4</f>
        <v>#DIV/0!</v>
      </c>
      <c r="AY4" s="92" t="e">
        <f aca="false">AN4/AD4</f>
        <v>#DIV/0!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/>
      <c r="F5" s="98"/>
      <c r="G5" s="98"/>
      <c r="H5" s="99"/>
      <c r="I5" s="84"/>
      <c r="J5" s="97"/>
      <c r="K5" s="98"/>
      <c r="L5" s="98"/>
      <c r="M5" s="99"/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/>
      <c r="Z5" s="98"/>
      <c r="AA5" s="98"/>
      <c r="AB5" s="98"/>
      <c r="AC5" s="97"/>
      <c r="AD5" s="98"/>
      <c r="AE5" s="98"/>
      <c r="AF5" s="103" t="n">
        <f aca="false">AC5/3600</f>
        <v>0</v>
      </c>
      <c r="AG5" s="104" t="n">
        <f aca="false">E5+Y5</f>
        <v>0</v>
      </c>
      <c r="AH5" s="190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e">
        <f aca="false">AM5/AC5</f>
        <v>#DIV/0!</v>
      </c>
      <c r="AY5" s="106" t="e">
        <f aca="false">AN5/AD5</f>
        <v>#DIV/0!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/>
      <c r="F6" s="98"/>
      <c r="G6" s="98"/>
      <c r="H6" s="99"/>
      <c r="I6" s="84"/>
      <c r="J6" s="97"/>
      <c r="K6" s="98"/>
      <c r="L6" s="98"/>
      <c r="M6" s="99"/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/>
      <c r="Z6" s="98"/>
      <c r="AA6" s="98"/>
      <c r="AB6" s="98"/>
      <c r="AC6" s="97"/>
      <c r="AD6" s="98"/>
      <c r="AE6" s="98"/>
      <c r="AF6" s="103" t="n">
        <f aca="false">AC6/3600</f>
        <v>0</v>
      </c>
      <c r="AG6" s="104" t="n">
        <f aca="false">E6+Y6</f>
        <v>0</v>
      </c>
      <c r="AH6" s="190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e">
        <f aca="false">AM6/AC6</f>
        <v>#DIV/0!</v>
      </c>
      <c r="AY6" s="106" t="e">
        <f aca="false">AN6/AD6</f>
        <v>#DIV/0!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/>
      <c r="F7" s="112"/>
      <c r="G7" s="112"/>
      <c r="H7" s="113"/>
      <c r="I7" s="84"/>
      <c r="J7" s="111"/>
      <c r="K7" s="112"/>
      <c r="L7" s="112"/>
      <c r="M7" s="113"/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/>
      <c r="Z7" s="112"/>
      <c r="AA7" s="112"/>
      <c r="AB7" s="112"/>
      <c r="AC7" s="111"/>
      <c r="AD7" s="112"/>
      <c r="AE7" s="112"/>
      <c r="AF7" s="117" t="n">
        <f aca="false">AC7/3600</f>
        <v>0</v>
      </c>
      <c r="AG7" s="118" t="n">
        <f aca="false">E7+Y7</f>
        <v>0</v>
      </c>
      <c r="AH7" s="190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e">
        <f aca="false">AM7/AC7</f>
        <v>#DIV/0!</v>
      </c>
      <c r="AY7" s="120" t="e">
        <f aca="false">AN7/AD7</f>
        <v>#DIV/0!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/>
      <c r="F8" s="82"/>
      <c r="G8" s="82"/>
      <c r="H8" s="83"/>
      <c r="I8" s="84"/>
      <c r="J8" s="81"/>
      <c r="K8" s="82"/>
      <c r="L8" s="82"/>
      <c r="M8" s="83"/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/>
      <c r="Z8" s="82"/>
      <c r="AA8" s="82"/>
      <c r="AB8" s="82"/>
      <c r="AC8" s="81"/>
      <c r="AD8" s="82"/>
      <c r="AE8" s="82"/>
      <c r="AF8" s="89" t="n">
        <f aca="false">AC8/3600</f>
        <v>0</v>
      </c>
      <c r="AG8" s="90" t="n">
        <f aca="false">E8+Y8</f>
        <v>0</v>
      </c>
      <c r="AH8" s="190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e">
        <f aca="false">AM8/AC8</f>
        <v>#DIV/0!</v>
      </c>
      <c r="AY8" s="92" t="e">
        <f aca="false">AN8/AD8</f>
        <v>#DIV/0!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/>
      <c r="F9" s="98"/>
      <c r="G9" s="98"/>
      <c r="H9" s="99"/>
      <c r="I9" s="84"/>
      <c r="J9" s="97"/>
      <c r="K9" s="98"/>
      <c r="L9" s="98"/>
      <c r="M9" s="99"/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/>
      <c r="Z9" s="98"/>
      <c r="AA9" s="98"/>
      <c r="AB9" s="98"/>
      <c r="AC9" s="97"/>
      <c r="AD9" s="98"/>
      <c r="AE9" s="98"/>
      <c r="AF9" s="103" t="n">
        <f aca="false">AC9/3600</f>
        <v>0</v>
      </c>
      <c r="AG9" s="104" t="n">
        <f aca="false">E9+Y9</f>
        <v>0</v>
      </c>
      <c r="AH9" s="190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e">
        <f aca="false">AM9/AC9</f>
        <v>#DIV/0!</v>
      </c>
      <c r="AY9" s="106" t="e">
        <f aca="false">AN9/AD9</f>
        <v>#DIV/0!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/>
      <c r="F10" s="98"/>
      <c r="G10" s="98"/>
      <c r="H10" s="99"/>
      <c r="I10" s="84"/>
      <c r="J10" s="97"/>
      <c r="K10" s="98"/>
      <c r="L10" s="98"/>
      <c r="M10" s="99"/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/>
      <c r="Z10" s="98"/>
      <c r="AA10" s="98"/>
      <c r="AB10" s="98"/>
      <c r="AC10" s="97"/>
      <c r="AD10" s="98"/>
      <c r="AE10" s="98"/>
      <c r="AF10" s="103" t="n">
        <f aca="false">AC10/3600</f>
        <v>0</v>
      </c>
      <c r="AG10" s="104" t="n">
        <f aca="false">E10+Y10</f>
        <v>0</v>
      </c>
      <c r="AH10" s="190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e">
        <f aca="false">AM10/AC10</f>
        <v>#DIV/0!</v>
      </c>
      <c r="AY10" s="106" t="e">
        <f aca="false">AN10/AD10</f>
        <v>#DIV/0!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/>
      <c r="F11" s="112"/>
      <c r="G11" s="112"/>
      <c r="H11" s="113"/>
      <c r="I11" s="84"/>
      <c r="J11" s="111"/>
      <c r="K11" s="112"/>
      <c r="L11" s="112"/>
      <c r="M11" s="113"/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/>
      <c r="Z11" s="112"/>
      <c r="AA11" s="112"/>
      <c r="AB11" s="112"/>
      <c r="AC11" s="111"/>
      <c r="AD11" s="112"/>
      <c r="AE11" s="112"/>
      <c r="AF11" s="117" t="n">
        <f aca="false">AC11/3600</f>
        <v>0</v>
      </c>
      <c r="AG11" s="118" t="n">
        <f aca="false">E11+Y11</f>
        <v>0</v>
      </c>
      <c r="AH11" s="190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e">
        <f aca="false">AM11/AC11</f>
        <v>#DIV/0!</v>
      </c>
      <c r="AY11" s="120" t="e">
        <f aca="false">AN11/AD11</f>
        <v>#DIV/0!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/>
      <c r="F12" s="82"/>
      <c r="G12" s="82"/>
      <c r="H12" s="83"/>
      <c r="I12" s="84"/>
      <c r="J12" s="81"/>
      <c r="K12" s="82"/>
      <c r="L12" s="82"/>
      <c r="M12" s="83"/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/>
      <c r="Z12" s="82"/>
      <c r="AA12" s="82"/>
      <c r="AB12" s="82"/>
      <c r="AC12" s="81"/>
      <c r="AD12" s="82"/>
      <c r="AE12" s="82"/>
      <c r="AF12" s="89" t="n">
        <f aca="false">AC12/3600</f>
        <v>0</v>
      </c>
      <c r="AG12" s="90" t="n">
        <f aca="false">E12+Y12</f>
        <v>0</v>
      </c>
      <c r="AH12" s="190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e">
        <f aca="false">AM12/AC12</f>
        <v>#DIV/0!</v>
      </c>
      <c r="AY12" s="92" t="e">
        <f aca="false">AN12/AD12</f>
        <v>#DIV/0!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/>
      <c r="F13" s="98"/>
      <c r="G13" s="98"/>
      <c r="H13" s="99"/>
      <c r="I13" s="84"/>
      <c r="J13" s="97"/>
      <c r="K13" s="98"/>
      <c r="L13" s="98"/>
      <c r="M13" s="99"/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/>
      <c r="Z13" s="98"/>
      <c r="AA13" s="98"/>
      <c r="AB13" s="98"/>
      <c r="AC13" s="97"/>
      <c r="AD13" s="98"/>
      <c r="AE13" s="98"/>
      <c r="AF13" s="103" t="n">
        <f aca="false">AC13/3600</f>
        <v>0</v>
      </c>
      <c r="AG13" s="104" t="n">
        <f aca="false">E13+Y13</f>
        <v>0</v>
      </c>
      <c r="AH13" s="190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e">
        <f aca="false">AM13/AC13</f>
        <v>#DIV/0!</v>
      </c>
      <c r="AY13" s="106" t="e">
        <f aca="false">AN13/AD13</f>
        <v>#DIV/0!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/>
      <c r="F14" s="98"/>
      <c r="G14" s="98"/>
      <c r="H14" s="99"/>
      <c r="I14" s="84"/>
      <c r="J14" s="97"/>
      <c r="K14" s="98"/>
      <c r="L14" s="98"/>
      <c r="M14" s="99"/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/>
      <c r="Z14" s="98"/>
      <c r="AA14" s="98"/>
      <c r="AB14" s="98"/>
      <c r="AC14" s="97"/>
      <c r="AD14" s="98"/>
      <c r="AE14" s="98"/>
      <c r="AF14" s="103" t="n">
        <f aca="false">AC14/3600</f>
        <v>0</v>
      </c>
      <c r="AG14" s="104" t="n">
        <f aca="false">E14+Y14</f>
        <v>0</v>
      </c>
      <c r="AH14" s="190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e">
        <f aca="false">AM14/AC14</f>
        <v>#DIV/0!</v>
      </c>
      <c r="AY14" s="106" t="e">
        <f aca="false">AN14/AD14</f>
        <v>#DIV/0!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/>
      <c r="F15" s="112"/>
      <c r="G15" s="112"/>
      <c r="H15" s="113"/>
      <c r="I15" s="84"/>
      <c r="J15" s="111"/>
      <c r="K15" s="112"/>
      <c r="L15" s="112"/>
      <c r="M15" s="113"/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/>
      <c r="Z15" s="112"/>
      <c r="AA15" s="112"/>
      <c r="AB15" s="112"/>
      <c r="AC15" s="111"/>
      <c r="AD15" s="112"/>
      <c r="AE15" s="112"/>
      <c r="AF15" s="117" t="n">
        <f aca="false">AC15/3600</f>
        <v>0</v>
      </c>
      <c r="AG15" s="118" t="n">
        <f aca="false">E15+Y15</f>
        <v>0</v>
      </c>
      <c r="AH15" s="190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e">
        <f aca="false">AM15/AC15</f>
        <v>#DIV/0!</v>
      </c>
      <c r="AY15" s="120" t="e">
        <f aca="false">AN15/AD15</f>
        <v>#DIV/0!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/>
      <c r="F16" s="82"/>
      <c r="G16" s="82"/>
      <c r="H16" s="83"/>
      <c r="I16" s="84"/>
      <c r="J16" s="81"/>
      <c r="K16" s="82"/>
      <c r="L16" s="82"/>
      <c r="M16" s="83"/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/>
      <c r="Z16" s="82"/>
      <c r="AA16" s="82"/>
      <c r="AB16" s="82"/>
      <c r="AC16" s="81"/>
      <c r="AD16" s="82"/>
      <c r="AE16" s="82"/>
      <c r="AF16" s="89" t="n">
        <f aca="false">AC16/3600</f>
        <v>0</v>
      </c>
      <c r="AG16" s="90" t="n">
        <f aca="false">E16+Y16</f>
        <v>0</v>
      </c>
      <c r="AH16" s="190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e">
        <f aca="false">AM16/AC16</f>
        <v>#DIV/0!</v>
      </c>
      <c r="AY16" s="92" t="e">
        <f aca="false">AN16/AD16</f>
        <v>#DIV/0!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/>
      <c r="F17" s="98"/>
      <c r="G17" s="98"/>
      <c r="H17" s="99"/>
      <c r="I17" s="84"/>
      <c r="J17" s="97"/>
      <c r="K17" s="98"/>
      <c r="L17" s="98"/>
      <c r="M17" s="99"/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/>
      <c r="Z17" s="98"/>
      <c r="AA17" s="98"/>
      <c r="AB17" s="98"/>
      <c r="AC17" s="97"/>
      <c r="AD17" s="98"/>
      <c r="AE17" s="98"/>
      <c r="AF17" s="103" t="n">
        <f aca="false">AC17/3600</f>
        <v>0</v>
      </c>
      <c r="AG17" s="104" t="n">
        <f aca="false">E17+Y17</f>
        <v>0</v>
      </c>
      <c r="AH17" s="190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e">
        <f aca="false">AM17/AC17</f>
        <v>#DIV/0!</v>
      </c>
      <c r="AY17" s="106" t="e">
        <f aca="false">AN17/AD17</f>
        <v>#DIV/0!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/>
      <c r="F18" s="98"/>
      <c r="G18" s="98"/>
      <c r="H18" s="99"/>
      <c r="I18" s="84"/>
      <c r="J18" s="97"/>
      <c r="K18" s="98"/>
      <c r="L18" s="98"/>
      <c r="M18" s="99"/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/>
      <c r="Z18" s="98"/>
      <c r="AA18" s="98"/>
      <c r="AB18" s="98"/>
      <c r="AC18" s="97"/>
      <c r="AD18" s="98"/>
      <c r="AE18" s="98"/>
      <c r="AF18" s="103" t="n">
        <f aca="false">AC18/3600</f>
        <v>0</v>
      </c>
      <c r="AG18" s="104" t="n">
        <f aca="false">E18+Y18</f>
        <v>0</v>
      </c>
      <c r="AH18" s="190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e">
        <f aca="false">AM18/AC18</f>
        <v>#DIV/0!</v>
      </c>
      <c r="AY18" s="106" t="e">
        <f aca="false">AN18/AD18</f>
        <v>#DIV/0!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/>
      <c r="F19" s="112"/>
      <c r="G19" s="112"/>
      <c r="H19" s="113"/>
      <c r="I19" s="84"/>
      <c r="J19" s="111"/>
      <c r="K19" s="112"/>
      <c r="L19" s="112"/>
      <c r="M19" s="113"/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/>
      <c r="Z19" s="112"/>
      <c r="AA19" s="112"/>
      <c r="AB19" s="112"/>
      <c r="AC19" s="111"/>
      <c r="AD19" s="112"/>
      <c r="AE19" s="112"/>
      <c r="AF19" s="117" t="n">
        <f aca="false">AC19/3600</f>
        <v>0</v>
      </c>
      <c r="AG19" s="118" t="n">
        <f aca="false">E19+Y19</f>
        <v>0</v>
      </c>
      <c r="AH19" s="190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e">
        <f aca="false">AM19/AC19</f>
        <v>#DIV/0!</v>
      </c>
      <c r="AY19" s="120" t="e">
        <f aca="false">AN19/AD19</f>
        <v>#DIV/0!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/>
      <c r="F20" s="82"/>
      <c r="G20" s="82"/>
      <c r="H20" s="83"/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/>
      <c r="Z20" s="82"/>
      <c r="AA20" s="82"/>
      <c r="AB20" s="82"/>
      <c r="AC20" s="81"/>
      <c r="AD20" s="82"/>
      <c r="AE20" s="82"/>
      <c r="AF20" s="89" t="n">
        <f aca="false">AC20/3600</f>
        <v>0</v>
      </c>
      <c r="AG20" s="90" t="n">
        <f aca="false">E20+Y20</f>
        <v>0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e">
        <f aca="false">AM20/AC20</f>
        <v>#DIV/0!</v>
      </c>
      <c r="AY20" s="92" t="e">
        <f aca="false">AN20/AD20</f>
        <v>#DIV/0!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/>
      <c r="F21" s="98"/>
      <c r="G21" s="98"/>
      <c r="H21" s="99"/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/>
      <c r="Z21" s="98"/>
      <c r="AA21" s="98"/>
      <c r="AB21" s="98"/>
      <c r="AC21" s="97"/>
      <c r="AD21" s="98"/>
      <c r="AE21" s="98"/>
      <c r="AF21" s="103" t="n">
        <f aca="false">AC21/3600</f>
        <v>0</v>
      </c>
      <c r="AG21" s="104" t="n">
        <f aca="false">E21+Y21</f>
        <v>0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e">
        <f aca="false">AM21/AC21</f>
        <v>#DIV/0!</v>
      </c>
      <c r="AY21" s="106" t="e">
        <f aca="false">AN21/AD21</f>
        <v>#DIV/0!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/>
      <c r="F22" s="98"/>
      <c r="G22" s="98"/>
      <c r="H22" s="99"/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/>
      <c r="Z22" s="98"/>
      <c r="AA22" s="98"/>
      <c r="AB22" s="98"/>
      <c r="AC22" s="97"/>
      <c r="AD22" s="98"/>
      <c r="AE22" s="98"/>
      <c r="AF22" s="103" t="n">
        <f aca="false">AC22/3600</f>
        <v>0</v>
      </c>
      <c r="AG22" s="104" t="n">
        <f aca="false">E22+Y22</f>
        <v>0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e">
        <f aca="false">AM22/AC22</f>
        <v>#DIV/0!</v>
      </c>
      <c r="AY22" s="106" t="e">
        <f aca="false">AN22/AD22</f>
        <v>#DIV/0!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/>
      <c r="F23" s="112"/>
      <c r="G23" s="112"/>
      <c r="H23" s="113"/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/>
      <c r="Z23" s="112"/>
      <c r="AA23" s="112"/>
      <c r="AB23" s="112"/>
      <c r="AC23" s="111"/>
      <c r="AD23" s="112"/>
      <c r="AE23" s="112"/>
      <c r="AF23" s="117" t="n">
        <f aca="false">AC23/3600</f>
        <v>0</v>
      </c>
      <c r="AG23" s="118" t="n">
        <f aca="false">E23+Y23</f>
        <v>0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e">
        <f aca="false">AM23/AC23</f>
        <v>#DIV/0!</v>
      </c>
      <c r="AY23" s="120" t="e">
        <f aca="false">AN23/AD23</f>
        <v>#DIV/0!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/>
      <c r="F24" s="82"/>
      <c r="G24" s="82"/>
      <c r="H24" s="83"/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/>
      <c r="Z24" s="82"/>
      <c r="AA24" s="82"/>
      <c r="AB24" s="82"/>
      <c r="AC24" s="81"/>
      <c r="AD24" s="82"/>
      <c r="AE24" s="82"/>
      <c r="AF24" s="89" t="n">
        <f aca="false">AC24/3600</f>
        <v>0</v>
      </c>
      <c r="AG24" s="90" t="n">
        <f aca="false">E24+Y24</f>
        <v>0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e">
        <f aca="false">AM24/AC24</f>
        <v>#DIV/0!</v>
      </c>
      <c r="AY24" s="92" t="e">
        <f aca="false">AN24/AD24</f>
        <v>#DIV/0!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/>
      <c r="F25" s="98"/>
      <c r="G25" s="98"/>
      <c r="H25" s="99"/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/>
      <c r="Z25" s="98"/>
      <c r="AA25" s="98"/>
      <c r="AB25" s="98"/>
      <c r="AC25" s="97"/>
      <c r="AD25" s="98"/>
      <c r="AE25" s="98"/>
      <c r="AF25" s="103" t="n">
        <f aca="false">AC25/3600</f>
        <v>0</v>
      </c>
      <c r="AG25" s="104" t="n">
        <f aca="false">E25+Y25</f>
        <v>0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e">
        <f aca="false">AM25/AC25</f>
        <v>#DIV/0!</v>
      </c>
      <c r="AY25" s="106" t="e">
        <f aca="false">AN25/AD25</f>
        <v>#DIV/0!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/>
      <c r="F26" s="98"/>
      <c r="G26" s="98"/>
      <c r="H26" s="99"/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/>
      <c r="Z26" s="98"/>
      <c r="AA26" s="98"/>
      <c r="AB26" s="98"/>
      <c r="AC26" s="97"/>
      <c r="AD26" s="98"/>
      <c r="AE26" s="98"/>
      <c r="AF26" s="103" t="n">
        <f aca="false">AC26/3600</f>
        <v>0</v>
      </c>
      <c r="AG26" s="104" t="n">
        <f aca="false">E26+Y26</f>
        <v>0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e">
        <f aca="false">AM26/AC26</f>
        <v>#DIV/0!</v>
      </c>
      <c r="AY26" s="106" t="e">
        <f aca="false">AN26/AD26</f>
        <v>#DIV/0!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/>
      <c r="F27" s="112"/>
      <c r="G27" s="112"/>
      <c r="H27" s="113"/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/>
      <c r="Z27" s="112"/>
      <c r="AA27" s="112"/>
      <c r="AB27" s="112"/>
      <c r="AC27" s="111"/>
      <c r="AD27" s="112"/>
      <c r="AE27" s="112"/>
      <c r="AF27" s="117" t="n">
        <f aca="false">AC27/3600</f>
        <v>0</v>
      </c>
      <c r="AG27" s="118" t="n">
        <f aca="false">E27+Y27</f>
        <v>0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e">
        <f aca="false">AM27/AC27</f>
        <v>#DIV/0!</v>
      </c>
      <c r="AY27" s="120" t="e">
        <f aca="false">AN27/AD27</f>
        <v>#DIV/0!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/>
      <c r="F28" s="82"/>
      <c r="G28" s="82"/>
      <c r="H28" s="83"/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/>
      <c r="Z28" s="82"/>
      <c r="AA28" s="82"/>
      <c r="AB28" s="82"/>
      <c r="AC28" s="81"/>
      <c r="AD28" s="82"/>
      <c r="AE28" s="82"/>
      <c r="AF28" s="89" t="n">
        <f aca="false">AC28/3600</f>
        <v>0</v>
      </c>
      <c r="AG28" s="90" t="n">
        <f aca="false">E28+Y28</f>
        <v>0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e">
        <f aca="false">AM28/AC28</f>
        <v>#DIV/0!</v>
      </c>
      <c r="AY28" s="92" t="e">
        <f aca="false">AN28/AD28</f>
        <v>#DIV/0!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/>
      <c r="F29" s="98"/>
      <c r="G29" s="98"/>
      <c r="H29" s="99"/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/>
      <c r="Z29" s="98"/>
      <c r="AA29" s="98"/>
      <c r="AB29" s="98"/>
      <c r="AC29" s="97"/>
      <c r="AD29" s="98"/>
      <c r="AE29" s="98"/>
      <c r="AF29" s="103" t="n">
        <f aca="false">AC29/3600</f>
        <v>0</v>
      </c>
      <c r="AG29" s="104" t="n">
        <f aca="false">E29+Y29</f>
        <v>0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e">
        <f aca="false">AM29/AC29</f>
        <v>#DIV/0!</v>
      </c>
      <c r="AY29" s="106" t="e">
        <f aca="false">AN29/AD29</f>
        <v>#DIV/0!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/>
      <c r="F30" s="98"/>
      <c r="G30" s="98"/>
      <c r="H30" s="99"/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/>
      <c r="Z30" s="98"/>
      <c r="AA30" s="98"/>
      <c r="AB30" s="98"/>
      <c r="AC30" s="97"/>
      <c r="AD30" s="98"/>
      <c r="AE30" s="98"/>
      <c r="AF30" s="103" t="n">
        <f aca="false">AC30/3600</f>
        <v>0</v>
      </c>
      <c r="AG30" s="104" t="n">
        <f aca="false">E30+Y30</f>
        <v>0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e">
        <f aca="false">AM30/AC30</f>
        <v>#DIV/0!</v>
      </c>
      <c r="AY30" s="106" t="e">
        <f aca="false">AN30/AD30</f>
        <v>#DIV/0!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/>
      <c r="F31" s="112"/>
      <c r="G31" s="112"/>
      <c r="H31" s="113"/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/>
      <c r="Z31" s="112"/>
      <c r="AA31" s="112"/>
      <c r="AB31" s="112"/>
      <c r="AC31" s="111"/>
      <c r="AD31" s="112"/>
      <c r="AE31" s="112"/>
      <c r="AF31" s="117" t="n">
        <f aca="false">AC31/3600</f>
        <v>0</v>
      </c>
      <c r="AG31" s="118" t="n">
        <f aca="false">E31+Y31</f>
        <v>0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e">
        <f aca="false">AM31/AC31</f>
        <v>#DIV/0!</v>
      </c>
      <c r="AY31" s="120" t="e">
        <f aca="false">AN31/AD31</f>
        <v>#DIV/0!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/>
      <c r="F32" s="82"/>
      <c r="G32" s="82"/>
      <c r="H32" s="83"/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/>
      <c r="Z32" s="82"/>
      <c r="AA32" s="82"/>
      <c r="AB32" s="82"/>
      <c r="AC32" s="81"/>
      <c r="AD32" s="82"/>
      <c r="AE32" s="82"/>
      <c r="AF32" s="89" t="n">
        <f aca="false">AC32/3600</f>
        <v>0</v>
      </c>
      <c r="AG32" s="90" t="n">
        <f aca="false">E32+Y32</f>
        <v>0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e">
        <f aca="false">AM32/AC32</f>
        <v>#DIV/0!</v>
      </c>
      <c r="AY32" s="92" t="e">
        <f aca="false">AN32/AD32</f>
        <v>#DIV/0!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/>
      <c r="F33" s="98"/>
      <c r="G33" s="98"/>
      <c r="H33" s="99"/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/>
      <c r="Z33" s="98"/>
      <c r="AA33" s="98"/>
      <c r="AB33" s="98"/>
      <c r="AC33" s="97"/>
      <c r="AD33" s="98"/>
      <c r="AE33" s="98"/>
      <c r="AF33" s="103" t="n">
        <f aca="false">AC33/3600</f>
        <v>0</v>
      </c>
      <c r="AG33" s="104" t="n">
        <f aca="false">E33+Y33</f>
        <v>0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e">
        <f aca="false">AM33/AC33</f>
        <v>#DIV/0!</v>
      </c>
      <c r="AY33" s="106" t="e">
        <f aca="false">AN33/AD33</f>
        <v>#DIV/0!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/>
      <c r="F34" s="98"/>
      <c r="G34" s="98"/>
      <c r="H34" s="99"/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/>
      <c r="Z34" s="98"/>
      <c r="AA34" s="98"/>
      <c r="AB34" s="98"/>
      <c r="AC34" s="97"/>
      <c r="AD34" s="98"/>
      <c r="AE34" s="98"/>
      <c r="AF34" s="103" t="n">
        <f aca="false">AC34/3600</f>
        <v>0</v>
      </c>
      <c r="AG34" s="104" t="n">
        <f aca="false">E34+Y34</f>
        <v>0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e">
        <f aca="false">AM34/AC34</f>
        <v>#DIV/0!</v>
      </c>
      <c r="AY34" s="106" t="e">
        <f aca="false">AN34/AD34</f>
        <v>#DIV/0!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/>
      <c r="F35" s="112"/>
      <c r="G35" s="112"/>
      <c r="H35" s="113"/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/>
      <c r="Z35" s="112"/>
      <c r="AA35" s="112"/>
      <c r="AB35" s="112"/>
      <c r="AC35" s="111"/>
      <c r="AD35" s="112"/>
      <c r="AE35" s="112"/>
      <c r="AF35" s="117" t="n">
        <f aca="false">AC35/3600</f>
        <v>0</v>
      </c>
      <c r="AG35" s="118" t="n">
        <f aca="false">E35+Y35</f>
        <v>0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e">
        <f aca="false">AM35/AC35</f>
        <v>#DIV/0!</v>
      </c>
      <c r="AY35" s="120" t="e">
        <f aca="false">AN35/AD35</f>
        <v>#DIV/0!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/>
      <c r="F36" s="82"/>
      <c r="G36" s="82"/>
      <c r="H36" s="83"/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/>
      <c r="Z36" s="82"/>
      <c r="AA36" s="82"/>
      <c r="AB36" s="82"/>
      <c r="AC36" s="81"/>
      <c r="AD36" s="82"/>
      <c r="AE36" s="82"/>
      <c r="AF36" s="89" t="n">
        <f aca="false">AC36/3600</f>
        <v>0</v>
      </c>
      <c r="AG36" s="90" t="n">
        <f aca="false">E36+Y36</f>
        <v>0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/>
      <c r="F37" s="98"/>
      <c r="G37" s="98"/>
      <c r="H37" s="99"/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/>
      <c r="Z37" s="98"/>
      <c r="AA37" s="98"/>
      <c r="AB37" s="98"/>
      <c r="AC37" s="97"/>
      <c r="AD37" s="98"/>
      <c r="AE37" s="98"/>
      <c r="AF37" s="103" t="n">
        <f aca="false">AC37/3600</f>
        <v>0</v>
      </c>
      <c r="AG37" s="104" t="n">
        <f aca="false">E37+Y37</f>
        <v>0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/>
      <c r="F38" s="98"/>
      <c r="G38" s="98"/>
      <c r="H38" s="99"/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/>
      <c r="Z38" s="98"/>
      <c r="AA38" s="98"/>
      <c r="AB38" s="98"/>
      <c r="AC38" s="97"/>
      <c r="AD38" s="98"/>
      <c r="AE38" s="98"/>
      <c r="AF38" s="103" t="n">
        <f aca="false">AC38/3600</f>
        <v>0</v>
      </c>
      <c r="AG38" s="104" t="n">
        <f aca="false">E38+Y38</f>
        <v>0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e">
        <f aca="false">AM38/AC38</f>
        <v>#DIV/0!</v>
      </c>
      <c r="AY38" s="106" t="e">
        <f aca="false">AN38/AD38</f>
        <v>#DIV/0!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/>
      <c r="F39" s="112"/>
      <c r="G39" s="112"/>
      <c r="H39" s="113"/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/>
      <c r="Z39" s="112"/>
      <c r="AA39" s="112"/>
      <c r="AB39" s="112"/>
      <c r="AC39" s="111"/>
      <c r="AD39" s="112"/>
      <c r="AE39" s="112"/>
      <c r="AF39" s="117" t="n">
        <f aca="false">AC39/3600</f>
        <v>0</v>
      </c>
      <c r="AG39" s="118" t="n">
        <f aca="false">E39+Y39</f>
        <v>0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e">
        <f aca="false">AM39/AC39</f>
        <v>#DIV/0!</v>
      </c>
      <c r="AY39" s="120" t="e">
        <f aca="false">AN39/AD39</f>
        <v>#DIV/0!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/>
      <c r="F40" s="82"/>
      <c r="G40" s="82"/>
      <c r="H40" s="83"/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/>
      <c r="Z40" s="82"/>
      <c r="AA40" s="82"/>
      <c r="AB40" s="82"/>
      <c r="AC40" s="81"/>
      <c r="AD40" s="82"/>
      <c r="AE40" s="82"/>
      <c r="AF40" s="89" t="n">
        <f aca="false">AC40/3600</f>
        <v>0</v>
      </c>
      <c r="AG40" s="90" t="n">
        <f aca="false">E40+Y40</f>
        <v>0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/>
      <c r="F41" s="98"/>
      <c r="G41" s="98"/>
      <c r="H41" s="99"/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/>
      <c r="Z41" s="98"/>
      <c r="AA41" s="98"/>
      <c r="AB41" s="98"/>
      <c r="AC41" s="97"/>
      <c r="AD41" s="98"/>
      <c r="AE41" s="98"/>
      <c r="AF41" s="103" t="n">
        <f aca="false">AC41/3600</f>
        <v>0</v>
      </c>
      <c r="AG41" s="104" t="n">
        <f aca="false">E41+Y41</f>
        <v>0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e">
        <f aca="false">AM41/AC41</f>
        <v>#DIV/0!</v>
      </c>
      <c r="AY41" s="106" t="e">
        <f aca="false">AN41/AD41</f>
        <v>#DIV/0!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/>
      <c r="F42" s="98"/>
      <c r="G42" s="98"/>
      <c r="H42" s="99"/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/>
      <c r="Z42" s="98"/>
      <c r="AA42" s="98"/>
      <c r="AB42" s="98"/>
      <c r="AC42" s="97"/>
      <c r="AD42" s="98"/>
      <c r="AE42" s="98"/>
      <c r="AF42" s="103" t="n">
        <f aca="false">AC42/3600</f>
        <v>0</v>
      </c>
      <c r="AG42" s="104" t="n">
        <f aca="false">E42+Y42</f>
        <v>0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e">
        <f aca="false">AM42/AC42</f>
        <v>#DIV/0!</v>
      </c>
      <c r="AY42" s="106" t="e">
        <f aca="false">AN42/AD42</f>
        <v>#DIV/0!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/>
      <c r="F43" s="112"/>
      <c r="G43" s="112"/>
      <c r="H43" s="113"/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/>
      <c r="Z43" s="112"/>
      <c r="AA43" s="112"/>
      <c r="AB43" s="112"/>
      <c r="AC43" s="111"/>
      <c r="AD43" s="112"/>
      <c r="AE43" s="112"/>
      <c r="AF43" s="117" t="n">
        <f aca="false">AC43/3600</f>
        <v>0</v>
      </c>
      <c r="AG43" s="118" t="n">
        <f aca="false">E43+Y43</f>
        <v>0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e">
        <f aca="false">AM43/AC43</f>
        <v>#DIV/0!</v>
      </c>
      <c r="AY43" s="120" t="e">
        <f aca="false">AN43/AD43</f>
        <v>#DIV/0!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/>
      <c r="F44" s="82"/>
      <c r="G44" s="82"/>
      <c r="H44" s="83"/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/>
      <c r="Z44" s="82"/>
      <c r="AA44" s="82"/>
      <c r="AB44" s="82"/>
      <c r="AC44" s="81"/>
      <c r="AD44" s="82"/>
      <c r="AE44" s="82"/>
      <c r="AF44" s="89" t="n">
        <f aca="false">AC44/3600</f>
        <v>0</v>
      </c>
      <c r="AG44" s="90" t="n">
        <f aca="false">E44+Y44</f>
        <v>0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/>
      <c r="F45" s="98"/>
      <c r="G45" s="98"/>
      <c r="H45" s="99"/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/>
      <c r="Z45" s="98"/>
      <c r="AA45" s="98"/>
      <c r="AB45" s="98"/>
      <c r="AC45" s="97"/>
      <c r="AD45" s="98"/>
      <c r="AE45" s="98"/>
      <c r="AF45" s="103" t="n">
        <f aca="false">AC45/3600</f>
        <v>0</v>
      </c>
      <c r="AG45" s="104" t="n">
        <f aca="false">E45+Y45</f>
        <v>0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/>
      <c r="F46" s="98"/>
      <c r="G46" s="98"/>
      <c r="H46" s="99"/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/>
      <c r="Z46" s="98"/>
      <c r="AA46" s="98"/>
      <c r="AB46" s="98"/>
      <c r="AC46" s="97"/>
      <c r="AD46" s="98"/>
      <c r="AE46" s="98"/>
      <c r="AF46" s="103" t="n">
        <f aca="false">AC46/3600</f>
        <v>0</v>
      </c>
      <c r="AG46" s="104" t="n">
        <f aca="false">E46+Y46</f>
        <v>0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/>
      <c r="F47" s="112"/>
      <c r="G47" s="112"/>
      <c r="H47" s="113"/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/>
      <c r="Z47" s="112"/>
      <c r="AA47" s="112"/>
      <c r="AB47" s="112"/>
      <c r="AC47" s="111"/>
      <c r="AD47" s="112"/>
      <c r="AE47" s="112"/>
      <c r="AF47" s="117" t="n">
        <f aca="false">AC47/3600</f>
        <v>0</v>
      </c>
      <c r="AG47" s="118" t="n">
        <f aca="false">E47+Y47</f>
        <v>0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/>
      <c r="F48" s="82"/>
      <c r="G48" s="82"/>
      <c r="H48" s="83"/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/>
      <c r="Z48" s="82"/>
      <c r="AA48" s="82"/>
      <c r="AB48" s="82"/>
      <c r="AC48" s="81"/>
      <c r="AD48" s="82"/>
      <c r="AE48" s="82"/>
      <c r="AF48" s="89" t="n">
        <f aca="false">AC48/3600</f>
        <v>0</v>
      </c>
      <c r="AG48" s="90" t="n">
        <f aca="false">E48+Y48</f>
        <v>0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/>
      <c r="F49" s="98"/>
      <c r="G49" s="98"/>
      <c r="H49" s="99"/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/>
      <c r="Z49" s="98"/>
      <c r="AA49" s="98"/>
      <c r="AB49" s="98"/>
      <c r="AC49" s="97"/>
      <c r="AD49" s="98"/>
      <c r="AE49" s="98"/>
      <c r="AF49" s="103" t="n">
        <f aca="false">AC49/3600</f>
        <v>0</v>
      </c>
      <c r="AG49" s="104" t="n">
        <f aca="false">E49+Y49</f>
        <v>0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/>
      <c r="F50" s="98"/>
      <c r="G50" s="98"/>
      <c r="H50" s="99"/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/>
      <c r="Z50" s="98"/>
      <c r="AA50" s="98"/>
      <c r="AB50" s="98"/>
      <c r="AC50" s="97"/>
      <c r="AD50" s="98"/>
      <c r="AE50" s="98"/>
      <c r="AF50" s="103" t="n">
        <f aca="false">AC50/3600</f>
        <v>0</v>
      </c>
      <c r="AG50" s="104" t="n">
        <f aca="false">E50+Y50</f>
        <v>0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/>
      <c r="F51" s="112"/>
      <c r="G51" s="112"/>
      <c r="H51" s="113"/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/>
      <c r="Z51" s="112"/>
      <c r="AA51" s="112"/>
      <c r="AB51" s="112"/>
      <c r="AC51" s="111"/>
      <c r="AD51" s="112"/>
      <c r="AE51" s="112"/>
      <c r="AF51" s="117" t="n">
        <f aca="false">AC51/3600</f>
        <v>0</v>
      </c>
      <c r="AG51" s="118" t="n">
        <f aca="false">E51+Y51</f>
        <v>0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/>
      <c r="F52" s="82"/>
      <c r="G52" s="82"/>
      <c r="H52" s="83"/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/>
      <c r="Z52" s="82"/>
      <c r="AA52" s="82"/>
      <c r="AB52" s="82"/>
      <c r="AC52" s="81"/>
      <c r="AD52" s="82"/>
      <c r="AE52" s="82"/>
      <c r="AF52" s="89" t="n">
        <f aca="false">AC52/3600</f>
        <v>0</v>
      </c>
      <c r="AG52" s="90" t="n">
        <f aca="false">E52+Y52</f>
        <v>0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/>
      <c r="F53" s="98"/>
      <c r="G53" s="98"/>
      <c r="H53" s="99"/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/>
      <c r="Z53" s="98"/>
      <c r="AA53" s="98"/>
      <c r="AB53" s="98"/>
      <c r="AC53" s="97"/>
      <c r="AD53" s="98"/>
      <c r="AE53" s="98"/>
      <c r="AF53" s="103" t="n">
        <f aca="false">AC53/3600</f>
        <v>0</v>
      </c>
      <c r="AG53" s="104" t="n">
        <f aca="false">E53+Y53</f>
        <v>0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/>
      <c r="F54" s="98"/>
      <c r="G54" s="98"/>
      <c r="H54" s="99"/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/>
      <c r="Z54" s="98"/>
      <c r="AA54" s="98"/>
      <c r="AB54" s="98"/>
      <c r="AC54" s="97"/>
      <c r="AD54" s="98"/>
      <c r="AE54" s="98"/>
      <c r="AF54" s="103" t="n">
        <f aca="false">AC54/3600</f>
        <v>0</v>
      </c>
      <c r="AG54" s="104" t="n">
        <f aca="false">E54+Y54</f>
        <v>0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/>
      <c r="F55" s="112"/>
      <c r="G55" s="112"/>
      <c r="H55" s="113"/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/>
      <c r="Z55" s="112"/>
      <c r="AA55" s="112"/>
      <c r="AB55" s="112"/>
      <c r="AC55" s="111"/>
      <c r="AD55" s="112"/>
      <c r="AE55" s="112"/>
      <c r="AF55" s="117" t="n">
        <f aca="false">AC55/3600</f>
        <v>0</v>
      </c>
      <c r="AG55" s="118" t="n">
        <f aca="false">E55+Y55</f>
        <v>0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e">
        <f aca="false">AM55/AC55</f>
        <v>#DIV/0!</v>
      </c>
      <c r="AY55" s="120" t="e">
        <f aca="false">AN55/AD55</f>
        <v>#DIV/0!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/>
      <c r="F56" s="82"/>
      <c r="G56" s="82"/>
      <c r="H56" s="83"/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/>
      <c r="Z56" s="82"/>
      <c r="AA56" s="82"/>
      <c r="AB56" s="82"/>
      <c r="AC56" s="81"/>
      <c r="AD56" s="82"/>
      <c r="AE56" s="82"/>
      <c r="AF56" s="89" t="n">
        <f aca="false">AC56/3600</f>
        <v>0</v>
      </c>
      <c r="AG56" s="90" t="n">
        <f aca="false">E56+Y56</f>
        <v>0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/>
      <c r="F57" s="98"/>
      <c r="G57" s="98"/>
      <c r="H57" s="99"/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/>
      <c r="Z57" s="98"/>
      <c r="AA57" s="98"/>
      <c r="AB57" s="98"/>
      <c r="AC57" s="97"/>
      <c r="AD57" s="98"/>
      <c r="AE57" s="98"/>
      <c r="AF57" s="103" t="n">
        <f aca="false">AC57/3600</f>
        <v>0</v>
      </c>
      <c r="AG57" s="104" t="n">
        <f aca="false">E57+Y57</f>
        <v>0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/>
      <c r="F58" s="98"/>
      <c r="G58" s="98"/>
      <c r="H58" s="99"/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/>
      <c r="Z58" s="98"/>
      <c r="AA58" s="98"/>
      <c r="AB58" s="98"/>
      <c r="AC58" s="97"/>
      <c r="AD58" s="98"/>
      <c r="AE58" s="98"/>
      <c r="AF58" s="103" t="n">
        <f aca="false">AC58/3600</f>
        <v>0</v>
      </c>
      <c r="AG58" s="104" t="n">
        <f aca="false">E58+Y58</f>
        <v>0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/>
      <c r="F59" s="112"/>
      <c r="G59" s="112"/>
      <c r="H59" s="113"/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/>
      <c r="Z59" s="112"/>
      <c r="AA59" s="112"/>
      <c r="AB59" s="112"/>
      <c r="AC59" s="111"/>
      <c r="AD59" s="112"/>
      <c r="AE59" s="112"/>
      <c r="AF59" s="117" t="n">
        <f aca="false">AC59/3600</f>
        <v>0</v>
      </c>
      <c r="AG59" s="118" t="n">
        <f aca="false">E59+Y59</f>
        <v>0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e">
        <f aca="false">AM59/AC59</f>
        <v>#DIV/0!</v>
      </c>
      <c r="AY59" s="120" t="e">
        <f aca="false">AN59/AD59</f>
        <v>#DIV/0!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DIV/0!</v>
      </c>
      <c r="AY64" s="131" t="e">
        <f aca="false">GEOMEAN(AY4:AY59)</f>
        <v>#DIV/0!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e">
        <f aca="false">GEOMEAN(AC4:AC59)</f>
        <v>#NUM!</v>
      </c>
      <c r="AD80" s="269" t="e">
        <f aca="false">GEOMEAN(AD4:AD59)</f>
        <v>#NUM!</v>
      </c>
      <c r="AE80" s="269"/>
      <c r="AF80" s="240" t="n">
        <f aca="false">GEOMEAN(AF4:AF59)</f>
        <v>0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0</v>
      </c>
      <c r="AD81" s="239" t="n">
        <f aca="false">SUM(AD4:AD59)/3600</f>
        <v>0</v>
      </c>
      <c r="AF81" s="271" t="n">
        <f aca="false">SUM(AF4:AF59)</f>
        <v>0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3" width="8.99"/>
  </cols>
  <sheetData>
    <row r="1" customFormat="false" ht="16.5" hidden="false" customHeight="false" outlineLevel="0" collapsed="false">
      <c r="A1" s="0" t="s">
        <v>86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6.5" hidden="false" customHeight="false" outlineLevel="0" collapsed="false">
      <c r="A2" s="0" t="s">
        <v>87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6.5" hidden="false" customHeight="false" outlineLevel="0" collapsed="false">
      <c r="A3" s="0" t="s">
        <v>88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6.5" hidden="false" customHeight="false" outlineLevel="0" collapsed="false">
      <c r="A4" s="0" t="s">
        <v>89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6.5" hidden="false" customHeight="false" outlineLevel="0" collapsed="false">
      <c r="A5" s="0" t="s">
        <v>90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6.5" hidden="false" customHeight="false" outlineLevel="0" collapsed="false">
      <c r="A6" s="0" t="s">
        <v>91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6.5" hidden="false" customHeight="false" outlineLevel="0" collapsed="false">
      <c r="A7" s="0" t="s">
        <v>92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6.5" hidden="false" customHeight="false" outlineLevel="0" collapsed="false">
      <c r="A8" s="0" t="s">
        <v>93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6.5" hidden="false" customHeight="false" outlineLevel="0" collapsed="false">
      <c r="A9" s="0" t="s">
        <v>94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6.5" hidden="false" customHeight="false" outlineLevel="0" collapsed="false">
      <c r="A10" s="0" t="s">
        <v>95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6.5" hidden="false" customHeight="false" outlineLevel="0" collapsed="false">
      <c r="A11" s="0" t="s">
        <v>96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6.5" hidden="false" customHeight="false" outlineLevel="0" collapsed="false">
      <c r="A12" s="0" t="s">
        <v>97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6.5" hidden="false" customHeight="false" outlineLevel="0" collapsed="false">
      <c r="A13" s="0" t="s">
        <v>98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6.5" hidden="false" customHeight="false" outlineLevel="0" collapsed="false">
      <c r="A14" s="0" t="s">
        <v>99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6.5" hidden="false" customHeight="false" outlineLevel="0" collapsed="false">
      <c r="A15" s="0" t="s">
        <v>100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6.5" hidden="false" customHeight="false" outlineLevel="0" collapsed="false">
      <c r="A16" s="0" t="s">
        <v>101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6.5" hidden="false" customHeight="false" outlineLevel="0" collapsed="false">
      <c r="A17" s="0" t="s">
        <v>102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6.5" hidden="false" customHeight="false" outlineLevel="0" collapsed="false">
      <c r="A18" s="0" t="s">
        <v>103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6.5" hidden="false" customHeight="false" outlineLevel="0" collapsed="false">
      <c r="A19" s="0" t="s">
        <v>104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6.5" hidden="false" customHeight="false" outlineLevel="0" collapsed="false">
      <c r="A20" s="0" t="s">
        <v>105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6.5" hidden="false" customHeight="false" outlineLevel="0" collapsed="false">
      <c r="A21" s="0" t="s">
        <v>106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6.5" hidden="false" customHeight="false" outlineLevel="0" collapsed="false">
      <c r="A22" s="0" t="s">
        <v>107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6.5" hidden="false" customHeight="false" outlineLevel="0" collapsed="false">
      <c r="A23" s="0" t="s">
        <v>108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6.5" hidden="false" customHeight="false" outlineLevel="0" collapsed="false">
      <c r="A24" s="0" t="s">
        <v>109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6.5" hidden="false" customHeight="false" outlineLevel="0" collapsed="false">
      <c r="A25" s="0" t="s">
        <v>110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6.5" hidden="false" customHeight="false" outlineLevel="0" collapsed="false">
      <c r="A26" s="0" t="s">
        <v>111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6.5" hidden="false" customHeight="false" outlineLevel="0" collapsed="false">
      <c r="A27" s="0" t="s">
        <v>112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6.5" hidden="false" customHeight="false" outlineLevel="0" collapsed="false">
      <c r="A28" s="0" t="s">
        <v>113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6.5" hidden="false" customHeight="false" outlineLevel="0" collapsed="false">
      <c r="A29" s="0" t="s">
        <v>114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6.5" hidden="false" customHeight="false" outlineLevel="0" collapsed="false">
      <c r="A30" s="0" t="s">
        <v>115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6.5" hidden="false" customHeight="false" outlineLevel="0" collapsed="false">
      <c r="A31" s="0" t="s">
        <v>116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6.5" hidden="false" customHeight="false" outlineLevel="0" collapsed="false">
      <c r="A32" s="0" t="s">
        <v>117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6.5" hidden="false" customHeight="false" outlineLevel="0" collapsed="false">
      <c r="A33" s="0" t="s">
        <v>118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6.5" hidden="false" customHeight="false" outlineLevel="0" collapsed="false">
      <c r="A34" s="0" t="s">
        <v>119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6.5" hidden="false" customHeight="false" outlineLevel="0" collapsed="false">
      <c r="A35" s="0" t="s">
        <v>120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6.5" hidden="false" customHeight="false" outlineLevel="0" collapsed="false">
      <c r="A36" s="0" t="s">
        <v>121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6.5" hidden="false" customHeight="false" outlineLevel="0" collapsed="false">
      <c r="A37" s="0" t="s">
        <v>122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6.5" hidden="false" customHeight="false" outlineLevel="0" collapsed="false">
      <c r="A38" s="0" t="s">
        <v>123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6.5" hidden="false" customHeight="false" outlineLevel="0" collapsed="false">
      <c r="A39" s="0" t="s">
        <v>124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6.5" hidden="false" customHeight="false" outlineLevel="0" collapsed="false">
      <c r="A40" s="0" t="s">
        <v>125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6.5" hidden="false" customHeight="false" outlineLevel="0" collapsed="false">
      <c r="A41" s="0" t="s">
        <v>126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6.5" hidden="false" customHeight="false" outlineLevel="0" collapsed="false">
      <c r="A42" s="0" t="s">
        <v>127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6.5" hidden="false" customHeight="false" outlineLevel="0" collapsed="false">
      <c r="A43" s="0" t="s">
        <v>128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6.5" hidden="false" customHeight="false" outlineLevel="0" collapsed="false">
      <c r="A44" s="0" t="s">
        <v>129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6.5" hidden="false" customHeight="false" outlineLevel="0" collapsed="false">
      <c r="A45" s="0" t="s">
        <v>130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6.5" hidden="false" customHeight="false" outlineLevel="0" collapsed="false">
      <c r="A46" s="0" t="s">
        <v>131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6.5" hidden="false" customHeight="false" outlineLevel="0" collapsed="false">
      <c r="A47" s="0" t="s">
        <v>132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6.5" hidden="false" customHeight="false" outlineLevel="0" collapsed="false">
      <c r="A48" s="0" t="s">
        <v>133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6.5" hidden="false" customHeight="false" outlineLevel="0" collapsed="false">
      <c r="A49" s="0" t="s">
        <v>134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6.5" hidden="false" customHeight="false" outlineLevel="0" collapsed="false">
      <c r="A50" s="0" t="s">
        <v>135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6.5" hidden="false" customHeight="false" outlineLevel="0" collapsed="false">
      <c r="A51" s="0" t="s">
        <v>136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6.5" hidden="false" customHeight="false" outlineLevel="0" collapsed="false">
      <c r="A52" s="0" t="s">
        <v>137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6.5" hidden="false" customHeight="false" outlineLevel="0" collapsed="false">
      <c r="A53" s="0" t="s">
        <v>138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6.5" hidden="false" customHeight="false" outlineLevel="0" collapsed="false">
      <c r="A54" s="0" t="s">
        <v>139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6.5" hidden="false" customHeight="false" outlineLevel="0" collapsed="false">
      <c r="A55" s="0" t="s">
        <v>140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6.5" hidden="false" customHeight="false" outlineLevel="0" collapsed="false">
      <c r="A56" s="0" t="s">
        <v>141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6.5" hidden="false" customHeight="false" outlineLevel="0" collapsed="false">
      <c r="A57" s="0" t="s">
        <v>142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6.5" hidden="false" customHeight="false" outlineLevel="0" collapsed="false">
      <c r="A58" s="0" t="s">
        <v>143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6.5" hidden="false" customHeight="false" outlineLevel="0" collapsed="false">
      <c r="A59" s="0" t="s">
        <v>144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6.5" hidden="false" customHeight="false" outlineLevel="0" collapsed="false">
      <c r="A60" s="0" t="s">
        <v>145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6.5" hidden="false" customHeight="false" outlineLevel="0" collapsed="false">
      <c r="A61" s="0" t="s">
        <v>146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6.5" hidden="false" customHeight="false" outlineLevel="0" collapsed="false">
      <c r="A62" s="0" t="s">
        <v>147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6.5" hidden="false" customHeight="false" outlineLevel="0" collapsed="false">
      <c r="A63" s="0" t="s">
        <v>148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6.5" hidden="false" customHeight="false" outlineLevel="0" collapsed="false">
      <c r="A64" s="0" t="s">
        <v>149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6.5" hidden="false" customHeight="false" outlineLevel="0" collapsed="false">
      <c r="A65" s="0" t="s">
        <v>150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6.5" hidden="false" customHeight="false" outlineLevel="0" collapsed="false">
      <c r="A66" s="0" t="s">
        <v>151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6.5" hidden="false" customHeight="false" outlineLevel="0" collapsed="false">
      <c r="A67" s="0" t="s">
        <v>152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6.5" hidden="false" customHeight="false" outlineLevel="0" collapsed="false">
      <c r="A68" s="0" t="s">
        <v>153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6.5" hidden="false" customHeight="false" outlineLevel="0" collapsed="false">
      <c r="A69" s="0" t="s">
        <v>154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6.5" hidden="false" customHeight="false" outlineLevel="0" collapsed="false">
      <c r="A70" s="0" t="s">
        <v>155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6.5" hidden="false" customHeight="false" outlineLevel="0" collapsed="false">
      <c r="A71" s="0" t="s">
        <v>156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6.5" hidden="false" customHeight="false" outlineLevel="0" collapsed="false">
      <c r="A72" s="0" t="s">
        <v>157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6.5" hidden="false" customHeight="false" outlineLevel="0" collapsed="false">
      <c r="A73" s="0" t="s">
        <v>158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6.5" hidden="false" customHeight="false" outlineLevel="0" collapsed="false">
      <c r="A74" s="0" t="s">
        <v>159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6.5" hidden="false" customHeight="false" outlineLevel="0" collapsed="false">
      <c r="A75" s="0" t="s">
        <v>160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6.5" hidden="false" customHeight="false" outlineLevel="0" collapsed="false">
      <c r="A76" s="0" t="s">
        <v>161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6.5" hidden="false" customHeight="false" outlineLevel="0" collapsed="false">
      <c r="A77" s="0" t="s">
        <v>162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6.5" hidden="false" customHeight="false" outlineLevel="0" collapsed="false">
      <c r="A78" s="0" t="s">
        <v>163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6.5" hidden="false" customHeight="false" outlineLevel="0" collapsed="false">
      <c r="A79" s="0" t="s">
        <v>164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6.5" hidden="false" customHeight="false" outlineLevel="0" collapsed="false">
      <c r="A80" s="0" t="s">
        <v>165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6.5" hidden="false" customHeight="false" outlineLevel="0" collapsed="false">
      <c r="A81" s="0" t="s">
        <v>166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6.5" hidden="false" customHeight="false" outlineLevel="0" collapsed="false">
      <c r="A82" s="0" t="s">
        <v>167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6.5" hidden="false" customHeight="false" outlineLevel="0" collapsed="false">
      <c r="A83" s="0" t="s">
        <v>168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6.5" hidden="false" customHeight="false" outlineLevel="0" collapsed="false">
      <c r="A84" s="0" t="s">
        <v>169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6.5" hidden="false" customHeight="false" outlineLevel="0" collapsed="false">
      <c r="A85" s="0" t="s">
        <v>170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6.5" hidden="false" customHeight="false" outlineLevel="0" collapsed="false">
      <c r="A86" s="0" t="s">
        <v>171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6.5" hidden="false" customHeight="false" outlineLevel="0" collapsed="false">
      <c r="A87" s="0" t="s">
        <v>172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6.5" hidden="false" customHeight="false" outlineLevel="0" collapsed="false">
      <c r="A88" s="0" t="s">
        <v>173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6.5" hidden="false" customHeight="false" outlineLevel="0" collapsed="false">
      <c r="A89" s="0" t="s">
        <v>174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6.5" hidden="false" customHeight="false" outlineLevel="0" collapsed="false">
      <c r="A90" s="0" t="s">
        <v>175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6.5" hidden="false" customHeight="false" outlineLevel="0" collapsed="false">
      <c r="A91" s="0" t="s">
        <v>176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6.5" hidden="false" customHeight="false" outlineLevel="0" collapsed="false">
      <c r="A92" s="0" t="s">
        <v>177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6.5" hidden="false" customHeight="false" outlineLevel="0" collapsed="false">
      <c r="A93" s="0" t="s">
        <v>178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6.5" hidden="false" customHeight="false" outlineLevel="0" collapsed="false">
      <c r="A94" s="0" t="s">
        <v>179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6.5" hidden="false" customHeight="false" outlineLevel="0" collapsed="false">
      <c r="A95" s="0" t="s">
        <v>180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6.5" hidden="false" customHeight="false" outlineLevel="0" collapsed="false">
      <c r="A96" s="0" t="s">
        <v>181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6.5" hidden="false" customHeight="false" outlineLevel="0" collapsed="false">
      <c r="A97" s="0" t="s">
        <v>182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6.5" hidden="false" customHeight="false" outlineLevel="0" collapsed="false">
      <c r="A98" s="0" t="s">
        <v>183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6.5" hidden="false" customHeight="false" outlineLevel="0" collapsed="false">
      <c r="A99" s="0" t="s">
        <v>184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6.5" hidden="false" customHeight="false" outlineLevel="0" collapsed="false">
      <c r="A100" s="0" t="s">
        <v>185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6.5" hidden="false" customHeight="false" outlineLevel="0" collapsed="false">
      <c r="A101" s="0" t="s">
        <v>186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6.5" hidden="false" customHeight="false" outlineLevel="0" collapsed="false">
      <c r="A102" s="0" t="s">
        <v>187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6.5" hidden="false" customHeight="false" outlineLevel="0" collapsed="false">
      <c r="A103" s="0" t="s">
        <v>188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6.5" hidden="false" customHeight="false" outlineLevel="0" collapsed="false">
      <c r="A104" s="0" t="s">
        <v>189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6.5" hidden="false" customHeight="false" outlineLevel="0" collapsed="false">
      <c r="A105" s="0" t="s">
        <v>190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6.5" hidden="false" customHeight="false" outlineLevel="0" collapsed="false">
      <c r="A106" s="0" t="s">
        <v>191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6.5" hidden="false" customHeight="false" outlineLevel="0" collapsed="false">
      <c r="A107" s="0" t="s">
        <v>192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6.5" hidden="false" customHeight="false" outlineLevel="0" collapsed="false">
      <c r="A108" s="0" t="s">
        <v>193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6.5" hidden="false" customHeight="false" outlineLevel="0" collapsed="false">
      <c r="A109" s="0" t="s">
        <v>194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6.5" hidden="false" customHeight="false" outlineLevel="0" collapsed="false">
      <c r="A110" s="0" t="s">
        <v>195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6.5" hidden="false" customHeight="false" outlineLevel="0" collapsed="false">
      <c r="A111" s="0" t="s">
        <v>196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6.5" hidden="false" customHeight="false" outlineLevel="0" collapsed="false">
      <c r="A112" s="0" t="s">
        <v>197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6.5" hidden="false" customHeight="false" outlineLevel="0" collapsed="false">
      <c r="A113" s="0" t="s">
        <v>198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6.5" hidden="false" customHeight="false" outlineLevel="0" collapsed="false">
      <c r="A114" s="0" t="s">
        <v>199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6.5" hidden="false" customHeight="false" outlineLevel="0" collapsed="false">
      <c r="A115" s="0" t="s">
        <v>200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6.5" hidden="false" customHeight="false" outlineLevel="0" collapsed="false">
      <c r="A116" s="0" t="s">
        <v>201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6.5" hidden="false" customHeight="false" outlineLevel="0" collapsed="false">
      <c r="A117" s="0" t="s">
        <v>202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6.5" hidden="false" customHeight="false" outlineLevel="0" collapsed="false">
      <c r="A118" s="0" t="s">
        <v>203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6.5" hidden="false" customHeight="false" outlineLevel="0" collapsed="false">
      <c r="A119" s="0" t="s">
        <v>204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6.5" hidden="false" customHeight="false" outlineLevel="0" collapsed="false">
      <c r="A120" s="0" t="s">
        <v>205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6.5" hidden="false" customHeight="false" outlineLevel="0" collapsed="false">
      <c r="A121" s="0" t="s">
        <v>206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6.5" hidden="false" customHeight="false" outlineLevel="0" collapsed="false">
      <c r="A122" s="0" t="s">
        <v>207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6.5" hidden="false" customHeight="false" outlineLevel="0" collapsed="false">
      <c r="A123" s="0" t="s">
        <v>208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6.5" hidden="false" customHeight="false" outlineLevel="0" collapsed="false">
      <c r="A124" s="0" t="s">
        <v>209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6.5" hidden="false" customHeight="false" outlineLevel="0" collapsed="false">
      <c r="A125" s="0" t="s">
        <v>210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6.5" hidden="false" customHeight="false" outlineLevel="0" collapsed="false">
      <c r="A126" s="0" t="s">
        <v>211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6.5" hidden="false" customHeight="false" outlineLevel="0" collapsed="false">
      <c r="A127" s="0" t="s">
        <v>212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6.5" hidden="false" customHeight="false" outlineLevel="0" collapsed="false">
      <c r="A128" s="0" t="s">
        <v>213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6.5" hidden="false" customHeight="false" outlineLevel="0" collapsed="false">
      <c r="A129" s="0" t="s">
        <v>214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6.5" hidden="false" customHeight="false" outlineLevel="0" collapsed="false">
      <c r="A130" s="0" t="s">
        <v>215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6.5" hidden="false" customHeight="false" outlineLevel="0" collapsed="false">
      <c r="A131" s="0" t="s">
        <v>216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6.5" hidden="false" customHeight="false" outlineLevel="0" collapsed="false">
      <c r="A132" s="0" t="s">
        <v>217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6.5" hidden="false" customHeight="false" outlineLevel="0" collapsed="false">
      <c r="A133" s="0" t="s">
        <v>218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6.5" hidden="false" customHeight="false" outlineLevel="0" collapsed="false">
      <c r="A134" s="0" t="s">
        <v>219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6.5" hidden="false" customHeight="false" outlineLevel="0" collapsed="false">
      <c r="A135" s="0" t="s">
        <v>220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6.5" hidden="false" customHeight="false" outlineLevel="0" collapsed="false">
      <c r="A136" s="0" t="s">
        <v>221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6.5" hidden="false" customHeight="false" outlineLevel="0" collapsed="false">
      <c r="A137" s="0" t="s">
        <v>222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6.5" hidden="false" customHeight="false" outlineLevel="0" collapsed="false">
      <c r="A138" s="0" t="s">
        <v>223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6.5" hidden="false" customHeight="false" outlineLevel="0" collapsed="false">
      <c r="A139" s="0" t="s">
        <v>224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6.5" hidden="false" customHeight="false" outlineLevel="0" collapsed="false">
      <c r="A140" s="0" t="s">
        <v>225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6.5" hidden="false" customHeight="false" outlineLevel="0" collapsed="false">
      <c r="A141" s="0" t="s">
        <v>226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6.5" hidden="false" customHeight="false" outlineLevel="0" collapsed="false">
      <c r="A142" s="0" t="s">
        <v>227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6.5" hidden="false" customHeight="false" outlineLevel="0" collapsed="false">
      <c r="A143" s="0" t="s">
        <v>228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6.5" hidden="false" customHeight="false" outlineLevel="0" collapsed="false">
      <c r="A144" s="0" t="s">
        <v>229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6.5" hidden="false" customHeight="false" outlineLevel="0" collapsed="false">
      <c r="A145" s="0" t="s">
        <v>230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6.5" hidden="false" customHeight="false" outlineLevel="0" collapsed="false">
      <c r="A146" s="0" t="s">
        <v>231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6.5" hidden="false" customHeight="false" outlineLevel="0" collapsed="false">
      <c r="A147" s="0" t="s">
        <v>232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6.5" hidden="false" customHeight="false" outlineLevel="0" collapsed="false">
      <c r="A148" s="0" t="s">
        <v>233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6.5" hidden="false" customHeight="false" outlineLevel="0" collapsed="false">
      <c r="A149" s="0" t="s">
        <v>234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6.5" hidden="false" customHeight="false" outlineLevel="0" collapsed="false">
      <c r="A150" s="0" t="s">
        <v>235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6.5" hidden="false" customHeight="false" outlineLevel="0" collapsed="false">
      <c r="A151" s="0" t="s">
        <v>236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6.5" hidden="false" customHeight="false" outlineLevel="0" collapsed="false">
      <c r="A152" s="0" t="s">
        <v>237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6.5" hidden="false" customHeight="false" outlineLevel="0" collapsed="false">
      <c r="A153" s="0" t="s">
        <v>238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6.5" hidden="false" customHeight="false" outlineLevel="0" collapsed="false">
      <c r="A154" s="0" t="s">
        <v>239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6.5" hidden="false" customHeight="false" outlineLevel="0" collapsed="false">
      <c r="A155" s="0" t="s">
        <v>240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6.5" hidden="false" customHeight="false" outlineLevel="0" collapsed="false">
      <c r="A156" s="0" t="s">
        <v>241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6.5" hidden="false" customHeight="false" outlineLevel="0" collapsed="false">
      <c r="A157" s="0" t="s">
        <v>242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6.5" hidden="false" customHeight="false" outlineLevel="0" collapsed="false">
      <c r="A158" s="0" t="s">
        <v>243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6.5" hidden="false" customHeight="false" outlineLevel="0" collapsed="false">
      <c r="A159" s="0" t="s">
        <v>244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6.5" hidden="false" customHeight="false" outlineLevel="0" collapsed="false">
      <c r="A160" s="0" t="s">
        <v>245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6.5" hidden="false" customHeight="false" outlineLevel="0" collapsed="false">
      <c r="A161" s="0" t="s">
        <v>246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6.5" hidden="false" customHeight="false" outlineLevel="0" collapsed="false">
      <c r="A162" s="0" t="s">
        <v>247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6.5" hidden="false" customHeight="false" outlineLevel="0" collapsed="false">
      <c r="A163" s="0" t="s">
        <v>248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6.5" hidden="false" customHeight="false" outlineLevel="0" collapsed="false">
      <c r="A164" s="0" t="s">
        <v>249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6.5" hidden="false" customHeight="false" outlineLevel="0" collapsed="false">
      <c r="A165" s="0" t="s">
        <v>250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6.5" hidden="false" customHeight="false" outlineLevel="0" collapsed="false">
      <c r="A166" s="0" t="s">
        <v>251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6.5" hidden="false" customHeight="false" outlineLevel="0" collapsed="false">
      <c r="A167" s="0" t="s">
        <v>252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6.5" hidden="false" customHeight="false" outlineLevel="0" collapsed="false">
      <c r="A168" s="0" t="s">
        <v>253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6.5" hidden="false" customHeight="false" outlineLevel="0" collapsed="false">
      <c r="A169" s="0" t="s">
        <v>254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6.5" hidden="false" customHeight="false" outlineLevel="0" collapsed="false">
      <c r="A170" s="0" t="s">
        <v>255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6.5" hidden="false" customHeight="false" outlineLevel="0" collapsed="false">
      <c r="A171" s="0" t="s">
        <v>256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6.5" hidden="false" customHeight="false" outlineLevel="0" collapsed="false">
      <c r="A172" s="0" t="s">
        <v>257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6.5" hidden="false" customHeight="false" outlineLevel="0" collapsed="false">
      <c r="A173" s="0" t="s">
        <v>258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6.5" hidden="false" customHeight="false" outlineLevel="0" collapsed="false">
      <c r="A174" s="0" t="s">
        <v>259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6.5" hidden="false" customHeight="false" outlineLevel="0" collapsed="false">
      <c r="A175" s="0" t="s">
        <v>260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6.5" hidden="false" customHeight="false" outlineLevel="0" collapsed="false">
      <c r="A176" s="0" t="s">
        <v>261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6.5" hidden="false" customHeight="false" outlineLevel="0" collapsed="false">
      <c r="A177" s="0" t="s">
        <v>262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6.5" hidden="false" customHeight="false" outlineLevel="0" collapsed="false">
      <c r="A178" s="0" t="s">
        <v>263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6.5" hidden="false" customHeight="false" outlineLevel="0" collapsed="false">
      <c r="A179" s="0" t="s">
        <v>264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6.5" hidden="false" customHeight="false" outlineLevel="0" collapsed="false">
      <c r="A180" s="0" t="s">
        <v>265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6.5" hidden="false" customHeight="false" outlineLevel="0" collapsed="false">
      <c r="A181" s="0" t="s">
        <v>266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6.5" hidden="false" customHeight="false" outlineLevel="0" collapsed="false">
      <c r="A182" s="0" t="s">
        <v>267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6.5" hidden="false" customHeight="false" outlineLevel="0" collapsed="false">
      <c r="A183" s="0" t="s">
        <v>268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6.5" hidden="false" customHeight="false" outlineLevel="0" collapsed="false">
      <c r="A184" s="0" t="s">
        <v>269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6.5" hidden="false" customHeight="false" outlineLevel="0" collapsed="false">
      <c r="A185" s="0" t="s">
        <v>270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6.5" hidden="false" customHeight="false" outlineLevel="0" collapsed="false">
      <c r="A186" s="0" t="s">
        <v>271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6.5" hidden="false" customHeight="false" outlineLevel="0" collapsed="false">
      <c r="A187" s="0" t="s">
        <v>272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6.5" hidden="false" customHeight="false" outlineLevel="0" collapsed="false">
      <c r="A188" s="0" t="s">
        <v>273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6.5" hidden="false" customHeight="false" outlineLevel="0" collapsed="false">
      <c r="A189" s="0" t="s">
        <v>274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6.5" hidden="false" customHeight="false" outlineLevel="0" collapsed="false">
      <c r="A190" s="0" t="s">
        <v>275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6.5" hidden="false" customHeight="false" outlineLevel="0" collapsed="false">
      <c r="A191" s="0" t="s">
        <v>276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6.5" hidden="false" customHeight="false" outlineLevel="0" collapsed="false">
      <c r="A192" s="0" t="s">
        <v>277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6.5" hidden="false" customHeight="false" outlineLevel="0" collapsed="false">
      <c r="A193" s="0" t="s">
        <v>278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6.5" hidden="false" customHeight="false" outlineLevel="0" collapsed="false">
      <c r="A194" s="0" t="s">
        <v>279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6.5" hidden="false" customHeight="false" outlineLevel="0" collapsed="false">
      <c r="A195" s="0" t="s">
        <v>280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6.5" hidden="false" customHeight="false" outlineLevel="0" collapsed="false">
      <c r="A196" s="0" t="s">
        <v>281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6.5" hidden="false" customHeight="false" outlineLevel="0" collapsed="false">
      <c r="A197" s="0" t="s">
        <v>282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6.5" hidden="false" customHeight="false" outlineLevel="0" collapsed="false">
      <c r="A198" s="0" t="s">
        <v>283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6.5" hidden="false" customHeight="false" outlineLevel="0" collapsed="false">
      <c r="A199" s="0" t="s">
        <v>284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6.5" hidden="false" customHeight="false" outlineLevel="0" collapsed="false">
      <c r="A200" s="0" t="s">
        <v>285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6.5" hidden="false" customHeight="false" outlineLevel="0" collapsed="false">
      <c r="A201" s="0" t="s">
        <v>286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6.5" hidden="false" customHeight="false" outlineLevel="0" collapsed="false">
      <c r="A202" s="0" t="s">
        <v>287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6.5" hidden="false" customHeight="false" outlineLevel="0" collapsed="false">
      <c r="A203" s="0" t="s">
        <v>288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6.5" hidden="false" customHeight="false" outlineLevel="0" collapsed="false">
      <c r="A204" s="0" t="s">
        <v>289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6.5" hidden="false" customHeight="false" outlineLevel="0" collapsed="false">
      <c r="A205" s="0" t="s">
        <v>290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6.5" hidden="false" customHeight="false" outlineLevel="0" collapsed="false">
      <c r="A206" s="0" t="s">
        <v>291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6.5" hidden="false" customHeight="false" outlineLevel="0" collapsed="false">
      <c r="A207" s="0" t="s">
        <v>292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6.5" hidden="false" customHeight="false" outlineLevel="0" collapsed="false">
      <c r="A208" s="0" t="s">
        <v>293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6.5" hidden="false" customHeight="false" outlineLevel="0" collapsed="false">
      <c r="A209" s="0" t="s">
        <v>294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6.5" hidden="false" customHeight="false" outlineLevel="0" collapsed="false">
      <c r="A210" s="0" t="s">
        <v>295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6.5" hidden="false" customHeight="false" outlineLevel="0" collapsed="false">
      <c r="A211" s="0" t="s">
        <v>296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6.5" hidden="false" customHeight="false" outlineLevel="0" collapsed="false">
      <c r="A212" s="0" t="s">
        <v>297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6.5" hidden="false" customHeight="false" outlineLevel="0" collapsed="false">
      <c r="A213" s="0" t="s">
        <v>298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6.5" hidden="false" customHeight="false" outlineLevel="0" collapsed="false">
      <c r="A214" s="0" t="s">
        <v>299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6.5" hidden="false" customHeight="false" outlineLevel="0" collapsed="false">
      <c r="A215" s="0" t="s">
        <v>300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6.5" hidden="false" customHeight="false" outlineLevel="0" collapsed="false">
      <c r="A216" s="0" t="s">
        <v>301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6.5" hidden="false" customHeight="false" outlineLevel="0" collapsed="false">
      <c r="A217" s="0" t="s">
        <v>302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6.5" hidden="false" customHeight="false" outlineLevel="0" collapsed="false">
      <c r="A218" s="0" t="s">
        <v>303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6.5" hidden="false" customHeight="false" outlineLevel="0" collapsed="false">
      <c r="A219" s="0" t="s">
        <v>304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6.5" hidden="false" customHeight="false" outlineLevel="0" collapsed="false">
      <c r="A220" s="0" t="s">
        <v>305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6.5" hidden="false" customHeight="false" outlineLevel="0" collapsed="false">
      <c r="A221" s="0" t="s">
        <v>306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6.5" hidden="false" customHeight="false" outlineLevel="0" collapsed="false">
      <c r="A222" s="0" t="s">
        <v>307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6.5" hidden="false" customHeight="false" outlineLevel="0" collapsed="false">
      <c r="A223" s="0" t="s">
        <v>308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6.5" hidden="false" customHeight="false" outlineLevel="0" collapsed="false">
      <c r="A224" s="0" t="s">
        <v>309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6.5" hidden="false" customHeight="false" outlineLevel="0" collapsed="false">
      <c r="A225" s="0" t="s">
        <v>310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6.5" hidden="false" customHeight="false" outlineLevel="0" collapsed="false">
      <c r="A226" s="0" t="s">
        <v>311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6.5" hidden="false" customHeight="false" outlineLevel="0" collapsed="false">
      <c r="A227" s="0" t="s">
        <v>312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6.5" hidden="false" customHeight="false" outlineLevel="0" collapsed="false">
      <c r="A228" s="0" t="s">
        <v>313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6.5" hidden="false" customHeight="false" outlineLevel="0" collapsed="false">
      <c r="A229" s="0" t="s">
        <v>314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6.5" hidden="false" customHeight="false" outlineLevel="0" collapsed="false">
      <c r="A230" s="0" t="s">
        <v>315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6.5" hidden="false" customHeight="false" outlineLevel="0" collapsed="false">
      <c r="A231" s="0" t="s">
        <v>316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6.5" hidden="false" customHeight="false" outlineLevel="0" collapsed="false">
      <c r="A232" s="0" t="s">
        <v>317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6.5" hidden="false" customHeight="false" outlineLevel="0" collapsed="false">
      <c r="A233" s="0" t="s">
        <v>318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6.5" hidden="false" customHeight="false" outlineLevel="0" collapsed="false">
      <c r="A234" s="0" t="s">
        <v>319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6.5" hidden="false" customHeight="false" outlineLevel="0" collapsed="false">
      <c r="A235" s="0" t="s">
        <v>320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6.5" hidden="false" customHeight="false" outlineLevel="0" collapsed="false">
      <c r="A236" s="0" t="s">
        <v>321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6.5" hidden="false" customHeight="false" outlineLevel="0" collapsed="false">
      <c r="A237" s="0" t="s">
        <v>322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6.5" hidden="false" customHeight="false" outlineLevel="0" collapsed="false">
      <c r="A238" s="0" t="s">
        <v>323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6.5" hidden="false" customHeight="false" outlineLevel="0" collapsed="false">
      <c r="A239" s="0" t="s">
        <v>324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6.5" hidden="false" customHeight="false" outlineLevel="0" collapsed="false">
      <c r="A240" s="0" t="s">
        <v>325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6.5" hidden="false" customHeight="false" outlineLevel="0" collapsed="false">
      <c r="A241" s="0" t="s">
        <v>326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6.5" hidden="false" customHeight="false" outlineLevel="0" collapsed="false">
      <c r="A242" s="0" t="s">
        <v>327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6.5" hidden="false" customHeight="false" outlineLevel="0" collapsed="false">
      <c r="A243" s="0" t="s">
        <v>328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6.5" hidden="false" customHeight="false" outlineLevel="0" collapsed="false">
      <c r="A244" s="0" t="s">
        <v>329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6.5" hidden="false" customHeight="false" outlineLevel="0" collapsed="false">
      <c r="A245" s="0" t="s">
        <v>330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6.5" hidden="false" customHeight="false" outlineLevel="0" collapsed="false">
      <c r="A246" s="0" t="s">
        <v>331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6.5" hidden="false" customHeight="false" outlineLevel="0" collapsed="false">
      <c r="A247" s="0" t="s">
        <v>332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6.5" hidden="false" customHeight="false" outlineLevel="0" collapsed="false">
      <c r="A248" s="0" t="s">
        <v>333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6.5" hidden="false" customHeight="false" outlineLevel="0" collapsed="false">
      <c r="A249" s="0" t="s">
        <v>334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6.5" hidden="false" customHeight="false" outlineLevel="0" collapsed="false">
      <c r="A250" s="0" t="s">
        <v>335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6.5" hidden="false" customHeight="false" outlineLevel="0" collapsed="false">
      <c r="A251" s="0" t="s">
        <v>336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6.5" hidden="false" customHeight="false" outlineLevel="0" collapsed="false">
      <c r="A252" s="0" t="s">
        <v>337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6.5" hidden="false" customHeight="false" outlineLevel="0" collapsed="false">
      <c r="A253" s="0" t="s">
        <v>338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6.5" hidden="false" customHeight="false" outlineLevel="0" collapsed="false">
      <c r="A254" s="0" t="s">
        <v>339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6.5" hidden="false" customHeight="false" outlineLevel="0" collapsed="false">
      <c r="A255" s="0" t="s">
        <v>340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6.5" hidden="false" customHeight="false" outlineLevel="0" collapsed="false">
      <c r="A256" s="0" t="s">
        <v>341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6.5" hidden="false" customHeight="false" outlineLevel="0" collapsed="false">
      <c r="A257" s="0" t="s">
        <v>342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6.5" hidden="false" customHeight="false" outlineLevel="0" collapsed="false">
      <c r="A258" s="0" t="s">
        <v>343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6.5" hidden="false" customHeight="false" outlineLevel="0" collapsed="false">
      <c r="A259" s="0" t="s">
        <v>344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6.5" hidden="false" customHeight="false" outlineLevel="0" collapsed="false">
      <c r="A260" s="0" t="s">
        <v>345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6.5" hidden="false" customHeight="false" outlineLevel="0" collapsed="false">
      <c r="A261" s="0" t="s">
        <v>346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6.5" hidden="false" customHeight="false" outlineLevel="0" collapsed="false">
      <c r="A262" s="0" t="s">
        <v>347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6.5" hidden="false" customHeight="false" outlineLevel="0" collapsed="false">
      <c r="A263" s="0" t="s">
        <v>348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6.5" hidden="false" customHeight="false" outlineLevel="0" collapsed="false">
      <c r="A264" s="0" t="s">
        <v>349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6.5" hidden="false" customHeight="false" outlineLevel="0" collapsed="false">
      <c r="A265" s="0" t="s">
        <v>350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6.5" hidden="false" customHeight="false" outlineLevel="0" collapsed="false">
      <c r="A266" s="0" t="s">
        <v>351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6.5" hidden="false" customHeight="false" outlineLevel="0" collapsed="false">
      <c r="A267" s="0" t="s">
        <v>352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6.5" hidden="false" customHeight="false" outlineLevel="0" collapsed="false">
      <c r="A268" s="0" t="s">
        <v>353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6.5" hidden="false" customHeight="false" outlineLevel="0" collapsed="false">
      <c r="A269" s="0" t="s">
        <v>354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6.5" hidden="false" customHeight="false" outlineLevel="0" collapsed="false">
      <c r="A270" s="0" t="s">
        <v>355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6.5" hidden="false" customHeight="false" outlineLevel="0" collapsed="false">
      <c r="A271" s="0" t="s">
        <v>356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6.5" hidden="false" customHeight="false" outlineLevel="0" collapsed="false">
      <c r="A272" s="0" t="s">
        <v>357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6.5" hidden="false" customHeight="false" outlineLevel="0" collapsed="false">
      <c r="A273" s="0" t="s">
        <v>358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6.5" hidden="false" customHeight="false" outlineLevel="0" collapsed="false">
      <c r="A274" s="0" t="s">
        <v>359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6.5" hidden="false" customHeight="false" outlineLevel="0" collapsed="false">
      <c r="A275" s="0" t="s">
        <v>360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6.5" hidden="false" customHeight="false" outlineLevel="0" collapsed="false">
      <c r="A276" s="0" t="s">
        <v>361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6.5" hidden="false" customHeight="false" outlineLevel="0" collapsed="false">
      <c r="A277" s="0" t="s">
        <v>362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6.5" hidden="false" customHeight="false" outlineLevel="0" collapsed="false">
      <c r="A278" s="0" t="s">
        <v>363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6.5" hidden="false" customHeight="false" outlineLevel="0" collapsed="false">
      <c r="A279" s="0" t="s">
        <v>364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6.5" hidden="false" customHeight="false" outlineLevel="0" collapsed="false">
      <c r="A280" s="0" t="s">
        <v>365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6.5" hidden="false" customHeight="false" outlineLevel="0" collapsed="false">
      <c r="A281" s="0" t="s">
        <v>366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6.5" hidden="false" customHeight="false" outlineLevel="0" collapsed="false">
      <c r="A282" s="0" t="s">
        <v>367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6.5" hidden="false" customHeight="false" outlineLevel="0" collapsed="false">
      <c r="A283" s="0" t="s">
        <v>368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6.5" hidden="false" customHeight="false" outlineLevel="0" collapsed="false">
      <c r="A284" s="0" t="s">
        <v>369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6.5" hidden="false" customHeight="false" outlineLevel="0" collapsed="false">
      <c r="A285" s="0" t="s">
        <v>370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6.5" hidden="false" customHeight="false" outlineLevel="0" collapsed="false">
      <c r="A286" s="0" t="s">
        <v>371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6.5" hidden="false" customHeight="false" outlineLevel="0" collapsed="false">
      <c r="A287" s="0" t="s">
        <v>372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6.5" hidden="false" customHeight="false" outlineLevel="0" collapsed="false">
      <c r="A288" s="0" t="s">
        <v>373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6.5" hidden="false" customHeight="false" outlineLevel="0" collapsed="false">
      <c r="A289" s="0" t="s">
        <v>374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6.5" hidden="false" customHeight="false" outlineLevel="0" collapsed="false">
      <c r="A290" s="0" t="s">
        <v>375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6.5" hidden="false" customHeight="false" outlineLevel="0" collapsed="false">
      <c r="A291" s="0" t="s">
        <v>376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6.5" hidden="false" customHeight="false" outlineLevel="0" collapsed="false">
      <c r="A292" s="0" t="s">
        <v>377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6.5" hidden="false" customHeight="false" outlineLevel="0" collapsed="false">
      <c r="A293" s="0" t="s">
        <v>378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6.5" hidden="false" customHeight="false" outlineLevel="0" collapsed="false">
      <c r="A294" s="0" t="s">
        <v>379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6.5" hidden="false" customHeight="false" outlineLevel="0" collapsed="false">
      <c r="A295" s="0" t="s">
        <v>380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6.5" hidden="false" customHeight="false" outlineLevel="0" collapsed="false">
      <c r="A296" s="0" t="s">
        <v>381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6.5" hidden="false" customHeight="false" outlineLevel="0" collapsed="false">
      <c r="A297" s="0" t="s">
        <v>382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6.5" hidden="false" customHeight="false" outlineLevel="0" collapsed="false">
      <c r="A298" s="0" t="s">
        <v>383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6.5" hidden="false" customHeight="false" outlineLevel="0" collapsed="false">
      <c r="A299" s="0" t="s">
        <v>384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6.5" hidden="false" customHeight="false" outlineLevel="0" collapsed="false">
      <c r="A300" s="0" t="s">
        <v>385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6.5" hidden="false" customHeight="false" outlineLevel="0" collapsed="false">
      <c r="A301" s="0" t="s">
        <v>386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6.5" hidden="false" customHeight="false" outlineLevel="0" collapsed="false">
      <c r="A302" s="0" t="s">
        <v>387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6.5" hidden="false" customHeight="false" outlineLevel="0" collapsed="false">
      <c r="A303" s="0" t="s">
        <v>388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6.5" hidden="false" customHeight="false" outlineLevel="0" collapsed="false">
      <c r="A304" s="0" t="s">
        <v>389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6.5" hidden="false" customHeight="false" outlineLevel="0" collapsed="false">
      <c r="A305" s="0" t="s">
        <v>390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6.5" hidden="false" customHeight="false" outlineLevel="0" collapsed="false">
      <c r="A306" s="0" t="s">
        <v>391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6.5" hidden="false" customHeight="false" outlineLevel="0" collapsed="false">
      <c r="A307" s="0" t="s">
        <v>392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6.5" hidden="false" customHeight="false" outlineLevel="0" collapsed="false">
      <c r="A308" s="0" t="s">
        <v>393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6.5" hidden="false" customHeight="false" outlineLevel="0" collapsed="false">
      <c r="A309" s="0" t="s">
        <v>394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6.5" hidden="false" customHeight="false" outlineLevel="0" collapsed="false">
      <c r="A310" s="0" t="s">
        <v>395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6.5" hidden="false" customHeight="false" outlineLevel="0" collapsed="false">
      <c r="A311" s="0" t="s">
        <v>396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6.5" hidden="false" customHeight="false" outlineLevel="0" collapsed="false">
      <c r="A312" s="0" t="s">
        <v>397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6.5" hidden="false" customHeight="false" outlineLevel="0" collapsed="false">
      <c r="A313" s="0" t="s">
        <v>398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6.5" hidden="false" customHeight="false" outlineLevel="0" collapsed="false">
      <c r="A314" s="0" t="s">
        <v>399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6.5" hidden="false" customHeight="false" outlineLevel="0" collapsed="false">
      <c r="A315" s="0" t="s">
        <v>400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6.5" hidden="false" customHeight="false" outlineLevel="0" collapsed="false">
      <c r="A316" s="0" t="s">
        <v>401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6.5" hidden="false" customHeight="false" outlineLevel="0" collapsed="false">
      <c r="A317" s="0" t="s">
        <v>402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6.5" hidden="false" customHeight="false" outlineLevel="0" collapsed="false">
      <c r="A318" s="0" t="s">
        <v>403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6.5" hidden="false" customHeight="false" outlineLevel="0" collapsed="false">
      <c r="A319" s="0" t="s">
        <v>404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6.5" hidden="false" customHeight="false" outlineLevel="0" collapsed="false">
      <c r="A320" s="0" t="s">
        <v>405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6.5" hidden="false" customHeight="false" outlineLevel="0" collapsed="false">
      <c r="A321" s="0" t="s">
        <v>406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6.5" hidden="false" customHeight="false" outlineLevel="0" collapsed="false">
      <c r="A322" s="0" t="s">
        <v>407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6.5" hidden="false" customHeight="false" outlineLevel="0" collapsed="false">
      <c r="A323" s="0" t="s">
        <v>408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6.5" hidden="false" customHeight="false" outlineLevel="0" collapsed="false">
      <c r="A324" s="0" t="s">
        <v>409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6.5" hidden="false" customHeight="false" outlineLevel="0" collapsed="false">
      <c r="A325" s="0" t="s">
        <v>410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6.5" hidden="false" customHeight="false" outlineLevel="0" collapsed="false">
      <c r="A326" s="0" t="s">
        <v>411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6.5" hidden="false" customHeight="false" outlineLevel="0" collapsed="false">
      <c r="A327" s="0" t="s">
        <v>412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6.5" hidden="false" customHeight="false" outlineLevel="0" collapsed="false">
      <c r="A328" s="0" t="s">
        <v>413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6.5" hidden="false" customHeight="false" outlineLevel="0" collapsed="false">
      <c r="A329" s="0" t="s">
        <v>414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6.5" hidden="false" customHeight="false" outlineLevel="0" collapsed="false">
      <c r="A330" s="0" t="s">
        <v>415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6.5" hidden="false" customHeight="false" outlineLevel="0" collapsed="false">
      <c r="A331" s="0" t="s">
        <v>416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6.5" hidden="false" customHeight="false" outlineLevel="0" collapsed="false">
      <c r="A332" s="0" t="s">
        <v>417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6.5" hidden="false" customHeight="false" outlineLevel="0" collapsed="false">
      <c r="A333" s="0" t="s">
        <v>418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6.5" hidden="false" customHeight="false" outlineLevel="0" collapsed="false">
      <c r="A334" s="0" t="s">
        <v>419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6.5" hidden="false" customHeight="false" outlineLevel="0" collapsed="false">
      <c r="A335" s="0" t="s">
        <v>420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6.5" hidden="false" customHeight="false" outlineLevel="0" collapsed="false">
      <c r="A336" s="0" t="s">
        <v>421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6.5" hidden="false" customHeight="false" outlineLevel="0" collapsed="false">
      <c r="A337" s="0" t="s">
        <v>422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6.5" hidden="false" customHeight="false" outlineLevel="0" collapsed="false">
      <c r="A338" s="0" t="s">
        <v>423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6.5" hidden="false" customHeight="false" outlineLevel="0" collapsed="false">
      <c r="A339" s="0" t="s">
        <v>424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6.5" hidden="false" customHeight="false" outlineLevel="0" collapsed="false">
      <c r="A340" s="0" t="s">
        <v>425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6.5" hidden="false" customHeight="false" outlineLevel="0" collapsed="false">
      <c r="A341" s="0" t="s">
        <v>426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6.5" hidden="false" customHeight="false" outlineLevel="0" collapsed="false">
      <c r="A342" s="0" t="s">
        <v>427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6.5" hidden="false" customHeight="false" outlineLevel="0" collapsed="false">
      <c r="A343" s="0" t="s">
        <v>428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6.5" hidden="false" customHeight="false" outlineLevel="0" collapsed="false">
      <c r="A344" s="0" t="s">
        <v>429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6.5" hidden="false" customHeight="false" outlineLevel="0" collapsed="false">
      <c r="A345" s="0" t="s">
        <v>430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6.5" hidden="false" customHeight="false" outlineLevel="0" collapsed="false">
      <c r="A346" s="0" t="s">
        <v>431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6.5" hidden="false" customHeight="false" outlineLevel="0" collapsed="false">
      <c r="A347" s="0" t="s">
        <v>432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6.5" hidden="false" customHeight="false" outlineLevel="0" collapsed="false">
      <c r="A348" s="0" t="s">
        <v>433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6.5" hidden="false" customHeight="false" outlineLevel="0" collapsed="false">
      <c r="A349" s="0" t="s">
        <v>434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6.5" hidden="false" customHeight="false" outlineLevel="0" collapsed="false">
      <c r="A350" s="0" t="s">
        <v>435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6.5" hidden="false" customHeight="false" outlineLevel="0" collapsed="false">
      <c r="A351" s="0" t="s">
        <v>436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6.5" hidden="false" customHeight="false" outlineLevel="0" collapsed="false">
      <c r="A352" s="0" t="s">
        <v>437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6.5" hidden="false" customHeight="false" outlineLevel="0" collapsed="false">
      <c r="A353" s="0" t="s">
        <v>438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6.5" hidden="false" customHeight="false" outlineLevel="0" collapsed="false">
      <c r="A354" s="0" t="s">
        <v>439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6.5" hidden="false" customHeight="false" outlineLevel="0" collapsed="false">
      <c r="A355" s="0" t="s">
        <v>440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6.5" hidden="false" customHeight="false" outlineLevel="0" collapsed="false">
      <c r="A356" s="0" t="s">
        <v>441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6.5" hidden="false" customHeight="false" outlineLevel="0" collapsed="false">
      <c r="A357" s="0" t="s">
        <v>442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6.5" hidden="false" customHeight="false" outlineLevel="0" collapsed="false">
      <c r="A358" s="0" t="s">
        <v>443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6.5" hidden="false" customHeight="false" outlineLevel="0" collapsed="false">
      <c r="A359" s="0" t="s">
        <v>444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6.5" hidden="false" customHeight="false" outlineLevel="0" collapsed="false">
      <c r="A360" s="0" t="s">
        <v>445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6.5" hidden="false" customHeight="false" outlineLevel="0" collapsed="false">
      <c r="A361" s="0" t="s">
        <v>446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6.5" hidden="false" customHeight="false" outlineLevel="0" collapsed="false">
      <c r="A362" s="0" t="s">
        <v>447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6.5" hidden="false" customHeight="false" outlineLevel="0" collapsed="false">
      <c r="A363" s="0" t="s">
        <v>448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6.5" hidden="false" customHeight="false" outlineLevel="0" collapsed="false">
      <c r="A364" s="0" t="s">
        <v>449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6.5" hidden="false" customHeight="false" outlineLevel="0" collapsed="false">
      <c r="A365" s="0" t="s">
        <v>450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6.5" hidden="false" customHeight="false" outlineLevel="0" collapsed="false">
      <c r="A366" s="0" t="s">
        <v>451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6.5" hidden="false" customHeight="false" outlineLevel="0" collapsed="false">
      <c r="A367" s="0" t="s">
        <v>452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6.5" hidden="false" customHeight="false" outlineLevel="0" collapsed="false">
      <c r="A368" s="0" t="s">
        <v>453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6.5" hidden="false" customHeight="false" outlineLevel="0" collapsed="false">
      <c r="A369" s="0" t="s">
        <v>454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6.5" hidden="false" customHeight="false" outlineLevel="0" collapsed="false">
      <c r="A370" s="0" t="s">
        <v>455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6.5" hidden="false" customHeight="false" outlineLevel="0" collapsed="false">
      <c r="A371" s="0" t="s">
        <v>456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6.5" hidden="false" customHeight="false" outlineLevel="0" collapsed="false">
      <c r="A372" s="0" t="s">
        <v>457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6.5" hidden="false" customHeight="false" outlineLevel="0" collapsed="false">
      <c r="A373" s="0" t="s">
        <v>458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6.5" hidden="false" customHeight="false" outlineLevel="0" collapsed="false">
      <c r="A374" s="0" t="s">
        <v>459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6.5" hidden="false" customHeight="false" outlineLevel="0" collapsed="false">
      <c r="A375" s="0" t="s">
        <v>460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6.5" hidden="false" customHeight="false" outlineLevel="0" collapsed="false">
      <c r="A376" s="0" t="s">
        <v>461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6.5" hidden="false" customHeight="false" outlineLevel="0" collapsed="false">
      <c r="A377" s="0" t="s">
        <v>462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6.5" hidden="false" customHeight="false" outlineLevel="0" collapsed="false">
      <c r="A378" s="0" t="s">
        <v>463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6.5" hidden="false" customHeight="false" outlineLevel="0" collapsed="false">
      <c r="A379" s="0" t="s">
        <v>464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6.5" hidden="false" customHeight="false" outlineLevel="0" collapsed="false">
      <c r="A380" s="0" t="s">
        <v>465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6.5" hidden="false" customHeight="false" outlineLevel="0" collapsed="false">
      <c r="A381" s="0" t="s">
        <v>466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6.5" hidden="false" customHeight="false" outlineLevel="0" collapsed="false">
      <c r="A382" s="0" t="s">
        <v>467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6.5" hidden="false" customHeight="false" outlineLevel="0" collapsed="false">
      <c r="A383" s="0" t="s">
        <v>468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6.5" hidden="false" customHeight="false" outlineLevel="0" collapsed="false">
      <c r="A384" s="0" t="s">
        <v>469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6.5" hidden="false" customHeight="false" outlineLevel="0" collapsed="false">
      <c r="A385" s="0" t="s">
        <v>470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6.5" hidden="false" customHeight="false" outlineLevel="0" collapsed="false">
      <c r="A386" s="0" t="s">
        <v>471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6.5" hidden="false" customHeight="false" outlineLevel="0" collapsed="false">
      <c r="A387" s="0" t="s">
        <v>472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6.5" hidden="false" customHeight="false" outlineLevel="0" collapsed="false">
      <c r="A388" s="0" t="s">
        <v>473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6.5" hidden="false" customHeight="false" outlineLevel="0" collapsed="false">
      <c r="A389" s="0" t="s">
        <v>474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6.5" hidden="false" customHeight="false" outlineLevel="0" collapsed="false">
      <c r="A390" s="0" t="s">
        <v>475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6.5" hidden="false" customHeight="false" outlineLevel="0" collapsed="false">
      <c r="A391" s="0" t="s">
        <v>476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6.5" hidden="false" customHeight="false" outlineLevel="0" collapsed="false">
      <c r="A392" s="0" t="s">
        <v>477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6.5" hidden="false" customHeight="false" outlineLevel="0" collapsed="false">
      <c r="A393" s="0" t="s">
        <v>478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6.5" hidden="false" customHeight="false" outlineLevel="0" collapsed="false">
      <c r="A394" s="0" t="s">
        <v>479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6.5" hidden="false" customHeight="false" outlineLevel="0" collapsed="false">
      <c r="A395" s="0" t="s">
        <v>480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6.5" hidden="false" customHeight="false" outlineLevel="0" collapsed="false">
      <c r="A396" s="0" t="s">
        <v>481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6.5" hidden="false" customHeight="false" outlineLevel="0" collapsed="false">
      <c r="A397" s="0" t="s">
        <v>482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6.5" hidden="false" customHeight="false" outlineLevel="0" collapsed="false">
      <c r="A398" s="0" t="s">
        <v>483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6.5" hidden="false" customHeight="false" outlineLevel="0" collapsed="false">
      <c r="A399" s="0" t="s">
        <v>484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6.5" hidden="false" customHeight="false" outlineLevel="0" collapsed="false">
      <c r="A400" s="0" t="s">
        <v>485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6.5" hidden="false" customHeight="false" outlineLevel="0" collapsed="false">
      <c r="A401" s="0" t="s">
        <v>486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6.5" hidden="false" customHeight="false" outlineLevel="0" collapsed="false">
      <c r="A402" s="0" t="s">
        <v>487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6.5" hidden="false" customHeight="false" outlineLevel="0" collapsed="false">
      <c r="A403" s="0" t="s">
        <v>488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6.5" hidden="false" customHeight="false" outlineLevel="0" collapsed="false">
      <c r="A404" s="0" t="s">
        <v>489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6.5" hidden="false" customHeight="false" outlineLevel="0" collapsed="false">
      <c r="A405" s="0" t="s">
        <v>490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6.5" hidden="false" customHeight="false" outlineLevel="0" collapsed="false">
      <c r="A406" s="0" t="s">
        <v>491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6.5" hidden="false" customHeight="false" outlineLevel="0" collapsed="false">
      <c r="A407" s="0" t="s">
        <v>492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6.5" hidden="false" customHeight="false" outlineLevel="0" collapsed="false">
      <c r="A408" s="0" t="s">
        <v>493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6.5" hidden="false" customHeight="false" outlineLevel="0" collapsed="false">
      <c r="A409" s="0" t="s">
        <v>494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6.5" hidden="false" customHeight="false" outlineLevel="0" collapsed="false">
      <c r="A410" s="0" t="s">
        <v>495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6.5" hidden="false" customHeight="false" outlineLevel="0" collapsed="false">
      <c r="A411" s="0" t="s">
        <v>496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6.5" hidden="false" customHeight="false" outlineLevel="0" collapsed="false">
      <c r="A412" s="0" t="s">
        <v>497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6.5" hidden="false" customHeight="false" outlineLevel="0" collapsed="false">
      <c r="A413" s="0" t="s">
        <v>498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6.5" hidden="false" customHeight="false" outlineLevel="0" collapsed="false">
      <c r="A414" s="0" t="s">
        <v>499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6.5" hidden="false" customHeight="false" outlineLevel="0" collapsed="false">
      <c r="A415" s="0" t="s">
        <v>500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6.5" hidden="false" customHeight="false" outlineLevel="0" collapsed="false">
      <c r="A416" s="0" t="s">
        <v>501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6.5" hidden="false" customHeight="false" outlineLevel="0" collapsed="false">
      <c r="A417" s="0" t="s">
        <v>502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6.5" hidden="false" customHeight="false" outlineLevel="0" collapsed="false">
      <c r="A418" s="0" t="s">
        <v>503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6.5" hidden="false" customHeight="false" outlineLevel="0" collapsed="false">
      <c r="A419" s="0" t="s">
        <v>504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6.5" hidden="false" customHeight="false" outlineLevel="0" collapsed="false">
      <c r="A420" s="0" t="s">
        <v>505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6.5" hidden="false" customHeight="false" outlineLevel="0" collapsed="false">
      <c r="A421" s="0" t="s">
        <v>506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6.5" hidden="false" customHeight="false" outlineLevel="0" collapsed="false">
      <c r="A422" s="0" t="s">
        <v>507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6.5" hidden="false" customHeight="false" outlineLevel="0" collapsed="false">
      <c r="A423" s="0" t="s">
        <v>508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6.5" hidden="false" customHeight="false" outlineLevel="0" collapsed="false">
      <c r="A424" s="0" t="s">
        <v>509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6.5" hidden="false" customHeight="false" outlineLevel="0" collapsed="false">
      <c r="A425" s="0" t="s">
        <v>510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6.5" hidden="false" customHeight="false" outlineLevel="0" collapsed="false">
      <c r="A426" s="0" t="s">
        <v>511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6.5" hidden="false" customHeight="false" outlineLevel="0" collapsed="false">
      <c r="A427" s="0" t="s">
        <v>512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6.5" hidden="false" customHeight="false" outlineLevel="0" collapsed="false">
      <c r="A428" s="0" t="s">
        <v>513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6.5" hidden="false" customHeight="false" outlineLevel="0" collapsed="false">
      <c r="A429" s="0" t="s">
        <v>514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6.5" hidden="false" customHeight="false" outlineLevel="0" collapsed="false">
      <c r="A430" s="0" t="s">
        <v>515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6.5" hidden="false" customHeight="false" outlineLevel="0" collapsed="false">
      <c r="A431" s="0" t="s">
        <v>516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6.5" hidden="false" customHeight="false" outlineLevel="0" collapsed="false">
      <c r="A432" s="0" t="s">
        <v>517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6.5" hidden="false" customHeight="false" outlineLevel="0" collapsed="false">
      <c r="A433" s="0" t="s">
        <v>518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6.5" hidden="false" customHeight="false" outlineLevel="0" collapsed="false">
      <c r="A434" s="0" t="s">
        <v>519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6.5" hidden="false" customHeight="false" outlineLevel="0" collapsed="false">
      <c r="A435" s="0" t="s">
        <v>520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6.5" hidden="false" customHeight="false" outlineLevel="0" collapsed="false">
      <c r="A436" s="0" t="s">
        <v>521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6.5" hidden="false" customHeight="false" outlineLevel="0" collapsed="false">
      <c r="A437" s="0" t="s">
        <v>522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6.5" hidden="false" customHeight="false" outlineLevel="0" collapsed="false">
      <c r="A438" s="0" t="s">
        <v>523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6.5" hidden="false" customHeight="false" outlineLevel="0" collapsed="false">
      <c r="A439" s="0" t="s">
        <v>524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6.5" hidden="false" customHeight="false" outlineLevel="0" collapsed="false">
      <c r="A440" s="0" t="s">
        <v>525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6.5" hidden="false" customHeight="false" outlineLevel="0" collapsed="false">
      <c r="A441" s="0" t="s">
        <v>526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6.5" hidden="false" customHeight="false" outlineLevel="0" collapsed="false">
      <c r="A442" s="0" t="s">
        <v>527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6.5" hidden="false" customHeight="false" outlineLevel="0" collapsed="false">
      <c r="A443" s="0" t="s">
        <v>528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6.5" hidden="false" customHeight="false" outlineLevel="0" collapsed="false">
      <c r="A444" s="0" t="s">
        <v>529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6.5" hidden="false" customHeight="false" outlineLevel="0" collapsed="false">
      <c r="A445" s="0" t="s">
        <v>530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6.5" hidden="false" customHeight="false" outlineLevel="0" collapsed="false">
      <c r="A446" s="0" t="s">
        <v>531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6.5" hidden="false" customHeight="false" outlineLevel="0" collapsed="false">
      <c r="A447" s="0" t="s">
        <v>532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6.5" hidden="false" customHeight="false" outlineLevel="0" collapsed="false">
      <c r="A448" s="0" t="s">
        <v>533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6.5" hidden="false" customHeight="false" outlineLevel="0" collapsed="false">
      <c r="A449" s="0" t="s">
        <v>534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6.5" hidden="false" customHeight="false" outlineLevel="0" collapsed="false">
      <c r="A450" s="0" t="s">
        <v>535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6.5" hidden="false" customHeight="false" outlineLevel="0" collapsed="false">
      <c r="A451" s="0" t="s">
        <v>536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6.5" hidden="false" customHeight="false" outlineLevel="0" collapsed="false">
      <c r="A452" s="0" t="s">
        <v>537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6.5" hidden="false" customHeight="false" outlineLevel="0" collapsed="false">
      <c r="A453" s="0" t="s">
        <v>538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6.5" hidden="false" customHeight="false" outlineLevel="0" collapsed="false">
      <c r="A454" s="0" t="s">
        <v>539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6.5" hidden="false" customHeight="false" outlineLevel="0" collapsed="false">
      <c r="A455" s="0" t="s">
        <v>540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6.5" hidden="false" customHeight="false" outlineLevel="0" collapsed="false">
      <c r="A456" s="0" t="s">
        <v>541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6.5" hidden="false" customHeight="false" outlineLevel="0" collapsed="false">
      <c r="A457" s="0" t="s">
        <v>542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6.5" hidden="false" customHeight="false" outlineLevel="0" collapsed="false">
      <c r="A458" s="0" t="s">
        <v>543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6.5" hidden="false" customHeight="false" outlineLevel="0" collapsed="false">
      <c r="A459" s="0" t="s">
        <v>544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6.5" hidden="false" customHeight="false" outlineLevel="0" collapsed="false">
      <c r="A460" s="0" t="s">
        <v>545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6.5" hidden="false" customHeight="false" outlineLevel="0" collapsed="false">
      <c r="A461" s="0" t="s">
        <v>546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6.5" hidden="false" customHeight="false" outlineLevel="0" collapsed="false">
      <c r="A462" s="0" t="s">
        <v>547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6.5" hidden="false" customHeight="false" outlineLevel="0" collapsed="false">
      <c r="A463" s="0" t="s">
        <v>548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6.5" hidden="false" customHeight="false" outlineLevel="0" collapsed="false">
      <c r="A464" s="0" t="s">
        <v>549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6.5" hidden="false" customHeight="false" outlineLevel="0" collapsed="false">
      <c r="A465" s="0" t="s">
        <v>550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6.5" hidden="false" customHeight="false" outlineLevel="0" collapsed="false">
      <c r="A466" s="0" t="s">
        <v>551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6.5" hidden="false" customHeight="false" outlineLevel="0" collapsed="false">
      <c r="A467" s="0" t="s">
        <v>552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6.5" hidden="false" customHeight="false" outlineLevel="0" collapsed="false">
      <c r="A468" s="0" t="s">
        <v>553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6.5" hidden="false" customHeight="false" outlineLevel="0" collapsed="false">
      <c r="A469" s="0" t="s">
        <v>554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6.5" hidden="false" customHeight="false" outlineLevel="0" collapsed="false">
      <c r="A470" s="0" t="s">
        <v>555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6.5" hidden="false" customHeight="false" outlineLevel="0" collapsed="false">
      <c r="A471" s="0" t="s">
        <v>556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6.5" hidden="false" customHeight="false" outlineLevel="0" collapsed="false">
      <c r="A472" s="0" t="s">
        <v>557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6.5" hidden="false" customHeight="false" outlineLevel="0" collapsed="false">
      <c r="A473" s="0" t="s">
        <v>558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6.5" hidden="false" customHeight="false" outlineLevel="0" collapsed="false">
      <c r="A474" s="0" t="s">
        <v>559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6.5" hidden="false" customHeight="false" outlineLevel="0" collapsed="false">
      <c r="A475" s="0" t="s">
        <v>560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6.5" hidden="false" customHeight="false" outlineLevel="0" collapsed="false">
      <c r="A476" s="0" t="s">
        <v>561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6.5" hidden="false" customHeight="false" outlineLevel="0" collapsed="false">
      <c r="A477" s="0" t="s">
        <v>562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6.5" hidden="false" customHeight="false" outlineLevel="0" collapsed="false">
      <c r="A478" s="0" t="s">
        <v>563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6.5" hidden="false" customHeight="false" outlineLevel="0" collapsed="false">
      <c r="A479" s="0" t="s">
        <v>564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6.5" hidden="false" customHeight="false" outlineLevel="0" collapsed="false">
      <c r="A480" s="0" t="s">
        <v>565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6.5" hidden="false" customHeight="false" outlineLevel="0" collapsed="false">
      <c r="A481" s="0" t="s">
        <v>566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6.5" hidden="false" customHeight="false" outlineLevel="0" collapsed="false">
      <c r="A482" s="0" t="s">
        <v>567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6.5" hidden="false" customHeight="false" outlineLevel="0" collapsed="false">
      <c r="A483" s="0" t="s">
        <v>568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6.5" hidden="false" customHeight="false" outlineLevel="0" collapsed="false">
      <c r="A484" s="0" t="s">
        <v>569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6.5" hidden="false" customHeight="false" outlineLevel="0" collapsed="false">
      <c r="A485" s="0" t="s">
        <v>570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6.5" hidden="false" customHeight="false" outlineLevel="0" collapsed="false">
      <c r="A486" s="0" t="s">
        <v>571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6.5" hidden="false" customHeight="false" outlineLevel="0" collapsed="false">
      <c r="A487" s="0" t="s">
        <v>572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6.5" hidden="false" customHeight="false" outlineLevel="0" collapsed="false">
      <c r="A488" s="0" t="s">
        <v>573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6.5" hidden="false" customHeight="false" outlineLevel="0" collapsed="false">
      <c r="A489" s="0" t="s">
        <v>574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6.5" hidden="false" customHeight="false" outlineLevel="0" collapsed="false">
      <c r="A490" s="0" t="s">
        <v>575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6.5" hidden="false" customHeight="false" outlineLevel="0" collapsed="false">
      <c r="A491" s="0" t="s">
        <v>576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6.5" hidden="false" customHeight="false" outlineLevel="0" collapsed="false">
      <c r="A492" s="0" t="s">
        <v>577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6.5" hidden="false" customHeight="false" outlineLevel="0" collapsed="false">
      <c r="A493" s="0" t="s">
        <v>578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6.5" hidden="false" customHeight="false" outlineLevel="0" collapsed="false">
      <c r="A494" s="0" t="s">
        <v>579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6.5" hidden="false" customHeight="false" outlineLevel="0" collapsed="false">
      <c r="A495" s="0" t="s">
        <v>580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6.5" hidden="false" customHeight="false" outlineLevel="0" collapsed="false">
      <c r="A496" s="0" t="s">
        <v>581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6.5" hidden="false" customHeight="false" outlineLevel="0" collapsed="false">
      <c r="A497" s="0" t="s">
        <v>582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6.5" hidden="false" customHeight="false" outlineLevel="0" collapsed="false">
      <c r="A498" s="0" t="s">
        <v>583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6.5" hidden="false" customHeight="false" outlineLevel="0" collapsed="false">
      <c r="A499" s="0" t="s">
        <v>584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6.5" hidden="false" customHeight="false" outlineLevel="0" collapsed="false">
      <c r="A500" s="0" t="s">
        <v>585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6.5" hidden="false" customHeight="false" outlineLevel="0" collapsed="false">
      <c r="A501" s="0" t="s">
        <v>586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6.5" hidden="false" customHeight="false" outlineLevel="0" collapsed="false">
      <c r="A502" s="0" t="s">
        <v>587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6.5" hidden="false" customHeight="false" outlineLevel="0" collapsed="false">
      <c r="A503" s="0" t="s">
        <v>588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6.5" hidden="false" customHeight="false" outlineLevel="0" collapsed="false">
      <c r="A504" s="0" t="s">
        <v>589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6.5" hidden="false" customHeight="false" outlineLevel="0" collapsed="false">
      <c r="A505" s="0" t="s">
        <v>590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6.5" hidden="false" customHeight="false" outlineLevel="0" collapsed="false">
      <c r="A506" s="0" t="s">
        <v>591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6.5" hidden="false" customHeight="false" outlineLevel="0" collapsed="false">
      <c r="A507" s="0" t="s">
        <v>592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6.5" hidden="false" customHeight="false" outlineLevel="0" collapsed="false">
      <c r="A508" s="0" t="s">
        <v>593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6.5" hidden="false" customHeight="false" outlineLevel="0" collapsed="false">
      <c r="A509" s="0" t="s">
        <v>594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6.5" hidden="false" customHeight="false" outlineLevel="0" collapsed="false">
      <c r="A510" s="0" t="s">
        <v>595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6.5" hidden="false" customHeight="false" outlineLevel="0" collapsed="false">
      <c r="A511" s="0" t="s">
        <v>596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6.5" hidden="false" customHeight="false" outlineLevel="0" collapsed="false">
      <c r="A512" s="0" t="s">
        <v>597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6.5" hidden="false" customHeight="false" outlineLevel="0" collapsed="false">
      <c r="A513" s="0" t="s">
        <v>598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6.5" hidden="false" customHeight="false" outlineLevel="0" collapsed="false">
      <c r="A514" s="0" t="s">
        <v>599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6.5" hidden="false" customHeight="false" outlineLevel="0" collapsed="false">
      <c r="A515" s="0" t="s">
        <v>600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6.5" hidden="false" customHeight="false" outlineLevel="0" collapsed="false">
      <c r="A516" s="0" t="s">
        <v>601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6.5" hidden="false" customHeight="false" outlineLevel="0" collapsed="false">
      <c r="A517" s="0" t="s">
        <v>602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6.5" hidden="false" customHeight="false" outlineLevel="0" collapsed="false">
      <c r="A518" s="0" t="s">
        <v>603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6.5" hidden="false" customHeight="false" outlineLevel="0" collapsed="false">
      <c r="A519" s="0" t="s">
        <v>604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6.5" hidden="false" customHeight="false" outlineLevel="0" collapsed="false">
      <c r="A520" s="0" t="s">
        <v>605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6.5" hidden="false" customHeight="false" outlineLevel="0" collapsed="false">
      <c r="A521" s="0" t="s">
        <v>606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6.5" hidden="false" customHeight="false" outlineLevel="0" collapsed="false">
      <c r="A522" s="0" t="s">
        <v>607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6.5" hidden="false" customHeight="false" outlineLevel="0" collapsed="false">
      <c r="A523" s="0" t="s">
        <v>608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6.5" hidden="false" customHeight="false" outlineLevel="0" collapsed="false">
      <c r="A524" s="0" t="s">
        <v>609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6.5" hidden="false" customHeight="false" outlineLevel="0" collapsed="false">
      <c r="A525" s="0" t="s">
        <v>610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6.5" hidden="false" customHeight="false" outlineLevel="0" collapsed="false">
      <c r="A526" s="0" t="s">
        <v>611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6.5" hidden="false" customHeight="false" outlineLevel="0" collapsed="false">
      <c r="A527" s="0" t="s">
        <v>612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6.5" hidden="false" customHeight="false" outlineLevel="0" collapsed="false">
      <c r="A528" s="0" t="s">
        <v>613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6.5" hidden="false" customHeight="false" outlineLevel="0" collapsed="false">
      <c r="A529" s="0" t="s">
        <v>614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6.5" hidden="false" customHeight="false" outlineLevel="0" collapsed="false">
      <c r="A530" s="0" t="s">
        <v>615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6.5" hidden="false" customHeight="false" outlineLevel="0" collapsed="false">
      <c r="A531" s="0" t="s">
        <v>616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6.5" hidden="false" customHeight="false" outlineLevel="0" collapsed="false">
      <c r="A532" s="0" t="s">
        <v>617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6.5" hidden="false" customHeight="false" outlineLevel="0" collapsed="false">
      <c r="A533" s="0" t="s">
        <v>618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6.5" hidden="false" customHeight="false" outlineLevel="0" collapsed="false">
      <c r="A534" s="0" t="s">
        <v>619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6.5" hidden="false" customHeight="false" outlineLevel="0" collapsed="false">
      <c r="A535" s="0" t="s">
        <v>620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6.5" hidden="false" customHeight="false" outlineLevel="0" collapsed="false">
      <c r="A536" s="0" t="s">
        <v>621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6.5" hidden="false" customHeight="false" outlineLevel="0" collapsed="false">
      <c r="A537" s="0" t="s">
        <v>622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6.5" hidden="false" customHeight="false" outlineLevel="0" collapsed="false">
      <c r="A538" s="0" t="s">
        <v>623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6.5" hidden="false" customHeight="false" outlineLevel="0" collapsed="false">
      <c r="A539" s="0" t="s">
        <v>624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6.5" hidden="false" customHeight="false" outlineLevel="0" collapsed="false">
      <c r="A540" s="0" t="s">
        <v>625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6.5" hidden="false" customHeight="false" outlineLevel="0" collapsed="false">
      <c r="A541" s="0" t="s">
        <v>626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6.5" hidden="false" customHeight="false" outlineLevel="0" collapsed="false">
      <c r="A542" s="0" t="s">
        <v>627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6.5" hidden="false" customHeight="false" outlineLevel="0" collapsed="false">
      <c r="A543" s="0" t="s">
        <v>628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6.5" hidden="false" customHeight="false" outlineLevel="0" collapsed="false">
      <c r="A544" s="0" t="s">
        <v>629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6.5" hidden="false" customHeight="false" outlineLevel="0" collapsed="false">
      <c r="A545" s="0" t="s">
        <v>630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6.5" hidden="false" customHeight="false" outlineLevel="0" collapsed="false">
      <c r="A546" s="0" t="s">
        <v>631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6.5" hidden="false" customHeight="false" outlineLevel="0" collapsed="false">
      <c r="A547" s="0" t="s">
        <v>632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6.5" hidden="false" customHeight="false" outlineLevel="0" collapsed="false">
      <c r="A548" s="0" t="s">
        <v>633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6.5" hidden="false" customHeight="false" outlineLevel="0" collapsed="false">
      <c r="A549" s="0" t="s">
        <v>634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6.5" hidden="false" customHeight="false" outlineLevel="0" collapsed="false">
      <c r="A550" s="0" t="s">
        <v>635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6.5" hidden="false" customHeight="false" outlineLevel="0" collapsed="false">
      <c r="A551" s="0" t="s">
        <v>636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6.5" hidden="false" customHeight="false" outlineLevel="0" collapsed="false">
      <c r="A552" s="0" t="s">
        <v>637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6.5" hidden="false" customHeight="false" outlineLevel="0" collapsed="false">
      <c r="A2" s="43" t="s">
        <v>24</v>
      </c>
      <c r="B2" s="43" t="s">
        <v>31</v>
      </c>
      <c r="C2" s="43" t="s">
        <v>32</v>
      </c>
      <c r="AA2" s="0"/>
      <c r="AC2" s="0" t="n">
        <v>33</v>
      </c>
      <c r="AD2" s="44" t="s">
        <v>33</v>
      </c>
      <c r="AE2" s="44" t="s">
        <v>34</v>
      </c>
      <c r="AF2" s="44" t="s">
        <v>35</v>
      </c>
      <c r="AG2" s="44" t="s">
        <v>36</v>
      </c>
      <c r="AH2" s="44" t="n">
        <v>43</v>
      </c>
      <c r="AI2" s="44" t="s">
        <v>33</v>
      </c>
      <c r="AJ2" s="44" t="s">
        <v>34</v>
      </c>
      <c r="AK2" s="44" t="s">
        <v>35</v>
      </c>
      <c r="AL2" s="44" t="s">
        <v>36</v>
      </c>
      <c r="AM2" s="0" t="n">
        <v>45</v>
      </c>
      <c r="AN2" s="44" t="s">
        <v>33</v>
      </c>
      <c r="AO2" s="44" t="s">
        <v>34</v>
      </c>
      <c r="AP2" s="44" t="s">
        <v>35</v>
      </c>
      <c r="AQ2" s="44" t="s">
        <v>36</v>
      </c>
    </row>
    <row r="3" customFormat="false" ht="16.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6.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6.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6.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6.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6.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6.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6.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6.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4"/>
      <c r="AD11" s="44" t="s">
        <v>46</v>
      </c>
      <c r="AE11" s="44" t="s">
        <v>47</v>
      </c>
      <c r="AF11" s="44" t="s">
        <v>48</v>
      </c>
      <c r="AG11" s="44" t="s">
        <v>49</v>
      </c>
    </row>
    <row r="12" customFormat="false" ht="16.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6.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6.5" hidden="false" customHeight="false" outlineLevel="0" collapsed="false">
      <c r="AA14" s="0" t="s">
        <v>52</v>
      </c>
      <c r="AB14" s="0" t="n">
        <f aca="false">AB13+4</f>
        <v>48</v>
      </c>
      <c r="AD14" s="45"/>
      <c r="AE14" s="45"/>
      <c r="AF14" s="45"/>
      <c r="AG14" s="45"/>
    </row>
    <row r="15" customFormat="false" ht="16.5" hidden="false" customHeight="false" outlineLevel="0" collapsed="false">
      <c r="AA15" s="0" t="s">
        <v>31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6.5" hidden="false" customHeight="false" outlineLevel="0" collapsed="false">
      <c r="AA16" s="0" t="s">
        <v>53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6.5" hidden="false" customHeight="false" outlineLevel="0" collapsed="false">
      <c r="AA17" s="48"/>
    </row>
    <row r="18" customFormat="false" ht="16.5" hidden="false" customHeight="false" outlineLevel="0" collapsed="false">
      <c r="AA18" s="48"/>
    </row>
    <row r="19" customFormat="false" ht="16.5" hidden="false" customHeight="false" outlineLevel="0" collapsed="false">
      <c r="AA19" s="48"/>
    </row>
    <row r="20" customFormat="false" ht="16.5" hidden="false" customHeight="false" outlineLevel="0" collapsed="false">
      <c r="AA20" s="48"/>
    </row>
    <row r="21" customFormat="false" ht="16.5" hidden="false" customHeight="false" outlineLevel="0" collapsed="false">
      <c r="AA21" s="48"/>
    </row>
    <row r="22" customFormat="false" ht="16.5" hidden="false" customHeight="false" outlineLevel="0" collapsed="false">
      <c r="AA22" s="48"/>
    </row>
    <row r="23" customFormat="false" ht="16.5" hidden="false" customHeight="false" outlineLevel="0" collapsed="false">
      <c r="AA23" s="48"/>
    </row>
    <row r="24" customFormat="false" ht="16.5" hidden="false" customHeight="false" outlineLevel="0" collapsed="false">
      <c r="AA24" s="48"/>
    </row>
    <row r="25" customFormat="false" ht="16.5" hidden="false" customHeight="false" outlineLevel="0" collapsed="false">
      <c r="AA25" s="48"/>
    </row>
    <row r="26" customFormat="false" ht="16.5" hidden="false" customHeight="false" outlineLevel="0" collapsed="false">
      <c r="AA26" s="48"/>
    </row>
    <row r="27" customFormat="false" ht="16.5" hidden="false" customHeight="false" outlineLevel="0" collapsed="false">
      <c r="AA27" s="48"/>
    </row>
    <row r="28" customFormat="false" ht="16.5" hidden="false" customHeight="false" outlineLevel="0" collapsed="false">
      <c r="AA28" s="48"/>
    </row>
    <row r="29" customFormat="false" ht="16.5" hidden="false" customHeight="false" outlineLevel="0" collapsed="false">
      <c r="AA29" s="48"/>
    </row>
    <row r="30" customFormat="false" ht="16.5" hidden="false" customHeight="false" outlineLevel="0" collapsed="false">
      <c r="AA30" s="48"/>
    </row>
    <row r="31" customFormat="false" ht="16.5" hidden="false" customHeight="false" outlineLevel="0" collapsed="false">
      <c r="AA31" s="48"/>
    </row>
    <row r="32" customFormat="false" ht="16.5" hidden="false" customHeight="false" outlineLevel="0" collapsed="false">
      <c r="AA32" s="48"/>
    </row>
    <row r="33" customFormat="false" ht="16.5" hidden="false" customHeight="false" outlineLevel="0" collapsed="false">
      <c r="AA33" s="48"/>
    </row>
    <row r="34" customFormat="false" ht="16.5" hidden="false" customHeight="false" outlineLevel="0" collapsed="false">
      <c r="AA34" s="48"/>
    </row>
    <row r="35" customFormat="false" ht="16.5" hidden="false" customHeight="false" outlineLevel="0" collapsed="false">
      <c r="AA35" s="48"/>
    </row>
    <row r="36" customFormat="false" ht="16.5" hidden="false" customHeight="false" outlineLevel="0" collapsed="false">
      <c r="AA36" s="48"/>
    </row>
    <row r="37" customFormat="false" ht="16.5" hidden="false" customHeight="false" outlineLevel="0" collapsed="false">
      <c r="AA37" s="48"/>
    </row>
    <row r="38" customFormat="false" ht="16.5" hidden="false" customHeight="false" outlineLevel="0" collapsed="false">
      <c r="AA38" s="48"/>
    </row>
    <row r="39" customFormat="false" ht="16.5" hidden="false" customHeight="false" outlineLevel="0" collapsed="false">
      <c r="AA39" s="48"/>
    </row>
    <row r="40" customFormat="false" ht="16.5" hidden="false" customHeight="false" outlineLevel="0" collapsed="false">
      <c r="AA40" s="48"/>
    </row>
    <row r="41" customFormat="false" ht="16.5" hidden="false" customHeight="false" outlineLevel="0" collapsed="false">
      <c r="AA41" s="48"/>
    </row>
    <row r="42" customFormat="false" ht="16.5" hidden="false" customHeight="false" outlineLevel="0" collapsed="false">
      <c r="AA42" s="48"/>
    </row>
    <row r="43" customFormat="false" ht="16.5" hidden="false" customHeight="false" outlineLevel="0" collapsed="false">
      <c r="AA43" s="48"/>
    </row>
    <row r="44" customFormat="false" ht="16.5" hidden="false" customHeight="false" outlineLevel="0" collapsed="false">
      <c r="AA44" s="48"/>
    </row>
    <row r="45" customFormat="false" ht="16.5" hidden="false" customHeight="false" outlineLevel="0" collapsed="false">
      <c r="AA45" s="48"/>
    </row>
    <row r="46" customFormat="false" ht="16.5" hidden="false" customHeight="false" outlineLevel="0" collapsed="false">
      <c r="AA46" s="48"/>
    </row>
    <row r="47" customFormat="false" ht="16.5" hidden="false" customHeight="false" outlineLevel="0" collapsed="false">
      <c r="AA47" s="48"/>
    </row>
    <row r="48" customFormat="false" ht="16.5" hidden="false" customHeight="false" outlineLevel="0" collapsed="false">
      <c r="AA48" s="48"/>
    </row>
    <row r="49" customFormat="false" ht="16.5" hidden="false" customHeight="false" outlineLevel="0" collapsed="false">
      <c r="AA49" s="48"/>
    </row>
    <row r="50" customFormat="false" ht="16.5" hidden="false" customHeight="false" outlineLevel="0" collapsed="false">
      <c r="AA50" s="48"/>
    </row>
    <row r="51" customFormat="false" ht="16.5" hidden="false" customHeight="false" outlineLevel="0" collapsed="false">
      <c r="AA51" s="48"/>
    </row>
    <row r="52" customFormat="false" ht="16.5" hidden="false" customHeight="false" outlineLevel="0" collapsed="false">
      <c r="AA52" s="48"/>
    </row>
    <row r="53" customFormat="false" ht="16.5" hidden="false" customHeight="false" outlineLevel="0" collapsed="false">
      <c r="AA53" s="48"/>
    </row>
    <row r="54" customFormat="false" ht="16.5" hidden="false" customHeight="false" outlineLevel="0" collapsed="false">
      <c r="AA54" s="48"/>
    </row>
    <row r="55" customFormat="false" ht="16.5" hidden="false" customHeight="false" outlineLevel="0" collapsed="false">
      <c r="AA55" s="48"/>
    </row>
    <row r="56" customFormat="false" ht="16.5" hidden="false" customHeight="false" outlineLevel="0" collapsed="false">
      <c r="AA56" s="48"/>
    </row>
    <row r="57" customFormat="false" ht="16.5" hidden="false" customHeight="false" outlineLevel="0" collapsed="false">
      <c r="AA57" s="48"/>
    </row>
    <row r="58" customFormat="false" ht="16.5" hidden="false" customHeight="false" outlineLevel="0" collapsed="false">
      <c r="AA58" s="48"/>
    </row>
    <row r="59" customFormat="false" ht="16.5" hidden="false" customHeight="false" outlineLevel="0" collapsed="false">
      <c r="AA59" s="48"/>
    </row>
    <row r="60" customFormat="false" ht="16.5" hidden="false" customHeight="false" outlineLevel="0" collapsed="false">
      <c r="AA60" s="48"/>
    </row>
    <row r="61" customFormat="false" ht="16.5" hidden="false" customHeight="false" outlineLevel="0" collapsed="false">
      <c r="AA61" s="48"/>
    </row>
    <row r="62" customFormat="false" ht="16.5" hidden="false" customHeight="false" outlineLevel="0" collapsed="false">
      <c r="AA62" s="48"/>
    </row>
    <row r="63" customFormat="false" ht="16.5" hidden="false" customHeight="false" outlineLevel="0" collapsed="false">
      <c r="AA63" s="48"/>
    </row>
    <row r="64" customFormat="false" ht="16.5" hidden="false" customHeight="false" outlineLevel="0" collapsed="false">
      <c r="AA64" s="48"/>
    </row>
    <row r="65" customFormat="false" ht="16.5" hidden="false" customHeight="false" outlineLevel="0" collapsed="false">
      <c r="AA65" s="48"/>
    </row>
    <row r="66" customFormat="false" ht="16.5" hidden="false" customHeight="false" outlineLevel="0" collapsed="false">
      <c r="AA66" s="48"/>
    </row>
    <row r="67" customFormat="false" ht="16.5" hidden="false" customHeight="false" outlineLevel="0" collapsed="false">
      <c r="AA67" s="48"/>
    </row>
    <row r="68" customFormat="false" ht="16.5" hidden="false" customHeight="false" outlineLevel="0" collapsed="false">
      <c r="AA68" s="48"/>
    </row>
    <row r="69" customFormat="false" ht="16.5" hidden="false" customHeight="false" outlineLevel="0" collapsed="false">
      <c r="AA69" s="48"/>
    </row>
    <row r="70" customFormat="false" ht="16.5" hidden="false" customHeight="false" outlineLevel="0" collapsed="false">
      <c r="AA70" s="48"/>
    </row>
    <row r="71" customFormat="false" ht="16.5" hidden="false" customHeight="false" outlineLevel="0" collapsed="false">
      <c r="AA71" s="48"/>
    </row>
    <row r="72" customFormat="false" ht="16.5" hidden="false" customHeight="false" outlineLevel="0" collapsed="false">
      <c r="AA72" s="48"/>
    </row>
    <row r="73" customFormat="false" ht="16.5" hidden="false" customHeight="false" outlineLevel="0" collapsed="false">
      <c r="AA73" s="48"/>
    </row>
    <row r="74" customFormat="false" ht="16.5" hidden="false" customHeight="false" outlineLevel="0" collapsed="false">
      <c r="AA74" s="48"/>
    </row>
    <row r="75" customFormat="false" ht="16.5" hidden="false" customHeight="false" outlineLevel="0" collapsed="false">
      <c r="AA75" s="48"/>
    </row>
    <row r="76" customFormat="false" ht="16.5" hidden="false" customHeight="false" outlineLevel="0" collapsed="false">
      <c r="AA76" s="48"/>
    </row>
    <row r="77" customFormat="false" ht="16.5" hidden="false" customHeight="false" outlineLevel="0" collapsed="false">
      <c r="AA77" s="48"/>
    </row>
    <row r="78" customFormat="false" ht="16.5" hidden="false" customHeight="false" outlineLevel="0" collapsed="false">
      <c r="AA78" s="48"/>
    </row>
    <row r="79" customFormat="false" ht="16.5" hidden="false" customHeight="false" outlineLevel="0" collapsed="false">
      <c r="AA79" s="48"/>
    </row>
    <row r="80" customFormat="false" ht="16.5" hidden="false" customHeight="false" outlineLevel="0" collapsed="false">
      <c r="AA80" s="48"/>
    </row>
    <row r="81" customFormat="false" ht="16.5" hidden="false" customHeight="false" outlineLevel="0" collapsed="false">
      <c r="AA81" s="48"/>
    </row>
    <row r="82" customFormat="false" ht="16.5" hidden="false" customHeight="false" outlineLevel="0" collapsed="false">
      <c r="AA82" s="48"/>
    </row>
    <row r="83" customFormat="false" ht="16.5" hidden="false" customHeight="false" outlineLevel="0" collapsed="false">
      <c r="AA83" s="48"/>
    </row>
    <row r="84" customFormat="false" ht="16.5" hidden="false" customHeight="false" outlineLevel="0" collapsed="false">
      <c r="AA84" s="48"/>
    </row>
    <row r="85" customFormat="false" ht="16.5" hidden="false" customHeight="false" outlineLevel="0" collapsed="false">
      <c r="AA85" s="48"/>
    </row>
    <row r="86" customFormat="false" ht="16.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6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3" min="15" style="49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2"/>
    <col collapsed="false" customWidth="true" hidden="false" outlineLevel="0" max="31" min="30" style="49" width="6.87"/>
    <col collapsed="false" customWidth="true" hidden="false" outlineLevel="0" max="32" min="32" style="50" width="6.87"/>
    <col collapsed="false" customWidth="true" hidden="false" outlineLevel="0" max="33" min="33" style="49" width="16.62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2"/>
    <col collapsed="false" customWidth="true" hidden="false" outlineLevel="0" max="41" min="40" style="49" width="6.87"/>
    <col collapsed="false" customWidth="true" hidden="false" outlineLevel="0" max="42" min="42" style="50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49" width="2.87"/>
    <col collapsed="false" customWidth="true" hidden="false" outlineLevel="0" max="50" min="50" style="51" width="7.5"/>
    <col collapsed="false" customWidth="true" hidden="false" outlineLevel="0" max="51" min="51" style="49" width="6.87"/>
    <col collapsed="false" customWidth="true" hidden="false" outlineLevel="0" max="52" min="52" style="49" width="7.74"/>
    <col collapsed="false" customWidth="true" hidden="false" outlineLevel="0" max="53" min="53" style="49" width="1.87"/>
    <col collapsed="false" customWidth="false" hidden="false" outlineLevel="0" max="54" min="54" style="52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2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IBL</v>
      </c>
      <c r="F1" s="55"/>
      <c r="G1" s="55"/>
      <c r="H1" s="55"/>
      <c r="J1" s="55" t="str">
        <f aca="false">CONCATENATE(Summary!$M4,Summary!$N4)</f>
        <v>Tested:</v>
      </c>
      <c r="K1" s="55"/>
      <c r="L1" s="55"/>
      <c r="M1" s="55"/>
      <c r="Y1" s="55" t="str">
        <f aca="false">CONCATENATE(Summary!$M3,Summary!$N3)</f>
        <v>Reference:SHM-1.0 IBL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</v>
      </c>
      <c r="AJ1" s="55"/>
      <c r="AK1" s="55"/>
      <c r="AL1" s="55"/>
      <c r="AM1" s="55"/>
      <c r="AN1" s="55"/>
      <c r="AO1" s="55"/>
      <c r="AP1" s="55"/>
      <c r="AQ1" s="55"/>
      <c r="AS1" s="56" t="s">
        <v>54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5</v>
      </c>
      <c r="F2" s="59"/>
      <c r="G2" s="59"/>
      <c r="H2" s="59"/>
      <c r="I2" s="52"/>
      <c r="J2" s="59" t="s">
        <v>55</v>
      </c>
      <c r="K2" s="59"/>
      <c r="L2" s="59"/>
      <c r="M2" s="59"/>
      <c r="N2" s="52"/>
      <c r="O2" s="60" t="s">
        <v>56</v>
      </c>
      <c r="P2" s="60"/>
      <c r="Q2" s="60"/>
      <c r="R2" s="60" t="s">
        <v>57</v>
      </c>
      <c r="S2" s="60"/>
      <c r="T2" s="60"/>
      <c r="U2" s="60" t="s">
        <v>58</v>
      </c>
      <c r="V2" s="60"/>
      <c r="W2" s="60"/>
      <c r="X2" s="52"/>
      <c r="Y2" s="55" t="s">
        <v>59</v>
      </c>
      <c r="Z2" s="55"/>
      <c r="AA2" s="55"/>
      <c r="AB2" s="55"/>
      <c r="AC2" s="61" t="s">
        <v>60</v>
      </c>
      <c r="AD2" s="61"/>
      <c r="AE2" s="61"/>
      <c r="AF2" s="61"/>
      <c r="AG2" s="60" t="s">
        <v>61</v>
      </c>
      <c r="AH2" s="52"/>
      <c r="AI2" s="55" t="s">
        <v>59</v>
      </c>
      <c r="AJ2" s="55"/>
      <c r="AK2" s="55"/>
      <c r="AL2" s="55"/>
      <c r="AM2" s="62" t="s">
        <v>62</v>
      </c>
      <c r="AN2" s="62"/>
      <c r="AO2" s="62"/>
      <c r="AP2" s="62"/>
      <c r="AQ2" s="60" t="s">
        <v>61</v>
      </c>
      <c r="AR2" s="52"/>
      <c r="AS2" s="63" t="s">
        <v>30</v>
      </c>
      <c r="AT2" s="63"/>
      <c r="AU2" s="63"/>
      <c r="AV2" s="63"/>
      <c r="AW2" s="52"/>
      <c r="AX2" s="60" t="s">
        <v>63</v>
      </c>
      <c r="AY2" s="60"/>
      <c r="AZ2" s="60" t="s">
        <v>64</v>
      </c>
      <c r="BA2" s="52"/>
      <c r="BB2" s="64" t="s">
        <v>65</v>
      </c>
      <c r="BE2" s="52"/>
    </row>
    <row r="3" customFormat="false" ht="12.75" hidden="false" customHeight="false" outlineLevel="0" collapsed="false">
      <c r="A3" s="65"/>
      <c r="B3" s="65"/>
      <c r="C3" s="66" t="s">
        <v>66</v>
      </c>
      <c r="D3" s="67" t="s">
        <v>67</v>
      </c>
      <c r="E3" s="68" t="s">
        <v>33</v>
      </c>
      <c r="F3" s="69" t="s">
        <v>34</v>
      </c>
      <c r="G3" s="69" t="s">
        <v>35</v>
      </c>
      <c r="H3" s="70" t="s">
        <v>36</v>
      </c>
      <c r="I3" s="71"/>
      <c r="J3" s="72" t="s">
        <v>68</v>
      </c>
      <c r="K3" s="69" t="s">
        <v>34</v>
      </c>
      <c r="L3" s="69" t="s">
        <v>35</v>
      </c>
      <c r="M3" s="70" t="s">
        <v>36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71"/>
      <c r="Y3" s="72" t="s">
        <v>33</v>
      </c>
      <c r="Z3" s="73" t="s">
        <v>34</v>
      </c>
      <c r="AA3" s="73" t="s">
        <v>35</v>
      </c>
      <c r="AB3" s="74" t="s">
        <v>36</v>
      </c>
      <c r="AC3" s="73" t="s">
        <v>69</v>
      </c>
      <c r="AD3" s="73" t="s">
        <v>70</v>
      </c>
      <c r="AE3" s="73" t="s">
        <v>71</v>
      </c>
      <c r="AF3" s="74" t="s">
        <v>72</v>
      </c>
      <c r="AG3" s="75" t="s">
        <v>46</v>
      </c>
      <c r="AH3" s="71"/>
      <c r="AI3" s="68" t="s">
        <v>33</v>
      </c>
      <c r="AJ3" s="69" t="s">
        <v>34</v>
      </c>
      <c r="AK3" s="69" t="s">
        <v>35</v>
      </c>
      <c r="AL3" s="70" t="s">
        <v>36</v>
      </c>
      <c r="AM3" s="69" t="s">
        <v>69</v>
      </c>
      <c r="AN3" s="69" t="s">
        <v>70</v>
      </c>
      <c r="AO3" s="69" t="s">
        <v>71</v>
      </c>
      <c r="AP3" s="70" t="s">
        <v>72</v>
      </c>
      <c r="AQ3" s="75" t="s">
        <v>46</v>
      </c>
      <c r="AR3" s="71"/>
      <c r="AS3" s="72" t="s">
        <v>33</v>
      </c>
      <c r="AT3" s="73" t="s">
        <v>34</v>
      </c>
      <c r="AU3" s="73" t="s">
        <v>35</v>
      </c>
      <c r="AV3" s="74" t="s">
        <v>36</v>
      </c>
      <c r="AW3" s="71"/>
      <c r="AX3" s="68" t="s">
        <v>73</v>
      </c>
      <c r="AY3" s="70" t="s">
        <v>74</v>
      </c>
      <c r="AZ3" s="76" t="s">
        <v>73</v>
      </c>
      <c r="BB3" s="77"/>
      <c r="BE3" s="71"/>
    </row>
    <row r="4" customFormat="false" ht="12" hidden="false" customHeight="false" outlineLevel="0" collapsed="false">
      <c r="A4" s="78" t="s">
        <v>7</v>
      </c>
      <c r="B4" s="79" t="s">
        <v>75</v>
      </c>
      <c r="C4" s="80" t="n">
        <v>22</v>
      </c>
      <c r="D4" s="79" t="n">
        <f aca="false">C4</f>
        <v>22</v>
      </c>
      <c r="E4" s="81" t="n">
        <v>68953.6</v>
      </c>
      <c r="F4" s="82" t="n">
        <v>43.0799</v>
      </c>
      <c r="G4" s="82" t="n">
        <v>42.7387</v>
      </c>
      <c r="H4" s="83" t="n">
        <v>44.536</v>
      </c>
      <c r="I4" s="84"/>
      <c r="J4" s="81" t="n">
        <v>69276.8608</v>
      </c>
      <c r="K4" s="82" t="n">
        <v>43.1272</v>
      </c>
      <c r="L4" s="82" t="n">
        <v>42.764</v>
      </c>
      <c r="M4" s="83" t="n">
        <v>44.5678</v>
      </c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v>41447.6736</v>
      </c>
      <c r="Z4" s="82" t="n">
        <v>42.3656</v>
      </c>
      <c r="AA4" s="82" t="n">
        <v>43.1465</v>
      </c>
      <c r="AB4" s="82" t="n">
        <v>44.5425</v>
      </c>
      <c r="AC4" s="81" t="n">
        <v>11502</v>
      </c>
      <c r="AD4" s="82" t="n">
        <v>103.6</v>
      </c>
      <c r="AE4" s="82"/>
      <c r="AF4" s="89" t="n">
        <f aca="false">AC4/3600</f>
        <v>3.195</v>
      </c>
      <c r="AG4" s="90" t="n">
        <f aca="false">E4+Y4</f>
        <v>110401.2736</v>
      </c>
      <c r="AH4" s="85"/>
      <c r="AI4" s="81" t="n">
        <v>41447.6736</v>
      </c>
      <c r="AJ4" s="82" t="n">
        <v>42.3656</v>
      </c>
      <c r="AK4" s="82" t="n">
        <v>43.1465</v>
      </c>
      <c r="AL4" s="82" t="n">
        <v>44.5425</v>
      </c>
      <c r="AM4" s="81" t="n">
        <v>12550.55</v>
      </c>
      <c r="AN4" s="82" t="n">
        <v>109.1</v>
      </c>
      <c r="AO4" s="82"/>
      <c r="AP4" s="89" t="n">
        <f aca="false">AM4/3600</f>
        <v>3.48626388888889</v>
      </c>
      <c r="AQ4" s="90" t="n">
        <f aca="false">J4+AI4</f>
        <v>110724.5344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1.09116240653799</v>
      </c>
      <c r="AY4" s="92" t="n">
        <f aca="false">AN4/AD4</f>
        <v>1.0530888030888</v>
      </c>
      <c r="AZ4" s="93" t="e">
        <f aca="false">AO4/AE4</f>
        <v>#DIV/0!</v>
      </c>
      <c r="BB4" s="94" t="n">
        <f aca="false">ABS(Y4-AI4)+ABS(Z4-AJ4)+ABS(AA4-AK4)+ABS(AB4-AL4)</f>
        <v>0</v>
      </c>
      <c r="BC4" s="52"/>
      <c r="BE4" s="85"/>
    </row>
    <row r="5" customFormat="false" ht="12" hidden="false" customHeight="false" outlineLevel="0" collapsed="false">
      <c r="A5" s="95" t="s">
        <v>76</v>
      </c>
      <c r="B5" s="96"/>
      <c r="C5" s="50" t="n">
        <v>26</v>
      </c>
      <c r="D5" s="96" t="n">
        <f aca="false">C5</f>
        <v>26</v>
      </c>
      <c r="E5" s="97" t="n">
        <v>40771.5552</v>
      </c>
      <c r="F5" s="98" t="n">
        <v>40.4977</v>
      </c>
      <c r="G5" s="98" t="n">
        <v>40.5426</v>
      </c>
      <c r="H5" s="99" t="n">
        <v>42.5276</v>
      </c>
      <c r="I5" s="84"/>
      <c r="J5" s="97" t="n">
        <v>41094.5936</v>
      </c>
      <c r="K5" s="98" t="n">
        <v>40.5494</v>
      </c>
      <c r="L5" s="98" t="n">
        <v>40.5676</v>
      </c>
      <c r="M5" s="99" t="n">
        <v>42.5501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v>27814.432</v>
      </c>
      <c r="Z5" s="98" t="n">
        <v>39.2371</v>
      </c>
      <c r="AA5" s="98" t="n">
        <v>40.6394</v>
      </c>
      <c r="AB5" s="98" t="n">
        <v>42.4424</v>
      </c>
      <c r="AC5" s="97" t="n">
        <v>7504.8</v>
      </c>
      <c r="AD5" s="98" t="n">
        <v>62.19</v>
      </c>
      <c r="AE5" s="98"/>
      <c r="AF5" s="103" t="n">
        <f aca="false">AC5/3600</f>
        <v>2.08466666666667</v>
      </c>
      <c r="AG5" s="104" t="n">
        <f aca="false">E5+Y5</f>
        <v>68585.9872</v>
      </c>
      <c r="AH5" s="85"/>
      <c r="AI5" s="97" t="n">
        <v>27814.432</v>
      </c>
      <c r="AJ5" s="98" t="n">
        <v>39.2371</v>
      </c>
      <c r="AK5" s="98" t="n">
        <v>40.6394</v>
      </c>
      <c r="AL5" s="98" t="n">
        <v>42.4424</v>
      </c>
      <c r="AM5" s="97" t="n">
        <v>8157.75</v>
      </c>
      <c r="AN5" s="98" t="n">
        <v>68.35</v>
      </c>
      <c r="AO5" s="98"/>
      <c r="AP5" s="103" t="n">
        <f aca="false">AM5/3600</f>
        <v>2.26604166666667</v>
      </c>
      <c r="AQ5" s="104" t="n">
        <f aca="false">J5+AI5</f>
        <v>68909.0256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1.08700431723697</v>
      </c>
      <c r="AY5" s="106" t="n">
        <f aca="false">AN5/AD5</f>
        <v>1.09905129442032</v>
      </c>
      <c r="AZ5" s="107" t="e">
        <f aca="false">AO5/AE5</f>
        <v>#DIV/0!</v>
      </c>
      <c r="BB5" s="108" t="n">
        <f aca="false">ABS(Y5-AI5)+ABS(Z5-AJ5)+ABS(AA5-AK5)+ABS(AB5-AL5)</f>
        <v>0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v>25463.0384</v>
      </c>
      <c r="F6" s="98" t="n">
        <v>38.0268</v>
      </c>
      <c r="G6" s="98" t="n">
        <v>39.0954</v>
      </c>
      <c r="H6" s="99" t="n">
        <v>41.1947</v>
      </c>
      <c r="I6" s="84"/>
      <c r="J6" s="97" t="n">
        <v>25750.7808</v>
      </c>
      <c r="K6" s="98" t="n">
        <v>38.0903</v>
      </c>
      <c r="L6" s="98" t="n">
        <v>39.1188</v>
      </c>
      <c r="M6" s="99" t="n">
        <v>41.2096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v>18390.1328</v>
      </c>
      <c r="Z6" s="98" t="n">
        <v>36.2892</v>
      </c>
      <c r="AA6" s="98" t="n">
        <v>38.9727</v>
      </c>
      <c r="AB6" s="98" t="n">
        <v>41.0103</v>
      </c>
      <c r="AC6" s="97" t="n">
        <v>9377.32</v>
      </c>
      <c r="AD6" s="98" t="n">
        <v>85.29</v>
      </c>
      <c r="AE6" s="98"/>
      <c r="AF6" s="103" t="n">
        <f aca="false">AC6/3600</f>
        <v>2.60481111111111</v>
      </c>
      <c r="AG6" s="104" t="n">
        <f aca="false">E6+Y6</f>
        <v>43853.1712</v>
      </c>
      <c r="AH6" s="85"/>
      <c r="AI6" s="97" t="n">
        <v>18390.1328</v>
      </c>
      <c r="AJ6" s="98" t="n">
        <v>36.2892</v>
      </c>
      <c r="AK6" s="98" t="n">
        <v>38.9727</v>
      </c>
      <c r="AL6" s="98" t="n">
        <v>41.0103</v>
      </c>
      <c r="AM6" s="97" t="n">
        <v>10659.53</v>
      </c>
      <c r="AN6" s="98" t="n">
        <v>94.48</v>
      </c>
      <c r="AO6" s="98"/>
      <c r="AP6" s="103" t="n">
        <f aca="false">AM6/3600</f>
        <v>2.96098055555556</v>
      </c>
      <c r="AQ6" s="104" t="n">
        <f aca="false">J6+AI6</f>
        <v>44140.9136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1.13673522925527</v>
      </c>
      <c r="AY6" s="106" t="n">
        <f aca="false">AN6/AD6</f>
        <v>1.10775002931176</v>
      </c>
      <c r="AZ6" s="107" t="e">
        <f aca="false">AO6/AE6</f>
        <v>#DIV/0!</v>
      </c>
      <c r="BB6" s="108" t="n">
        <f aca="false">ABS(Y6-AI6)+ABS(Z6-AJ6)+ABS(AA6-AK6)+ABS(AB6-AL6)</f>
        <v>0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v>15365.3632</v>
      </c>
      <c r="F7" s="112" t="n">
        <v>35.5111</v>
      </c>
      <c r="G7" s="112" t="n">
        <v>37.3264</v>
      </c>
      <c r="H7" s="113" t="n">
        <v>39.5679</v>
      </c>
      <c r="I7" s="84"/>
      <c r="J7" s="111" t="n">
        <v>15657.5744</v>
      </c>
      <c r="K7" s="112" t="n">
        <v>35.5942</v>
      </c>
      <c r="L7" s="112" t="n">
        <v>37.3463</v>
      </c>
      <c r="M7" s="113" t="n">
        <v>39.5753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v>11384.2048</v>
      </c>
      <c r="Z7" s="112" t="n">
        <v>33.4505</v>
      </c>
      <c r="AA7" s="112" t="n">
        <v>36.9584</v>
      </c>
      <c r="AB7" s="112" t="n">
        <v>39.2573</v>
      </c>
      <c r="AC7" s="111" t="n">
        <v>6864.73</v>
      </c>
      <c r="AD7" s="112" t="n">
        <v>57.74</v>
      </c>
      <c r="AE7" s="112"/>
      <c r="AF7" s="117" t="n">
        <f aca="false">AC7/3600</f>
        <v>1.90686944444444</v>
      </c>
      <c r="AG7" s="118" t="n">
        <f aca="false">E7+Y7</f>
        <v>26749.568</v>
      </c>
      <c r="AH7" s="85"/>
      <c r="AI7" s="111" t="n">
        <v>11384.2048</v>
      </c>
      <c r="AJ7" s="112" t="n">
        <v>33.4505</v>
      </c>
      <c r="AK7" s="112" t="n">
        <v>36.9584</v>
      </c>
      <c r="AL7" s="112" t="n">
        <v>39.2573</v>
      </c>
      <c r="AM7" s="111" t="n">
        <v>9686.7</v>
      </c>
      <c r="AN7" s="112" t="n">
        <v>83.57</v>
      </c>
      <c r="AO7" s="112"/>
      <c r="AP7" s="117" t="n">
        <f aca="false">AM7/3600</f>
        <v>2.69075</v>
      </c>
      <c r="AQ7" s="118" t="n">
        <f aca="false">J7+AI7</f>
        <v>27041.7792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1.41108244606853</v>
      </c>
      <c r="AY7" s="120" t="n">
        <f aca="false">AN7/AD7</f>
        <v>1.44735019050918</v>
      </c>
      <c r="AZ7" s="121" t="e">
        <f aca="false">AO7/AE7</f>
        <v>#DIV/0!</v>
      </c>
      <c r="BB7" s="122" t="n">
        <f aca="false">ABS(Y7-AI7)+ABS(Z7-AJ7)+ABS(AA7-AK7)+ABS(AB7-AL7)</f>
        <v>0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v>46379.5376</v>
      </c>
      <c r="F8" s="82" t="n">
        <v>41.7487</v>
      </c>
      <c r="G8" s="82" t="n">
        <v>41.5964</v>
      </c>
      <c r="H8" s="83" t="n">
        <v>43.4975</v>
      </c>
      <c r="I8" s="84"/>
      <c r="J8" s="81" t="n">
        <v>46575.9136</v>
      </c>
      <c r="K8" s="82" t="n">
        <v>41.7806</v>
      </c>
      <c r="L8" s="82" t="n">
        <v>41.611</v>
      </c>
      <c r="M8" s="83" t="n">
        <v>43.5146</v>
      </c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v>41447.6736</v>
      </c>
      <c r="Z8" s="82" t="n">
        <v>42.3656</v>
      </c>
      <c r="AA8" s="82" t="n">
        <v>43.1465</v>
      </c>
      <c r="AB8" s="82" t="n">
        <v>44.5425</v>
      </c>
      <c r="AC8" s="81" t="n">
        <v>8011.7</v>
      </c>
      <c r="AD8" s="82" t="n">
        <v>66.09</v>
      </c>
      <c r="AE8" s="82"/>
      <c r="AF8" s="89" t="n">
        <f aca="false">AC8/3600</f>
        <v>2.22547222222222</v>
      </c>
      <c r="AG8" s="90" t="n">
        <f aca="false">E8+Y8</f>
        <v>87827.2112</v>
      </c>
      <c r="AH8" s="85"/>
      <c r="AI8" s="81" t="n">
        <v>41447.6736</v>
      </c>
      <c r="AJ8" s="82" t="n">
        <v>42.3656</v>
      </c>
      <c r="AK8" s="82" t="n">
        <v>43.1465</v>
      </c>
      <c r="AL8" s="82" t="n">
        <v>44.5425</v>
      </c>
      <c r="AM8" s="81" t="n">
        <v>8823.46</v>
      </c>
      <c r="AN8" s="82" t="n">
        <v>69.68</v>
      </c>
      <c r="AO8" s="82"/>
      <c r="AP8" s="89" t="n">
        <f aca="false">AM8/3600</f>
        <v>2.45096111111111</v>
      </c>
      <c r="AQ8" s="90" t="n">
        <f aca="false">J8+AI8</f>
        <v>88023.5872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1.10132181684287</v>
      </c>
      <c r="AY8" s="92" t="n">
        <f aca="false">AN8/AD8</f>
        <v>1.05431986684824</v>
      </c>
      <c r="AZ8" s="93" t="e">
        <f aca="false">AO8/AE8</f>
        <v>#DIV/0!</v>
      </c>
      <c r="BB8" s="108" t="n">
        <f aca="false">ABS(Y8-AI8)+ABS(Z8-AJ8)+ABS(AA8-AK8)+ABS(AB8-AL8)</f>
        <v>0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v>25783.6176</v>
      </c>
      <c r="F9" s="98" t="n">
        <v>39.1813</v>
      </c>
      <c r="G9" s="98" t="n">
        <v>39.5283</v>
      </c>
      <c r="H9" s="99" t="n">
        <v>41.6092</v>
      </c>
      <c r="I9" s="84"/>
      <c r="J9" s="97" t="n">
        <v>25962.856</v>
      </c>
      <c r="K9" s="98" t="n">
        <v>39.2132</v>
      </c>
      <c r="L9" s="98" t="n">
        <v>39.5408</v>
      </c>
      <c r="M9" s="99" t="n">
        <v>41.6209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v>27814.432</v>
      </c>
      <c r="Z9" s="98" t="n">
        <v>39.2371</v>
      </c>
      <c r="AA9" s="98" t="n">
        <v>40.6394</v>
      </c>
      <c r="AB9" s="98" t="n">
        <v>42.4424</v>
      </c>
      <c r="AC9" s="97" t="n">
        <v>7508.08</v>
      </c>
      <c r="AD9" s="98" t="n">
        <v>66.69</v>
      </c>
      <c r="AE9" s="98"/>
      <c r="AF9" s="103" t="n">
        <f aca="false">AC9/3600</f>
        <v>2.08557777777778</v>
      </c>
      <c r="AG9" s="104" t="n">
        <f aca="false">E9+Y9</f>
        <v>53598.0496</v>
      </c>
      <c r="AH9" s="85"/>
      <c r="AI9" s="97" t="n">
        <v>27814.432</v>
      </c>
      <c r="AJ9" s="98" t="n">
        <v>39.2371</v>
      </c>
      <c r="AK9" s="98" t="n">
        <v>40.6394</v>
      </c>
      <c r="AL9" s="98" t="n">
        <v>42.4424</v>
      </c>
      <c r="AM9" s="97" t="n">
        <v>10006.41</v>
      </c>
      <c r="AN9" s="98" t="n">
        <v>83.15</v>
      </c>
      <c r="AO9" s="98"/>
      <c r="AP9" s="103" t="n">
        <f aca="false">AM9/3600</f>
        <v>2.77955833333333</v>
      </c>
      <c r="AQ9" s="104" t="n">
        <f aca="false">J9+AI9</f>
        <v>53777.288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1.33275218164964</v>
      </c>
      <c r="AY9" s="106" t="n">
        <f aca="false">AN9/AD9</f>
        <v>1.24681361523467</v>
      </c>
      <c r="AZ9" s="107" t="e">
        <f aca="false">AO9/AE9</f>
        <v>#DIV/0!</v>
      </c>
      <c r="BB9" s="108" t="n">
        <f aca="false">ABS(Y9-AI9)+ABS(Z9-AJ9)+ABS(AA9-AK9)+ABS(AB9-AL9)</f>
        <v>0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v>14828.2192</v>
      </c>
      <c r="F10" s="98" t="n">
        <v>36.6555</v>
      </c>
      <c r="G10" s="98" t="n">
        <v>38.1397</v>
      </c>
      <c r="H10" s="99" t="n">
        <v>40.3191</v>
      </c>
      <c r="I10" s="84"/>
      <c r="J10" s="97" t="n">
        <v>15006.2624</v>
      </c>
      <c r="K10" s="98" t="n">
        <v>36.6925</v>
      </c>
      <c r="L10" s="98" t="n">
        <v>38.1548</v>
      </c>
      <c r="M10" s="99" t="n">
        <v>40.3276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v>18390.1328</v>
      </c>
      <c r="Z10" s="98" t="n">
        <v>36.2892</v>
      </c>
      <c r="AA10" s="98" t="n">
        <v>38.9727</v>
      </c>
      <c r="AB10" s="98" t="n">
        <v>41.0103</v>
      </c>
      <c r="AC10" s="97" t="n">
        <v>9125.49</v>
      </c>
      <c r="AD10" s="98" t="n">
        <v>82.14</v>
      </c>
      <c r="AE10" s="98"/>
      <c r="AF10" s="103" t="n">
        <f aca="false">AC10/3600</f>
        <v>2.53485833333333</v>
      </c>
      <c r="AG10" s="104" t="n">
        <f aca="false">E10+Y10</f>
        <v>33218.352</v>
      </c>
      <c r="AH10" s="85"/>
      <c r="AI10" s="97" t="n">
        <v>18390.1328</v>
      </c>
      <c r="AJ10" s="98" t="n">
        <v>36.2892</v>
      </c>
      <c r="AK10" s="98" t="n">
        <v>38.9727</v>
      </c>
      <c r="AL10" s="98" t="n">
        <v>41.0103</v>
      </c>
      <c r="AM10" s="97" t="n">
        <v>9230.06</v>
      </c>
      <c r="AN10" s="98" t="n">
        <v>75.47</v>
      </c>
      <c r="AO10" s="98"/>
      <c r="AP10" s="103" t="n">
        <f aca="false">AM10/3600</f>
        <v>2.56390555555556</v>
      </c>
      <c r="AQ10" s="104" t="n">
        <f aca="false">J10+AI10</f>
        <v>33396.3952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1.01145911068885</v>
      </c>
      <c r="AY10" s="106" t="n">
        <f aca="false">AN10/AD10</f>
        <v>0.918797175553932</v>
      </c>
      <c r="AZ10" s="107" t="e">
        <f aca="false">AO10/AE10</f>
        <v>#DIV/0!</v>
      </c>
      <c r="BB10" s="108" t="n">
        <f aca="false">ABS(Y10-AI10)+ABS(Z10-AJ10)+ABS(AA10-AK10)+ABS(AB10-AL10)</f>
        <v>0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v>8983.3376</v>
      </c>
      <c r="F11" s="112" t="n">
        <v>34.1532</v>
      </c>
      <c r="G11" s="112" t="n">
        <v>36.9334</v>
      </c>
      <c r="H11" s="113" t="n">
        <v>39.2444</v>
      </c>
      <c r="I11" s="84"/>
      <c r="J11" s="111" t="n">
        <v>9128.9168</v>
      </c>
      <c r="K11" s="112" t="n">
        <v>34.1949</v>
      </c>
      <c r="L11" s="112" t="n">
        <v>36.9394</v>
      </c>
      <c r="M11" s="113" t="n">
        <v>39.2464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v>11384.2048</v>
      </c>
      <c r="Z11" s="112" t="n">
        <v>33.4505</v>
      </c>
      <c r="AA11" s="112" t="n">
        <v>36.9584</v>
      </c>
      <c r="AB11" s="112" t="n">
        <v>39.2573</v>
      </c>
      <c r="AC11" s="111" t="n">
        <v>6702.59</v>
      </c>
      <c r="AD11" s="112" t="n">
        <v>54.17</v>
      </c>
      <c r="AE11" s="112"/>
      <c r="AF11" s="117" t="n">
        <f aca="false">AC11/3600</f>
        <v>1.86183055555556</v>
      </c>
      <c r="AG11" s="118" t="n">
        <f aca="false">E11+Y11</f>
        <v>20367.5424</v>
      </c>
      <c r="AH11" s="85"/>
      <c r="AI11" s="111" t="n">
        <v>11384.2048</v>
      </c>
      <c r="AJ11" s="112" t="n">
        <v>33.4505</v>
      </c>
      <c r="AK11" s="112" t="n">
        <v>36.9584</v>
      </c>
      <c r="AL11" s="112" t="n">
        <v>39.2573</v>
      </c>
      <c r="AM11" s="111" t="n">
        <v>9438.81</v>
      </c>
      <c r="AN11" s="112" t="n">
        <v>78.02</v>
      </c>
      <c r="AO11" s="112"/>
      <c r="AP11" s="117" t="n">
        <f aca="false">AM11/3600</f>
        <v>2.62189166666667</v>
      </c>
      <c r="AQ11" s="118" t="n">
        <f aca="false">J11+AI11</f>
        <v>20513.1216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1.40823323521206</v>
      </c>
      <c r="AY11" s="120" t="n">
        <f aca="false">AN11/AD11</f>
        <v>1.44028059811704</v>
      </c>
      <c r="AZ11" s="121" t="e">
        <f aca="false">AO11/AE11</f>
        <v>#DIV/0!</v>
      </c>
      <c r="BB11" s="108" t="n">
        <f aca="false">ABS(Y11-AI11)+ABS(Z11-AJ11)+ABS(AA11-AK11)+ABS(AB11-AL11)</f>
        <v>0</v>
      </c>
      <c r="BC11" s="52"/>
      <c r="BE11" s="85"/>
    </row>
    <row r="12" customFormat="false" ht="12" hidden="false" customHeight="false" outlineLevel="0" collapsed="false">
      <c r="B12" s="79" t="s">
        <v>77</v>
      </c>
      <c r="C12" s="80" t="n">
        <f aca="false">C4</f>
        <v>22</v>
      </c>
      <c r="D12" s="78" t="n">
        <f aca="false">D4</f>
        <v>22</v>
      </c>
      <c r="E12" s="81" t="n">
        <v>66607.832</v>
      </c>
      <c r="F12" s="82" t="n">
        <v>43.0427</v>
      </c>
      <c r="G12" s="82" t="n">
        <v>45.1563</v>
      </c>
      <c r="H12" s="83" t="n">
        <v>45.057</v>
      </c>
      <c r="I12" s="84"/>
      <c r="J12" s="81" t="n">
        <v>66592.1488</v>
      </c>
      <c r="K12" s="82" t="n">
        <v>43.0999</v>
      </c>
      <c r="L12" s="82" t="n">
        <v>45.1863</v>
      </c>
      <c r="M12" s="83" t="n">
        <v>45.0746</v>
      </c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v>46137.0864</v>
      </c>
      <c r="Z12" s="82" t="n">
        <v>41.7727</v>
      </c>
      <c r="AA12" s="82" t="n">
        <v>44.6363</v>
      </c>
      <c r="AB12" s="82" t="n">
        <v>45.3963</v>
      </c>
      <c r="AC12" s="81" t="n">
        <v>8466.29</v>
      </c>
      <c r="AD12" s="82" t="n">
        <v>71.11</v>
      </c>
      <c r="AE12" s="82"/>
      <c r="AF12" s="89" t="n">
        <f aca="false">AC12/3600</f>
        <v>2.35174722222222</v>
      </c>
      <c r="AG12" s="90" t="n">
        <f aca="false">E12+Y12</f>
        <v>112744.9184</v>
      </c>
      <c r="AH12" s="85"/>
      <c r="AI12" s="81" t="n">
        <v>46137.0864</v>
      </c>
      <c r="AJ12" s="82" t="n">
        <v>41.7727</v>
      </c>
      <c r="AK12" s="82" t="n">
        <v>44.6363</v>
      </c>
      <c r="AL12" s="82" t="n">
        <v>45.3963</v>
      </c>
      <c r="AM12" s="81" t="n">
        <v>13426.71</v>
      </c>
      <c r="AN12" s="82" t="n">
        <v>118.45</v>
      </c>
      <c r="AO12" s="82"/>
      <c r="AP12" s="89" t="n">
        <f aca="false">AM12/3600</f>
        <v>3.72964166666667</v>
      </c>
      <c r="AQ12" s="90" t="n">
        <f aca="false">J12+AI12</f>
        <v>112729.2352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1.58590244369139</v>
      </c>
      <c r="AY12" s="92" t="n">
        <f aca="false">AN12/AD12</f>
        <v>1.665729152018</v>
      </c>
      <c r="AZ12" s="93" t="e">
        <f aca="false">AO12/AE12</f>
        <v>#DIV/0!</v>
      </c>
      <c r="BB12" s="94" t="n">
        <f aca="false">ABS(Y12-AI12)+ABS(Z12-AJ12)+ABS(AA12-AK12)+ABS(AB12-AL12)</f>
        <v>0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v>41395.9616</v>
      </c>
      <c r="F13" s="98" t="n">
        <v>40.2883</v>
      </c>
      <c r="G13" s="98" t="n">
        <v>43.281</v>
      </c>
      <c r="H13" s="99" t="n">
        <v>43.6329</v>
      </c>
      <c r="I13" s="84"/>
      <c r="J13" s="97" t="n">
        <v>41576.7504</v>
      </c>
      <c r="K13" s="98" t="n">
        <v>40.3429</v>
      </c>
      <c r="L13" s="98" t="n">
        <v>43.3176</v>
      </c>
      <c r="M13" s="99" t="n">
        <v>43.6516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v>31175.7264</v>
      </c>
      <c r="Z13" s="98" t="n">
        <v>38.5794</v>
      </c>
      <c r="AA13" s="98" t="n">
        <v>42.2695</v>
      </c>
      <c r="AB13" s="98" t="n">
        <v>43.3754</v>
      </c>
      <c r="AC13" s="97" t="n">
        <v>10702.19</v>
      </c>
      <c r="AD13" s="98" t="n">
        <v>98.15</v>
      </c>
      <c r="AE13" s="98"/>
      <c r="AF13" s="103" t="n">
        <f aca="false">AC13/3600</f>
        <v>2.97283055555556</v>
      </c>
      <c r="AG13" s="104" t="n">
        <f aca="false">E13+Y13</f>
        <v>72571.688</v>
      </c>
      <c r="AH13" s="85"/>
      <c r="AI13" s="97" t="n">
        <v>31175.7264</v>
      </c>
      <c r="AJ13" s="98" t="n">
        <v>38.5794</v>
      </c>
      <c r="AK13" s="98" t="n">
        <v>42.2695</v>
      </c>
      <c r="AL13" s="98" t="n">
        <v>43.3754</v>
      </c>
      <c r="AM13" s="97" t="n">
        <v>8159.55</v>
      </c>
      <c r="AN13" s="98" t="n">
        <v>70.14</v>
      </c>
      <c r="AO13" s="98"/>
      <c r="AP13" s="103" t="n">
        <f aca="false">AM13/3600</f>
        <v>2.26654166666667</v>
      </c>
      <c r="AQ13" s="104" t="n">
        <f aca="false">J13+AI13</f>
        <v>72752.4768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0.76241871990686</v>
      </c>
      <c r="AY13" s="106" t="n">
        <f aca="false">AN13/AD13</f>
        <v>0.71462047885889</v>
      </c>
      <c r="AZ13" s="107" t="e">
        <f aca="false">AO13/AE13</f>
        <v>#DIV/0!</v>
      </c>
      <c r="BB13" s="108" t="n">
        <f aca="false">ABS(Y13-AI13)+ABS(Z13-AJ13)+ABS(AA13-AK13)+ABS(AB13-AL13)</f>
        <v>0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v>25657.1472</v>
      </c>
      <c r="F14" s="98" t="n">
        <v>37.7068</v>
      </c>
      <c r="G14" s="98" t="n">
        <v>41.8876</v>
      </c>
      <c r="H14" s="99" t="n">
        <v>42.5126</v>
      </c>
      <c r="I14" s="84"/>
      <c r="J14" s="97" t="n">
        <v>25949.3648</v>
      </c>
      <c r="K14" s="98" t="n">
        <v>37.7696</v>
      </c>
      <c r="L14" s="98" t="n">
        <v>41.918</v>
      </c>
      <c r="M14" s="99" t="n">
        <v>42.5247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v>20960.8288</v>
      </c>
      <c r="Z14" s="98" t="n">
        <v>35.752</v>
      </c>
      <c r="AA14" s="98" t="n">
        <v>40.613</v>
      </c>
      <c r="AB14" s="98" t="n">
        <v>41.8376</v>
      </c>
      <c r="AC14" s="97" t="n">
        <v>6932.17</v>
      </c>
      <c r="AD14" s="98" t="n">
        <v>60</v>
      </c>
      <c r="AE14" s="98"/>
      <c r="AF14" s="103" t="n">
        <f aca="false">AC14/3600</f>
        <v>1.92560277777778</v>
      </c>
      <c r="AG14" s="104" t="n">
        <f aca="false">E14+Y14</f>
        <v>46617.976</v>
      </c>
      <c r="AH14" s="85"/>
      <c r="AI14" s="97" t="n">
        <v>20960.8288</v>
      </c>
      <c r="AJ14" s="98" t="n">
        <v>35.752</v>
      </c>
      <c r="AK14" s="98" t="n">
        <v>40.613</v>
      </c>
      <c r="AL14" s="98" t="n">
        <v>41.8376</v>
      </c>
      <c r="AM14" s="97" t="n">
        <v>7436.7</v>
      </c>
      <c r="AN14" s="98" t="n">
        <v>66.09</v>
      </c>
      <c r="AO14" s="98"/>
      <c r="AP14" s="103" t="n">
        <f aca="false">AM14/3600</f>
        <v>2.06575</v>
      </c>
      <c r="AQ14" s="104" t="n">
        <f aca="false">J14+AI14</f>
        <v>46910.1936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1.07278096180561</v>
      </c>
      <c r="AY14" s="106" t="n">
        <f aca="false">AN14/AD14</f>
        <v>1.1015</v>
      </c>
      <c r="AZ14" s="107" t="e">
        <f aca="false">AO14/AE14</f>
        <v>#DIV/0!</v>
      </c>
      <c r="BB14" s="108" t="n">
        <f aca="false">ABS(Y14-AI14)+ABS(Z14-AJ14)+ABS(AA14-AK14)+ABS(AB14-AL14)</f>
        <v>0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v>15458.7504</v>
      </c>
      <c r="F15" s="112" t="n">
        <v>35.1516</v>
      </c>
      <c r="G15" s="112" t="n">
        <v>40.0416</v>
      </c>
      <c r="H15" s="113" t="n">
        <v>40.9112</v>
      </c>
      <c r="I15" s="84"/>
      <c r="J15" s="111" t="n">
        <v>15804.688</v>
      </c>
      <c r="K15" s="112" t="n">
        <v>35.2456</v>
      </c>
      <c r="L15" s="112" t="n">
        <v>40.0346</v>
      </c>
      <c r="M15" s="113" t="n">
        <v>40.8826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v>13769.8432</v>
      </c>
      <c r="Z15" s="112" t="n">
        <v>33.0721</v>
      </c>
      <c r="AA15" s="112" t="n">
        <v>38.443</v>
      </c>
      <c r="AB15" s="112" t="n">
        <v>39.7305</v>
      </c>
      <c r="AC15" s="111" t="n">
        <v>6403.47</v>
      </c>
      <c r="AD15" s="112" t="n">
        <v>52.96</v>
      </c>
      <c r="AE15" s="112"/>
      <c r="AF15" s="117" t="n">
        <f aca="false">AC15/3600</f>
        <v>1.77874166666667</v>
      </c>
      <c r="AG15" s="118" t="n">
        <f aca="false">E15+Y15</f>
        <v>29228.5936</v>
      </c>
      <c r="AH15" s="85"/>
      <c r="AI15" s="111" t="n">
        <v>13769.8432</v>
      </c>
      <c r="AJ15" s="112" t="n">
        <v>33.0721</v>
      </c>
      <c r="AK15" s="112" t="n">
        <v>38.443</v>
      </c>
      <c r="AL15" s="112" t="n">
        <v>39.7305</v>
      </c>
      <c r="AM15" s="111" t="n">
        <v>6991.06</v>
      </c>
      <c r="AN15" s="112" t="n">
        <v>60.57</v>
      </c>
      <c r="AO15" s="112"/>
      <c r="AP15" s="117" t="n">
        <f aca="false">AM15/3600</f>
        <v>1.94196111111111</v>
      </c>
      <c r="AQ15" s="118" t="n">
        <f aca="false">J15+AI15</f>
        <v>29574.5312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1.09176118573211</v>
      </c>
      <c r="AY15" s="120" t="n">
        <f aca="false">AN15/AD15</f>
        <v>1.14369335347432</v>
      </c>
      <c r="AZ15" s="121" t="e">
        <f aca="false">AO15/AE15</f>
        <v>#DIV/0!</v>
      </c>
      <c r="BB15" s="122" t="n">
        <f aca="false">ABS(Y15-AI15)+ABS(Z15-AJ15)+ABS(AA15-AK15)+ABS(AB15-AL15)</f>
        <v>0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v>45464.4368</v>
      </c>
      <c r="F16" s="82" t="n">
        <v>41.6248</v>
      </c>
      <c r="G16" s="82" t="n">
        <v>44.1461</v>
      </c>
      <c r="H16" s="83" t="n">
        <v>44.3156</v>
      </c>
      <c r="I16" s="84"/>
      <c r="J16" s="81" t="n">
        <v>45591.7984</v>
      </c>
      <c r="K16" s="82" t="n">
        <v>41.6722</v>
      </c>
      <c r="L16" s="82" t="n">
        <v>44.1747</v>
      </c>
      <c r="M16" s="83" t="n">
        <v>44.334</v>
      </c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v>46137.0864</v>
      </c>
      <c r="Z16" s="82" t="n">
        <v>41.7727</v>
      </c>
      <c r="AA16" s="82" t="n">
        <v>44.6363</v>
      </c>
      <c r="AB16" s="82" t="n">
        <v>45.3963</v>
      </c>
      <c r="AC16" s="81" t="n">
        <v>8803.44</v>
      </c>
      <c r="AD16" s="82" t="n">
        <v>76.11</v>
      </c>
      <c r="AE16" s="82"/>
      <c r="AF16" s="89" t="n">
        <f aca="false">AC16/3600</f>
        <v>2.4454</v>
      </c>
      <c r="AG16" s="90" t="n">
        <f aca="false">E16+Y16</f>
        <v>91601.5232</v>
      </c>
      <c r="AH16" s="85"/>
      <c r="AI16" s="81" t="n">
        <v>46137.0864</v>
      </c>
      <c r="AJ16" s="82" t="n">
        <v>41.7727</v>
      </c>
      <c r="AK16" s="82" t="n">
        <v>44.6363</v>
      </c>
      <c r="AL16" s="82" t="n">
        <v>45.3963</v>
      </c>
      <c r="AM16" s="81" t="n">
        <v>12034.1</v>
      </c>
      <c r="AN16" s="82" t="n">
        <v>104.94</v>
      </c>
      <c r="AO16" s="82"/>
      <c r="AP16" s="89" t="n">
        <f aca="false">AM16/3600</f>
        <v>3.34280555555556</v>
      </c>
      <c r="AQ16" s="90" t="n">
        <f aca="false">J16+AI16</f>
        <v>91728.8848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1.36697699990004</v>
      </c>
      <c r="AY16" s="92" t="n">
        <f aca="false">AN16/AD16</f>
        <v>1.37879385100512</v>
      </c>
      <c r="AZ16" s="93" t="e">
        <f aca="false">AO16/AE16</f>
        <v>#DIV/0!</v>
      </c>
      <c r="BB16" s="108" t="n">
        <f aca="false">ABS(Y16-AI16)+ABS(Z16-AJ16)+ABS(AA16-AK16)+ABS(AB16-AL16)</f>
        <v>0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v>26428.624</v>
      </c>
      <c r="F17" s="98" t="n">
        <v>38.9251</v>
      </c>
      <c r="G17" s="98" t="n">
        <v>42.2951</v>
      </c>
      <c r="H17" s="99" t="n">
        <v>42.8685</v>
      </c>
      <c r="I17" s="84"/>
      <c r="J17" s="97" t="n">
        <v>26636.6512</v>
      </c>
      <c r="K17" s="98" t="n">
        <v>38.9606</v>
      </c>
      <c r="L17" s="98" t="n">
        <v>42.3176</v>
      </c>
      <c r="M17" s="99" t="n">
        <v>42.8817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v>31175.7264</v>
      </c>
      <c r="Z17" s="98" t="n">
        <v>38.5794</v>
      </c>
      <c r="AA17" s="98" t="n">
        <v>42.2695</v>
      </c>
      <c r="AB17" s="98" t="n">
        <v>43.3754</v>
      </c>
      <c r="AC17" s="97" t="n">
        <v>9457.43</v>
      </c>
      <c r="AD17" s="98" t="n">
        <v>83.35</v>
      </c>
      <c r="AE17" s="98"/>
      <c r="AF17" s="103" t="n">
        <f aca="false">AC17/3600</f>
        <v>2.62706388888889</v>
      </c>
      <c r="AG17" s="104" t="n">
        <f aca="false">E17+Y17</f>
        <v>57604.3504</v>
      </c>
      <c r="AH17" s="85"/>
      <c r="AI17" s="97" t="n">
        <v>31175.7264</v>
      </c>
      <c r="AJ17" s="98" t="n">
        <v>38.5794</v>
      </c>
      <c r="AK17" s="98" t="n">
        <v>42.2695</v>
      </c>
      <c r="AL17" s="98" t="n">
        <v>43.3754</v>
      </c>
      <c r="AM17" s="97" t="n">
        <v>7847.76</v>
      </c>
      <c r="AN17" s="98" t="n">
        <v>71.09</v>
      </c>
      <c r="AO17" s="98"/>
      <c r="AP17" s="103" t="n">
        <f aca="false">AM17/3600</f>
        <v>2.17993333333333</v>
      </c>
      <c r="AQ17" s="104" t="n">
        <f aca="false">J17+AI17</f>
        <v>57812.3776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0.829798370170332</v>
      </c>
      <c r="AY17" s="106" t="n">
        <f aca="false">AN17/AD17</f>
        <v>0.852909418116377</v>
      </c>
      <c r="AZ17" s="107" t="e">
        <f aca="false">AO17/AE17</f>
        <v>#DIV/0!</v>
      </c>
      <c r="BB17" s="108" t="n">
        <f aca="false">ABS(Y17-AI17)+ABS(Z17-AJ17)+ABS(AA17-AK17)+ABS(AB17-AL17)</f>
        <v>0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v>14788.1824</v>
      </c>
      <c r="F18" s="98" t="n">
        <v>36.3271</v>
      </c>
      <c r="G18" s="98" t="n">
        <v>40.8725</v>
      </c>
      <c r="H18" s="99" t="n">
        <v>41.661</v>
      </c>
      <c r="I18" s="84"/>
      <c r="J18" s="97" t="n">
        <v>15041.5056</v>
      </c>
      <c r="K18" s="98" t="n">
        <v>36.3681</v>
      </c>
      <c r="L18" s="98" t="n">
        <v>40.895</v>
      </c>
      <c r="M18" s="99" t="n">
        <v>41.6766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v>20960.8288</v>
      </c>
      <c r="Z18" s="98" t="n">
        <v>35.752</v>
      </c>
      <c r="AA18" s="98" t="n">
        <v>40.613</v>
      </c>
      <c r="AB18" s="98" t="n">
        <v>41.8376</v>
      </c>
      <c r="AC18" s="97" t="n">
        <v>6683.99</v>
      </c>
      <c r="AD18" s="98" t="n">
        <v>54.69</v>
      </c>
      <c r="AE18" s="98"/>
      <c r="AF18" s="103" t="n">
        <f aca="false">AC18/3600</f>
        <v>1.85666388888889</v>
      </c>
      <c r="AG18" s="104" t="n">
        <f aca="false">E18+Y18</f>
        <v>35749.0112</v>
      </c>
      <c r="AH18" s="85"/>
      <c r="AI18" s="97" t="n">
        <v>20960.8288</v>
      </c>
      <c r="AJ18" s="98" t="n">
        <v>35.752</v>
      </c>
      <c r="AK18" s="98" t="n">
        <v>40.613</v>
      </c>
      <c r="AL18" s="98" t="n">
        <v>41.8376</v>
      </c>
      <c r="AM18" s="97" t="n">
        <v>6933.23</v>
      </c>
      <c r="AN18" s="98" t="n">
        <v>57.38</v>
      </c>
      <c r="AO18" s="98"/>
      <c r="AP18" s="103" t="n">
        <f aca="false">AM18/3600</f>
        <v>1.92589722222222</v>
      </c>
      <c r="AQ18" s="104" t="n">
        <f aca="false">J18+AI18</f>
        <v>36002.3344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1.03728910426257</v>
      </c>
      <c r="AY18" s="106" t="n">
        <f aca="false">AN18/AD18</f>
        <v>1.04918632291095</v>
      </c>
      <c r="AZ18" s="107" t="e">
        <f aca="false">AO18/AE18</f>
        <v>#DIV/0!</v>
      </c>
      <c r="BB18" s="108" t="n">
        <f aca="false">ABS(Y18-AI18)+ABS(Z18-AJ18)+ABS(AA18-AK18)+ABS(AB18-AL18)</f>
        <v>0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v>8710.688</v>
      </c>
      <c r="F19" s="112" t="n">
        <v>33.8101</v>
      </c>
      <c r="G19" s="112" t="n">
        <v>39.6799</v>
      </c>
      <c r="H19" s="113" t="n">
        <v>40.6445</v>
      </c>
      <c r="I19" s="84"/>
      <c r="J19" s="111" t="n">
        <v>8930.6912</v>
      </c>
      <c r="K19" s="112" t="n">
        <v>33.8691</v>
      </c>
      <c r="L19" s="112" t="n">
        <v>39.6628</v>
      </c>
      <c r="M19" s="113" t="n">
        <v>40.6138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v>13769.8432</v>
      </c>
      <c r="Z19" s="112" t="n">
        <v>33.0721</v>
      </c>
      <c r="AA19" s="112" t="n">
        <v>38.443</v>
      </c>
      <c r="AB19" s="112" t="n">
        <v>39.7305</v>
      </c>
      <c r="AC19" s="111" t="n">
        <v>6281.69</v>
      </c>
      <c r="AD19" s="112" t="n">
        <v>52.37</v>
      </c>
      <c r="AE19" s="112"/>
      <c r="AF19" s="117" t="n">
        <f aca="false">AC19/3600</f>
        <v>1.74491388888889</v>
      </c>
      <c r="AG19" s="118" t="n">
        <f aca="false">E19+Y19</f>
        <v>22480.5312</v>
      </c>
      <c r="AH19" s="85"/>
      <c r="AI19" s="111" t="n">
        <v>13769.8432</v>
      </c>
      <c r="AJ19" s="112" t="n">
        <v>33.0721</v>
      </c>
      <c r="AK19" s="112" t="n">
        <v>38.443</v>
      </c>
      <c r="AL19" s="112" t="n">
        <v>39.7305</v>
      </c>
      <c r="AM19" s="111" t="n">
        <v>9343.24</v>
      </c>
      <c r="AN19" s="112" t="n">
        <v>80.47</v>
      </c>
      <c r="AO19" s="112"/>
      <c r="AP19" s="117" t="n">
        <f aca="false">AM19/3600</f>
        <v>2.59534444444444</v>
      </c>
      <c r="AQ19" s="118" t="n">
        <f aca="false">J19+AI19</f>
        <v>22700.5344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1.4873768046497</v>
      </c>
      <c r="AY19" s="120" t="n">
        <f aca="false">AN19/AD19</f>
        <v>1.53656673668131</v>
      </c>
      <c r="AZ19" s="121" t="e">
        <f aca="false">AO19/AE19</f>
        <v>#DIV/0!</v>
      </c>
      <c r="BB19" s="108" t="n">
        <f aca="false">ABS(Y19-AI19)+ABS(Z19-AJ19)+ABS(AA19-AK19)+ABS(AB19-AL19)</f>
        <v>0</v>
      </c>
      <c r="BC19" s="52"/>
      <c r="BE19" s="85"/>
    </row>
    <row r="20" customFormat="false" ht="12" hidden="false" customHeight="false" outlineLevel="0" collapsed="false">
      <c r="A20" s="78" t="s">
        <v>9</v>
      </c>
      <c r="B20" s="79" t="s">
        <v>78</v>
      </c>
      <c r="C20" s="80" t="n">
        <f aca="false">C12</f>
        <v>22</v>
      </c>
      <c r="D20" s="78" t="n">
        <f aca="false">D12</f>
        <v>22</v>
      </c>
      <c r="E20" s="81" t="n">
        <v>13013.656</v>
      </c>
      <c r="F20" s="82" t="n">
        <v>42.5792</v>
      </c>
      <c r="G20" s="82" t="n">
        <v>44.2783</v>
      </c>
      <c r="H20" s="83" t="n">
        <v>45.7409</v>
      </c>
      <c r="I20" s="84"/>
      <c r="J20" s="81" t="n">
        <v>13103.8536</v>
      </c>
      <c r="K20" s="82" t="n">
        <v>42.5948</v>
      </c>
      <c r="L20" s="82" t="n">
        <v>44.2918</v>
      </c>
      <c r="M20" s="83" t="n">
        <v>45.7549</v>
      </c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v>9644.264</v>
      </c>
      <c r="Z20" s="82" t="n">
        <v>43.8504</v>
      </c>
      <c r="AA20" s="82" t="n">
        <v>44.3131</v>
      </c>
      <c r="AB20" s="82" t="n">
        <v>44.9845</v>
      </c>
      <c r="AC20" s="81" t="n">
        <v>8388.53</v>
      </c>
      <c r="AD20" s="82" t="n">
        <v>65.66</v>
      </c>
      <c r="AE20" s="82"/>
      <c r="AF20" s="89" t="n">
        <f aca="false">AC20/3600</f>
        <v>2.33014722222222</v>
      </c>
      <c r="AG20" s="90" t="n">
        <f aca="false">E20+Y20</f>
        <v>22657.92</v>
      </c>
      <c r="AH20" s="85"/>
      <c r="AI20" s="81" t="n">
        <v>9644.264</v>
      </c>
      <c r="AJ20" s="82" t="n">
        <v>43.8504</v>
      </c>
      <c r="AK20" s="82" t="n">
        <v>44.3131</v>
      </c>
      <c r="AL20" s="82" t="n">
        <v>44.9845</v>
      </c>
      <c r="AM20" s="81" t="n">
        <v>6482.74</v>
      </c>
      <c r="AN20" s="82" t="n">
        <v>44.97</v>
      </c>
      <c r="AO20" s="82"/>
      <c r="AP20" s="89" t="n">
        <f aca="false">AM20/3600</f>
        <v>1.80076111111111</v>
      </c>
      <c r="AQ20" s="90" t="n">
        <f aca="false">J20+AI20</f>
        <v>22748.1176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0.772810015580799</v>
      </c>
      <c r="AY20" s="92" t="n">
        <f aca="false">AN20/AD20</f>
        <v>0.684891867194639</v>
      </c>
      <c r="AZ20" s="93" t="e">
        <f aca="false">AO20/AE20</f>
        <v>#DIV/0!</v>
      </c>
      <c r="BB20" s="94" t="n">
        <f aca="false">ABS(Y20-AI20)+ABS(Z20-AJ20)+ABS(AA20-AK20)+ABS(AB20-AL20)</f>
        <v>0</v>
      </c>
      <c r="BC20" s="52"/>
      <c r="BE20" s="85"/>
    </row>
    <row r="21" customFormat="false" ht="12" hidden="false" customHeight="false" outlineLevel="0" collapsed="false">
      <c r="A21" s="58" t="s">
        <v>79</v>
      </c>
      <c r="B21" s="96"/>
      <c r="C21" s="50" t="n">
        <f aca="false">C13</f>
        <v>26</v>
      </c>
      <c r="D21" s="58" t="n">
        <f aca="false">D13</f>
        <v>26</v>
      </c>
      <c r="E21" s="97" t="n">
        <v>7527.776</v>
      </c>
      <c r="F21" s="98" t="n">
        <v>41.1916</v>
      </c>
      <c r="G21" s="98" t="n">
        <v>42.7641</v>
      </c>
      <c r="H21" s="99" t="n">
        <v>43.889</v>
      </c>
      <c r="I21" s="84"/>
      <c r="J21" s="97" t="n">
        <v>7590.6328</v>
      </c>
      <c r="K21" s="98" t="n">
        <v>41.2131</v>
      </c>
      <c r="L21" s="98" t="n">
        <v>42.7763</v>
      </c>
      <c r="M21" s="99" t="n">
        <v>43.9007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v>6249.1936</v>
      </c>
      <c r="Z21" s="98" t="n">
        <v>41.1798</v>
      </c>
      <c r="AA21" s="98" t="n">
        <v>42.27</v>
      </c>
      <c r="AB21" s="98" t="n">
        <v>43.1434</v>
      </c>
      <c r="AC21" s="97" t="n">
        <v>5905.06</v>
      </c>
      <c r="AD21" s="98" t="n">
        <v>43.71</v>
      </c>
      <c r="AE21" s="98"/>
      <c r="AF21" s="103" t="n">
        <f aca="false">AC21/3600</f>
        <v>1.64029444444444</v>
      </c>
      <c r="AG21" s="104" t="n">
        <f aca="false">E21+Y21</f>
        <v>13776.9696</v>
      </c>
      <c r="AH21" s="85"/>
      <c r="AI21" s="97" t="n">
        <v>6249.1936</v>
      </c>
      <c r="AJ21" s="98" t="n">
        <v>41.1798</v>
      </c>
      <c r="AK21" s="98" t="n">
        <v>42.27</v>
      </c>
      <c r="AL21" s="98" t="n">
        <v>43.1434</v>
      </c>
      <c r="AM21" s="97" t="n">
        <v>5757.67</v>
      </c>
      <c r="AN21" s="98" t="n">
        <v>43.12</v>
      </c>
      <c r="AO21" s="98"/>
      <c r="AP21" s="103" t="n">
        <f aca="false">AM21/3600</f>
        <v>1.59935277777778</v>
      </c>
      <c r="AQ21" s="104" t="n">
        <f aca="false">J21+AI21</f>
        <v>13839.8264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0.975040050397456</v>
      </c>
      <c r="AY21" s="106" t="n">
        <f aca="false">AN21/AD21</f>
        <v>0.986501944635095</v>
      </c>
      <c r="AZ21" s="107" t="e">
        <f aca="false">AO21/AE21</f>
        <v>#DIV/0!</v>
      </c>
      <c r="BB21" s="108" t="n">
        <f aca="false">ABS(Y21-AI21)+ABS(Z21-AJ21)+ABS(AA21-AK21)+ABS(AB21-AL21)</f>
        <v>0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v>4779.9896</v>
      </c>
      <c r="F22" s="98" t="n">
        <v>39.6258</v>
      </c>
      <c r="G22" s="98" t="n">
        <v>41.6775</v>
      </c>
      <c r="H22" s="99" t="n">
        <v>42.6738</v>
      </c>
      <c r="I22" s="84"/>
      <c r="J22" s="97" t="n">
        <v>4825.7184</v>
      </c>
      <c r="K22" s="98" t="n">
        <v>39.6552</v>
      </c>
      <c r="L22" s="98" t="n">
        <v>41.6881</v>
      </c>
      <c r="M22" s="99" t="n">
        <v>42.6829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v>4026.3296</v>
      </c>
      <c r="Z22" s="98" t="n">
        <v>38.5547</v>
      </c>
      <c r="AA22" s="98" t="n">
        <v>40.8922</v>
      </c>
      <c r="AB22" s="98" t="n">
        <v>42.0681</v>
      </c>
      <c r="AC22" s="97" t="n">
        <v>6988.9</v>
      </c>
      <c r="AD22" s="98" t="n">
        <v>59.39</v>
      </c>
      <c r="AE22" s="98"/>
      <c r="AF22" s="103" t="n">
        <f aca="false">AC22/3600</f>
        <v>1.94136111111111</v>
      </c>
      <c r="AG22" s="104" t="n">
        <f aca="false">E22+Y22</f>
        <v>8806.3192</v>
      </c>
      <c r="AH22" s="85"/>
      <c r="AI22" s="97" t="n">
        <v>4026.3296</v>
      </c>
      <c r="AJ22" s="98" t="n">
        <v>38.5547</v>
      </c>
      <c r="AK22" s="98" t="n">
        <v>40.8922</v>
      </c>
      <c r="AL22" s="98" t="n">
        <v>42.0681</v>
      </c>
      <c r="AM22" s="97" t="n">
        <v>5271.23</v>
      </c>
      <c r="AN22" s="98" t="n">
        <v>37.38</v>
      </c>
      <c r="AO22" s="98"/>
      <c r="AP22" s="103" t="n">
        <f aca="false">AM22/3600</f>
        <v>1.46423055555556</v>
      </c>
      <c r="AQ22" s="104" t="n">
        <f aca="false">J22+AI22</f>
        <v>8852.048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0.754228848602784</v>
      </c>
      <c r="AY22" s="106" t="n">
        <f aca="false">AN22/AD22</f>
        <v>0.629398888701802</v>
      </c>
      <c r="AZ22" s="107" t="e">
        <f aca="false">AO22/AE22</f>
        <v>#DIV/0!</v>
      </c>
      <c r="BB22" s="108" t="n">
        <f aca="false">ABS(Y22-AI22)+ABS(Z22-AJ22)+ABS(AA22-AK22)+ABS(AB22-AL22)</f>
        <v>0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v>2964.7656</v>
      </c>
      <c r="F23" s="112" t="n">
        <v>37.7363</v>
      </c>
      <c r="G23" s="112" t="n">
        <v>40.2378</v>
      </c>
      <c r="H23" s="113" t="n">
        <v>41.3013</v>
      </c>
      <c r="I23" s="84"/>
      <c r="J23" s="111" t="n">
        <v>3004.72</v>
      </c>
      <c r="K23" s="112" t="n">
        <v>37.7756</v>
      </c>
      <c r="L23" s="112" t="n">
        <v>40.2557</v>
      </c>
      <c r="M23" s="113" t="n">
        <v>41.3168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v>2410.096</v>
      </c>
      <c r="Z23" s="112" t="n">
        <v>35.8949</v>
      </c>
      <c r="AA23" s="112" t="n">
        <v>39.2771</v>
      </c>
      <c r="AB23" s="112" t="n">
        <v>40.8198</v>
      </c>
      <c r="AC23" s="111" t="n">
        <v>5350.04</v>
      </c>
      <c r="AD23" s="112" t="n">
        <v>43.98</v>
      </c>
      <c r="AE23" s="112"/>
      <c r="AF23" s="117" t="n">
        <f aca="false">AC23/3600</f>
        <v>1.48612222222222</v>
      </c>
      <c r="AG23" s="118" t="n">
        <f aca="false">E23+Y23</f>
        <v>5374.8616</v>
      </c>
      <c r="AH23" s="85"/>
      <c r="AI23" s="111" t="n">
        <v>2410.096</v>
      </c>
      <c r="AJ23" s="112" t="n">
        <v>35.8949</v>
      </c>
      <c r="AK23" s="112" t="n">
        <v>39.2771</v>
      </c>
      <c r="AL23" s="112" t="n">
        <v>40.8198</v>
      </c>
      <c r="AM23" s="111" t="n">
        <v>4939.45</v>
      </c>
      <c r="AN23" s="112" t="n">
        <v>37.41</v>
      </c>
      <c r="AO23" s="112"/>
      <c r="AP23" s="117" t="n">
        <f aca="false">AM23/3600</f>
        <v>1.37206944444444</v>
      </c>
      <c r="AQ23" s="118" t="n">
        <f aca="false">J23+AI23</f>
        <v>5414.816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0.923254779403518</v>
      </c>
      <c r="AY23" s="120" t="n">
        <f aca="false">AN23/AD23</f>
        <v>0.850613915416098</v>
      </c>
      <c r="AZ23" s="121" t="e">
        <f aca="false">AO23/AE23</f>
        <v>#DIV/0!</v>
      </c>
      <c r="BB23" s="122" t="n">
        <f aca="false">ABS(Y23-AI23)+ABS(Z23-AJ23)+ABS(AA23-AK23)+ABS(AB23-AL23)</f>
        <v>0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v>7779.5624</v>
      </c>
      <c r="F24" s="82" t="n">
        <v>41.8612</v>
      </c>
      <c r="G24" s="82" t="n">
        <v>43.4538</v>
      </c>
      <c r="H24" s="83" t="n">
        <v>44.7532</v>
      </c>
      <c r="I24" s="84"/>
      <c r="J24" s="81" t="n">
        <v>7814.2488</v>
      </c>
      <c r="K24" s="82" t="n">
        <v>41.8714</v>
      </c>
      <c r="L24" s="82" t="n">
        <v>43.4549</v>
      </c>
      <c r="M24" s="83" t="n">
        <v>44.7552</v>
      </c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v>9644.264</v>
      </c>
      <c r="Z24" s="82" t="n">
        <v>43.8504</v>
      </c>
      <c r="AA24" s="82" t="n">
        <v>44.3131</v>
      </c>
      <c r="AB24" s="82" t="n">
        <v>44.9845</v>
      </c>
      <c r="AC24" s="81" t="n">
        <v>5726.4</v>
      </c>
      <c r="AD24" s="82" t="n">
        <v>39.57</v>
      </c>
      <c r="AE24" s="82"/>
      <c r="AF24" s="89" t="n">
        <f aca="false">AC24/3600</f>
        <v>1.59066666666667</v>
      </c>
      <c r="AG24" s="90" t="n">
        <f aca="false">E24+Y24</f>
        <v>17423.8264</v>
      </c>
      <c r="AH24" s="85"/>
      <c r="AI24" s="81" t="n">
        <v>9644.264</v>
      </c>
      <c r="AJ24" s="82" t="n">
        <v>43.8504</v>
      </c>
      <c r="AK24" s="82" t="n">
        <v>44.3131</v>
      </c>
      <c r="AL24" s="82" t="n">
        <v>44.9845</v>
      </c>
      <c r="AM24" s="81" t="n">
        <v>8528.13</v>
      </c>
      <c r="AN24" s="82" t="n">
        <v>64.5</v>
      </c>
      <c r="AO24" s="82"/>
      <c r="AP24" s="89" t="n">
        <f aca="false">AM24/3600</f>
        <v>2.368925</v>
      </c>
      <c r="AQ24" s="90" t="n">
        <f aca="false">J24+AI24</f>
        <v>17458.5128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1.4892655071249</v>
      </c>
      <c r="AY24" s="92" t="n">
        <f aca="false">AN24/AD24</f>
        <v>1.63002274450341</v>
      </c>
      <c r="AZ24" s="93" t="e">
        <f aca="false">AO24/AE24</f>
        <v>#DIV/0!</v>
      </c>
      <c r="BB24" s="108" t="n">
        <f aca="false">ABS(Y24-AI24)+ABS(Z24-AJ24)+ABS(AA24-AK24)+ABS(AB24-AL24)</f>
        <v>0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v>4397.7096</v>
      </c>
      <c r="F25" s="98" t="n">
        <v>40.3611</v>
      </c>
      <c r="G25" s="98" t="n">
        <v>41.9943</v>
      </c>
      <c r="H25" s="99" t="n">
        <v>43.0391</v>
      </c>
      <c r="I25" s="84"/>
      <c r="J25" s="97" t="n">
        <v>4418.3432</v>
      </c>
      <c r="K25" s="98" t="n">
        <v>40.3729</v>
      </c>
      <c r="L25" s="98" t="n">
        <v>41.9922</v>
      </c>
      <c r="M25" s="99" t="n">
        <v>43.0349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v>6249.1936</v>
      </c>
      <c r="Z25" s="98" t="n">
        <v>41.1798</v>
      </c>
      <c r="AA25" s="98" t="n">
        <v>42.27</v>
      </c>
      <c r="AB25" s="98" t="n">
        <v>43.1434</v>
      </c>
      <c r="AC25" s="97" t="n">
        <v>5662.73</v>
      </c>
      <c r="AD25" s="98" t="n">
        <v>40.67</v>
      </c>
      <c r="AE25" s="98"/>
      <c r="AF25" s="103" t="n">
        <f aca="false">AC25/3600</f>
        <v>1.57298055555556</v>
      </c>
      <c r="AG25" s="104" t="n">
        <f aca="false">E25+Y25</f>
        <v>10646.9032</v>
      </c>
      <c r="AH25" s="85"/>
      <c r="AI25" s="97" t="n">
        <v>6249.1936</v>
      </c>
      <c r="AJ25" s="98" t="n">
        <v>41.1798</v>
      </c>
      <c r="AK25" s="98" t="n">
        <v>42.27</v>
      </c>
      <c r="AL25" s="98" t="n">
        <v>43.1434</v>
      </c>
      <c r="AM25" s="97" t="n">
        <v>7799.1</v>
      </c>
      <c r="AN25" s="98" t="n">
        <v>59.34</v>
      </c>
      <c r="AO25" s="98"/>
      <c r="AP25" s="103" t="n">
        <f aca="false">AM25/3600</f>
        <v>2.16641666666667</v>
      </c>
      <c r="AQ25" s="104" t="n">
        <f aca="false">J25+AI25</f>
        <v>10667.5368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1.37726856127698</v>
      </c>
      <c r="AY25" s="106" t="n">
        <f aca="false">AN25/AD25</f>
        <v>1.45906073272683</v>
      </c>
      <c r="AZ25" s="107" t="e">
        <f aca="false">AO25/AE25</f>
        <v>#DIV/0!</v>
      </c>
      <c r="BB25" s="108" t="n">
        <f aca="false">ABS(Y25-AI25)+ABS(Z25-AJ25)+ABS(AA25-AK25)+ABS(AB25-AL25)</f>
        <v>0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v>2604.9936</v>
      </c>
      <c r="F26" s="98" t="n">
        <v>38.5826</v>
      </c>
      <c r="G26" s="98" t="n">
        <v>40.9094</v>
      </c>
      <c r="H26" s="99" t="n">
        <v>41.9305</v>
      </c>
      <c r="I26" s="84"/>
      <c r="J26" s="97" t="n">
        <v>2623.5</v>
      </c>
      <c r="K26" s="98" t="n">
        <v>38.5961</v>
      </c>
      <c r="L26" s="98" t="n">
        <v>40.9102</v>
      </c>
      <c r="M26" s="99" t="n">
        <v>41.9326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v>4026.3296</v>
      </c>
      <c r="Z26" s="98" t="n">
        <v>38.5547</v>
      </c>
      <c r="AA26" s="98" t="n">
        <v>40.8922</v>
      </c>
      <c r="AB26" s="98" t="n">
        <v>42.0681</v>
      </c>
      <c r="AC26" s="97" t="n">
        <v>5505.59</v>
      </c>
      <c r="AD26" s="98" t="n">
        <v>41.29</v>
      </c>
      <c r="AE26" s="98"/>
      <c r="AF26" s="103" t="n">
        <f aca="false">AC26/3600</f>
        <v>1.52933055555556</v>
      </c>
      <c r="AG26" s="104" t="n">
        <f aca="false">E26+Y26</f>
        <v>6631.3232</v>
      </c>
      <c r="AH26" s="85"/>
      <c r="AI26" s="97" t="n">
        <v>4026.3296</v>
      </c>
      <c r="AJ26" s="98" t="n">
        <v>38.5547</v>
      </c>
      <c r="AK26" s="98" t="n">
        <v>40.8922</v>
      </c>
      <c r="AL26" s="98" t="n">
        <v>42.0681</v>
      </c>
      <c r="AM26" s="97" t="n">
        <v>5090.66</v>
      </c>
      <c r="AN26" s="98" t="n">
        <v>34.42</v>
      </c>
      <c r="AO26" s="98"/>
      <c r="AP26" s="103" t="n">
        <f aca="false">AM26/3600</f>
        <v>1.41407222222222</v>
      </c>
      <c r="AQ26" s="104" t="n">
        <f aca="false">J26+AI26</f>
        <v>6649.8296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0.924634780286945</v>
      </c>
      <c r="AY26" s="106" t="n">
        <f aca="false">AN26/AD26</f>
        <v>0.833615887624122</v>
      </c>
      <c r="AZ26" s="107" t="e">
        <f aca="false">AO26/AE26</f>
        <v>#DIV/0!</v>
      </c>
      <c r="BB26" s="108" t="n">
        <f aca="false">ABS(Y26-AI26)+ABS(Z26-AJ26)+ABS(AA26-AK26)+ABS(AB26-AL26)</f>
        <v>0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v>1688.2784</v>
      </c>
      <c r="F27" s="112" t="n">
        <v>36.5812</v>
      </c>
      <c r="G27" s="112" t="n">
        <v>39.9146</v>
      </c>
      <c r="H27" s="113" t="n">
        <v>41.0504</v>
      </c>
      <c r="I27" s="84"/>
      <c r="J27" s="111" t="n">
        <v>1704.4184</v>
      </c>
      <c r="K27" s="112" t="n">
        <v>36.5986</v>
      </c>
      <c r="L27" s="112" t="n">
        <v>39.9166</v>
      </c>
      <c r="M27" s="113" t="n">
        <v>41.0545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v>2410.096</v>
      </c>
      <c r="Z27" s="112" t="n">
        <v>35.8949</v>
      </c>
      <c r="AA27" s="112" t="n">
        <v>39.2771</v>
      </c>
      <c r="AB27" s="112" t="n">
        <v>40.8198</v>
      </c>
      <c r="AC27" s="111" t="n">
        <v>5133.93</v>
      </c>
      <c r="AD27" s="112" t="n">
        <v>35.99</v>
      </c>
      <c r="AE27" s="112"/>
      <c r="AF27" s="117" t="n">
        <f aca="false">AC27/3600</f>
        <v>1.42609166666667</v>
      </c>
      <c r="AG27" s="118" t="n">
        <f aca="false">E27+Y27</f>
        <v>4098.3744</v>
      </c>
      <c r="AH27" s="85"/>
      <c r="AI27" s="111" t="n">
        <v>2410.096</v>
      </c>
      <c r="AJ27" s="112" t="n">
        <v>35.8949</v>
      </c>
      <c r="AK27" s="112" t="n">
        <v>39.2771</v>
      </c>
      <c r="AL27" s="112" t="n">
        <v>40.8198</v>
      </c>
      <c r="AM27" s="111" t="n">
        <v>4928.75</v>
      </c>
      <c r="AN27" s="112" t="n">
        <v>37.79</v>
      </c>
      <c r="AO27" s="112"/>
      <c r="AP27" s="117" t="n">
        <f aca="false">AM27/3600</f>
        <v>1.36909722222222</v>
      </c>
      <c r="AQ27" s="118" t="n">
        <f aca="false">J27+AI27</f>
        <v>4114.5144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0.960034515468657</v>
      </c>
      <c r="AY27" s="120" t="n">
        <f aca="false">AN27/AD27</f>
        <v>1.05001389274799</v>
      </c>
      <c r="AZ27" s="121" t="e">
        <f aca="false">AO27/AE27</f>
        <v>#DIV/0!</v>
      </c>
      <c r="BB27" s="108" t="n">
        <f aca="false">ABS(Y27-AI27)+ABS(Z27-AJ27)+ABS(AA27-AK27)+ABS(AB27-AL27)</f>
        <v>0</v>
      </c>
      <c r="BC27" s="52"/>
      <c r="BE27" s="85"/>
    </row>
    <row r="28" customFormat="false" ht="12" hidden="false" customHeight="false" outlineLevel="0" collapsed="false">
      <c r="A28" s="58"/>
      <c r="B28" s="79" t="s">
        <v>80</v>
      </c>
      <c r="C28" s="80" t="n">
        <f aca="false">C20</f>
        <v>22</v>
      </c>
      <c r="D28" s="78" t="n">
        <f aca="false">D20</f>
        <v>22</v>
      </c>
      <c r="E28" s="81" t="n">
        <v>37942.5744</v>
      </c>
      <c r="F28" s="82" t="n">
        <v>41.4764</v>
      </c>
      <c r="G28" s="82" t="n">
        <v>43.0666</v>
      </c>
      <c r="H28" s="83" t="n">
        <v>43.9423</v>
      </c>
      <c r="I28" s="84"/>
      <c r="J28" s="81" t="n">
        <v>38097.8</v>
      </c>
      <c r="K28" s="82" t="n">
        <v>41.4978</v>
      </c>
      <c r="L28" s="82" t="n">
        <v>43.0867</v>
      </c>
      <c r="M28" s="83" t="n">
        <v>43.9616</v>
      </c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v>17850.9808</v>
      </c>
      <c r="Z28" s="82" t="n">
        <v>42.0156</v>
      </c>
      <c r="AA28" s="82" t="n">
        <v>43.0707</v>
      </c>
      <c r="AB28" s="82" t="n">
        <v>43.9434</v>
      </c>
      <c r="AC28" s="81" t="n">
        <v>9320.13</v>
      </c>
      <c r="AD28" s="82" t="n">
        <v>77.94</v>
      </c>
      <c r="AE28" s="82"/>
      <c r="AF28" s="89" t="n">
        <f aca="false">AC28/3600</f>
        <v>2.588925</v>
      </c>
      <c r="AG28" s="90" t="n">
        <f aca="false">E28+Y28</f>
        <v>55793.5552</v>
      </c>
      <c r="AH28" s="85"/>
      <c r="AI28" s="81" t="n">
        <v>17850.9808</v>
      </c>
      <c r="AJ28" s="82" t="n">
        <v>42.0156</v>
      </c>
      <c r="AK28" s="82" t="n">
        <v>43.0707</v>
      </c>
      <c r="AL28" s="82" t="n">
        <v>43.9434</v>
      </c>
      <c r="AM28" s="81" t="n">
        <v>8274.16</v>
      </c>
      <c r="AN28" s="82" t="n">
        <v>68.61</v>
      </c>
      <c r="AO28" s="82"/>
      <c r="AP28" s="89" t="n">
        <f aca="false">AM28/3600</f>
        <v>2.29837777777778</v>
      </c>
      <c r="AQ28" s="90" t="n">
        <f aca="false">J28+AI28</f>
        <v>55948.7808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0.887773024625193</v>
      </c>
      <c r="AY28" s="92" t="n">
        <f aca="false">AN28/AD28</f>
        <v>0.880292532717475</v>
      </c>
      <c r="AZ28" s="93" t="e">
        <f aca="false">AO28/AE28</f>
        <v>#DIV/0!</v>
      </c>
      <c r="BB28" s="94" t="n">
        <f aca="false">ABS(Y28-AI28)+ABS(Z28-AJ28)+ABS(AA28-AK28)+ABS(AB28-AL28)</f>
        <v>0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v>22150.5344</v>
      </c>
      <c r="F29" s="98" t="n">
        <v>38.9687</v>
      </c>
      <c r="G29" s="98" t="n">
        <v>40.9268</v>
      </c>
      <c r="H29" s="99" t="n">
        <v>41.6961</v>
      </c>
      <c r="I29" s="84"/>
      <c r="J29" s="97" t="n">
        <v>22284.3856</v>
      </c>
      <c r="K29" s="98" t="n">
        <v>38.9952</v>
      </c>
      <c r="L29" s="98" t="n">
        <v>40.9466</v>
      </c>
      <c r="M29" s="99" t="n">
        <v>41.7107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v>11527.7384</v>
      </c>
      <c r="Z29" s="98" t="n">
        <v>38.7912</v>
      </c>
      <c r="AA29" s="98" t="n">
        <v>40.5409</v>
      </c>
      <c r="AB29" s="98" t="n">
        <v>42.003</v>
      </c>
      <c r="AC29" s="97" t="n">
        <v>8078.93</v>
      </c>
      <c r="AD29" s="98" t="n">
        <v>69.46</v>
      </c>
      <c r="AE29" s="98"/>
      <c r="AF29" s="103" t="n">
        <f aca="false">AC29/3600</f>
        <v>2.24414722222222</v>
      </c>
      <c r="AG29" s="104" t="n">
        <f aca="false">E29+Y29</f>
        <v>33678.2728</v>
      </c>
      <c r="AH29" s="85"/>
      <c r="AI29" s="97" t="n">
        <v>11527.7384</v>
      </c>
      <c r="AJ29" s="98" t="n">
        <v>38.7912</v>
      </c>
      <c r="AK29" s="98" t="n">
        <v>40.5409</v>
      </c>
      <c r="AL29" s="98" t="n">
        <v>42.003</v>
      </c>
      <c r="AM29" s="97" t="n">
        <v>7230.52</v>
      </c>
      <c r="AN29" s="98" t="n">
        <v>59.75</v>
      </c>
      <c r="AO29" s="98"/>
      <c r="AP29" s="103" t="n">
        <f aca="false">AM29/3600</f>
        <v>2.00847777777778</v>
      </c>
      <c r="AQ29" s="104" t="n">
        <f aca="false">J29+AI29</f>
        <v>33812.124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0.894984855667768</v>
      </c>
      <c r="AY29" s="106" t="n">
        <f aca="false">AN29/AD29</f>
        <v>0.860207313561762</v>
      </c>
      <c r="AZ29" s="107" t="e">
        <f aca="false">AO29/AE29</f>
        <v>#DIV/0!</v>
      </c>
      <c r="BB29" s="108" t="n">
        <f aca="false">ABS(Y29-AI29)+ABS(Z29-AJ29)+ABS(AA29-AK29)+ABS(AB29-AL29)</f>
        <v>0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v>13049.6664</v>
      </c>
      <c r="F30" s="98" t="n">
        <v>36.5668</v>
      </c>
      <c r="G30" s="98" t="n">
        <v>39.427</v>
      </c>
      <c r="H30" s="99" t="n">
        <v>40.3259</v>
      </c>
      <c r="I30" s="84"/>
      <c r="J30" s="97" t="n">
        <v>13165.16</v>
      </c>
      <c r="K30" s="98" t="n">
        <v>36.602</v>
      </c>
      <c r="L30" s="98" t="n">
        <v>39.443</v>
      </c>
      <c r="M30" s="99" t="n">
        <v>40.3308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v>7173.6136</v>
      </c>
      <c r="Z30" s="98" t="n">
        <v>35.8273</v>
      </c>
      <c r="AA30" s="98" t="n">
        <v>38.8674</v>
      </c>
      <c r="AB30" s="98" t="n">
        <v>40.8818</v>
      </c>
      <c r="AC30" s="97" t="n">
        <v>5739.89</v>
      </c>
      <c r="AD30" s="98" t="n">
        <v>45.03</v>
      </c>
      <c r="AE30" s="98"/>
      <c r="AF30" s="103" t="n">
        <f aca="false">AC30/3600</f>
        <v>1.59441388888889</v>
      </c>
      <c r="AG30" s="104" t="n">
        <f aca="false">E30+Y30</f>
        <v>20223.28</v>
      </c>
      <c r="AH30" s="85"/>
      <c r="AI30" s="97" t="n">
        <v>7173.6136</v>
      </c>
      <c r="AJ30" s="98" t="n">
        <v>35.8273</v>
      </c>
      <c r="AK30" s="98" t="n">
        <v>38.8674</v>
      </c>
      <c r="AL30" s="98" t="n">
        <v>40.8818</v>
      </c>
      <c r="AM30" s="97" t="n">
        <v>8502.9</v>
      </c>
      <c r="AN30" s="98" t="n">
        <v>74.82</v>
      </c>
      <c r="AO30" s="98"/>
      <c r="AP30" s="103" t="n">
        <f aca="false">AM30/3600</f>
        <v>2.36191666666667</v>
      </c>
      <c r="AQ30" s="104" t="n">
        <f aca="false">J30+AI30</f>
        <v>20338.7736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1.48136985203549</v>
      </c>
      <c r="AY30" s="106" t="n">
        <f aca="false">AN30/AD30</f>
        <v>1.66155896069287</v>
      </c>
      <c r="AZ30" s="107" t="e">
        <f aca="false">AO30/AE30</f>
        <v>#DIV/0!</v>
      </c>
      <c r="BB30" s="108" t="n">
        <f aca="false">ABS(Y30-AI30)+ABS(Z30-AJ30)+ABS(AA30-AK30)+ABS(AB30-AL30)</f>
        <v>0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v>7277.2576</v>
      </c>
      <c r="F31" s="112" t="n">
        <v>34.2131</v>
      </c>
      <c r="G31" s="112" t="n">
        <v>37.6219</v>
      </c>
      <c r="H31" s="113" t="n">
        <v>38.983</v>
      </c>
      <c r="I31" s="84"/>
      <c r="J31" s="111" t="n">
        <v>7396.6112</v>
      </c>
      <c r="K31" s="112" t="n">
        <v>34.2594</v>
      </c>
      <c r="L31" s="112" t="n">
        <v>37.6433</v>
      </c>
      <c r="M31" s="113" t="n">
        <v>38.9927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v>4016.9184</v>
      </c>
      <c r="Z31" s="112" t="n">
        <v>33.0403</v>
      </c>
      <c r="AA31" s="112" t="n">
        <v>37.0215</v>
      </c>
      <c r="AB31" s="112" t="n">
        <v>39.6016</v>
      </c>
      <c r="AC31" s="111" t="n">
        <v>7113.1</v>
      </c>
      <c r="AD31" s="112" t="n">
        <v>63.76</v>
      </c>
      <c r="AE31" s="112"/>
      <c r="AF31" s="117" t="n">
        <f aca="false">AC31/3600</f>
        <v>1.97586111111111</v>
      </c>
      <c r="AG31" s="118" t="n">
        <f aca="false">E31+Y31</f>
        <v>11294.176</v>
      </c>
      <c r="AH31" s="85"/>
      <c r="AI31" s="111" t="n">
        <v>4016.9184</v>
      </c>
      <c r="AJ31" s="112" t="n">
        <v>33.0403</v>
      </c>
      <c r="AK31" s="112" t="n">
        <v>37.0215</v>
      </c>
      <c r="AL31" s="112" t="n">
        <v>39.6016</v>
      </c>
      <c r="AM31" s="111" t="n">
        <v>5452.63</v>
      </c>
      <c r="AN31" s="112" t="n">
        <v>44.44</v>
      </c>
      <c r="AO31" s="112"/>
      <c r="AP31" s="117" t="n">
        <f aca="false">AM31/3600</f>
        <v>1.51461944444444</v>
      </c>
      <c r="AQ31" s="118" t="n">
        <f aca="false">J31+AI31</f>
        <v>11413.5296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0.766561696025643</v>
      </c>
      <c r="AY31" s="120" t="n">
        <f aca="false">AN31/AD31</f>
        <v>0.696988707653701</v>
      </c>
      <c r="AZ31" s="121" t="e">
        <f aca="false">AO31/AE31</f>
        <v>#DIV/0!</v>
      </c>
      <c r="BB31" s="122" t="n">
        <f aca="false">ABS(Y31-AI31)+ABS(Z31-AJ31)+ABS(AA31-AK31)+ABS(AB31-AL31)</f>
        <v>0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v>26322.0152</v>
      </c>
      <c r="F32" s="82" t="n">
        <v>40.2022</v>
      </c>
      <c r="G32" s="82" t="n">
        <v>41.9422</v>
      </c>
      <c r="H32" s="83" t="n">
        <v>42.7609</v>
      </c>
      <c r="I32" s="84"/>
      <c r="J32" s="81" t="n">
        <v>26391.6984</v>
      </c>
      <c r="K32" s="82" t="n">
        <v>40.2151</v>
      </c>
      <c r="L32" s="82" t="n">
        <v>41.9536</v>
      </c>
      <c r="M32" s="83" t="n">
        <v>42.7706</v>
      </c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v>17850.9808</v>
      </c>
      <c r="Z32" s="82" t="n">
        <v>42.0156</v>
      </c>
      <c r="AA32" s="82" t="n">
        <v>43.0707</v>
      </c>
      <c r="AB32" s="82" t="n">
        <v>43.9434</v>
      </c>
      <c r="AC32" s="81" t="n">
        <v>7414.63</v>
      </c>
      <c r="AD32" s="82" t="n">
        <v>62.08</v>
      </c>
      <c r="AE32" s="82"/>
      <c r="AF32" s="89" t="n">
        <f aca="false">AC32/3600</f>
        <v>2.05961944444444</v>
      </c>
      <c r="AG32" s="90" t="n">
        <f aca="false">E32+Y32</f>
        <v>44172.996</v>
      </c>
      <c r="AH32" s="85"/>
      <c r="AI32" s="81" t="n">
        <v>17850.9808</v>
      </c>
      <c r="AJ32" s="82" t="n">
        <v>42.0156</v>
      </c>
      <c r="AK32" s="82" t="n">
        <v>43.0707</v>
      </c>
      <c r="AL32" s="82" t="n">
        <v>43.9434</v>
      </c>
      <c r="AM32" s="81" t="n">
        <v>10041.62</v>
      </c>
      <c r="AN32" s="82" t="n">
        <v>83.99</v>
      </c>
      <c r="AO32" s="82"/>
      <c r="AP32" s="89" t="n">
        <f aca="false">AM32/3600</f>
        <v>2.78933888888889</v>
      </c>
      <c r="AQ32" s="90" t="n">
        <f aca="false">J32+AI32</f>
        <v>44242.6792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1.35429819154833</v>
      </c>
      <c r="AY32" s="92" t="n">
        <f aca="false">AN32/AD32</f>
        <v>1.35293170103093</v>
      </c>
      <c r="AZ32" s="93" t="e">
        <f aca="false">AO32/AE32</f>
        <v>#DIV/0!</v>
      </c>
      <c r="BB32" s="108" t="n">
        <f aca="false">ABS(Y32-AI32)+ABS(Z32-AJ32)+ABS(AA32-AK32)+ABS(AB32-AL32)</f>
        <v>0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v>14397.2904</v>
      </c>
      <c r="F33" s="98" t="n">
        <v>37.7137</v>
      </c>
      <c r="G33" s="98" t="n">
        <v>39.8593</v>
      </c>
      <c r="H33" s="99" t="n">
        <v>40.7221</v>
      </c>
      <c r="I33" s="84"/>
      <c r="J33" s="97" t="n">
        <v>14447.4808</v>
      </c>
      <c r="K33" s="98" t="n">
        <v>37.7286</v>
      </c>
      <c r="L33" s="98" t="n">
        <v>39.8656</v>
      </c>
      <c r="M33" s="99" t="n">
        <v>40.7249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v>11527.7384</v>
      </c>
      <c r="Z33" s="98" t="n">
        <v>38.7912</v>
      </c>
      <c r="AA33" s="98" t="n">
        <v>40.5409</v>
      </c>
      <c r="AB33" s="98" t="n">
        <v>42.003</v>
      </c>
      <c r="AC33" s="97" t="n">
        <v>6627.46</v>
      </c>
      <c r="AD33" s="98" t="n">
        <v>55.22</v>
      </c>
      <c r="AE33" s="98"/>
      <c r="AF33" s="103" t="n">
        <f aca="false">AC33/3600</f>
        <v>1.84096111111111</v>
      </c>
      <c r="AG33" s="104" t="n">
        <f aca="false">E33+Y33</f>
        <v>25925.0288</v>
      </c>
      <c r="AH33" s="85"/>
      <c r="AI33" s="97" t="n">
        <v>11527.7384</v>
      </c>
      <c r="AJ33" s="98" t="n">
        <v>38.7912</v>
      </c>
      <c r="AK33" s="98" t="n">
        <v>40.5409</v>
      </c>
      <c r="AL33" s="98" t="n">
        <v>42.003</v>
      </c>
      <c r="AM33" s="97" t="n">
        <v>6880.68</v>
      </c>
      <c r="AN33" s="98" t="n">
        <v>55.35</v>
      </c>
      <c r="AO33" s="98"/>
      <c r="AP33" s="103" t="n">
        <f aca="false">AM33/3600</f>
        <v>1.9113</v>
      </c>
      <c r="AQ33" s="104" t="n">
        <f aca="false">J33+AI33</f>
        <v>25975.2192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1.03820769948065</v>
      </c>
      <c r="AY33" s="106" t="n">
        <f aca="false">AN33/AD33</f>
        <v>1.00235421948569</v>
      </c>
      <c r="AZ33" s="107" t="e">
        <f aca="false">AO33/AE33</f>
        <v>#DIV/0!</v>
      </c>
      <c r="BB33" s="108" t="n">
        <f aca="false">ABS(Y33-AI33)+ABS(Z33-AJ33)+ABS(AA33-AK33)+ABS(AB33-AL33)</f>
        <v>0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v>7765.936</v>
      </c>
      <c r="F34" s="98" t="n">
        <v>35.3023</v>
      </c>
      <c r="G34" s="98" t="n">
        <v>38.4215</v>
      </c>
      <c r="H34" s="99" t="n">
        <v>39.5666</v>
      </c>
      <c r="I34" s="84"/>
      <c r="J34" s="97" t="n">
        <v>7818.732</v>
      </c>
      <c r="K34" s="98" t="n">
        <v>35.3207</v>
      </c>
      <c r="L34" s="98" t="n">
        <v>38.4308</v>
      </c>
      <c r="M34" s="99" t="n">
        <v>39.5727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v>7173.6136</v>
      </c>
      <c r="Z34" s="98" t="n">
        <v>35.8273</v>
      </c>
      <c r="AA34" s="98" t="n">
        <v>38.8674</v>
      </c>
      <c r="AB34" s="98" t="n">
        <v>40.8818</v>
      </c>
      <c r="AC34" s="97" t="n">
        <v>5380.8</v>
      </c>
      <c r="AD34" s="98" t="n">
        <v>42.27</v>
      </c>
      <c r="AE34" s="98"/>
      <c r="AF34" s="103" t="n">
        <f aca="false">AC34/3600</f>
        <v>1.49466666666667</v>
      </c>
      <c r="AG34" s="104" t="n">
        <f aca="false">E34+Y34</f>
        <v>14939.5496</v>
      </c>
      <c r="AH34" s="85"/>
      <c r="AI34" s="97" t="n">
        <v>7173.6136</v>
      </c>
      <c r="AJ34" s="98" t="n">
        <v>35.8273</v>
      </c>
      <c r="AK34" s="98" t="n">
        <v>38.8674</v>
      </c>
      <c r="AL34" s="98" t="n">
        <v>40.8818</v>
      </c>
      <c r="AM34" s="97" t="n">
        <v>5854.98</v>
      </c>
      <c r="AN34" s="98" t="n">
        <v>44.13</v>
      </c>
      <c r="AO34" s="98"/>
      <c r="AP34" s="103" t="n">
        <f aca="false">AM34/3600</f>
        <v>1.62638333333333</v>
      </c>
      <c r="AQ34" s="104" t="n">
        <f aca="false">J34+AI34</f>
        <v>14992.3456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1.08812444246209</v>
      </c>
      <c r="AY34" s="106" t="n">
        <f aca="false">AN34/AD34</f>
        <v>1.04400283889283</v>
      </c>
      <c r="AZ34" s="107" t="e">
        <f aca="false">AO34/AE34</f>
        <v>#DIV/0!</v>
      </c>
      <c r="BB34" s="108" t="n">
        <f aca="false">ABS(Y34-AI34)+ABS(Z34-AJ34)+ABS(AA34-AK34)+ABS(AB34-AL34)</f>
        <v>0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v>4301.22</v>
      </c>
      <c r="F35" s="112" t="n">
        <v>33.0154</v>
      </c>
      <c r="G35" s="112" t="n">
        <v>37.2178</v>
      </c>
      <c r="H35" s="113" t="n">
        <v>38.7494</v>
      </c>
      <c r="I35" s="84"/>
      <c r="J35" s="111" t="n">
        <v>4349.0016</v>
      </c>
      <c r="K35" s="112" t="n">
        <v>33.0378</v>
      </c>
      <c r="L35" s="112" t="n">
        <v>37.2275</v>
      </c>
      <c r="M35" s="113" t="n">
        <v>38.7531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v>4016.9184</v>
      </c>
      <c r="Z35" s="112" t="n">
        <v>33.0403</v>
      </c>
      <c r="AA35" s="112" t="n">
        <v>37.0215</v>
      </c>
      <c r="AB35" s="112" t="n">
        <v>39.6016</v>
      </c>
      <c r="AC35" s="111" t="n">
        <v>5597.56</v>
      </c>
      <c r="AD35" s="112" t="n">
        <v>42.67</v>
      </c>
      <c r="AE35" s="112"/>
      <c r="AF35" s="117" t="n">
        <f aca="false">AC35/3600</f>
        <v>1.55487777777778</v>
      </c>
      <c r="AG35" s="118" t="n">
        <f aca="false">E35+Y35</f>
        <v>8318.1384</v>
      </c>
      <c r="AH35" s="85"/>
      <c r="AI35" s="111" t="n">
        <v>4016.9184</v>
      </c>
      <c r="AJ35" s="112" t="n">
        <v>33.0403</v>
      </c>
      <c r="AK35" s="112" t="n">
        <v>37.0215</v>
      </c>
      <c r="AL35" s="112" t="n">
        <v>39.6016</v>
      </c>
      <c r="AM35" s="111" t="n">
        <v>5222.97</v>
      </c>
      <c r="AN35" s="112" t="n">
        <v>37.98</v>
      </c>
      <c r="AO35" s="112"/>
      <c r="AP35" s="117" t="n">
        <f aca="false">AM35/3600</f>
        <v>1.450825</v>
      </c>
      <c r="AQ35" s="118" t="n">
        <f aca="false">J35+AI35</f>
        <v>8365.92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0.93307977047142</v>
      </c>
      <c r="AY35" s="120" t="n">
        <f aca="false">AN35/AD35</f>
        <v>0.890086711975627</v>
      </c>
      <c r="AZ35" s="121" t="e">
        <f aca="false">AO35/AE35</f>
        <v>#DIV/0!</v>
      </c>
      <c r="BB35" s="108" t="n">
        <f aca="false">ABS(Y35-AI35)+ABS(Z35-AJ35)+ABS(AA35-AK35)+ABS(AB35-AL35)</f>
        <v>0</v>
      </c>
      <c r="BC35" s="52"/>
      <c r="BE35" s="85"/>
    </row>
    <row r="36" customFormat="false" ht="12" hidden="false" customHeight="false" outlineLevel="0" collapsed="false">
      <c r="A36" s="58"/>
      <c r="B36" s="79" t="s">
        <v>81</v>
      </c>
      <c r="C36" s="80" t="n">
        <f aca="false">C28</f>
        <v>22</v>
      </c>
      <c r="D36" s="78" t="n">
        <f aca="false">D28</f>
        <v>22</v>
      </c>
      <c r="E36" s="81" t="n">
        <v>84103.9256</v>
      </c>
      <c r="F36" s="82" t="n">
        <v>40.5221</v>
      </c>
      <c r="G36" s="82" t="n">
        <v>41.6184</v>
      </c>
      <c r="H36" s="83" t="n">
        <v>43.9309</v>
      </c>
      <c r="I36" s="84"/>
      <c r="J36" s="81" t="n">
        <v>83515.2352</v>
      </c>
      <c r="K36" s="82" t="n">
        <v>40.5432</v>
      </c>
      <c r="L36" s="82" t="n">
        <v>41.6477</v>
      </c>
      <c r="M36" s="83" t="n">
        <v>43.9623</v>
      </c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v>31167.1056</v>
      </c>
      <c r="Z36" s="82" t="n">
        <v>42.5866</v>
      </c>
      <c r="AA36" s="82" t="n">
        <v>43.4307</v>
      </c>
      <c r="AB36" s="82" t="n">
        <v>44.5711</v>
      </c>
      <c r="AC36" s="81" t="n">
        <v>15708.75</v>
      </c>
      <c r="AD36" s="82" t="n">
        <v>132.48</v>
      </c>
      <c r="AE36" s="82"/>
      <c r="AF36" s="89" t="n">
        <f aca="false">AC36/3600</f>
        <v>4.36354166666667</v>
      </c>
      <c r="AG36" s="90" t="n">
        <f aca="false">E36+Y36</f>
        <v>115271.0312</v>
      </c>
      <c r="AH36" s="85"/>
      <c r="AI36" s="81" t="n">
        <v>31167.1056</v>
      </c>
      <c r="AJ36" s="82" t="n">
        <v>42.5866</v>
      </c>
      <c r="AK36" s="82" t="n">
        <v>43.4307</v>
      </c>
      <c r="AL36" s="82" t="n">
        <v>44.5711</v>
      </c>
      <c r="AM36" s="81" t="n">
        <v>16797.94</v>
      </c>
      <c r="AN36" s="82" t="n">
        <v>135.26</v>
      </c>
      <c r="AO36" s="82"/>
      <c r="AP36" s="89" t="n">
        <f aca="false">AM36/3600</f>
        <v>4.66609444444444</v>
      </c>
      <c r="AQ36" s="90" t="n">
        <f aca="false">J36+AI36</f>
        <v>114682.3408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1.06933651627278</v>
      </c>
      <c r="AY36" s="92" t="n">
        <f aca="false">AN36/AD36</f>
        <v>1.02098429951691</v>
      </c>
      <c r="AZ36" s="93" t="e">
        <f aca="false">AO36/AE36</f>
        <v>#DIV/0!</v>
      </c>
      <c r="BB36" s="94" t="n">
        <f aca="false">ABS(Y36-AI36)+ABS(Z36-AJ36)+ABS(AA36-AK36)+ABS(AB36-AL36)</f>
        <v>0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v>40434.4872</v>
      </c>
      <c r="F37" s="98" t="n">
        <v>38.2088</v>
      </c>
      <c r="G37" s="98" t="n">
        <v>39.612</v>
      </c>
      <c r="H37" s="99" t="n">
        <v>42.2018</v>
      </c>
      <c r="I37" s="84"/>
      <c r="J37" s="97" t="n">
        <v>40074.6976</v>
      </c>
      <c r="K37" s="98" t="n">
        <v>38.2534</v>
      </c>
      <c r="L37" s="98" t="n">
        <v>39.6411</v>
      </c>
      <c r="M37" s="99" t="n">
        <v>42.2494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v>20938.2904</v>
      </c>
      <c r="Z37" s="98" t="n">
        <v>39.6205</v>
      </c>
      <c r="AA37" s="98" t="n">
        <v>41.4242</v>
      </c>
      <c r="AB37" s="98" t="n">
        <v>42.2132</v>
      </c>
      <c r="AC37" s="97" t="n">
        <v>16885.65</v>
      </c>
      <c r="AD37" s="98" t="n">
        <v>144.64</v>
      </c>
      <c r="AE37" s="98"/>
      <c r="AF37" s="103" t="n">
        <f aca="false">AC37/3600</f>
        <v>4.69045833333333</v>
      </c>
      <c r="AG37" s="104" t="n">
        <f aca="false">E37+Y37</f>
        <v>61372.7776</v>
      </c>
      <c r="AH37" s="85"/>
      <c r="AI37" s="97" t="n">
        <v>20938.2904</v>
      </c>
      <c r="AJ37" s="98" t="n">
        <v>39.6205</v>
      </c>
      <c r="AK37" s="98" t="n">
        <v>41.4242</v>
      </c>
      <c r="AL37" s="98" t="n">
        <v>42.2132</v>
      </c>
      <c r="AM37" s="97" t="n">
        <v>18982.22</v>
      </c>
      <c r="AN37" s="98" t="n">
        <v>169.44</v>
      </c>
      <c r="AO37" s="98"/>
      <c r="AP37" s="103" t="n">
        <f aca="false">AM37/3600</f>
        <v>5.27283888888889</v>
      </c>
      <c r="AQ37" s="104" t="n">
        <f aca="false">J37+AI37</f>
        <v>61012.988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1.12416282464696</v>
      </c>
      <c r="AY37" s="106" t="n">
        <f aca="false">AN37/AD37</f>
        <v>1.17146017699115</v>
      </c>
      <c r="AZ37" s="107" t="e">
        <f aca="false">AO37/AE37</f>
        <v>#DIV/0!</v>
      </c>
      <c r="BB37" s="108" t="n">
        <f aca="false">ABS(Y37-AI37)+ABS(Z37-AJ37)+ABS(AA37-AK37)+ABS(AB37-AL37)</f>
        <v>0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v>23956.7848</v>
      </c>
      <c r="F38" s="98" t="n">
        <v>36.4116</v>
      </c>
      <c r="G38" s="98" t="n">
        <v>38.7372</v>
      </c>
      <c r="H38" s="99" t="n">
        <v>40.8961</v>
      </c>
      <c r="I38" s="84"/>
      <c r="J38" s="97" t="n">
        <v>23756.7448</v>
      </c>
      <c r="K38" s="98" t="n">
        <v>36.4814</v>
      </c>
      <c r="L38" s="98" t="n">
        <v>38.7746</v>
      </c>
      <c r="M38" s="99" t="n">
        <v>40.9623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v>13720.2776</v>
      </c>
      <c r="Z38" s="98" t="n">
        <v>36.7289</v>
      </c>
      <c r="AA38" s="98" t="n">
        <v>40.0326</v>
      </c>
      <c r="AB38" s="98" t="n">
        <v>40.4564</v>
      </c>
      <c r="AC38" s="97" t="n">
        <v>15974.38</v>
      </c>
      <c r="AD38" s="98" t="n">
        <v>140.81</v>
      </c>
      <c r="AE38" s="98"/>
      <c r="AF38" s="103" t="n">
        <f aca="false">AC38/3600</f>
        <v>4.43732777777778</v>
      </c>
      <c r="AG38" s="104" t="n">
        <f aca="false">E38+Y38</f>
        <v>37677.0624</v>
      </c>
      <c r="AH38" s="85"/>
      <c r="AI38" s="97" t="n">
        <v>13720.2776</v>
      </c>
      <c r="AJ38" s="98" t="n">
        <v>36.7289</v>
      </c>
      <c r="AK38" s="98" t="n">
        <v>40.0326</v>
      </c>
      <c r="AL38" s="98" t="n">
        <v>40.4564</v>
      </c>
      <c r="AM38" s="97" t="n">
        <v>16890.45</v>
      </c>
      <c r="AN38" s="98" t="n">
        <v>158.15</v>
      </c>
      <c r="AO38" s="98"/>
      <c r="AP38" s="103" t="n">
        <f aca="false">AM38/3600</f>
        <v>4.69179166666667</v>
      </c>
      <c r="AQ38" s="104" t="n">
        <f aca="false">J38+AI38</f>
        <v>37477.0224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1.05734620060372</v>
      </c>
      <c r="AY38" s="106" t="n">
        <f aca="false">AN38/AD38</f>
        <v>1.12314466302109</v>
      </c>
      <c r="AZ38" s="107" t="e">
        <f aca="false">AO38/AE38</f>
        <v>#DIV/0!</v>
      </c>
      <c r="BB38" s="108" t="n">
        <f aca="false">ABS(Y38-AI38)+ABS(Z38-AJ38)+ABS(AA38-AK38)+ABS(AB38-AL38)</f>
        <v>0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v>14119.4064</v>
      </c>
      <c r="F39" s="112" t="n">
        <v>34.4696</v>
      </c>
      <c r="G39" s="112" t="n">
        <v>37.6105</v>
      </c>
      <c r="H39" s="113" t="n">
        <v>39.1142</v>
      </c>
      <c r="I39" s="84"/>
      <c r="J39" s="111" t="n">
        <v>14092.3544</v>
      </c>
      <c r="K39" s="112" t="n">
        <v>34.5688</v>
      </c>
      <c r="L39" s="112" t="n">
        <v>37.6547</v>
      </c>
      <c r="M39" s="113" t="n">
        <v>39.2012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v>8329.8448</v>
      </c>
      <c r="Z39" s="112" t="n">
        <v>33.9525</v>
      </c>
      <c r="AA39" s="112" t="n">
        <v>38.1407</v>
      </c>
      <c r="AB39" s="112" t="n">
        <v>38.1234</v>
      </c>
      <c r="AC39" s="111" t="n">
        <v>10700.87</v>
      </c>
      <c r="AD39" s="112" t="n">
        <v>81.53</v>
      </c>
      <c r="AE39" s="112"/>
      <c r="AF39" s="117" t="n">
        <f aca="false">AC39/3600</f>
        <v>2.97246388888889</v>
      </c>
      <c r="AG39" s="118" t="n">
        <f aca="false">E39+Y39</f>
        <v>22449.2512</v>
      </c>
      <c r="AH39" s="85"/>
      <c r="AI39" s="111" t="n">
        <v>8329.8448</v>
      </c>
      <c r="AJ39" s="112" t="n">
        <v>33.9525</v>
      </c>
      <c r="AK39" s="112" t="n">
        <v>38.1407</v>
      </c>
      <c r="AL39" s="112" t="n">
        <v>38.1234</v>
      </c>
      <c r="AM39" s="111" t="n">
        <v>11016.26</v>
      </c>
      <c r="AN39" s="112" t="n">
        <v>96.26</v>
      </c>
      <c r="AO39" s="112"/>
      <c r="AP39" s="117" t="n">
        <f aca="false">AM39/3600</f>
        <v>3.06007222222222</v>
      </c>
      <c r="AQ39" s="118" t="n">
        <f aca="false">J39+AI39</f>
        <v>22422.1992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1.02947330450702</v>
      </c>
      <c r="AY39" s="120" t="n">
        <f aca="false">AN39/AD39</f>
        <v>1.18066969213786</v>
      </c>
      <c r="AZ39" s="121" t="e">
        <f aca="false">AO39/AE39</f>
        <v>#DIV/0!</v>
      </c>
      <c r="BB39" s="122" t="n">
        <f aca="false">ABS(Y39-AI39)+ABS(Z39-AJ39)+ABS(AA39-AK39)+ABS(AB39-AL39)</f>
        <v>0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v>51923.7704</v>
      </c>
      <c r="F40" s="82" t="n">
        <v>39.21</v>
      </c>
      <c r="G40" s="82" t="n">
        <v>40.4695</v>
      </c>
      <c r="H40" s="83" t="n">
        <v>43.0492</v>
      </c>
      <c r="I40" s="84"/>
      <c r="J40" s="81" t="n">
        <v>51572.1512</v>
      </c>
      <c r="K40" s="82" t="n">
        <v>39.2369</v>
      </c>
      <c r="L40" s="82" t="n">
        <v>40.4925</v>
      </c>
      <c r="M40" s="83" t="n">
        <v>43.0776</v>
      </c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v>31167.1056</v>
      </c>
      <c r="Z40" s="82" t="n">
        <v>42.5866</v>
      </c>
      <c r="AA40" s="82" t="n">
        <v>43.4307</v>
      </c>
      <c r="AB40" s="82" t="n">
        <v>44.5711</v>
      </c>
      <c r="AC40" s="81" t="n">
        <v>15237.49</v>
      </c>
      <c r="AD40" s="82" t="n">
        <v>123.38</v>
      </c>
      <c r="AE40" s="82"/>
      <c r="AF40" s="89" t="n">
        <f aca="false">AC40/3600</f>
        <v>4.23263611111111</v>
      </c>
      <c r="AG40" s="90" t="n">
        <f aca="false">E40+Y40</f>
        <v>83090.876</v>
      </c>
      <c r="AH40" s="85"/>
      <c r="AI40" s="81" t="n">
        <v>31167.1056</v>
      </c>
      <c r="AJ40" s="82" t="n">
        <v>42.5866</v>
      </c>
      <c r="AK40" s="82" t="n">
        <v>43.4307</v>
      </c>
      <c r="AL40" s="82" t="n">
        <v>44.5711</v>
      </c>
      <c r="AM40" s="81" t="n">
        <v>21260.62</v>
      </c>
      <c r="AN40" s="82" t="n">
        <v>179.31</v>
      </c>
      <c r="AO40" s="82"/>
      <c r="AP40" s="89" t="n">
        <f aca="false">AM40/3600</f>
        <v>5.90572777777778</v>
      </c>
      <c r="AQ40" s="90" t="n">
        <f aca="false">J40+AI40</f>
        <v>82739.2568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1.39528360642074</v>
      </c>
      <c r="AY40" s="92" t="n">
        <f aca="false">AN40/AD40</f>
        <v>1.45331496190631</v>
      </c>
      <c r="AZ40" s="93" t="e">
        <f aca="false">AO40/AE40</f>
        <v>#DIV/0!</v>
      </c>
      <c r="BB40" s="108" t="n">
        <f aca="false">ABS(Y40-AI40)+ABS(Z40-AJ40)+ABS(AA40-AK40)+ABS(AB40-AL40)</f>
        <v>0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v>26372.5512</v>
      </c>
      <c r="F41" s="98" t="n">
        <v>37.275</v>
      </c>
      <c r="G41" s="98" t="n">
        <v>38.9849</v>
      </c>
      <c r="H41" s="99" t="n">
        <v>41.2943</v>
      </c>
      <c r="I41" s="84"/>
      <c r="J41" s="97" t="n">
        <v>26225.8624</v>
      </c>
      <c r="K41" s="98" t="n">
        <v>37.3185</v>
      </c>
      <c r="L41" s="98" t="n">
        <v>39.0139</v>
      </c>
      <c r="M41" s="99" t="n">
        <v>41.3435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v>20938.2904</v>
      </c>
      <c r="Z41" s="98" t="n">
        <v>39.6205</v>
      </c>
      <c r="AA41" s="98" t="n">
        <v>41.4242</v>
      </c>
      <c r="AB41" s="98" t="n">
        <v>42.2132</v>
      </c>
      <c r="AC41" s="97" t="n">
        <v>13842.9</v>
      </c>
      <c r="AD41" s="98" t="n">
        <v>114.32</v>
      </c>
      <c r="AE41" s="98"/>
      <c r="AF41" s="103" t="n">
        <f aca="false">AC41/3600</f>
        <v>3.84525</v>
      </c>
      <c r="AG41" s="104" t="n">
        <f aca="false">E41+Y41</f>
        <v>47310.8416</v>
      </c>
      <c r="AH41" s="85"/>
      <c r="AI41" s="97" t="n">
        <v>20938.2904</v>
      </c>
      <c r="AJ41" s="98" t="n">
        <v>39.6205</v>
      </c>
      <c r="AK41" s="98" t="n">
        <v>41.4242</v>
      </c>
      <c r="AL41" s="98" t="n">
        <v>42.2132</v>
      </c>
      <c r="AM41" s="97" t="n">
        <v>13013.19</v>
      </c>
      <c r="AN41" s="98" t="n">
        <v>109.85</v>
      </c>
      <c r="AO41" s="98"/>
      <c r="AP41" s="103" t="n">
        <f aca="false">AM41/3600</f>
        <v>3.614775</v>
      </c>
      <c r="AQ41" s="104" t="n">
        <f aca="false">J41+AI41</f>
        <v>47164.1528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0.940062414667447</v>
      </c>
      <c r="AY41" s="106" t="n">
        <f aca="false">AN41/AD41</f>
        <v>0.960899230230931</v>
      </c>
      <c r="AZ41" s="107" t="e">
        <f aca="false">AO41/AE41</f>
        <v>#DIV/0!</v>
      </c>
      <c r="BB41" s="108" t="n">
        <f aca="false">ABS(Y41-AI41)+ABS(Z41-AJ41)+ABS(AA41-AK41)+ABS(AB41-AL41)</f>
        <v>0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v>14817.8144</v>
      </c>
      <c r="F42" s="98" t="n">
        <v>35.3983</v>
      </c>
      <c r="G42" s="98" t="n">
        <v>38.1362</v>
      </c>
      <c r="H42" s="99" t="n">
        <v>39.9354</v>
      </c>
      <c r="I42" s="84"/>
      <c r="J42" s="97" t="n">
        <v>14812.3176</v>
      </c>
      <c r="K42" s="98" t="n">
        <v>35.4524</v>
      </c>
      <c r="L42" s="98" t="n">
        <v>38.1729</v>
      </c>
      <c r="M42" s="99" t="n">
        <v>40.0044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v>13720.2776</v>
      </c>
      <c r="Z42" s="98" t="n">
        <v>36.7289</v>
      </c>
      <c r="AA42" s="98" t="n">
        <v>40.0326</v>
      </c>
      <c r="AB42" s="98" t="n">
        <v>40.4564</v>
      </c>
      <c r="AC42" s="97" t="n">
        <v>15230.22</v>
      </c>
      <c r="AD42" s="98" t="n">
        <v>133.73</v>
      </c>
      <c r="AE42" s="98"/>
      <c r="AF42" s="103" t="n">
        <f aca="false">AC42/3600</f>
        <v>4.23061666666667</v>
      </c>
      <c r="AG42" s="104" t="n">
        <f aca="false">E42+Y42</f>
        <v>28538.092</v>
      </c>
      <c r="AH42" s="85"/>
      <c r="AI42" s="97" t="n">
        <v>13720.2776</v>
      </c>
      <c r="AJ42" s="98" t="n">
        <v>36.7289</v>
      </c>
      <c r="AK42" s="98" t="n">
        <v>40.0326</v>
      </c>
      <c r="AL42" s="98" t="n">
        <v>40.4564</v>
      </c>
      <c r="AM42" s="97" t="n">
        <v>12592.77</v>
      </c>
      <c r="AN42" s="98" t="n">
        <v>104.39</v>
      </c>
      <c r="AO42" s="98"/>
      <c r="AP42" s="103" t="n">
        <f aca="false">AM42/3600</f>
        <v>3.49799166666667</v>
      </c>
      <c r="AQ42" s="104" t="n">
        <f aca="false">J42+AI42</f>
        <v>28532.5952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0.826827846216273</v>
      </c>
      <c r="AY42" s="106" t="n">
        <f aca="false">AN42/AD42</f>
        <v>0.780602706946833</v>
      </c>
      <c r="AZ42" s="107" t="e">
        <f aca="false">AO42/AE42</f>
        <v>#DIV/0!</v>
      </c>
      <c r="BB42" s="108" t="n">
        <f aca="false">ABS(Y42-AI42)+ABS(Z42-AJ42)+ABS(AA42-AK42)+ABS(AB42-AL42)</f>
        <v>0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v>8718.0296</v>
      </c>
      <c r="F43" s="112" t="n">
        <v>33.3909</v>
      </c>
      <c r="G43" s="112" t="n">
        <v>37.3287</v>
      </c>
      <c r="H43" s="113" t="n">
        <v>38.6665</v>
      </c>
      <c r="I43" s="84"/>
      <c r="J43" s="111" t="n">
        <v>8782.9528</v>
      </c>
      <c r="K43" s="112" t="n">
        <v>33.4641</v>
      </c>
      <c r="L43" s="112" t="n">
        <v>37.357</v>
      </c>
      <c r="M43" s="113" t="n">
        <v>38.7297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v>8329.8448</v>
      </c>
      <c r="Z43" s="112" t="n">
        <v>33.9525</v>
      </c>
      <c r="AA43" s="112" t="n">
        <v>38.1407</v>
      </c>
      <c r="AB43" s="112" t="n">
        <v>38.1234</v>
      </c>
      <c r="AC43" s="111" t="n">
        <v>11317.67</v>
      </c>
      <c r="AD43" s="112" t="n">
        <v>87.89</v>
      </c>
      <c r="AE43" s="112"/>
      <c r="AF43" s="117" t="n">
        <f aca="false">AC43/3600</f>
        <v>3.14379722222222</v>
      </c>
      <c r="AG43" s="118" t="n">
        <f aca="false">E43+Y43</f>
        <v>17047.8744</v>
      </c>
      <c r="AH43" s="85"/>
      <c r="AI43" s="111" t="n">
        <v>8329.8448</v>
      </c>
      <c r="AJ43" s="112" t="n">
        <v>33.9525</v>
      </c>
      <c r="AK43" s="112" t="n">
        <v>38.1407</v>
      </c>
      <c r="AL43" s="112" t="n">
        <v>38.1234</v>
      </c>
      <c r="AM43" s="111" t="n">
        <v>11118.6</v>
      </c>
      <c r="AN43" s="112" t="n">
        <v>84.72</v>
      </c>
      <c r="AO43" s="112"/>
      <c r="AP43" s="117" t="n">
        <f aca="false">AM43/3600</f>
        <v>3.0885</v>
      </c>
      <c r="AQ43" s="118" t="n">
        <f aca="false">J43+AI43</f>
        <v>17112.7976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0.982410690539661</v>
      </c>
      <c r="AY43" s="120" t="n">
        <f aca="false">AN43/AD43</f>
        <v>0.963932187962226</v>
      </c>
      <c r="AZ43" s="121" t="e">
        <f aca="false">AO43/AE43</f>
        <v>#DIV/0!</v>
      </c>
      <c r="BB43" s="108" t="n">
        <f aca="false">ABS(Y43-AI43)+ABS(Z43-AJ43)+ABS(AA43-AK43)+ABS(AB43-AL43)</f>
        <v>0</v>
      </c>
      <c r="BC43" s="52"/>
      <c r="BE43" s="85"/>
    </row>
    <row r="44" customFormat="false" ht="12" hidden="false" customHeight="false" outlineLevel="0" collapsed="false">
      <c r="A44" s="58"/>
      <c r="B44" s="79" t="s">
        <v>82</v>
      </c>
      <c r="C44" s="80" t="n">
        <f aca="false">C36</f>
        <v>22</v>
      </c>
      <c r="D44" s="78" t="n">
        <f aca="false">D36</f>
        <v>22</v>
      </c>
      <c r="E44" s="81" t="n">
        <v>59696.404</v>
      </c>
      <c r="F44" s="82" t="n">
        <v>41.1237</v>
      </c>
      <c r="G44" s="82" t="n">
        <v>44.2466</v>
      </c>
      <c r="H44" s="83" t="n">
        <v>45.7431</v>
      </c>
      <c r="I44" s="84"/>
      <c r="J44" s="81" t="n">
        <v>59844.8128</v>
      </c>
      <c r="K44" s="82" t="n">
        <v>41.2346</v>
      </c>
      <c r="L44" s="82" t="n">
        <v>44.2561</v>
      </c>
      <c r="M44" s="83" t="n">
        <v>45.7568</v>
      </c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v>18598.2184</v>
      </c>
      <c r="Z44" s="82" t="n">
        <v>43.4697</v>
      </c>
      <c r="AA44" s="82" t="n">
        <v>46.0113</v>
      </c>
      <c r="AB44" s="82" t="n">
        <v>46.0864</v>
      </c>
      <c r="AC44" s="81" t="n">
        <v>19361.28</v>
      </c>
      <c r="AD44" s="82" t="n">
        <v>172.19</v>
      </c>
      <c r="AE44" s="82"/>
      <c r="AF44" s="89" t="n">
        <f aca="false">AC44/3600</f>
        <v>5.37813333333333</v>
      </c>
      <c r="AG44" s="90" t="n">
        <f aca="false">E44+Y44</f>
        <v>78294.6224</v>
      </c>
      <c r="AH44" s="85"/>
      <c r="AI44" s="81" t="n">
        <v>18598.2184</v>
      </c>
      <c r="AJ44" s="82" t="n">
        <v>43.4697</v>
      </c>
      <c r="AK44" s="82" t="n">
        <v>46.0113</v>
      </c>
      <c r="AL44" s="82" t="n">
        <v>46.0864</v>
      </c>
      <c r="AM44" s="81" t="n">
        <v>21088.04</v>
      </c>
      <c r="AN44" s="82" t="n">
        <v>192.98</v>
      </c>
      <c r="AO44" s="82"/>
      <c r="AP44" s="89" t="n">
        <f aca="false">AM44/3600</f>
        <v>5.85778888888889</v>
      </c>
      <c r="AQ44" s="90" t="n">
        <f aca="false">J44+AI44</f>
        <v>78443.0312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1.08918625214862</v>
      </c>
      <c r="AY44" s="92" t="n">
        <f aca="false">AN44/AD44</f>
        <v>1.12073871885708</v>
      </c>
      <c r="AZ44" s="93" t="e">
        <f aca="false">AO44/AE44</f>
        <v>#DIV/0!</v>
      </c>
      <c r="BB44" s="94" t="n">
        <f aca="false">ABS(Y44-AI44)+ABS(Z44-AJ44)+ABS(AA44-AK44)+ABS(AB44-AL44)</f>
        <v>0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v>27103.8488</v>
      </c>
      <c r="F45" s="98" t="n">
        <v>38.9557</v>
      </c>
      <c r="G45" s="98" t="n">
        <v>43.0516</v>
      </c>
      <c r="H45" s="99" t="n">
        <v>44.0366</v>
      </c>
      <c r="I45" s="84"/>
      <c r="J45" s="97" t="n">
        <v>26483.024</v>
      </c>
      <c r="K45" s="98" t="n">
        <v>39.0182</v>
      </c>
      <c r="L45" s="98" t="n">
        <v>43.0627</v>
      </c>
      <c r="M45" s="99" t="n">
        <v>44.0541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v>12117.9856</v>
      </c>
      <c r="Z45" s="98" t="n">
        <v>40.9895</v>
      </c>
      <c r="AA45" s="98" t="n">
        <v>43.9632</v>
      </c>
      <c r="AB45" s="98" t="n">
        <v>43.6989</v>
      </c>
      <c r="AC45" s="97" t="n">
        <v>16787.29</v>
      </c>
      <c r="AD45" s="98" t="n">
        <v>145.34</v>
      </c>
      <c r="AE45" s="98"/>
      <c r="AF45" s="103" t="n">
        <f aca="false">AC45/3600</f>
        <v>4.66313611111111</v>
      </c>
      <c r="AG45" s="104" t="n">
        <f aca="false">E45+Y45</f>
        <v>39221.8344</v>
      </c>
      <c r="AH45" s="85"/>
      <c r="AI45" s="97" t="n">
        <v>12117.9856</v>
      </c>
      <c r="AJ45" s="98" t="n">
        <v>40.9895</v>
      </c>
      <c r="AK45" s="98" t="n">
        <v>43.9632</v>
      </c>
      <c r="AL45" s="98" t="n">
        <v>43.6989</v>
      </c>
      <c r="AM45" s="97" t="n">
        <v>12571.07</v>
      </c>
      <c r="AN45" s="98" t="n">
        <v>103.9</v>
      </c>
      <c r="AO45" s="98"/>
      <c r="AP45" s="103" t="n">
        <f aca="false">AM45/3600</f>
        <v>3.49196388888889</v>
      </c>
      <c r="AQ45" s="104" t="n">
        <f aca="false">J45+AI45</f>
        <v>38601.0096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0.748844512723614</v>
      </c>
      <c r="AY45" s="106" t="n">
        <f aca="false">AN45/AD45</f>
        <v>0.714875464428237</v>
      </c>
      <c r="AZ45" s="107" t="e">
        <f aca="false">AO45/AE45</f>
        <v>#DIV/0!</v>
      </c>
      <c r="BB45" s="108" t="n">
        <f aca="false">ABS(Y45-AI45)+ABS(Z45-AJ45)+ABS(AA45-AK45)+ABS(AB45-AL45)</f>
        <v>0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v>15208.8656</v>
      </c>
      <c r="F46" s="98" t="n">
        <v>37.4671</v>
      </c>
      <c r="G46" s="98" t="n">
        <v>42.0637</v>
      </c>
      <c r="H46" s="99" t="n">
        <v>42.6241</v>
      </c>
      <c r="I46" s="84"/>
      <c r="J46" s="97" t="n">
        <v>14697.3816</v>
      </c>
      <c r="K46" s="98" t="n">
        <v>37.5547</v>
      </c>
      <c r="L46" s="98" t="n">
        <v>42.0748</v>
      </c>
      <c r="M46" s="99" t="n">
        <v>42.6513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v>7986.9952</v>
      </c>
      <c r="Z46" s="98" t="n">
        <v>38.579</v>
      </c>
      <c r="AA46" s="98" t="n">
        <v>42.4511</v>
      </c>
      <c r="AB46" s="98" t="n">
        <v>41.9227</v>
      </c>
      <c r="AC46" s="97" t="n">
        <v>12143.19</v>
      </c>
      <c r="AD46" s="98" t="n">
        <v>102.02</v>
      </c>
      <c r="AE46" s="98"/>
      <c r="AF46" s="103" t="n">
        <f aca="false">AC46/3600</f>
        <v>3.37310833333333</v>
      </c>
      <c r="AG46" s="104" t="n">
        <f aca="false">E46+Y46</f>
        <v>23195.8608</v>
      </c>
      <c r="AH46" s="85"/>
      <c r="AI46" s="97" t="n">
        <v>7986.9952</v>
      </c>
      <c r="AJ46" s="98" t="n">
        <v>38.579</v>
      </c>
      <c r="AK46" s="98" t="n">
        <v>42.4511</v>
      </c>
      <c r="AL46" s="98" t="n">
        <v>41.9227</v>
      </c>
      <c r="AM46" s="97" t="n">
        <v>15606.82</v>
      </c>
      <c r="AN46" s="98" t="n">
        <v>145.55</v>
      </c>
      <c r="AO46" s="98"/>
      <c r="AP46" s="103" t="n">
        <f aca="false">AM46/3600</f>
        <v>4.33522777777778</v>
      </c>
      <c r="AQ46" s="104" t="n">
        <f aca="false">J46+AI46</f>
        <v>22684.3768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1.28523229892639</v>
      </c>
      <c r="AY46" s="106" t="n">
        <f aca="false">AN46/AD46</f>
        <v>1.42668104293276</v>
      </c>
      <c r="AZ46" s="107" t="e">
        <f aca="false">AO46/AE46</f>
        <v>#DIV/0!</v>
      </c>
      <c r="BB46" s="108" t="n">
        <f aca="false">ABS(Y46-AI46)+ABS(Z46-AJ46)+ABS(AA46-AK46)+ABS(AB46-AL46)</f>
        <v>0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v>9039.9912</v>
      </c>
      <c r="F47" s="112" t="n">
        <v>35.9382</v>
      </c>
      <c r="G47" s="112" t="n">
        <v>40.5575</v>
      </c>
      <c r="H47" s="113" t="n">
        <v>40.617</v>
      </c>
      <c r="I47" s="84"/>
      <c r="J47" s="111" t="n">
        <v>8683.2936</v>
      </c>
      <c r="K47" s="112" t="n">
        <v>36.0654</v>
      </c>
      <c r="L47" s="112" t="n">
        <v>40.5818</v>
      </c>
      <c r="M47" s="113" t="n">
        <v>40.6708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v>4992.9232</v>
      </c>
      <c r="Z47" s="112" t="n">
        <v>36.0989</v>
      </c>
      <c r="AA47" s="112" t="n">
        <v>40.3256</v>
      </c>
      <c r="AB47" s="112" t="n">
        <v>39.5036</v>
      </c>
      <c r="AC47" s="111" t="n">
        <v>10039.29</v>
      </c>
      <c r="AD47" s="112" t="n">
        <v>79.64</v>
      </c>
      <c r="AE47" s="112"/>
      <c r="AF47" s="117" t="n">
        <f aca="false">AC47/3600</f>
        <v>2.78869166666667</v>
      </c>
      <c r="AG47" s="118" t="n">
        <f aca="false">E47+Y47</f>
        <v>14032.9144</v>
      </c>
      <c r="AH47" s="85"/>
      <c r="AI47" s="111" t="n">
        <v>4992.9232</v>
      </c>
      <c r="AJ47" s="112" t="n">
        <v>36.0989</v>
      </c>
      <c r="AK47" s="112" t="n">
        <v>40.3256</v>
      </c>
      <c r="AL47" s="112" t="n">
        <v>39.5036</v>
      </c>
      <c r="AM47" s="111" t="n">
        <v>10468.48</v>
      </c>
      <c r="AN47" s="112" t="n">
        <v>100.01</v>
      </c>
      <c r="AO47" s="112"/>
      <c r="AP47" s="117" t="n">
        <f aca="false">AM47/3600</f>
        <v>2.90791111111111</v>
      </c>
      <c r="AQ47" s="118" t="n">
        <f aca="false">J47+AI47</f>
        <v>13676.2168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1.04275103119842</v>
      </c>
      <c r="AY47" s="120" t="n">
        <f aca="false">AN47/AD47</f>
        <v>1.25577599196384</v>
      </c>
      <c r="AZ47" s="121" t="e">
        <f aca="false">AO47/AE47</f>
        <v>#DIV/0!</v>
      </c>
      <c r="BB47" s="122" t="n">
        <f aca="false">ABS(Y47-AI47)+ABS(Z47-AJ47)+ABS(AA47-AK47)+ABS(AB47-AL47)</f>
        <v>0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v>35634.1696</v>
      </c>
      <c r="F48" s="82" t="n">
        <v>39.8671</v>
      </c>
      <c r="G48" s="82" t="n">
        <v>43.6693</v>
      </c>
      <c r="H48" s="83" t="n">
        <v>44.9398</v>
      </c>
      <c r="I48" s="84"/>
      <c r="J48" s="81" t="n">
        <v>35215.4768</v>
      </c>
      <c r="K48" s="82" t="n">
        <v>39.9228</v>
      </c>
      <c r="L48" s="82" t="n">
        <v>43.6771</v>
      </c>
      <c r="M48" s="83" t="n">
        <v>44.9494</v>
      </c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v>18598.2184</v>
      </c>
      <c r="Z48" s="82" t="n">
        <v>43.4697</v>
      </c>
      <c r="AA48" s="82" t="n">
        <v>46.0113</v>
      </c>
      <c r="AB48" s="82" t="n">
        <v>46.0864</v>
      </c>
      <c r="AC48" s="81" t="n">
        <v>14156.74</v>
      </c>
      <c r="AD48" s="82" t="n">
        <v>109.18</v>
      </c>
      <c r="AE48" s="82"/>
      <c r="AF48" s="89" t="n">
        <f aca="false">AC48/3600</f>
        <v>3.93242777777778</v>
      </c>
      <c r="AG48" s="90" t="n">
        <f aca="false">E48+Y48</f>
        <v>54232.388</v>
      </c>
      <c r="AH48" s="85"/>
      <c r="AI48" s="81" t="n">
        <v>18598.2184</v>
      </c>
      <c r="AJ48" s="82" t="n">
        <v>43.4697</v>
      </c>
      <c r="AK48" s="82" t="n">
        <v>46.0113</v>
      </c>
      <c r="AL48" s="82" t="n">
        <v>46.0864</v>
      </c>
      <c r="AM48" s="81" t="n">
        <v>19214.53</v>
      </c>
      <c r="AN48" s="82" t="n">
        <v>164.97</v>
      </c>
      <c r="AO48" s="82"/>
      <c r="AP48" s="89" t="n">
        <f aca="false">AM48/3600</f>
        <v>5.33736944444444</v>
      </c>
      <c r="AQ48" s="90" t="n">
        <f aca="false">J48+AI48</f>
        <v>53813.6952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1.35727081234804</v>
      </c>
      <c r="AY48" s="92" t="n">
        <f aca="false">AN48/AD48</f>
        <v>1.51099102399707</v>
      </c>
      <c r="AZ48" s="93" t="e">
        <f aca="false">AO48/AE48</f>
        <v>#DIV/0!</v>
      </c>
      <c r="BB48" s="108" t="n">
        <f aca="false">ABS(Y48-AI48)+ABS(Z48-AJ48)+ABS(AA48-AK48)+ABS(AB48-AL48)</f>
        <v>0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v>17024.7168</v>
      </c>
      <c r="F49" s="98" t="n">
        <v>38.1448</v>
      </c>
      <c r="G49" s="98" t="n">
        <v>42.4025</v>
      </c>
      <c r="H49" s="99" t="n">
        <v>43.0934</v>
      </c>
      <c r="I49" s="84"/>
      <c r="J49" s="97" t="n">
        <v>16659.8264</v>
      </c>
      <c r="K49" s="98" t="n">
        <v>38.2048</v>
      </c>
      <c r="L49" s="98" t="n">
        <v>42.3979</v>
      </c>
      <c r="M49" s="99" t="n">
        <v>43.0941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v>12117.9856</v>
      </c>
      <c r="Z49" s="98" t="n">
        <v>40.9895</v>
      </c>
      <c r="AA49" s="98" t="n">
        <v>43.9632</v>
      </c>
      <c r="AB49" s="98" t="n">
        <v>43.6989</v>
      </c>
      <c r="AC49" s="97" t="n">
        <v>11345.71</v>
      </c>
      <c r="AD49" s="98" t="n">
        <v>83.68</v>
      </c>
      <c r="AE49" s="98"/>
      <c r="AF49" s="103" t="n">
        <f aca="false">AC49/3600</f>
        <v>3.15158611111111</v>
      </c>
      <c r="AG49" s="104" t="n">
        <f aca="false">E49+Y49</f>
        <v>29142.7024</v>
      </c>
      <c r="AH49" s="85"/>
      <c r="AI49" s="97" t="n">
        <v>12117.9856</v>
      </c>
      <c r="AJ49" s="98" t="n">
        <v>40.9895</v>
      </c>
      <c r="AK49" s="98" t="n">
        <v>43.9632</v>
      </c>
      <c r="AL49" s="98" t="n">
        <v>43.6989</v>
      </c>
      <c r="AM49" s="97" t="n">
        <v>11961.57</v>
      </c>
      <c r="AN49" s="98" t="n">
        <v>98.87</v>
      </c>
      <c r="AO49" s="98"/>
      <c r="AP49" s="103" t="n">
        <f aca="false">AM49/3600</f>
        <v>3.32265833333333</v>
      </c>
      <c r="AQ49" s="104" t="n">
        <f aca="false">J49+AI49</f>
        <v>28777.812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1.05428130985192</v>
      </c>
      <c r="AY49" s="106" t="n">
        <f aca="false">AN49/AD49</f>
        <v>1.18152485659656</v>
      </c>
      <c r="AZ49" s="107" t="e">
        <f aca="false">AO49/AE49</f>
        <v>#DIV/0!</v>
      </c>
      <c r="BB49" s="108" t="n">
        <f aca="false">ABS(Y49-AI49)+ABS(Z49-AJ49)+ABS(AA49-AK49)+ABS(AB49-AL49)</f>
        <v>0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v>9521.9664</v>
      </c>
      <c r="F50" s="98" t="n">
        <v>36.6722</v>
      </c>
      <c r="G50" s="98" t="n">
        <v>41.3288</v>
      </c>
      <c r="H50" s="99" t="n">
        <v>41.6189</v>
      </c>
      <c r="I50" s="84"/>
      <c r="J50" s="97" t="n">
        <v>9294.5432</v>
      </c>
      <c r="K50" s="98" t="n">
        <v>36.7538</v>
      </c>
      <c r="L50" s="98" t="n">
        <v>41.3265</v>
      </c>
      <c r="M50" s="99" t="n">
        <v>41.6296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v>7986.9952</v>
      </c>
      <c r="Z50" s="98" t="n">
        <v>38.579</v>
      </c>
      <c r="AA50" s="98" t="n">
        <v>42.4511</v>
      </c>
      <c r="AB50" s="98" t="n">
        <v>41.9227</v>
      </c>
      <c r="AC50" s="97" t="n">
        <v>13926.51</v>
      </c>
      <c r="AD50" s="98" t="n">
        <v>121.93</v>
      </c>
      <c r="AE50" s="98"/>
      <c r="AF50" s="103" t="n">
        <f aca="false">AC50/3600</f>
        <v>3.868475</v>
      </c>
      <c r="AG50" s="104" t="n">
        <f aca="false">E50+Y50</f>
        <v>17508.9616</v>
      </c>
      <c r="AH50" s="85"/>
      <c r="AI50" s="97" t="n">
        <v>7986.9952</v>
      </c>
      <c r="AJ50" s="98" t="n">
        <v>38.579</v>
      </c>
      <c r="AK50" s="98" t="n">
        <v>42.4511</v>
      </c>
      <c r="AL50" s="98" t="n">
        <v>41.9227</v>
      </c>
      <c r="AM50" s="97" t="n">
        <v>10919.67</v>
      </c>
      <c r="AN50" s="98" t="n">
        <v>85.28</v>
      </c>
      <c r="AO50" s="98"/>
      <c r="AP50" s="103" t="n">
        <f aca="false">AM50/3600</f>
        <v>3.03324166666667</v>
      </c>
      <c r="AQ50" s="104" t="n">
        <f aca="false">J50+AI50</f>
        <v>17281.5384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0.784092353360605</v>
      </c>
      <c r="AY50" s="106" t="n">
        <f aca="false">AN50/AD50</f>
        <v>0.69941769867957</v>
      </c>
      <c r="AZ50" s="107" t="e">
        <f aca="false">AO50/AE50</f>
        <v>#DIV/0!</v>
      </c>
      <c r="BB50" s="108" t="n">
        <f aca="false">ABS(Y50-AI50)+ABS(Z50-AJ50)+ABS(AA50-AK50)+ABS(AB50-AL50)</f>
        <v>0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v>5793.6592</v>
      </c>
      <c r="F51" s="112" t="n">
        <v>35.0423</v>
      </c>
      <c r="G51" s="112" t="n">
        <v>40.2004</v>
      </c>
      <c r="H51" s="113" t="n">
        <v>40.1325</v>
      </c>
      <c r="I51" s="84"/>
      <c r="J51" s="111" t="n">
        <v>5639.4944</v>
      </c>
      <c r="K51" s="112" t="n">
        <v>35.156</v>
      </c>
      <c r="L51" s="112" t="n">
        <v>40.2022</v>
      </c>
      <c r="M51" s="113" t="n">
        <v>40.1596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v>4992.9232</v>
      </c>
      <c r="Z51" s="112" t="n">
        <v>36.0989</v>
      </c>
      <c r="AA51" s="112" t="n">
        <v>40.3256</v>
      </c>
      <c r="AB51" s="112" t="n">
        <v>39.5036</v>
      </c>
      <c r="AC51" s="111" t="n">
        <v>13771.98</v>
      </c>
      <c r="AD51" s="112" t="n">
        <v>114.29</v>
      </c>
      <c r="AE51" s="112"/>
      <c r="AF51" s="117" t="n">
        <f aca="false">AC51/3600</f>
        <v>3.82555</v>
      </c>
      <c r="AG51" s="118" t="n">
        <f aca="false">E51+Y51</f>
        <v>10786.5824</v>
      </c>
      <c r="AH51" s="85"/>
      <c r="AI51" s="111" t="n">
        <v>4992.9232</v>
      </c>
      <c r="AJ51" s="112" t="n">
        <v>36.0989</v>
      </c>
      <c r="AK51" s="112" t="n">
        <v>40.3256</v>
      </c>
      <c r="AL51" s="112" t="n">
        <v>39.5036</v>
      </c>
      <c r="AM51" s="111" t="n">
        <v>11131.22</v>
      </c>
      <c r="AN51" s="112" t="n">
        <v>87.93</v>
      </c>
      <c r="AO51" s="112"/>
      <c r="AP51" s="117" t="n">
        <f aca="false">AM51/3600</f>
        <v>3.09200555555556</v>
      </c>
      <c r="AQ51" s="118" t="n">
        <f aca="false">J51+AI51</f>
        <v>10632.4176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0.808251246371255</v>
      </c>
      <c r="AY51" s="120" t="n">
        <f aca="false">AN51/AD51</f>
        <v>0.769358649050661</v>
      </c>
      <c r="AZ51" s="121" t="e">
        <f aca="false">AO51/AE51</f>
        <v>#DIV/0!</v>
      </c>
      <c r="BB51" s="108" t="n">
        <f aca="false">ABS(Y51-AI51)+ABS(Z51-AJ51)+ABS(AA51-AK51)+ABS(AB51-AL51)</f>
        <v>0</v>
      </c>
      <c r="BC51" s="52"/>
      <c r="BE51" s="85"/>
    </row>
    <row r="52" customFormat="false" ht="12" hidden="false" customHeight="false" outlineLevel="0" collapsed="false">
      <c r="A52" s="58"/>
      <c r="B52" s="79" t="s">
        <v>83</v>
      </c>
      <c r="C52" s="80" t="n">
        <f aca="false">C44</f>
        <v>22</v>
      </c>
      <c r="D52" s="78" t="n">
        <f aca="false">D44</f>
        <v>22</v>
      </c>
      <c r="E52" s="81" t="n">
        <v>158919.4416</v>
      </c>
      <c r="F52" s="82" t="n">
        <v>42.2008</v>
      </c>
      <c r="G52" s="82" t="n">
        <v>42.5223</v>
      </c>
      <c r="H52" s="83" t="n">
        <v>44.2728</v>
      </c>
      <c r="I52" s="84"/>
      <c r="J52" s="81" t="n">
        <v>157451.3728</v>
      </c>
      <c r="K52" s="82" t="n">
        <v>42.2536</v>
      </c>
      <c r="L52" s="82" t="n">
        <v>42.5451</v>
      </c>
      <c r="M52" s="83" t="n">
        <v>44.2975</v>
      </c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v>39032.8096</v>
      </c>
      <c r="Z52" s="82" t="n">
        <v>42.1556</v>
      </c>
      <c r="AA52" s="82" t="n">
        <v>44.4038</v>
      </c>
      <c r="AB52" s="82" t="n">
        <v>46.1615</v>
      </c>
      <c r="AC52" s="81" t="n">
        <v>26309.56</v>
      </c>
      <c r="AD52" s="82" t="n">
        <v>258.1</v>
      </c>
      <c r="AE52" s="82"/>
      <c r="AF52" s="89" t="n">
        <f aca="false">AC52/3600</f>
        <v>7.30821111111111</v>
      </c>
      <c r="AG52" s="90" t="n">
        <f aca="false">E52+Y52</f>
        <v>197952.2512</v>
      </c>
      <c r="AH52" s="85"/>
      <c r="AI52" s="81" t="n">
        <v>39032.8096</v>
      </c>
      <c r="AJ52" s="82" t="n">
        <v>42.1556</v>
      </c>
      <c r="AK52" s="82" t="n">
        <v>44.4038</v>
      </c>
      <c r="AL52" s="82" t="n">
        <v>46.1615</v>
      </c>
      <c r="AM52" s="81" t="n">
        <v>22143.8</v>
      </c>
      <c r="AN52" s="82" t="n">
        <v>211.18</v>
      </c>
      <c r="AO52" s="82"/>
      <c r="AP52" s="89" t="n">
        <f aca="false">AM52/3600</f>
        <v>6.15105555555556</v>
      </c>
      <c r="AQ52" s="90" t="n">
        <f aca="false">J52+AI52</f>
        <v>196484.1824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0.841663638616533</v>
      </c>
      <c r="AY52" s="92" t="n">
        <f aca="false">AN52/AD52</f>
        <v>0.818209996125533</v>
      </c>
      <c r="AZ52" s="93" t="e">
        <f aca="false">AO52/AE52</f>
        <v>#DIV/0!</v>
      </c>
      <c r="BB52" s="94" t="n">
        <f aca="false">ABS(Y52-AI52)+ABS(Z52-AJ52)+ABS(AA52-AK52)+ABS(AB52-AL52)</f>
        <v>0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v>81388.776</v>
      </c>
      <c r="F53" s="98" t="n">
        <v>37.7493</v>
      </c>
      <c r="G53" s="98" t="n">
        <v>40.9721</v>
      </c>
      <c r="H53" s="99" t="n">
        <v>43.0553</v>
      </c>
      <c r="I53" s="84"/>
      <c r="J53" s="97" t="n">
        <v>80484.1104</v>
      </c>
      <c r="K53" s="98" t="n">
        <v>37.8132</v>
      </c>
      <c r="L53" s="98" t="n">
        <v>40.9966</v>
      </c>
      <c r="M53" s="99" t="n">
        <v>43.0915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v>26789.4136</v>
      </c>
      <c r="Z53" s="98" t="n">
        <v>39.2168</v>
      </c>
      <c r="AA53" s="98" t="n">
        <v>42.2943</v>
      </c>
      <c r="AB53" s="98" t="n">
        <v>44.3329</v>
      </c>
      <c r="AC53" s="97" t="n">
        <v>18000.18</v>
      </c>
      <c r="AD53" s="98" t="n">
        <v>155.1</v>
      </c>
      <c r="AE53" s="98"/>
      <c r="AF53" s="103" t="n">
        <f aca="false">AC53/3600</f>
        <v>5.00005</v>
      </c>
      <c r="AG53" s="104" t="n">
        <f aca="false">E53+Y53</f>
        <v>108178.1896</v>
      </c>
      <c r="AH53" s="85"/>
      <c r="AI53" s="97" t="n">
        <v>26789.4136</v>
      </c>
      <c r="AJ53" s="98" t="n">
        <v>39.2168</v>
      </c>
      <c r="AK53" s="98" t="n">
        <v>42.2943</v>
      </c>
      <c r="AL53" s="98" t="n">
        <v>44.3329</v>
      </c>
      <c r="AM53" s="97" t="n">
        <v>17802.55</v>
      </c>
      <c r="AN53" s="98" t="n">
        <v>155.43</v>
      </c>
      <c r="AO53" s="98"/>
      <c r="AP53" s="103" t="n">
        <f aca="false">AM53/3600</f>
        <v>4.94515277777778</v>
      </c>
      <c r="AQ53" s="104" t="n">
        <f aca="false">J53+AI53</f>
        <v>107273.524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0.989020665348902</v>
      </c>
      <c r="AY53" s="106" t="n">
        <f aca="false">AN53/AD53</f>
        <v>1.00212765957447</v>
      </c>
      <c r="AZ53" s="107" t="e">
        <f aca="false">AO53/AE53</f>
        <v>#DIV/0!</v>
      </c>
      <c r="BB53" s="108" t="n">
        <f aca="false">ABS(Y53-AI53)+ABS(Z53-AJ53)+ABS(AA53-AK53)+ABS(AB53-AL53)</f>
        <v>0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v>43433.2192</v>
      </c>
      <c r="F54" s="98" t="n">
        <v>35.2768</v>
      </c>
      <c r="G54" s="98" t="n">
        <v>39.9035</v>
      </c>
      <c r="H54" s="99" t="n">
        <v>42.2166</v>
      </c>
      <c r="I54" s="84"/>
      <c r="J54" s="97" t="n">
        <v>42633.4808</v>
      </c>
      <c r="K54" s="98" t="n">
        <v>35.3621</v>
      </c>
      <c r="L54" s="98" t="n">
        <v>39.9367</v>
      </c>
      <c r="M54" s="99" t="n">
        <v>42.2478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v>18048.7776</v>
      </c>
      <c r="Z54" s="98" t="n">
        <v>36.3351</v>
      </c>
      <c r="AA54" s="98" t="n">
        <v>40.8369</v>
      </c>
      <c r="AB54" s="98" t="n">
        <v>42.9655</v>
      </c>
      <c r="AC54" s="97" t="n">
        <v>14787.79</v>
      </c>
      <c r="AD54" s="98" t="n">
        <v>115.37</v>
      </c>
      <c r="AE54" s="98"/>
      <c r="AF54" s="103" t="n">
        <f aca="false">AC54/3600</f>
        <v>4.10771944444444</v>
      </c>
      <c r="AG54" s="104" t="n">
        <f aca="false">E54+Y54</f>
        <v>61481.9968</v>
      </c>
      <c r="AH54" s="85"/>
      <c r="AI54" s="97" t="n">
        <v>18048.7776</v>
      </c>
      <c r="AJ54" s="98" t="n">
        <v>36.3351</v>
      </c>
      <c r="AK54" s="98" t="n">
        <v>40.8369</v>
      </c>
      <c r="AL54" s="98" t="n">
        <v>42.9655</v>
      </c>
      <c r="AM54" s="97" t="n">
        <v>17243.11</v>
      </c>
      <c r="AN54" s="98" t="n">
        <v>165.78</v>
      </c>
      <c r="AO54" s="98"/>
      <c r="AP54" s="103" t="n">
        <f aca="false">AM54/3600</f>
        <v>4.78975277777778</v>
      </c>
      <c r="AQ54" s="104" t="n">
        <f aca="false">J54+AI54</f>
        <v>60682.2584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1.16603698050892</v>
      </c>
      <c r="AY54" s="106" t="n">
        <f aca="false">AN54/AD54</f>
        <v>1.43694201265494</v>
      </c>
      <c r="AZ54" s="107" t="e">
        <f aca="false">AO54/AE54</f>
        <v>#DIV/0!</v>
      </c>
      <c r="BB54" s="108" t="n">
        <f aca="false">ABS(Y54-AI54)+ABS(Z54-AJ54)+ABS(AA54-AK54)+ABS(AB54-AL54)</f>
        <v>0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v>25506.2792</v>
      </c>
      <c r="F55" s="112" t="n">
        <v>33.2674</v>
      </c>
      <c r="G55" s="112" t="n">
        <v>38.4996</v>
      </c>
      <c r="H55" s="113" t="n">
        <v>41.0131</v>
      </c>
      <c r="I55" s="84"/>
      <c r="J55" s="111" t="n">
        <v>25111.6864</v>
      </c>
      <c r="K55" s="112" t="n">
        <v>33.4006</v>
      </c>
      <c r="L55" s="112" t="n">
        <v>38.532</v>
      </c>
      <c r="M55" s="113" t="n">
        <v>41.0255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v>11383.276</v>
      </c>
      <c r="Z55" s="112" t="n">
        <v>33.4321</v>
      </c>
      <c r="AA55" s="112" t="n">
        <v>39.0207</v>
      </c>
      <c r="AB55" s="112" t="n">
        <v>41.2903</v>
      </c>
      <c r="AC55" s="111" t="n">
        <v>18557.48</v>
      </c>
      <c r="AD55" s="112" t="n">
        <v>162.36</v>
      </c>
      <c r="AE55" s="112"/>
      <c r="AF55" s="117" t="n">
        <f aca="false">AC55/3600</f>
        <v>5.15485555555556</v>
      </c>
      <c r="AG55" s="118" t="n">
        <f aca="false">E55+Y55</f>
        <v>36889.5552</v>
      </c>
      <c r="AH55" s="85"/>
      <c r="AI55" s="111" t="n">
        <v>11383.276</v>
      </c>
      <c r="AJ55" s="112" t="n">
        <v>33.4321</v>
      </c>
      <c r="AK55" s="112" t="n">
        <v>39.0207</v>
      </c>
      <c r="AL55" s="112" t="n">
        <v>41.2903</v>
      </c>
      <c r="AM55" s="111" t="n">
        <v>13788.6</v>
      </c>
      <c r="AN55" s="112" t="n">
        <v>137.47</v>
      </c>
      <c r="AO55" s="112"/>
      <c r="AP55" s="117" t="n">
        <f aca="false">AM55/3600</f>
        <v>3.83016666666667</v>
      </c>
      <c r="AQ55" s="118" t="n">
        <f aca="false">J55+AI55</f>
        <v>36494.9624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0.74302114295691</v>
      </c>
      <c r="AY55" s="120" t="n">
        <f aca="false">AN55/AD55</f>
        <v>0.84669869425967</v>
      </c>
      <c r="AZ55" s="121" t="e">
        <f aca="false">AO55/AE55</f>
        <v>#DIV/0!</v>
      </c>
      <c r="BB55" s="122" t="n">
        <f aca="false">ABS(Y55-AI55)+ABS(Z55-AJ55)+ABS(AA55-AK55)+ABS(AB55-AL55)</f>
        <v>0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v>116932.856</v>
      </c>
      <c r="F56" s="82" t="n">
        <v>39.9586</v>
      </c>
      <c r="G56" s="82" t="n">
        <v>41.6698</v>
      </c>
      <c r="H56" s="83" t="n">
        <v>43.6052</v>
      </c>
      <c r="I56" s="84"/>
      <c r="J56" s="81" t="n">
        <v>115958.6976</v>
      </c>
      <c r="K56" s="82" t="n">
        <v>40.0088</v>
      </c>
      <c r="L56" s="82" t="n">
        <v>41.7032</v>
      </c>
      <c r="M56" s="83" t="n">
        <v>43.643</v>
      </c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v>39032.8096</v>
      </c>
      <c r="Z56" s="82" t="n">
        <v>42.1556</v>
      </c>
      <c r="AA56" s="82" t="n">
        <v>44.4038</v>
      </c>
      <c r="AB56" s="82" t="n">
        <v>46.1615</v>
      </c>
      <c r="AC56" s="81" t="n">
        <v>23477.06</v>
      </c>
      <c r="AD56" s="82" t="n">
        <v>213.84</v>
      </c>
      <c r="AE56" s="82"/>
      <c r="AF56" s="89" t="n">
        <f aca="false">AC56/3600</f>
        <v>6.52140555555556</v>
      </c>
      <c r="AG56" s="90" t="n">
        <f aca="false">E56+Y56</f>
        <v>155965.6656</v>
      </c>
      <c r="AH56" s="85"/>
      <c r="AI56" s="81" t="n">
        <v>39032.8096</v>
      </c>
      <c r="AJ56" s="82" t="n">
        <v>42.1556</v>
      </c>
      <c r="AK56" s="82" t="n">
        <v>44.4038</v>
      </c>
      <c r="AL56" s="82" t="n">
        <v>46.1615</v>
      </c>
      <c r="AM56" s="81" t="n">
        <v>25543.08</v>
      </c>
      <c r="AN56" s="82" t="n">
        <v>227.71</v>
      </c>
      <c r="AO56" s="82"/>
      <c r="AP56" s="89" t="n">
        <f aca="false">AM56/3600</f>
        <v>7.0953</v>
      </c>
      <c r="AQ56" s="90" t="n">
        <f aca="false">J56+AI56</f>
        <v>154991.5072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1.08800164926954</v>
      </c>
      <c r="AY56" s="92" t="n">
        <f aca="false">AN56/AD56</f>
        <v>1.06486157875047</v>
      </c>
      <c r="AZ56" s="93" t="e">
        <f aca="false">AO56/AE56</f>
        <v>#DIV/0!</v>
      </c>
      <c r="BB56" s="108" t="n">
        <f aca="false">ABS(Y56-AI56)+ABS(Z56-AJ56)+ABS(AA56-AK56)+ABS(AB56-AL56)</f>
        <v>0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v>53276.2592</v>
      </c>
      <c r="F57" s="98" t="n">
        <v>36.3253</v>
      </c>
      <c r="G57" s="98" t="n">
        <v>40.2323</v>
      </c>
      <c r="H57" s="99" t="n">
        <v>42.4766</v>
      </c>
      <c r="I57" s="84"/>
      <c r="J57" s="97" t="n">
        <v>52741.2576</v>
      </c>
      <c r="K57" s="98" t="n">
        <v>36.3862</v>
      </c>
      <c r="L57" s="98" t="n">
        <v>40.261</v>
      </c>
      <c r="M57" s="99" t="n">
        <v>42.5123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v>26789.4136</v>
      </c>
      <c r="Z57" s="98" t="n">
        <v>39.2168</v>
      </c>
      <c r="AA57" s="98" t="n">
        <v>42.2943</v>
      </c>
      <c r="AB57" s="98" t="n">
        <v>44.3329</v>
      </c>
      <c r="AC57" s="97" t="n">
        <v>15715.26</v>
      </c>
      <c r="AD57" s="98" t="n">
        <v>132.45</v>
      </c>
      <c r="AE57" s="98"/>
      <c r="AF57" s="103" t="n">
        <f aca="false">AC57/3600</f>
        <v>4.36535</v>
      </c>
      <c r="AG57" s="104" t="n">
        <f aca="false">E57+Y57</f>
        <v>80065.6728</v>
      </c>
      <c r="AH57" s="85"/>
      <c r="AI57" s="97" t="n">
        <v>26789.4136</v>
      </c>
      <c r="AJ57" s="98" t="n">
        <v>39.2168</v>
      </c>
      <c r="AK57" s="98" t="n">
        <v>42.2943</v>
      </c>
      <c r="AL57" s="98" t="n">
        <v>44.3329</v>
      </c>
      <c r="AM57" s="97" t="n">
        <v>21315.83</v>
      </c>
      <c r="AN57" s="98" t="n">
        <v>187.99</v>
      </c>
      <c r="AO57" s="98"/>
      <c r="AP57" s="103" t="n">
        <f aca="false">AM57/3600</f>
        <v>5.92106388888889</v>
      </c>
      <c r="AQ57" s="104" t="n">
        <f aca="false">J57+AI57</f>
        <v>79530.6712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1.35637781366646</v>
      </c>
      <c r="AY57" s="106" t="n">
        <f aca="false">AN57/AD57</f>
        <v>1.41932804832012</v>
      </c>
      <c r="AZ57" s="107" t="e">
        <f aca="false">AO57/AE57</f>
        <v>#DIV/0!</v>
      </c>
      <c r="BB57" s="108" t="n">
        <f aca="false">ABS(Y57-AI57)+ABS(Z57-AJ57)+ABS(AA57-AK57)+ABS(AB57-AL57)</f>
        <v>0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v>29225.1504</v>
      </c>
      <c r="F58" s="98" t="n">
        <v>34.222</v>
      </c>
      <c r="G58" s="98" t="n">
        <v>39.1454</v>
      </c>
      <c r="H58" s="99" t="n">
        <v>41.6011</v>
      </c>
      <c r="I58" s="84"/>
      <c r="J58" s="97" t="n">
        <v>29115.0984</v>
      </c>
      <c r="K58" s="98" t="n">
        <v>34.3119</v>
      </c>
      <c r="L58" s="98" t="n">
        <v>39.1825</v>
      </c>
      <c r="M58" s="99" t="n">
        <v>41.6262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v>18048.7776</v>
      </c>
      <c r="Z58" s="98" t="n">
        <v>36.3351</v>
      </c>
      <c r="AA58" s="98" t="n">
        <v>40.8369</v>
      </c>
      <c r="AB58" s="98" t="n">
        <v>42.9655</v>
      </c>
      <c r="AC58" s="97" t="n">
        <v>14187.49</v>
      </c>
      <c r="AD58" s="98" t="n">
        <v>108.05</v>
      </c>
      <c r="AE58" s="98"/>
      <c r="AF58" s="103" t="n">
        <f aca="false">AC58/3600</f>
        <v>3.94096944444444</v>
      </c>
      <c r="AG58" s="104" t="n">
        <f aca="false">E58+Y58</f>
        <v>47273.928</v>
      </c>
      <c r="AH58" s="85"/>
      <c r="AI58" s="97" t="n">
        <v>18048.7776</v>
      </c>
      <c r="AJ58" s="98" t="n">
        <v>36.3351</v>
      </c>
      <c r="AK58" s="98" t="n">
        <v>40.8369</v>
      </c>
      <c r="AL58" s="98" t="n">
        <v>42.9655</v>
      </c>
      <c r="AM58" s="97" t="n">
        <v>14708.08</v>
      </c>
      <c r="AN58" s="98" t="n">
        <v>136.03</v>
      </c>
      <c r="AO58" s="98"/>
      <c r="AP58" s="103" t="n">
        <f aca="false">AM58/3600</f>
        <v>4.08557777777778</v>
      </c>
      <c r="AQ58" s="104" t="n">
        <f aca="false">J58+AI58</f>
        <v>47163.876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1.03669359414526</v>
      </c>
      <c r="AY58" s="106" t="n">
        <f aca="false">AN58/AD58</f>
        <v>1.25895418787598</v>
      </c>
      <c r="AZ58" s="107" t="e">
        <f aca="false">AO58/AE58</f>
        <v>#DIV/0!</v>
      </c>
      <c r="BB58" s="108" t="n">
        <f aca="false">ABS(Y58-AI58)+ABS(Z58-AJ58)+ABS(AA58-AK58)+ABS(AB58-AL58)</f>
        <v>0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v>16886.4184</v>
      </c>
      <c r="F59" s="112" t="n">
        <v>32.1879</v>
      </c>
      <c r="G59" s="112" t="n">
        <v>38.2007</v>
      </c>
      <c r="H59" s="113" t="n">
        <v>40.7815</v>
      </c>
      <c r="I59" s="84"/>
      <c r="J59" s="111" t="n">
        <v>16968.5504</v>
      </c>
      <c r="K59" s="112" t="n">
        <v>32.3072</v>
      </c>
      <c r="L59" s="112" t="n">
        <v>38.223</v>
      </c>
      <c r="M59" s="113" t="n">
        <v>40.7759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v>11383.276</v>
      </c>
      <c r="Z59" s="112" t="n">
        <v>33.4321</v>
      </c>
      <c r="AA59" s="112" t="n">
        <v>39.0207</v>
      </c>
      <c r="AB59" s="112" t="n">
        <v>41.2903</v>
      </c>
      <c r="AC59" s="111" t="n">
        <v>17963.38</v>
      </c>
      <c r="AD59" s="112" t="n">
        <v>158.3</v>
      </c>
      <c r="AE59" s="112"/>
      <c r="AF59" s="117" t="n">
        <f aca="false">AC59/3600</f>
        <v>4.98982777777778</v>
      </c>
      <c r="AG59" s="118" t="n">
        <f aca="false">E59+Y59</f>
        <v>28269.6944</v>
      </c>
      <c r="AH59" s="85"/>
      <c r="AI59" s="111" t="n">
        <v>11383.276</v>
      </c>
      <c r="AJ59" s="112" t="n">
        <v>33.4321</v>
      </c>
      <c r="AK59" s="112" t="n">
        <v>39.0207</v>
      </c>
      <c r="AL59" s="112" t="n">
        <v>41.2903</v>
      </c>
      <c r="AM59" s="111" t="n">
        <v>14754.49</v>
      </c>
      <c r="AN59" s="112" t="n">
        <v>128.35</v>
      </c>
      <c r="AO59" s="112"/>
      <c r="AP59" s="117" t="n">
        <f aca="false">AM59/3600</f>
        <v>4.09846944444444</v>
      </c>
      <c r="AQ59" s="118" t="n">
        <f aca="false">J59+AI59</f>
        <v>28351.8264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0.82136491016724</v>
      </c>
      <c r="AY59" s="120" t="n">
        <f aca="false">AN59/AD59</f>
        <v>0.810802274162982</v>
      </c>
      <c r="AZ59" s="121" t="e">
        <f aca="false">AO59/AE59</f>
        <v>#DIV/0!</v>
      </c>
      <c r="BB59" s="122" t="n">
        <f aca="false">ABS(Y59-AI59)+ABS(Z59-AJ59)+ABS(AA59-AK59)+ABS(AB59-AL59)</f>
        <v>0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1.0497851719172</v>
      </c>
      <c r="AY64" s="131" t="n">
        <f aca="false">GEOMEAN(AY4:AY59)</f>
        <v>1.06062892539309</v>
      </c>
      <c r="AZ64" s="132" t="e">
        <f aca="false">GEOMEAN(AZ4:AZ59)</f>
        <v>#DIV/0!</v>
      </c>
      <c r="BA64" s="57"/>
      <c r="BB64" s="133" t="str">
        <f aca="false">IF(SUM(BB4:BB59)=0,"Matched","Not matched")</f>
        <v>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4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9892.51456463111</v>
      </c>
      <c r="AD80" s="140" t="n">
        <f aca="false">GEOMEAN(AD4:AD59)</f>
        <v>81.9903902019444</v>
      </c>
      <c r="AE80" s="140"/>
      <c r="AF80" s="50" t="n">
        <f aca="false">GEOMEAN(AF4:AF59)</f>
        <v>2.74792071239753</v>
      </c>
      <c r="AH80" s="140"/>
      <c r="AL80" s="140"/>
      <c r="AM80" s="140" t="n">
        <f aca="false">GEOMEAN(AM4:AM59)</f>
        <v>10385.0151029247</v>
      </c>
      <c r="AN80" s="140" t="n">
        <f aca="false">GEOMEAN(AN4:AN59)</f>
        <v>86.9613794524484</v>
      </c>
      <c r="AO80" s="140"/>
      <c r="AP80" s="50" t="n">
        <f aca="false">GEOMEAN(AP4:AP59)</f>
        <v>2.88472641747909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5</v>
      </c>
      <c r="AC81" s="49" t="n">
        <f aca="false">SUM(AC4:AC59)/3600</f>
        <v>169.358105555556</v>
      </c>
      <c r="AD81" s="49" t="n">
        <f aca="false">SUM(AD4:AD59)/3600</f>
        <v>1.42943333333333</v>
      </c>
      <c r="AF81" s="142" t="n">
        <f aca="false">SUM(AF4:AF59)</f>
        <v>169.358105555556</v>
      </c>
      <c r="AM81" s="49" t="n">
        <f aca="false">SUM(AM4:AM59)/3600</f>
        <v>177.476888888889</v>
      </c>
      <c r="AN81" s="49" t="n">
        <f aca="false">SUM(AN4:AN59)/3600</f>
        <v>1.52382222222222</v>
      </c>
      <c r="AP81" s="142" t="n">
        <f aca="false">SUM(AP4:AP59)</f>
        <v>177.476888888889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6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3" min="21" style="49" width="8.87"/>
    <col collapsed="false" customWidth="true" hidden="false" outlineLevel="0" max="24" min="24" style="144" width="2.87"/>
    <col collapsed="false" customWidth="true" hidden="false" outlineLevel="0" max="25" min="25" style="144" width="9.87"/>
    <col collapsed="false" customWidth="true" hidden="false" outlineLevel="0" max="28" min="26" style="144" width="6.87"/>
    <col collapsed="false" customWidth="true" hidden="false" outlineLevel="0" max="29" min="29" style="144" width="10.62"/>
    <col collapsed="false" customWidth="true" hidden="false" outlineLevel="0" max="31" min="30" style="144" width="6.87"/>
    <col collapsed="false" customWidth="true" hidden="false" outlineLevel="0" max="32" min="32" style="145" width="6.87"/>
    <col collapsed="false" customWidth="true" hidden="false" outlineLevel="0" max="33" min="33" style="144" width="16.62"/>
    <col collapsed="false" customWidth="true" hidden="false" outlineLevel="0" max="34" min="34" style="144" width="2.87"/>
    <col collapsed="false" customWidth="true" hidden="false" outlineLevel="0" max="35" min="35" style="144" width="9.87"/>
    <col collapsed="false" customWidth="true" hidden="false" outlineLevel="0" max="38" min="36" style="144" width="6.87"/>
    <col collapsed="false" customWidth="true" hidden="false" outlineLevel="0" max="39" min="39" style="144" width="10.62"/>
    <col collapsed="false" customWidth="true" hidden="false" outlineLevel="0" max="41" min="40" style="144" width="6.87"/>
    <col collapsed="false" customWidth="true" hidden="false" outlineLevel="0" max="42" min="42" style="145" width="6.87"/>
    <col collapsed="false" customWidth="true" hidden="false" outlineLevel="0" max="43" min="43" style="144" width="16.49"/>
    <col collapsed="false" customWidth="true" hidden="false" outlineLevel="0" max="44" min="44" style="144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144" width="2.87"/>
    <col collapsed="false" customWidth="true" hidden="false" outlineLevel="0" max="50" min="50" style="146" width="7.5"/>
    <col collapsed="false" customWidth="true" hidden="false" outlineLevel="0" max="51" min="51" style="144" width="6.87"/>
    <col collapsed="false" customWidth="true" hidden="false" outlineLevel="0" max="52" min="52" style="144" width="7.74"/>
    <col collapsed="false" customWidth="true" hidden="false" outlineLevel="0" max="53" min="53" style="144" width="1.87"/>
    <col collapsed="false" customWidth="false" hidden="false" outlineLevel="0" max="54" min="54" style="147" width="10.87"/>
    <col collapsed="false" customWidth="true" hidden="false" outlineLevel="0" max="56" min="55" style="144" width="1.99"/>
    <col collapsed="false" customWidth="true" hidden="false" outlineLevel="0" max="57" min="57" style="144" width="2.87"/>
    <col collapsed="false" customWidth="true" hidden="false" outlineLevel="0" max="59" min="58" style="144" width="2.12"/>
    <col collapsed="false" customWidth="false" hidden="false" outlineLevel="0" max="257" min="60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IBL</v>
      </c>
      <c r="F1" s="150"/>
      <c r="G1" s="150"/>
      <c r="H1" s="150"/>
      <c r="J1" s="150" t="str">
        <f aca="false">CONCATENATE(Summary!$M4,Summary!$N4)</f>
        <v>Tested:</v>
      </c>
      <c r="K1" s="150"/>
      <c r="L1" s="150"/>
      <c r="M1" s="150"/>
      <c r="Y1" s="150" t="str">
        <f aca="false">CONCATENATE(Summary!$M3,Summary!$N3)</f>
        <v>Reference:SHM-1.0 IBL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</v>
      </c>
      <c r="AJ1" s="150"/>
      <c r="AK1" s="150"/>
      <c r="AL1" s="150"/>
      <c r="AM1" s="150"/>
      <c r="AN1" s="150"/>
      <c r="AO1" s="150"/>
      <c r="AP1" s="150"/>
      <c r="AQ1" s="150"/>
      <c r="AS1" s="56" t="s">
        <v>54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58</v>
      </c>
      <c r="S2" s="150"/>
      <c r="T2" s="150"/>
      <c r="U2" s="60" t="s">
        <v>58</v>
      </c>
      <c r="V2" s="60"/>
      <c r="W2" s="60"/>
      <c r="X2" s="147"/>
      <c r="Y2" s="154" t="s">
        <v>59</v>
      </c>
      <c r="Z2" s="154"/>
      <c r="AA2" s="154"/>
      <c r="AB2" s="154"/>
      <c r="AC2" s="150" t="s">
        <v>60</v>
      </c>
      <c r="AD2" s="150"/>
      <c r="AE2" s="150"/>
      <c r="AF2" s="150"/>
      <c r="AG2" s="155" t="s">
        <v>61</v>
      </c>
      <c r="AH2" s="147"/>
      <c r="AI2" s="150" t="s">
        <v>59</v>
      </c>
      <c r="AJ2" s="150"/>
      <c r="AK2" s="150"/>
      <c r="AL2" s="150"/>
      <c r="AM2" s="156" t="s">
        <v>62</v>
      </c>
      <c r="AN2" s="156"/>
      <c r="AO2" s="156"/>
      <c r="AP2" s="156"/>
      <c r="AQ2" s="155" t="s">
        <v>61</v>
      </c>
      <c r="AR2" s="147"/>
      <c r="AS2" s="63" t="s">
        <v>30</v>
      </c>
      <c r="AT2" s="63"/>
      <c r="AU2" s="63"/>
      <c r="AV2" s="63"/>
      <c r="AW2" s="147"/>
      <c r="AX2" s="155" t="s">
        <v>63</v>
      </c>
      <c r="AY2" s="155"/>
      <c r="AZ2" s="155" t="s">
        <v>64</v>
      </c>
      <c r="BA2" s="147"/>
      <c r="BB2" s="157" t="s">
        <v>65</v>
      </c>
      <c r="BE2" s="147"/>
    </row>
    <row r="3" customFormat="false" ht="12.75" hidden="false" customHeight="false" outlineLevel="0" collapsed="false">
      <c r="A3" s="158"/>
      <c r="B3" s="158"/>
      <c r="C3" s="159" t="s">
        <v>66</v>
      </c>
      <c r="D3" s="160" t="s">
        <v>67</v>
      </c>
      <c r="E3" s="161" t="s">
        <v>33</v>
      </c>
      <c r="F3" s="162" t="s">
        <v>34</v>
      </c>
      <c r="G3" s="162" t="s">
        <v>35</v>
      </c>
      <c r="H3" s="163" t="s">
        <v>36</v>
      </c>
      <c r="I3" s="164"/>
      <c r="J3" s="165" t="s">
        <v>68</v>
      </c>
      <c r="K3" s="162" t="s">
        <v>34</v>
      </c>
      <c r="L3" s="162" t="s">
        <v>35</v>
      </c>
      <c r="M3" s="163" t="s">
        <v>36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164"/>
      <c r="Y3" s="161" t="s">
        <v>33</v>
      </c>
      <c r="Z3" s="162" t="s">
        <v>34</v>
      </c>
      <c r="AA3" s="162" t="s">
        <v>35</v>
      </c>
      <c r="AB3" s="162" t="s">
        <v>36</v>
      </c>
      <c r="AC3" s="161" t="s">
        <v>69</v>
      </c>
      <c r="AD3" s="162" t="s">
        <v>70</v>
      </c>
      <c r="AE3" s="162" t="s">
        <v>71</v>
      </c>
      <c r="AF3" s="163" t="s">
        <v>72</v>
      </c>
      <c r="AG3" s="168" t="s">
        <v>46</v>
      </c>
      <c r="AH3" s="164"/>
      <c r="AI3" s="161" t="s">
        <v>33</v>
      </c>
      <c r="AJ3" s="162" t="s">
        <v>34</v>
      </c>
      <c r="AK3" s="162" t="s">
        <v>35</v>
      </c>
      <c r="AL3" s="163" t="s">
        <v>36</v>
      </c>
      <c r="AM3" s="162" t="s">
        <v>69</v>
      </c>
      <c r="AN3" s="162" t="s">
        <v>70</v>
      </c>
      <c r="AO3" s="162" t="s">
        <v>71</v>
      </c>
      <c r="AP3" s="163" t="s">
        <v>72</v>
      </c>
      <c r="AQ3" s="168" t="s">
        <v>46</v>
      </c>
      <c r="AR3" s="164"/>
      <c r="AS3" s="72" t="s">
        <v>33</v>
      </c>
      <c r="AT3" s="73" t="s">
        <v>34</v>
      </c>
      <c r="AU3" s="73" t="s">
        <v>35</v>
      </c>
      <c r="AV3" s="74" t="s">
        <v>36</v>
      </c>
      <c r="AW3" s="164"/>
      <c r="AX3" s="161" t="s">
        <v>73</v>
      </c>
      <c r="AY3" s="163" t="s">
        <v>74</v>
      </c>
      <c r="AZ3" s="169" t="s">
        <v>73</v>
      </c>
      <c r="BB3" s="170"/>
      <c r="BE3" s="164"/>
    </row>
    <row r="4" customFormat="false" ht="12" hidden="false" customHeight="false" outlineLevel="0" collapsed="false">
      <c r="A4" s="171" t="s">
        <v>7</v>
      </c>
      <c r="B4" s="172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6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77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9</v>
      </c>
      <c r="B20" s="172" t="s">
        <v>78</v>
      </c>
      <c r="C20" s="221" t="n">
        <f aca="false">C12</f>
        <v>22</v>
      </c>
      <c r="D20" s="171" t="n">
        <f aca="false">D12</f>
        <v>22</v>
      </c>
      <c r="E20" s="81" t="n">
        <v>8616.096</v>
      </c>
      <c r="F20" s="82" t="n">
        <v>42.4855</v>
      </c>
      <c r="G20" s="82" t="n">
        <v>44.1511</v>
      </c>
      <c r="H20" s="83" t="n">
        <v>45.6068</v>
      </c>
      <c r="I20" s="84"/>
      <c r="J20" s="81" t="n">
        <v>8678.2264</v>
      </c>
      <c r="K20" s="82" t="n">
        <v>42.4935</v>
      </c>
      <c r="L20" s="82" t="n">
        <v>44.1564</v>
      </c>
      <c r="M20" s="83" t="n">
        <v>45.612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13334.6008</v>
      </c>
      <c r="Z20" s="82" t="n">
        <v>44.0772</v>
      </c>
      <c r="AA20" s="82" t="n">
        <v>44.4421</v>
      </c>
      <c r="AB20" s="82" t="n">
        <v>45.2337</v>
      </c>
      <c r="AC20" s="81" t="n">
        <v>6868.25</v>
      </c>
      <c r="AD20" s="82" t="n">
        <v>49.56</v>
      </c>
      <c r="AE20" s="82"/>
      <c r="AF20" s="89" t="n">
        <f aca="false">AC20/3600</f>
        <v>1.90784722222222</v>
      </c>
      <c r="AG20" s="90" t="n">
        <f aca="false">E20+Y20</f>
        <v>21950.6968</v>
      </c>
      <c r="AH20" s="190"/>
      <c r="AI20" s="81" t="n">
        <v>13334.6008</v>
      </c>
      <c r="AJ20" s="82" t="n">
        <v>44.0772</v>
      </c>
      <c r="AK20" s="82" t="n">
        <v>44.4421</v>
      </c>
      <c r="AL20" s="82" t="n">
        <v>45.2337</v>
      </c>
      <c r="AM20" s="81" t="n">
        <v>9957.15</v>
      </c>
      <c r="AN20" s="82" t="n">
        <v>77</v>
      </c>
      <c r="AO20" s="82"/>
      <c r="AP20" s="89" t="n">
        <f aca="false">AM20/3600</f>
        <v>2.765875</v>
      </c>
      <c r="AQ20" s="90" t="n">
        <f aca="false">J20+AI20</f>
        <v>22012.8272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1.449736104539</v>
      </c>
      <c r="AY20" s="92" t="n">
        <f aca="false">AN20/AD20</f>
        <v>1.55367231638418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E20" s="190"/>
    </row>
    <row r="21" customFormat="false" ht="12" hidden="false" customHeight="false" outlineLevel="0" collapsed="false">
      <c r="A21" s="152" t="s">
        <v>79</v>
      </c>
      <c r="B21" s="192"/>
      <c r="C21" s="145" t="n">
        <f aca="false">C13</f>
        <v>26</v>
      </c>
      <c r="D21" s="152" t="n">
        <f aca="false">D13</f>
        <v>26</v>
      </c>
      <c r="E21" s="97" t="n">
        <v>4761.7672</v>
      </c>
      <c r="F21" s="98" t="n">
        <v>41.0782</v>
      </c>
      <c r="G21" s="98" t="n">
        <v>42.6822</v>
      </c>
      <c r="H21" s="99" t="n">
        <v>43.8151</v>
      </c>
      <c r="I21" s="84"/>
      <c r="J21" s="97" t="n">
        <v>4788.5872</v>
      </c>
      <c r="K21" s="98" t="n">
        <v>41.0851</v>
      </c>
      <c r="L21" s="98" t="n">
        <v>42.6846</v>
      </c>
      <c r="M21" s="99" t="n">
        <v>43.817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8499.4032</v>
      </c>
      <c r="Z21" s="98" t="n">
        <v>41.8295</v>
      </c>
      <c r="AA21" s="98" t="n">
        <v>42.639</v>
      </c>
      <c r="AB21" s="98" t="n">
        <v>43.3739</v>
      </c>
      <c r="AC21" s="97" t="n">
        <v>8490.06</v>
      </c>
      <c r="AD21" s="98" t="n">
        <v>73.64</v>
      </c>
      <c r="AE21" s="98"/>
      <c r="AF21" s="103" t="n">
        <f aca="false">AC21/3600</f>
        <v>2.35835</v>
      </c>
      <c r="AG21" s="104" t="n">
        <f aca="false">E21+Y21</f>
        <v>13261.1704</v>
      </c>
      <c r="AH21" s="190"/>
      <c r="AI21" s="97" t="n">
        <v>8499.4032</v>
      </c>
      <c r="AJ21" s="98" t="n">
        <v>41.8295</v>
      </c>
      <c r="AK21" s="98" t="n">
        <v>42.639</v>
      </c>
      <c r="AL21" s="98" t="n">
        <v>43.3739</v>
      </c>
      <c r="AM21" s="97" t="n">
        <v>6440.82</v>
      </c>
      <c r="AN21" s="98" t="n">
        <v>48.01</v>
      </c>
      <c r="AO21" s="98"/>
      <c r="AP21" s="103" t="n">
        <f aca="false">AM21/3600</f>
        <v>1.78911666666667</v>
      </c>
      <c r="AQ21" s="104" t="n">
        <f aca="false">J21+AI21</f>
        <v>13287.9904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0.758630681055258</v>
      </c>
      <c r="AY21" s="106" t="n">
        <f aca="false">AN21/AD21</f>
        <v>0.651955458989679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v>2948.5416</v>
      </c>
      <c r="F22" s="98" t="n">
        <v>39.4864</v>
      </c>
      <c r="G22" s="98" t="n">
        <v>41.6061</v>
      </c>
      <c r="H22" s="99" t="n">
        <v>42.6264</v>
      </c>
      <c r="I22" s="84"/>
      <c r="J22" s="97" t="n">
        <v>2970.008</v>
      </c>
      <c r="K22" s="98" t="n">
        <v>39.4964</v>
      </c>
      <c r="L22" s="98" t="n">
        <v>41.6093</v>
      </c>
      <c r="M22" s="99" t="n">
        <v>42.629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5456.2696</v>
      </c>
      <c r="Z22" s="98" t="n">
        <v>39.5138</v>
      </c>
      <c r="AA22" s="98" t="n">
        <v>41.3776</v>
      </c>
      <c r="AB22" s="98" t="n">
        <v>42.2618</v>
      </c>
      <c r="AC22" s="97" t="n">
        <v>7828.02</v>
      </c>
      <c r="AD22" s="98" t="n">
        <v>66.06</v>
      </c>
      <c r="AE22" s="98"/>
      <c r="AF22" s="103" t="n">
        <f aca="false">AC22/3600</f>
        <v>2.17445</v>
      </c>
      <c r="AG22" s="104" t="n">
        <f aca="false">E22+Y22</f>
        <v>8404.8112</v>
      </c>
      <c r="AH22" s="190"/>
      <c r="AI22" s="97" t="n">
        <v>5456.2696</v>
      </c>
      <c r="AJ22" s="98" t="n">
        <v>39.5138</v>
      </c>
      <c r="AK22" s="98" t="n">
        <v>41.3776</v>
      </c>
      <c r="AL22" s="98" t="n">
        <v>42.2618</v>
      </c>
      <c r="AM22" s="97" t="n">
        <v>6110.15</v>
      </c>
      <c r="AN22" s="98" t="n">
        <v>49.33</v>
      </c>
      <c r="AO22" s="98"/>
      <c r="AP22" s="103" t="n">
        <f aca="false">AM22/3600</f>
        <v>1.69726388888889</v>
      </c>
      <c r="AQ22" s="104" t="n">
        <f aca="false">J22+AI22</f>
        <v>8426.2776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0.780548593386322</v>
      </c>
      <c r="AY22" s="106" t="n">
        <f aca="false">AN22/AD22</f>
        <v>0.746745382985165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v>1799.8416</v>
      </c>
      <c r="F23" s="112" t="n">
        <v>37.5845</v>
      </c>
      <c r="G23" s="112" t="n">
        <v>40.1682</v>
      </c>
      <c r="H23" s="113" t="n">
        <v>41.2489</v>
      </c>
      <c r="I23" s="84"/>
      <c r="J23" s="111" t="n">
        <v>1818.1512</v>
      </c>
      <c r="K23" s="112" t="n">
        <v>37.599</v>
      </c>
      <c r="L23" s="112" t="n">
        <v>40.1764</v>
      </c>
      <c r="M23" s="113" t="n">
        <v>41.257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298.5328</v>
      </c>
      <c r="Z23" s="112" t="n">
        <v>37.0556</v>
      </c>
      <c r="AA23" s="112" t="n">
        <v>39.8438</v>
      </c>
      <c r="AB23" s="112" t="n">
        <v>41.0479</v>
      </c>
      <c r="AC23" s="111" t="n">
        <v>5315.22</v>
      </c>
      <c r="AD23" s="112" t="n">
        <v>38.53</v>
      </c>
      <c r="AE23" s="112"/>
      <c r="AF23" s="117" t="n">
        <f aca="false">AC23/3600</f>
        <v>1.47645</v>
      </c>
      <c r="AG23" s="118" t="n">
        <f aca="false">E23+Y23</f>
        <v>5098.3744</v>
      </c>
      <c r="AH23" s="190"/>
      <c r="AI23" s="111" t="n">
        <v>3298.5328</v>
      </c>
      <c r="AJ23" s="112" t="n">
        <v>37.0556</v>
      </c>
      <c r="AK23" s="112" t="n">
        <v>39.8438</v>
      </c>
      <c r="AL23" s="112" t="n">
        <v>41.0479</v>
      </c>
      <c r="AM23" s="111" t="n">
        <v>5835.43</v>
      </c>
      <c r="AN23" s="112" t="n">
        <v>46.21</v>
      </c>
      <c r="AO23" s="112"/>
      <c r="AP23" s="117" t="n">
        <f aca="false">AM23/3600</f>
        <v>1.62095277777778</v>
      </c>
      <c r="AQ23" s="118" t="n">
        <f aca="false">J23+AI23</f>
        <v>5116.684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1.09787177200567</v>
      </c>
      <c r="AY23" s="120" t="n">
        <f aca="false">AN23/AD23</f>
        <v>1.19932520114197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v>3060.7584</v>
      </c>
      <c r="F24" s="82" t="n">
        <v>41.7682</v>
      </c>
      <c r="G24" s="82" t="n">
        <v>43.4253</v>
      </c>
      <c r="H24" s="83" t="n">
        <v>44.6903</v>
      </c>
      <c r="I24" s="84"/>
      <c r="J24" s="81" t="n">
        <v>3077.6904</v>
      </c>
      <c r="K24" s="82" t="n">
        <v>41.7715</v>
      </c>
      <c r="L24" s="82" t="n">
        <v>43.4264</v>
      </c>
      <c r="M24" s="83" t="n">
        <v>44.6916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13334.6008</v>
      </c>
      <c r="Z24" s="82" t="n">
        <v>44.0772</v>
      </c>
      <c r="AA24" s="82" t="n">
        <v>44.4421</v>
      </c>
      <c r="AB24" s="82" t="n">
        <v>45.2337</v>
      </c>
      <c r="AC24" s="81" t="n">
        <v>6172.87</v>
      </c>
      <c r="AD24" s="82" t="n">
        <v>46.29</v>
      </c>
      <c r="AE24" s="82"/>
      <c r="AF24" s="89" t="n">
        <f aca="false">AC24/3600</f>
        <v>1.71468611111111</v>
      </c>
      <c r="AG24" s="90" t="n">
        <f aca="false">E24+Y24</f>
        <v>16395.3592</v>
      </c>
      <c r="AH24" s="190"/>
      <c r="AI24" s="81" t="n">
        <v>13334.6008</v>
      </c>
      <c r="AJ24" s="82" t="n">
        <v>44.0772</v>
      </c>
      <c r="AK24" s="82" t="n">
        <v>44.4421</v>
      </c>
      <c r="AL24" s="82" t="n">
        <v>45.2337</v>
      </c>
      <c r="AM24" s="81" t="n">
        <v>9624.66</v>
      </c>
      <c r="AN24" s="82" t="n">
        <v>74.27</v>
      </c>
      <c r="AO24" s="82"/>
      <c r="AP24" s="89" t="n">
        <f aca="false">AM24/3600</f>
        <v>2.67351666666667</v>
      </c>
      <c r="AQ24" s="90" t="n">
        <f aca="false">J24+AI24</f>
        <v>16412.2912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1.55918721761515</v>
      </c>
      <c r="AY24" s="92" t="n">
        <f aca="false">AN24/AD24</f>
        <v>1.60445020522791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v>1557.2272</v>
      </c>
      <c r="F25" s="98" t="n">
        <v>40.2856</v>
      </c>
      <c r="G25" s="98" t="n">
        <v>42.0172</v>
      </c>
      <c r="H25" s="99" t="n">
        <v>43.0297</v>
      </c>
      <c r="I25" s="84"/>
      <c r="J25" s="97" t="n">
        <v>1564.1416</v>
      </c>
      <c r="K25" s="98" t="n">
        <v>40.288</v>
      </c>
      <c r="L25" s="98" t="n">
        <v>42.0185</v>
      </c>
      <c r="M25" s="99" t="n">
        <v>43.029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8499.4032</v>
      </c>
      <c r="Z25" s="98" t="n">
        <v>41.8295</v>
      </c>
      <c r="AA25" s="98" t="n">
        <v>42.639</v>
      </c>
      <c r="AB25" s="98" t="n">
        <v>43.3739</v>
      </c>
      <c r="AC25" s="97" t="n">
        <v>5801.71</v>
      </c>
      <c r="AD25" s="98" t="n">
        <v>39.03</v>
      </c>
      <c r="AE25" s="98"/>
      <c r="AF25" s="103" t="n">
        <f aca="false">AC25/3600</f>
        <v>1.61158611111111</v>
      </c>
      <c r="AG25" s="104" t="n">
        <f aca="false">E25+Y25</f>
        <v>10056.6304</v>
      </c>
      <c r="AH25" s="190"/>
      <c r="AI25" s="97" t="n">
        <v>8499.4032</v>
      </c>
      <c r="AJ25" s="98" t="n">
        <v>41.8295</v>
      </c>
      <c r="AK25" s="98" t="n">
        <v>42.639</v>
      </c>
      <c r="AL25" s="98" t="n">
        <v>43.3739</v>
      </c>
      <c r="AM25" s="97" t="n">
        <v>6204.59</v>
      </c>
      <c r="AN25" s="98" t="n">
        <v>39.95</v>
      </c>
      <c r="AO25" s="98"/>
      <c r="AP25" s="103" t="n">
        <f aca="false">AM25/3600</f>
        <v>1.72349722222222</v>
      </c>
      <c r="AQ25" s="104" t="n">
        <f aca="false">J25+AI25</f>
        <v>10063.5448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1.06944159566748</v>
      </c>
      <c r="AY25" s="106" t="n">
        <f aca="false">AN25/AD25</f>
        <v>1.02357161158084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v>801.0456</v>
      </c>
      <c r="F26" s="98" t="n">
        <v>38.5354</v>
      </c>
      <c r="G26" s="98" t="n">
        <v>40.9595</v>
      </c>
      <c r="H26" s="99" t="n">
        <v>41.9577</v>
      </c>
      <c r="I26" s="84"/>
      <c r="J26" s="97" t="n">
        <v>806.7776</v>
      </c>
      <c r="K26" s="98" t="n">
        <v>38.5387</v>
      </c>
      <c r="L26" s="98" t="n">
        <v>40.9619</v>
      </c>
      <c r="M26" s="99" t="n">
        <v>41.9581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5456.2696</v>
      </c>
      <c r="Z26" s="98" t="n">
        <v>39.5138</v>
      </c>
      <c r="AA26" s="98" t="n">
        <v>41.3776</v>
      </c>
      <c r="AB26" s="98" t="n">
        <v>42.2618</v>
      </c>
      <c r="AC26" s="97" t="n">
        <v>7164.19</v>
      </c>
      <c r="AD26" s="98" t="n">
        <v>49.2</v>
      </c>
      <c r="AE26" s="98"/>
      <c r="AF26" s="103" t="n">
        <f aca="false">AC26/3600</f>
        <v>1.99005277777778</v>
      </c>
      <c r="AG26" s="104" t="n">
        <f aca="false">E26+Y26</f>
        <v>6257.3152</v>
      </c>
      <c r="AH26" s="190"/>
      <c r="AI26" s="97" t="n">
        <v>5456.2696</v>
      </c>
      <c r="AJ26" s="98" t="n">
        <v>39.5138</v>
      </c>
      <c r="AK26" s="98" t="n">
        <v>41.3776</v>
      </c>
      <c r="AL26" s="98" t="n">
        <v>42.2618</v>
      </c>
      <c r="AM26" s="97" t="n">
        <v>5708.53</v>
      </c>
      <c r="AN26" s="98" t="n">
        <v>39.15</v>
      </c>
      <c r="AO26" s="98"/>
      <c r="AP26" s="103" t="n">
        <f aca="false">AM26/3600</f>
        <v>1.58570277777778</v>
      </c>
      <c r="AQ26" s="104" t="n">
        <f aca="false">J26+AI26</f>
        <v>6263.0472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0.796814434011382</v>
      </c>
      <c r="AY26" s="106" t="n">
        <f aca="false">AN26/AD26</f>
        <v>0.795731707317073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v>528.748</v>
      </c>
      <c r="F27" s="112" t="n">
        <v>36.5312</v>
      </c>
      <c r="G27" s="112" t="n">
        <v>39.8893</v>
      </c>
      <c r="H27" s="113" t="n">
        <v>41.0343</v>
      </c>
      <c r="I27" s="84"/>
      <c r="J27" s="111" t="n">
        <v>534.188</v>
      </c>
      <c r="K27" s="112" t="n">
        <v>36.5361</v>
      </c>
      <c r="L27" s="112" t="n">
        <v>39.8938</v>
      </c>
      <c r="M27" s="113" t="n">
        <v>41.037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298.5328</v>
      </c>
      <c r="Z27" s="112" t="n">
        <v>37.0556</v>
      </c>
      <c r="AA27" s="112" t="n">
        <v>39.8438</v>
      </c>
      <c r="AB27" s="112" t="n">
        <v>41.0479</v>
      </c>
      <c r="AC27" s="111" t="n">
        <v>7374.32</v>
      </c>
      <c r="AD27" s="112" t="n">
        <v>57.2</v>
      </c>
      <c r="AE27" s="112"/>
      <c r="AF27" s="117" t="n">
        <f aca="false">AC27/3600</f>
        <v>2.04842222222222</v>
      </c>
      <c r="AG27" s="118" t="n">
        <f aca="false">E27+Y27</f>
        <v>3827.2808</v>
      </c>
      <c r="AH27" s="190"/>
      <c r="AI27" s="111" t="n">
        <v>3298.5328</v>
      </c>
      <c r="AJ27" s="112" t="n">
        <v>37.0556</v>
      </c>
      <c r="AK27" s="112" t="n">
        <v>39.8438</v>
      </c>
      <c r="AL27" s="112" t="n">
        <v>41.0479</v>
      </c>
      <c r="AM27" s="111" t="n">
        <v>5457.98</v>
      </c>
      <c r="AN27" s="112" t="n">
        <v>35.9</v>
      </c>
      <c r="AO27" s="112"/>
      <c r="AP27" s="117" t="n">
        <f aca="false">AM27/3600</f>
        <v>1.51610555555556</v>
      </c>
      <c r="AQ27" s="118" t="n">
        <f aca="false">J27+AI27</f>
        <v>3832.7208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0.740133327547489</v>
      </c>
      <c r="AY27" s="120" t="n">
        <f aca="false">AN27/AD27</f>
        <v>0.627622377622378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E27" s="190"/>
    </row>
    <row r="28" customFormat="false" ht="12" hidden="false" customHeight="false" outlineLevel="0" collapsed="false">
      <c r="A28" s="152"/>
      <c r="B28" s="172" t="s">
        <v>80</v>
      </c>
      <c r="C28" s="221" t="n">
        <f aca="false">C20</f>
        <v>22</v>
      </c>
      <c r="D28" s="171" t="n">
        <f aca="false">D20</f>
        <v>22</v>
      </c>
      <c r="E28" s="81" t="n">
        <v>26748.0184</v>
      </c>
      <c r="F28" s="82" t="n">
        <v>41.3726</v>
      </c>
      <c r="G28" s="82" t="n">
        <v>42.9113</v>
      </c>
      <c r="H28" s="83" t="n">
        <v>43.8148</v>
      </c>
      <c r="I28" s="84"/>
      <c r="J28" s="81" t="n">
        <v>26817.0344</v>
      </c>
      <c r="K28" s="82" t="n">
        <v>41.3795</v>
      </c>
      <c r="L28" s="82" t="n">
        <v>42.9189</v>
      </c>
      <c r="M28" s="83" t="n">
        <v>43.8224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7959.972</v>
      </c>
      <c r="Z28" s="82" t="n">
        <v>42.1337</v>
      </c>
      <c r="AA28" s="82" t="n">
        <v>43.0675</v>
      </c>
      <c r="AB28" s="82" t="n">
        <v>43.7907</v>
      </c>
      <c r="AC28" s="81" t="n">
        <v>8190.08</v>
      </c>
      <c r="AD28" s="82" t="n">
        <v>67.7</v>
      </c>
      <c r="AE28" s="82"/>
      <c r="AF28" s="89" t="n">
        <f aca="false">AC28/3600</f>
        <v>2.27502222222222</v>
      </c>
      <c r="AG28" s="90" t="n">
        <f aca="false">E28+Y28</f>
        <v>54707.9904</v>
      </c>
      <c r="AH28" s="190"/>
      <c r="AI28" s="81" t="n">
        <v>27959.972</v>
      </c>
      <c r="AJ28" s="82" t="n">
        <v>42.1337</v>
      </c>
      <c r="AK28" s="82" t="n">
        <v>43.0675</v>
      </c>
      <c r="AL28" s="82" t="n">
        <v>43.7907</v>
      </c>
      <c r="AM28" s="81" t="n">
        <v>8613.98</v>
      </c>
      <c r="AN28" s="82" t="n">
        <v>74.47</v>
      </c>
      <c r="AO28" s="82"/>
      <c r="AP28" s="89" t="n">
        <f aca="false">AM28/3600</f>
        <v>2.39277222222222</v>
      </c>
      <c r="AQ28" s="90" t="n">
        <f aca="false">J28+AI28</f>
        <v>54777.0064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1.05175773618817</v>
      </c>
      <c r="AY28" s="92" t="n">
        <f aca="false">AN28/AD28</f>
        <v>1.1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v>14900.496</v>
      </c>
      <c r="F29" s="98" t="n">
        <v>38.8601</v>
      </c>
      <c r="G29" s="98" t="n">
        <v>40.7776</v>
      </c>
      <c r="H29" s="99" t="n">
        <v>41.6122</v>
      </c>
      <c r="I29" s="84"/>
      <c r="J29" s="97" t="n">
        <v>14949.3248</v>
      </c>
      <c r="K29" s="98" t="n">
        <v>38.8678</v>
      </c>
      <c r="L29" s="98" t="n">
        <v>40.7848</v>
      </c>
      <c r="M29" s="99" t="n">
        <v>41.616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7744.8904</v>
      </c>
      <c r="Z29" s="98" t="n">
        <v>39.1076</v>
      </c>
      <c r="AA29" s="98" t="n">
        <v>40.6736</v>
      </c>
      <c r="AB29" s="98" t="n">
        <v>41.6834</v>
      </c>
      <c r="AC29" s="97" t="n">
        <v>7063.2</v>
      </c>
      <c r="AD29" s="98" t="n">
        <v>58.31</v>
      </c>
      <c r="AE29" s="98"/>
      <c r="AF29" s="103" t="n">
        <f aca="false">AC29/3600</f>
        <v>1.962</v>
      </c>
      <c r="AG29" s="104" t="n">
        <f aca="false">E29+Y29</f>
        <v>32645.3864</v>
      </c>
      <c r="AH29" s="190"/>
      <c r="AI29" s="97" t="n">
        <v>17744.8904</v>
      </c>
      <c r="AJ29" s="98" t="n">
        <v>39.1076</v>
      </c>
      <c r="AK29" s="98" t="n">
        <v>40.6736</v>
      </c>
      <c r="AL29" s="98" t="n">
        <v>41.6834</v>
      </c>
      <c r="AM29" s="97" t="n">
        <v>10685.48</v>
      </c>
      <c r="AN29" s="98" t="n">
        <v>97.07</v>
      </c>
      <c r="AO29" s="98"/>
      <c r="AP29" s="103" t="n">
        <f aca="false">AM29/3600</f>
        <v>2.96818888888889</v>
      </c>
      <c r="AQ29" s="104" t="n">
        <f aca="false">J29+AI29</f>
        <v>32694.2152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1.51283837354174</v>
      </c>
      <c r="AY29" s="106" t="n">
        <f aca="false">AN29/AD29</f>
        <v>1.66472303206997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v>8484.3888</v>
      </c>
      <c r="F30" s="98" t="n">
        <v>36.4497</v>
      </c>
      <c r="G30" s="98" t="n">
        <v>39.2973</v>
      </c>
      <c r="H30" s="99" t="n">
        <v>40.2801</v>
      </c>
      <c r="I30" s="84"/>
      <c r="J30" s="97" t="n">
        <v>8527.1304</v>
      </c>
      <c r="K30" s="98" t="n">
        <v>36.4606</v>
      </c>
      <c r="L30" s="98" t="n">
        <v>39.3036</v>
      </c>
      <c r="M30" s="99" t="n">
        <v>40.28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0955.756</v>
      </c>
      <c r="Z30" s="98" t="n">
        <v>36.3015</v>
      </c>
      <c r="AA30" s="98" t="n">
        <v>39.0511</v>
      </c>
      <c r="AB30" s="98" t="n">
        <v>40.5317</v>
      </c>
      <c r="AC30" s="97" t="n">
        <v>6309.93</v>
      </c>
      <c r="AD30" s="98" t="n">
        <v>52.28</v>
      </c>
      <c r="AE30" s="98"/>
      <c r="AF30" s="103" t="n">
        <f aca="false">AC30/3600</f>
        <v>1.75275833333333</v>
      </c>
      <c r="AG30" s="104" t="n">
        <f aca="false">E30+Y30</f>
        <v>19440.1448</v>
      </c>
      <c r="AH30" s="190"/>
      <c r="AI30" s="97" t="n">
        <v>10955.756</v>
      </c>
      <c r="AJ30" s="98" t="n">
        <v>36.3015</v>
      </c>
      <c r="AK30" s="98" t="n">
        <v>39.0511</v>
      </c>
      <c r="AL30" s="98" t="n">
        <v>40.5317</v>
      </c>
      <c r="AM30" s="97" t="n">
        <v>9518.58</v>
      </c>
      <c r="AN30" s="98" t="n">
        <v>90.17</v>
      </c>
      <c r="AO30" s="98"/>
      <c r="AP30" s="103" t="n">
        <f aca="false">AM30/3600</f>
        <v>2.64405</v>
      </c>
      <c r="AQ30" s="104" t="n">
        <f aca="false">J30+AI30</f>
        <v>19482.8864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1.50850801831399</v>
      </c>
      <c r="AY30" s="106" t="n">
        <f aca="false">AN30/AD30</f>
        <v>1.72475133894415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v>4706.4128</v>
      </c>
      <c r="F31" s="112" t="n">
        <v>34.1072</v>
      </c>
      <c r="G31" s="112" t="n">
        <v>37.542</v>
      </c>
      <c r="H31" s="113" t="n">
        <v>38.958</v>
      </c>
      <c r="I31" s="84"/>
      <c r="J31" s="111" t="n">
        <v>4748.4152</v>
      </c>
      <c r="K31" s="112" t="n">
        <v>34.1218</v>
      </c>
      <c r="L31" s="112" t="n">
        <v>37.5508</v>
      </c>
      <c r="M31" s="113" t="n">
        <v>38.964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121.0624</v>
      </c>
      <c r="Z31" s="112" t="n">
        <v>33.6203</v>
      </c>
      <c r="AA31" s="112" t="n">
        <v>37.2447</v>
      </c>
      <c r="AB31" s="112" t="n">
        <v>39.3285</v>
      </c>
      <c r="AC31" s="111" t="n">
        <v>7554.71</v>
      </c>
      <c r="AD31" s="112" t="n">
        <v>70.24</v>
      </c>
      <c r="AE31" s="112"/>
      <c r="AF31" s="117" t="n">
        <f aca="false">AC31/3600</f>
        <v>2.09853055555556</v>
      </c>
      <c r="AG31" s="118" t="n">
        <f aca="false">E31+Y31</f>
        <v>10827.4752</v>
      </c>
      <c r="AH31" s="190"/>
      <c r="AI31" s="111" t="n">
        <v>6121.0624</v>
      </c>
      <c r="AJ31" s="112" t="n">
        <v>33.6203</v>
      </c>
      <c r="AK31" s="112" t="n">
        <v>37.2447</v>
      </c>
      <c r="AL31" s="112" t="n">
        <v>39.3285</v>
      </c>
      <c r="AM31" s="111" t="n">
        <v>6552.06</v>
      </c>
      <c r="AN31" s="112" t="n">
        <v>54.06</v>
      </c>
      <c r="AO31" s="112"/>
      <c r="AP31" s="117" t="n">
        <f aca="false">AM31/3600</f>
        <v>1.82001666666667</v>
      </c>
      <c r="AQ31" s="118" t="n">
        <f aca="false">J31+AI31</f>
        <v>10869.4776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0.867281470764596</v>
      </c>
      <c r="AY31" s="120" t="n">
        <f aca="false">AN31/AD31</f>
        <v>0.769646924829157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v>14388.7056</v>
      </c>
      <c r="F32" s="82" t="n">
        <v>40.0885</v>
      </c>
      <c r="G32" s="82" t="n">
        <v>41.8077</v>
      </c>
      <c r="H32" s="83" t="n">
        <v>42.6529</v>
      </c>
      <c r="I32" s="84"/>
      <c r="J32" s="81" t="n">
        <v>14403.2048</v>
      </c>
      <c r="K32" s="82" t="n">
        <v>40.0906</v>
      </c>
      <c r="L32" s="82" t="n">
        <v>41.8096</v>
      </c>
      <c r="M32" s="83" t="n">
        <v>42.6556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7959.972</v>
      </c>
      <c r="Z32" s="82" t="n">
        <v>42.1337</v>
      </c>
      <c r="AA32" s="82" t="n">
        <v>43.0675</v>
      </c>
      <c r="AB32" s="82" t="n">
        <v>43.7907</v>
      </c>
      <c r="AC32" s="81" t="n">
        <v>10397.13</v>
      </c>
      <c r="AD32" s="82" t="n">
        <v>92</v>
      </c>
      <c r="AE32" s="82"/>
      <c r="AF32" s="89" t="n">
        <f aca="false">AC32/3600</f>
        <v>2.88809166666667</v>
      </c>
      <c r="AG32" s="90" t="n">
        <f aca="false">E32+Y32</f>
        <v>42348.6776</v>
      </c>
      <c r="AH32" s="190"/>
      <c r="AI32" s="81" t="n">
        <v>27959.972</v>
      </c>
      <c r="AJ32" s="82" t="n">
        <v>42.1337</v>
      </c>
      <c r="AK32" s="82" t="n">
        <v>43.0675</v>
      </c>
      <c r="AL32" s="82" t="n">
        <v>43.7907</v>
      </c>
      <c r="AM32" s="81" t="n">
        <v>8258.2</v>
      </c>
      <c r="AN32" s="82" t="n">
        <v>63.55</v>
      </c>
      <c r="AO32" s="82"/>
      <c r="AP32" s="89" t="n">
        <f aca="false">AM32/3600</f>
        <v>2.29394444444444</v>
      </c>
      <c r="AQ32" s="90" t="n">
        <f aca="false">J32+AI32</f>
        <v>42363.1768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0.794276882178063</v>
      </c>
      <c r="AY32" s="92" t="n">
        <f aca="false">AN32/AD32</f>
        <v>0.690760869565217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v>6871.7096</v>
      </c>
      <c r="F33" s="98" t="n">
        <v>37.6349</v>
      </c>
      <c r="G33" s="98" t="n">
        <v>39.7992</v>
      </c>
      <c r="H33" s="99" t="n">
        <v>40.7179</v>
      </c>
      <c r="I33" s="84"/>
      <c r="J33" s="97" t="n">
        <v>6883.2776</v>
      </c>
      <c r="K33" s="98" t="n">
        <v>37.6377</v>
      </c>
      <c r="L33" s="98" t="n">
        <v>39.8004</v>
      </c>
      <c r="M33" s="99" t="n">
        <v>40.7184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7744.8904</v>
      </c>
      <c r="Z33" s="98" t="n">
        <v>39.1076</v>
      </c>
      <c r="AA33" s="98" t="n">
        <v>40.6736</v>
      </c>
      <c r="AB33" s="98" t="n">
        <v>41.6834</v>
      </c>
      <c r="AC33" s="97" t="n">
        <v>9259.37</v>
      </c>
      <c r="AD33" s="98" t="n">
        <v>83.9</v>
      </c>
      <c r="AE33" s="98"/>
      <c r="AF33" s="103" t="n">
        <f aca="false">AC33/3600</f>
        <v>2.57204722222222</v>
      </c>
      <c r="AG33" s="104" t="n">
        <f aca="false">E33+Y33</f>
        <v>24616.6</v>
      </c>
      <c r="AH33" s="190"/>
      <c r="AI33" s="97" t="n">
        <v>17744.8904</v>
      </c>
      <c r="AJ33" s="98" t="n">
        <v>39.1076</v>
      </c>
      <c r="AK33" s="98" t="n">
        <v>40.6736</v>
      </c>
      <c r="AL33" s="98" t="n">
        <v>41.6834</v>
      </c>
      <c r="AM33" s="97" t="n">
        <v>9266.34</v>
      </c>
      <c r="AN33" s="98" t="n">
        <v>96.64</v>
      </c>
      <c r="AO33" s="98"/>
      <c r="AP33" s="103" t="n">
        <f aca="false">AM33/3600</f>
        <v>2.57398333333333</v>
      </c>
      <c r="AQ33" s="104" t="n">
        <f aca="false">J33+AI33</f>
        <v>24628.168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1.0007527509971</v>
      </c>
      <c r="AY33" s="106" t="n">
        <f aca="false">AN33/AD33</f>
        <v>1.15184743742551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v>3193.8888</v>
      </c>
      <c r="F34" s="98" t="n">
        <v>35.2516</v>
      </c>
      <c r="G34" s="98" t="n">
        <v>38.449</v>
      </c>
      <c r="H34" s="99" t="n">
        <v>39.6371</v>
      </c>
      <c r="I34" s="84"/>
      <c r="J34" s="97" t="n">
        <v>3206.036</v>
      </c>
      <c r="K34" s="98" t="n">
        <v>35.2553</v>
      </c>
      <c r="L34" s="98" t="n">
        <v>38.4515</v>
      </c>
      <c r="M34" s="99" t="n">
        <v>39.639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0955.756</v>
      </c>
      <c r="Z34" s="98" t="n">
        <v>36.3015</v>
      </c>
      <c r="AA34" s="98" t="n">
        <v>39.0511</v>
      </c>
      <c r="AB34" s="98" t="n">
        <v>40.5317</v>
      </c>
      <c r="AC34" s="97" t="n">
        <v>6050.83</v>
      </c>
      <c r="AD34" s="98" t="n">
        <v>50.58</v>
      </c>
      <c r="AE34" s="98"/>
      <c r="AF34" s="103" t="n">
        <f aca="false">AC34/3600</f>
        <v>1.68078611111111</v>
      </c>
      <c r="AG34" s="104" t="n">
        <f aca="false">E34+Y34</f>
        <v>14149.6448</v>
      </c>
      <c r="AH34" s="190"/>
      <c r="AI34" s="97" t="n">
        <v>10955.756</v>
      </c>
      <c r="AJ34" s="98" t="n">
        <v>36.3015</v>
      </c>
      <c r="AK34" s="98" t="n">
        <v>39.0511</v>
      </c>
      <c r="AL34" s="98" t="n">
        <v>40.5317</v>
      </c>
      <c r="AM34" s="97" t="n">
        <v>6898.57</v>
      </c>
      <c r="AN34" s="98" t="n">
        <v>53.66</v>
      </c>
      <c r="AO34" s="98"/>
      <c r="AP34" s="103" t="n">
        <f aca="false">AM34/3600</f>
        <v>1.91626944444444</v>
      </c>
      <c r="AQ34" s="104" t="n">
        <f aca="false">J34+AI34</f>
        <v>14161.792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1.14010309329464</v>
      </c>
      <c r="AY34" s="106" t="n">
        <f aca="false">AN34/AD34</f>
        <v>1.06089363384737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v>1682.6224</v>
      </c>
      <c r="F35" s="112" t="n">
        <v>32.9625</v>
      </c>
      <c r="G35" s="112" t="n">
        <v>37.231</v>
      </c>
      <c r="H35" s="113" t="n">
        <v>38.8045</v>
      </c>
      <c r="I35" s="84"/>
      <c r="J35" s="111" t="n">
        <v>1692.836</v>
      </c>
      <c r="K35" s="112" t="n">
        <v>32.9676</v>
      </c>
      <c r="L35" s="112" t="n">
        <v>37.2335</v>
      </c>
      <c r="M35" s="113" t="n">
        <v>38.806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121.0624</v>
      </c>
      <c r="Z35" s="112" t="n">
        <v>33.6203</v>
      </c>
      <c r="AA35" s="112" t="n">
        <v>37.2447</v>
      </c>
      <c r="AB35" s="112" t="n">
        <v>39.3285</v>
      </c>
      <c r="AC35" s="111" t="n">
        <v>7791.61</v>
      </c>
      <c r="AD35" s="112" t="n">
        <v>67.53</v>
      </c>
      <c r="AE35" s="112"/>
      <c r="AF35" s="117" t="n">
        <f aca="false">AC35/3600</f>
        <v>2.16433611111111</v>
      </c>
      <c r="AG35" s="118" t="n">
        <f aca="false">E35+Y35</f>
        <v>7803.6848</v>
      </c>
      <c r="AH35" s="190"/>
      <c r="AI35" s="111" t="n">
        <v>6121.0624</v>
      </c>
      <c r="AJ35" s="112" t="n">
        <v>33.6203</v>
      </c>
      <c r="AK35" s="112" t="n">
        <v>37.2447</v>
      </c>
      <c r="AL35" s="112" t="n">
        <v>39.3285</v>
      </c>
      <c r="AM35" s="111" t="n">
        <v>5885.73</v>
      </c>
      <c r="AN35" s="112" t="n">
        <v>42.63</v>
      </c>
      <c r="AO35" s="112"/>
      <c r="AP35" s="117" t="n">
        <f aca="false">AM35/3600</f>
        <v>1.634925</v>
      </c>
      <c r="AQ35" s="118" t="n">
        <f aca="false">J35+AI35</f>
        <v>7813.8984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0.755393301256095</v>
      </c>
      <c r="AY35" s="120" t="n">
        <f aca="false">AN35/AD35</f>
        <v>0.631274988893825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E35" s="190"/>
    </row>
    <row r="36" customFormat="false" ht="12" hidden="false" customHeight="false" outlineLevel="0" collapsed="false">
      <c r="A36" s="152"/>
      <c r="B36" s="172" t="s">
        <v>81</v>
      </c>
      <c r="C36" s="221" t="n">
        <f aca="false">C28</f>
        <v>22</v>
      </c>
      <c r="D36" s="171" t="n">
        <f aca="false">D28</f>
        <v>22</v>
      </c>
      <c r="E36" s="81" t="n">
        <v>66592.616</v>
      </c>
      <c r="F36" s="82" t="n">
        <v>40.5503</v>
      </c>
      <c r="G36" s="82" t="n">
        <v>41.5645</v>
      </c>
      <c r="H36" s="83" t="n">
        <v>43.8706</v>
      </c>
      <c r="I36" s="84"/>
      <c r="J36" s="81" t="n">
        <v>66728.356</v>
      </c>
      <c r="K36" s="82" t="n">
        <v>40.5587</v>
      </c>
      <c r="L36" s="82" t="n">
        <v>41.5738</v>
      </c>
      <c r="M36" s="83" t="n">
        <v>43.8819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7346.4376</v>
      </c>
      <c r="Z36" s="82" t="n">
        <v>42.2371</v>
      </c>
      <c r="AA36" s="82" t="n">
        <v>42.8984</v>
      </c>
      <c r="AB36" s="82" t="n">
        <v>44.715</v>
      </c>
      <c r="AC36" s="81" t="n">
        <v>17451.49</v>
      </c>
      <c r="AD36" s="82" t="n">
        <v>144</v>
      </c>
      <c r="AE36" s="82"/>
      <c r="AF36" s="89" t="n">
        <f aca="false">AC36/3600</f>
        <v>4.84763611111111</v>
      </c>
      <c r="AG36" s="90" t="n">
        <f aca="false">E36+Y36</f>
        <v>113939.0536</v>
      </c>
      <c r="AH36" s="190"/>
      <c r="AI36" s="81" t="n">
        <v>47346.4376</v>
      </c>
      <c r="AJ36" s="82" t="n">
        <v>42.2371</v>
      </c>
      <c r="AK36" s="82" t="n">
        <v>42.8984</v>
      </c>
      <c r="AL36" s="82" t="n">
        <v>44.715</v>
      </c>
      <c r="AM36" s="81" t="n">
        <v>18567.71</v>
      </c>
      <c r="AN36" s="82" t="n">
        <v>155.76</v>
      </c>
      <c r="AO36" s="82"/>
      <c r="AP36" s="89" t="n">
        <f aca="false">AM36/3600</f>
        <v>5.15769722222222</v>
      </c>
      <c r="AQ36" s="90" t="n">
        <f aca="false">J36+AI36</f>
        <v>114074.7936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1.06396130072561</v>
      </c>
      <c r="AY36" s="92" t="n">
        <f aca="false">AN36/AD36</f>
        <v>1.08166666666667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v>27445.3272</v>
      </c>
      <c r="F37" s="98" t="n">
        <v>38.152</v>
      </c>
      <c r="G37" s="98" t="n">
        <v>39.5569</v>
      </c>
      <c r="H37" s="99" t="n">
        <v>42.1414</v>
      </c>
      <c r="I37" s="84"/>
      <c r="J37" s="97" t="n">
        <v>27638.3072</v>
      </c>
      <c r="K37" s="98" t="n">
        <v>38.1686</v>
      </c>
      <c r="L37" s="98" t="n">
        <v>39.5706</v>
      </c>
      <c r="M37" s="99" t="n">
        <v>42.164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0995.224</v>
      </c>
      <c r="Z37" s="98" t="n">
        <v>39.678</v>
      </c>
      <c r="AA37" s="98" t="n">
        <v>41.1941</v>
      </c>
      <c r="AB37" s="98" t="n">
        <v>42.6131</v>
      </c>
      <c r="AC37" s="97" t="n">
        <v>19833.37</v>
      </c>
      <c r="AD37" s="98" t="n">
        <v>179.39</v>
      </c>
      <c r="AE37" s="98"/>
      <c r="AF37" s="103" t="n">
        <f aca="false">AC37/3600</f>
        <v>5.50926944444444</v>
      </c>
      <c r="AG37" s="104" t="n">
        <f aca="false">E37+Y37</f>
        <v>58440.5512</v>
      </c>
      <c r="AH37" s="190"/>
      <c r="AI37" s="97" t="n">
        <v>30995.224</v>
      </c>
      <c r="AJ37" s="98" t="n">
        <v>39.678</v>
      </c>
      <c r="AK37" s="98" t="n">
        <v>41.1941</v>
      </c>
      <c r="AL37" s="98" t="n">
        <v>42.6131</v>
      </c>
      <c r="AM37" s="97" t="n">
        <v>15463.35</v>
      </c>
      <c r="AN37" s="98" t="n">
        <v>129.98</v>
      </c>
      <c r="AO37" s="98"/>
      <c r="AP37" s="103" t="n">
        <f aca="false">AM37/3600</f>
        <v>4.295375</v>
      </c>
      <c r="AQ37" s="104" t="n">
        <f aca="false">J37+AI37</f>
        <v>58633.5312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0.779663264488083</v>
      </c>
      <c r="AY37" s="106" t="n">
        <f aca="false">AN37/AD37</f>
        <v>0.724566586766263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v>14941.652</v>
      </c>
      <c r="F38" s="98" t="n">
        <v>36.3208</v>
      </c>
      <c r="G38" s="98" t="n">
        <v>38.6794</v>
      </c>
      <c r="H38" s="99" t="n">
        <v>40.8158</v>
      </c>
      <c r="I38" s="84"/>
      <c r="J38" s="97" t="n">
        <v>15092.3152</v>
      </c>
      <c r="K38" s="98" t="n">
        <v>36.3475</v>
      </c>
      <c r="L38" s="98" t="n">
        <v>38.6958</v>
      </c>
      <c r="M38" s="99" t="n">
        <v>40.85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091.6104</v>
      </c>
      <c r="Z38" s="98" t="n">
        <v>37.0855</v>
      </c>
      <c r="AA38" s="98" t="n">
        <v>40.0138</v>
      </c>
      <c r="AB38" s="98" t="n">
        <v>41.0346</v>
      </c>
      <c r="AC38" s="97" t="n">
        <v>13505.05</v>
      </c>
      <c r="AD38" s="98" t="n">
        <v>124.25</v>
      </c>
      <c r="AE38" s="98"/>
      <c r="AF38" s="103" t="n">
        <f aca="false">AC38/3600</f>
        <v>3.75140277777778</v>
      </c>
      <c r="AG38" s="104" t="n">
        <f aca="false">E38+Y38</f>
        <v>35033.2624</v>
      </c>
      <c r="AH38" s="190"/>
      <c r="AI38" s="97" t="n">
        <v>20091.6104</v>
      </c>
      <c r="AJ38" s="98" t="n">
        <v>37.0855</v>
      </c>
      <c r="AK38" s="98" t="n">
        <v>40.0138</v>
      </c>
      <c r="AL38" s="98" t="n">
        <v>41.0346</v>
      </c>
      <c r="AM38" s="97" t="n">
        <v>13913.12</v>
      </c>
      <c r="AN38" s="98" t="n">
        <v>110.17</v>
      </c>
      <c r="AO38" s="98"/>
      <c r="AP38" s="103" t="n">
        <f aca="false">AM38/3600</f>
        <v>3.86475555555556</v>
      </c>
      <c r="AQ38" s="104" t="n">
        <f aca="false">J38+AI38</f>
        <v>35183.9256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1.03021610434615</v>
      </c>
      <c r="AY38" s="106" t="n">
        <f aca="false">AN38/AD38</f>
        <v>0.886680080482897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v>8494.1448</v>
      </c>
      <c r="F39" s="112" t="n">
        <v>34.3673</v>
      </c>
      <c r="G39" s="112" t="n">
        <v>37.5518</v>
      </c>
      <c r="H39" s="113" t="n">
        <v>39.0311</v>
      </c>
      <c r="I39" s="84"/>
      <c r="J39" s="111" t="n">
        <v>8646.4048</v>
      </c>
      <c r="K39" s="112" t="n">
        <v>34.41</v>
      </c>
      <c r="L39" s="112" t="n">
        <v>37.5731</v>
      </c>
      <c r="M39" s="113" t="n">
        <v>39.073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2076.3896</v>
      </c>
      <c r="Z39" s="112" t="n">
        <v>34.4707</v>
      </c>
      <c r="AA39" s="112" t="n">
        <v>38.3906</v>
      </c>
      <c r="AB39" s="112" t="n">
        <v>38.9275</v>
      </c>
      <c r="AC39" s="111" t="n">
        <v>11907.18</v>
      </c>
      <c r="AD39" s="112" t="n">
        <v>95.26</v>
      </c>
      <c r="AE39" s="112"/>
      <c r="AF39" s="117" t="n">
        <f aca="false">AC39/3600</f>
        <v>3.30755</v>
      </c>
      <c r="AG39" s="118" t="n">
        <f aca="false">E39+Y39</f>
        <v>20570.5344</v>
      </c>
      <c r="AH39" s="190"/>
      <c r="AI39" s="111" t="n">
        <v>12076.3896</v>
      </c>
      <c r="AJ39" s="112" t="n">
        <v>34.4707</v>
      </c>
      <c r="AK39" s="112" t="n">
        <v>38.3906</v>
      </c>
      <c r="AL39" s="112" t="n">
        <v>38.9275</v>
      </c>
      <c r="AM39" s="111" t="n">
        <v>12584.75</v>
      </c>
      <c r="AN39" s="112" t="n">
        <v>104.56</v>
      </c>
      <c r="AO39" s="112"/>
      <c r="AP39" s="117" t="n">
        <f aca="false">AM39/3600</f>
        <v>3.49576388888889</v>
      </c>
      <c r="AQ39" s="118" t="n">
        <f aca="false">J39+AI39</f>
        <v>20722.7944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1.0569043215942</v>
      </c>
      <c r="AY39" s="120" t="n">
        <f aca="false">AN39/AD39</f>
        <v>1.0976275456645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v>32211.8512</v>
      </c>
      <c r="F40" s="82" t="n">
        <v>39.1645</v>
      </c>
      <c r="G40" s="82" t="n">
        <v>40.4238</v>
      </c>
      <c r="H40" s="83" t="n">
        <v>43.0592</v>
      </c>
      <c r="I40" s="84"/>
      <c r="J40" s="81" t="n">
        <v>32330.4456</v>
      </c>
      <c r="K40" s="82" t="n">
        <v>39.1709</v>
      </c>
      <c r="L40" s="82" t="n">
        <v>40.4322</v>
      </c>
      <c r="M40" s="83" t="n">
        <v>43.0689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7346.4376</v>
      </c>
      <c r="Z40" s="82" t="n">
        <v>42.2371</v>
      </c>
      <c r="AA40" s="82" t="n">
        <v>42.8984</v>
      </c>
      <c r="AB40" s="82" t="n">
        <v>44.715</v>
      </c>
      <c r="AC40" s="81" t="n">
        <v>21825.6</v>
      </c>
      <c r="AD40" s="82" t="n">
        <v>184.66</v>
      </c>
      <c r="AE40" s="82"/>
      <c r="AF40" s="89" t="n">
        <f aca="false">AC40/3600</f>
        <v>6.06266666666667</v>
      </c>
      <c r="AG40" s="90" t="n">
        <f aca="false">E40+Y40</f>
        <v>79558.2888</v>
      </c>
      <c r="AH40" s="190"/>
      <c r="AI40" s="81" t="n">
        <v>47346.4376</v>
      </c>
      <c r="AJ40" s="82" t="n">
        <v>42.2371</v>
      </c>
      <c r="AK40" s="82" t="n">
        <v>42.8984</v>
      </c>
      <c r="AL40" s="82" t="n">
        <v>44.715</v>
      </c>
      <c r="AM40" s="81" t="n">
        <v>18009.63</v>
      </c>
      <c r="AN40" s="82" t="n">
        <v>140.74</v>
      </c>
      <c r="AO40" s="82"/>
      <c r="AP40" s="89" t="n">
        <f aca="false">AM40/3600</f>
        <v>5.002675</v>
      </c>
      <c r="AQ40" s="90" t="n">
        <f aca="false">J40+AI40</f>
        <v>79676.8832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0.825160820321091</v>
      </c>
      <c r="AY40" s="92" t="n">
        <f aca="false">AN40/AD40</f>
        <v>0.762157478609336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v>12912.292</v>
      </c>
      <c r="F41" s="98" t="n">
        <v>37.2203</v>
      </c>
      <c r="G41" s="98" t="n">
        <v>38.9896</v>
      </c>
      <c r="H41" s="99" t="n">
        <v>41.3509</v>
      </c>
      <c r="I41" s="84"/>
      <c r="J41" s="97" t="n">
        <v>13000.6872</v>
      </c>
      <c r="K41" s="98" t="n">
        <v>37.229</v>
      </c>
      <c r="L41" s="98" t="n">
        <v>38.9991</v>
      </c>
      <c r="M41" s="99" t="n">
        <v>41.371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0995.224</v>
      </c>
      <c r="Z41" s="98" t="n">
        <v>39.678</v>
      </c>
      <c r="AA41" s="98" t="n">
        <v>41.1941</v>
      </c>
      <c r="AB41" s="98" t="n">
        <v>42.6131</v>
      </c>
      <c r="AC41" s="97" t="n">
        <v>19048.58</v>
      </c>
      <c r="AD41" s="98" t="n">
        <v>160.13</v>
      </c>
      <c r="AE41" s="98"/>
      <c r="AF41" s="103" t="n">
        <f aca="false">AC41/3600</f>
        <v>5.29127222222222</v>
      </c>
      <c r="AG41" s="104" t="n">
        <f aca="false">E41+Y41</f>
        <v>43907.516</v>
      </c>
      <c r="AH41" s="190"/>
      <c r="AI41" s="97" t="n">
        <v>30995.224</v>
      </c>
      <c r="AJ41" s="98" t="n">
        <v>39.678</v>
      </c>
      <c r="AK41" s="98" t="n">
        <v>41.1941</v>
      </c>
      <c r="AL41" s="98" t="n">
        <v>42.6131</v>
      </c>
      <c r="AM41" s="97" t="n">
        <v>21003.71</v>
      </c>
      <c r="AN41" s="98" t="n">
        <v>166.18</v>
      </c>
      <c r="AO41" s="98"/>
      <c r="AP41" s="103" t="n">
        <f aca="false">AM41/3600</f>
        <v>5.83436388888889</v>
      </c>
      <c r="AQ41" s="104" t="n">
        <f aca="false">J41+AI41</f>
        <v>43995.9112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1.10263914685504</v>
      </c>
      <c r="AY41" s="106" t="n">
        <f aca="false">AN41/AD41</f>
        <v>1.03778180228564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v>6002.7216</v>
      </c>
      <c r="F42" s="98" t="n">
        <v>35.3624</v>
      </c>
      <c r="G42" s="98" t="n">
        <v>38.1898</v>
      </c>
      <c r="H42" s="99" t="n">
        <v>40.0576</v>
      </c>
      <c r="I42" s="84"/>
      <c r="J42" s="97" t="n">
        <v>6064.212</v>
      </c>
      <c r="K42" s="98" t="n">
        <v>35.3744</v>
      </c>
      <c r="L42" s="98" t="n">
        <v>38.1978</v>
      </c>
      <c r="M42" s="99" t="n">
        <v>40.074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091.6104</v>
      </c>
      <c r="Z42" s="98" t="n">
        <v>37.0855</v>
      </c>
      <c r="AA42" s="98" t="n">
        <v>40.0138</v>
      </c>
      <c r="AB42" s="98" t="n">
        <v>41.0346</v>
      </c>
      <c r="AC42" s="97" t="n">
        <v>12502.42</v>
      </c>
      <c r="AD42" s="98" t="n">
        <v>92.49</v>
      </c>
      <c r="AE42" s="98"/>
      <c r="AF42" s="103" t="n">
        <f aca="false">AC42/3600</f>
        <v>3.47289444444444</v>
      </c>
      <c r="AG42" s="104" t="n">
        <f aca="false">E42+Y42</f>
        <v>26094.332</v>
      </c>
      <c r="AH42" s="190"/>
      <c r="AI42" s="97" t="n">
        <v>20091.6104</v>
      </c>
      <c r="AJ42" s="98" t="n">
        <v>37.0855</v>
      </c>
      <c r="AK42" s="98" t="n">
        <v>40.0138</v>
      </c>
      <c r="AL42" s="98" t="n">
        <v>41.0346</v>
      </c>
      <c r="AM42" s="97" t="n">
        <v>14164.36</v>
      </c>
      <c r="AN42" s="98" t="n">
        <v>107.99</v>
      </c>
      <c r="AO42" s="98"/>
      <c r="AP42" s="103" t="n">
        <f aca="false">AM42/3600</f>
        <v>3.93454444444444</v>
      </c>
      <c r="AQ42" s="104" t="n">
        <f aca="false">J42+AI42</f>
        <v>26155.8224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1.1329294648556</v>
      </c>
      <c r="AY42" s="106" t="n">
        <f aca="false">AN42/AD42</f>
        <v>1.16758568493891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v>3242.9808</v>
      </c>
      <c r="F43" s="112" t="n">
        <v>33.3623</v>
      </c>
      <c r="G43" s="112" t="n">
        <v>37.3382</v>
      </c>
      <c r="H43" s="113" t="n">
        <v>38.7044</v>
      </c>
      <c r="I43" s="84"/>
      <c r="J43" s="111" t="n">
        <v>3314.9976</v>
      </c>
      <c r="K43" s="112" t="n">
        <v>33.382</v>
      </c>
      <c r="L43" s="112" t="n">
        <v>37.3447</v>
      </c>
      <c r="M43" s="113" t="n">
        <v>38.719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2076.3896</v>
      </c>
      <c r="Z43" s="112" t="n">
        <v>34.4707</v>
      </c>
      <c r="AA43" s="112" t="n">
        <v>38.3906</v>
      </c>
      <c r="AB43" s="112" t="n">
        <v>38.9275</v>
      </c>
      <c r="AC43" s="111" t="n">
        <v>16721.94</v>
      </c>
      <c r="AD43" s="112" t="n">
        <v>138.99</v>
      </c>
      <c r="AE43" s="112"/>
      <c r="AF43" s="117" t="n">
        <f aca="false">AC43/3600</f>
        <v>4.64498333333333</v>
      </c>
      <c r="AG43" s="118" t="n">
        <f aca="false">E43+Y43</f>
        <v>15319.3704</v>
      </c>
      <c r="AH43" s="190"/>
      <c r="AI43" s="111" t="n">
        <v>12076.3896</v>
      </c>
      <c r="AJ43" s="112" t="n">
        <v>34.4707</v>
      </c>
      <c r="AK43" s="112" t="n">
        <v>38.3906</v>
      </c>
      <c r="AL43" s="112" t="n">
        <v>38.9275</v>
      </c>
      <c r="AM43" s="111" t="n">
        <v>13189.98</v>
      </c>
      <c r="AN43" s="112" t="n">
        <v>97.12</v>
      </c>
      <c r="AO43" s="112"/>
      <c r="AP43" s="117" t="n">
        <f aca="false">AM43/3600</f>
        <v>3.66388333333333</v>
      </c>
      <c r="AQ43" s="118" t="n">
        <f aca="false">J43+AI43</f>
        <v>15391.3872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0.788782880455258</v>
      </c>
      <c r="AY43" s="120" t="n">
        <f aca="false">AN43/AD43</f>
        <v>0.698755306137132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E43" s="190"/>
    </row>
    <row r="44" customFormat="false" ht="12" hidden="false" customHeight="false" outlineLevel="0" collapsed="false">
      <c r="A44" s="152"/>
      <c r="B44" s="172" t="s">
        <v>82</v>
      </c>
      <c r="C44" s="221" t="n">
        <f aca="false">C36</f>
        <v>22</v>
      </c>
      <c r="D44" s="171" t="n">
        <f aca="false">D36</f>
        <v>22</v>
      </c>
      <c r="E44" s="81" t="n">
        <v>49085.5888</v>
      </c>
      <c r="F44" s="82" t="n">
        <v>41.1303</v>
      </c>
      <c r="G44" s="82" t="n">
        <v>44.1868</v>
      </c>
      <c r="H44" s="83" t="n">
        <v>45.6478</v>
      </c>
      <c r="I44" s="84"/>
      <c r="J44" s="81" t="n">
        <v>49714.02</v>
      </c>
      <c r="K44" s="82" t="n">
        <v>41.1836</v>
      </c>
      <c r="L44" s="82" t="n">
        <v>44.1893</v>
      </c>
      <c r="M44" s="83" t="n">
        <v>45.6524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27949.8424</v>
      </c>
      <c r="Z44" s="82" t="n">
        <v>43.0027</v>
      </c>
      <c r="AA44" s="82" t="n">
        <v>45.9387</v>
      </c>
      <c r="AB44" s="82" t="n">
        <v>46.3808</v>
      </c>
      <c r="AC44" s="81" t="n">
        <v>17105.02</v>
      </c>
      <c r="AD44" s="82" t="n">
        <v>146</v>
      </c>
      <c r="AE44" s="82"/>
      <c r="AF44" s="89" t="n">
        <f aca="false">AC44/3600</f>
        <v>4.75139444444444</v>
      </c>
      <c r="AG44" s="90" t="n">
        <f aca="false">E44+Y44</f>
        <v>77035.4312</v>
      </c>
      <c r="AH44" s="190"/>
      <c r="AI44" s="81" t="n">
        <v>27949.8424</v>
      </c>
      <c r="AJ44" s="82" t="n">
        <v>43.0027</v>
      </c>
      <c r="AK44" s="82" t="n">
        <v>45.9387</v>
      </c>
      <c r="AL44" s="82" t="n">
        <v>46.3808</v>
      </c>
      <c r="AM44" s="81" t="n">
        <v>16825.58</v>
      </c>
      <c r="AN44" s="82" t="n">
        <v>133.88</v>
      </c>
      <c r="AO44" s="82"/>
      <c r="AP44" s="89" t="n">
        <f aca="false">AM44/3600</f>
        <v>4.67377222222222</v>
      </c>
      <c r="AQ44" s="90" t="n">
        <f aca="false">J44+AI44</f>
        <v>77663.8624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0.983663275459485</v>
      </c>
      <c r="AY44" s="92" t="n">
        <f aca="false">AN44/AD44</f>
        <v>0.916986301369863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v>19592.8576</v>
      </c>
      <c r="F45" s="98" t="n">
        <v>38.913</v>
      </c>
      <c r="G45" s="98" t="n">
        <v>43.009</v>
      </c>
      <c r="H45" s="99" t="n">
        <v>43.9579</v>
      </c>
      <c r="I45" s="84"/>
      <c r="J45" s="97" t="n">
        <v>19766.596</v>
      </c>
      <c r="K45" s="98" t="n">
        <v>38.9457</v>
      </c>
      <c r="L45" s="98" t="n">
        <v>43.0143</v>
      </c>
      <c r="M45" s="99" t="n">
        <v>43.966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17591.3424</v>
      </c>
      <c r="Z45" s="98" t="n">
        <v>40.9137</v>
      </c>
      <c r="AA45" s="98" t="n">
        <v>44.1811</v>
      </c>
      <c r="AB45" s="98" t="n">
        <v>44.1986</v>
      </c>
      <c r="AC45" s="97" t="n">
        <v>13742.65</v>
      </c>
      <c r="AD45" s="98" t="n">
        <v>113.14</v>
      </c>
      <c r="AE45" s="98"/>
      <c r="AF45" s="103" t="n">
        <f aca="false">AC45/3600</f>
        <v>3.81740277777778</v>
      </c>
      <c r="AG45" s="104" t="n">
        <f aca="false">E45+Y45</f>
        <v>37184.2</v>
      </c>
      <c r="AH45" s="190"/>
      <c r="AI45" s="97" t="n">
        <v>17591.3424</v>
      </c>
      <c r="AJ45" s="98" t="n">
        <v>40.9137</v>
      </c>
      <c r="AK45" s="98" t="n">
        <v>44.1811</v>
      </c>
      <c r="AL45" s="98" t="n">
        <v>44.1986</v>
      </c>
      <c r="AM45" s="97" t="n">
        <v>14195.17</v>
      </c>
      <c r="AN45" s="98" t="n">
        <v>111.02</v>
      </c>
      <c r="AO45" s="98"/>
      <c r="AP45" s="103" t="n">
        <f aca="false">AM45/3600</f>
        <v>3.94310277777778</v>
      </c>
      <c r="AQ45" s="104" t="n">
        <f aca="false">J45+AI45</f>
        <v>37357.9384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1.03292814704588</v>
      </c>
      <c r="AY45" s="106" t="n">
        <f aca="false">AN45/AD45</f>
        <v>0.981262153084674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v>9964.9584</v>
      </c>
      <c r="F46" s="98" t="n">
        <v>37.3969</v>
      </c>
      <c r="G46" s="98" t="n">
        <v>42.0316</v>
      </c>
      <c r="H46" s="99" t="n">
        <v>42.5512</v>
      </c>
      <c r="I46" s="84"/>
      <c r="J46" s="97" t="n">
        <v>10092.5056</v>
      </c>
      <c r="K46" s="98" t="n">
        <v>37.443</v>
      </c>
      <c r="L46" s="98" t="n">
        <v>42.038</v>
      </c>
      <c r="M46" s="99" t="n">
        <v>42.564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1373.872</v>
      </c>
      <c r="Z46" s="98" t="n">
        <v>38.8331</v>
      </c>
      <c r="AA46" s="98" t="n">
        <v>42.8304</v>
      </c>
      <c r="AB46" s="98" t="n">
        <v>42.5581</v>
      </c>
      <c r="AC46" s="97" t="n">
        <v>14250.46</v>
      </c>
      <c r="AD46" s="98" t="n">
        <v>123.37</v>
      </c>
      <c r="AE46" s="98"/>
      <c r="AF46" s="103" t="n">
        <f aca="false">AC46/3600</f>
        <v>3.95846111111111</v>
      </c>
      <c r="AG46" s="104" t="n">
        <f aca="false">E46+Y46</f>
        <v>21338.8304</v>
      </c>
      <c r="AH46" s="190"/>
      <c r="AI46" s="97" t="n">
        <v>11373.872</v>
      </c>
      <c r="AJ46" s="98" t="n">
        <v>38.8331</v>
      </c>
      <c r="AK46" s="98" t="n">
        <v>42.8304</v>
      </c>
      <c r="AL46" s="98" t="n">
        <v>42.5581</v>
      </c>
      <c r="AM46" s="97" t="n">
        <v>12709.38</v>
      </c>
      <c r="AN46" s="98" t="n">
        <v>98.64</v>
      </c>
      <c r="AO46" s="98"/>
      <c r="AP46" s="103" t="n">
        <f aca="false">AM46/3600</f>
        <v>3.53038333333333</v>
      </c>
      <c r="AQ46" s="104" t="n">
        <f aca="false">J46+AI46</f>
        <v>21466.3776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0.891857526002669</v>
      </c>
      <c r="AY46" s="106" t="n">
        <f aca="false">AN46/AD46</f>
        <v>0.799546080894869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v>5623.1008</v>
      </c>
      <c r="F47" s="112" t="n">
        <v>35.8592</v>
      </c>
      <c r="G47" s="112" t="n">
        <v>40.5339</v>
      </c>
      <c r="H47" s="113" t="n">
        <v>40.5547</v>
      </c>
      <c r="I47" s="84"/>
      <c r="J47" s="111" t="n">
        <v>5706.4064</v>
      </c>
      <c r="K47" s="112" t="n">
        <v>35.9263</v>
      </c>
      <c r="L47" s="112" t="n">
        <v>40.5439</v>
      </c>
      <c r="M47" s="113" t="n">
        <v>40.581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7071.4136</v>
      </c>
      <c r="Z47" s="112" t="n">
        <v>36.6231</v>
      </c>
      <c r="AA47" s="112" t="n">
        <v>40.9061</v>
      </c>
      <c r="AB47" s="112" t="n">
        <v>40.2838</v>
      </c>
      <c r="AC47" s="111" t="n">
        <v>15779.89</v>
      </c>
      <c r="AD47" s="112" t="n">
        <v>137.29</v>
      </c>
      <c r="AE47" s="112"/>
      <c r="AF47" s="117" t="n">
        <f aca="false">AC47/3600</f>
        <v>4.38330277777778</v>
      </c>
      <c r="AG47" s="118" t="n">
        <f aca="false">E47+Y47</f>
        <v>12694.5144</v>
      </c>
      <c r="AH47" s="190"/>
      <c r="AI47" s="111" t="n">
        <v>7071.4136</v>
      </c>
      <c r="AJ47" s="112" t="n">
        <v>36.6231</v>
      </c>
      <c r="AK47" s="112" t="n">
        <v>40.9061</v>
      </c>
      <c r="AL47" s="112" t="n">
        <v>40.2838</v>
      </c>
      <c r="AM47" s="111" t="n">
        <v>11835.17</v>
      </c>
      <c r="AN47" s="112" t="n">
        <v>91.48</v>
      </c>
      <c r="AO47" s="112"/>
      <c r="AP47" s="117" t="n">
        <f aca="false">AM47/3600</f>
        <v>3.28754722222222</v>
      </c>
      <c r="AQ47" s="118" t="n">
        <f aca="false">J47+AI47</f>
        <v>12777.82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0.75001600137897</v>
      </c>
      <c r="AY47" s="120" t="n">
        <f aca="false">AN47/AD47</f>
        <v>0.666326753587297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v>23823.7528</v>
      </c>
      <c r="F48" s="82" t="n">
        <v>39.8304</v>
      </c>
      <c r="G48" s="82" t="n">
        <v>43.6936</v>
      </c>
      <c r="H48" s="83" t="n">
        <v>44.9526</v>
      </c>
      <c r="I48" s="84"/>
      <c r="J48" s="81" t="n">
        <v>23976.8792</v>
      </c>
      <c r="K48" s="82" t="n">
        <v>39.8479</v>
      </c>
      <c r="L48" s="82" t="n">
        <v>43.6982</v>
      </c>
      <c r="M48" s="83" t="n">
        <v>44.9591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27949.8424</v>
      </c>
      <c r="Z48" s="82" t="n">
        <v>43.0027</v>
      </c>
      <c r="AA48" s="82" t="n">
        <v>45.9387</v>
      </c>
      <c r="AB48" s="82" t="n">
        <v>46.3808</v>
      </c>
      <c r="AC48" s="81" t="n">
        <v>15853.66</v>
      </c>
      <c r="AD48" s="82" t="n">
        <v>122.86</v>
      </c>
      <c r="AE48" s="82"/>
      <c r="AF48" s="89" t="n">
        <f aca="false">AC48/3600</f>
        <v>4.40379444444444</v>
      </c>
      <c r="AG48" s="90" t="n">
        <f aca="false">E48+Y48</f>
        <v>51773.5952</v>
      </c>
      <c r="AH48" s="190"/>
      <c r="AI48" s="81" t="n">
        <v>27949.8424</v>
      </c>
      <c r="AJ48" s="82" t="n">
        <v>43.0027</v>
      </c>
      <c r="AK48" s="82" t="n">
        <v>45.9387</v>
      </c>
      <c r="AL48" s="82" t="n">
        <v>46.3808</v>
      </c>
      <c r="AM48" s="81" t="n">
        <v>15495.23</v>
      </c>
      <c r="AN48" s="82" t="n">
        <v>118.64</v>
      </c>
      <c r="AO48" s="82"/>
      <c r="AP48" s="89" t="n">
        <f aca="false">AM48/3600</f>
        <v>4.30423055555556</v>
      </c>
      <c r="AQ48" s="90" t="n">
        <f aca="false">J48+AI48</f>
        <v>51926.7216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0.977391340548492</v>
      </c>
      <c r="AY48" s="92" t="n">
        <f aca="false">AN48/AD48</f>
        <v>0.965651961582289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v>9434.4432</v>
      </c>
      <c r="F49" s="98" t="n">
        <v>38.1205</v>
      </c>
      <c r="G49" s="98" t="n">
        <v>42.4658</v>
      </c>
      <c r="H49" s="99" t="n">
        <v>43.1512</v>
      </c>
      <c r="I49" s="84"/>
      <c r="J49" s="97" t="n">
        <v>9543.8808</v>
      </c>
      <c r="K49" s="98" t="n">
        <v>38.1398</v>
      </c>
      <c r="L49" s="98" t="n">
        <v>42.467</v>
      </c>
      <c r="M49" s="99" t="n">
        <v>43.15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17591.3424</v>
      </c>
      <c r="Z49" s="98" t="n">
        <v>40.9137</v>
      </c>
      <c r="AA49" s="98" t="n">
        <v>44.1811</v>
      </c>
      <c r="AB49" s="98" t="n">
        <v>44.1986</v>
      </c>
      <c r="AC49" s="97" t="n">
        <v>17663.95</v>
      </c>
      <c r="AD49" s="98" t="n">
        <v>147.62</v>
      </c>
      <c r="AE49" s="98"/>
      <c r="AF49" s="103" t="n">
        <f aca="false">AC49/3600</f>
        <v>4.90665277777778</v>
      </c>
      <c r="AG49" s="104" t="n">
        <f aca="false">E49+Y49</f>
        <v>27025.7856</v>
      </c>
      <c r="AH49" s="190"/>
      <c r="AI49" s="97" t="n">
        <v>17591.3424</v>
      </c>
      <c r="AJ49" s="98" t="n">
        <v>40.9137</v>
      </c>
      <c r="AK49" s="98" t="n">
        <v>44.1811</v>
      </c>
      <c r="AL49" s="98" t="n">
        <v>44.1986</v>
      </c>
      <c r="AM49" s="97" t="n">
        <v>14506.41</v>
      </c>
      <c r="AN49" s="98" t="n">
        <v>110.34</v>
      </c>
      <c r="AO49" s="98"/>
      <c r="AP49" s="103" t="n">
        <f aca="false">AM49/3600</f>
        <v>4.02955833333333</v>
      </c>
      <c r="AQ49" s="104" t="n">
        <f aca="false">J49+AI49</f>
        <v>27135.2232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0.821243832778059</v>
      </c>
      <c r="AY49" s="106" t="n">
        <f aca="false">AN49/AD49</f>
        <v>0.747459693808427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v>4681.1224</v>
      </c>
      <c r="F50" s="98" t="n">
        <v>36.6881</v>
      </c>
      <c r="G50" s="98" t="n">
        <v>41.439</v>
      </c>
      <c r="H50" s="99" t="n">
        <v>41.7168</v>
      </c>
      <c r="I50" s="84"/>
      <c r="J50" s="97" t="n">
        <v>4755.7088</v>
      </c>
      <c r="K50" s="98" t="n">
        <v>36.7116</v>
      </c>
      <c r="L50" s="98" t="n">
        <v>41.4436</v>
      </c>
      <c r="M50" s="99" t="n">
        <v>41.724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1373.872</v>
      </c>
      <c r="Z50" s="98" t="n">
        <v>38.8331</v>
      </c>
      <c r="AA50" s="98" t="n">
        <v>42.8304</v>
      </c>
      <c r="AB50" s="98" t="n">
        <v>42.5581</v>
      </c>
      <c r="AC50" s="97" t="n">
        <v>11720.09</v>
      </c>
      <c r="AD50" s="98" t="n">
        <v>84.48</v>
      </c>
      <c r="AE50" s="98"/>
      <c r="AF50" s="103" t="n">
        <f aca="false">AC50/3600</f>
        <v>3.25558055555556</v>
      </c>
      <c r="AG50" s="104" t="n">
        <f aca="false">E50+Y50</f>
        <v>16054.9944</v>
      </c>
      <c r="AH50" s="190"/>
      <c r="AI50" s="97" t="n">
        <v>11373.872</v>
      </c>
      <c r="AJ50" s="98" t="n">
        <v>38.8331</v>
      </c>
      <c r="AK50" s="98" t="n">
        <v>42.8304</v>
      </c>
      <c r="AL50" s="98" t="n">
        <v>42.5581</v>
      </c>
      <c r="AM50" s="97" t="n">
        <v>12296.95</v>
      </c>
      <c r="AN50" s="98" t="n">
        <v>97.71</v>
      </c>
      <c r="AO50" s="98"/>
      <c r="AP50" s="103" t="n">
        <f aca="false">AM50/3600</f>
        <v>3.41581944444444</v>
      </c>
      <c r="AQ50" s="104" t="n">
        <f aca="false">J50+AI50</f>
        <v>16129.5808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1.04921975855134</v>
      </c>
      <c r="AY50" s="106" t="n">
        <f aca="false">AN50/AD50</f>
        <v>1.15660511363636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v>2659.2168</v>
      </c>
      <c r="F51" s="112" t="n">
        <v>35.0794</v>
      </c>
      <c r="G51" s="112" t="n">
        <v>40.2468</v>
      </c>
      <c r="H51" s="113" t="n">
        <v>40.1488</v>
      </c>
      <c r="I51" s="84"/>
      <c r="J51" s="111" t="n">
        <v>2709.7936</v>
      </c>
      <c r="K51" s="112" t="n">
        <v>35.1137</v>
      </c>
      <c r="L51" s="112" t="n">
        <v>40.2469</v>
      </c>
      <c r="M51" s="113" t="n">
        <v>40.159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7071.4136</v>
      </c>
      <c r="Z51" s="112" t="n">
        <v>36.6231</v>
      </c>
      <c r="AA51" s="112" t="n">
        <v>40.9061</v>
      </c>
      <c r="AB51" s="112" t="n">
        <v>40.2838</v>
      </c>
      <c r="AC51" s="111" t="n">
        <v>15001.73</v>
      </c>
      <c r="AD51" s="112" t="n">
        <v>123.2</v>
      </c>
      <c r="AE51" s="112"/>
      <c r="AF51" s="117" t="n">
        <f aca="false">AC51/3600</f>
        <v>4.16714722222222</v>
      </c>
      <c r="AG51" s="118" t="n">
        <f aca="false">E51+Y51</f>
        <v>9730.6304</v>
      </c>
      <c r="AH51" s="190"/>
      <c r="AI51" s="111" t="n">
        <v>7071.4136</v>
      </c>
      <c r="AJ51" s="112" t="n">
        <v>36.6231</v>
      </c>
      <c r="AK51" s="112" t="n">
        <v>40.9061</v>
      </c>
      <c r="AL51" s="112" t="n">
        <v>40.2838</v>
      </c>
      <c r="AM51" s="111" t="n">
        <v>11509.37</v>
      </c>
      <c r="AN51" s="112" t="n">
        <v>95.36</v>
      </c>
      <c r="AO51" s="112"/>
      <c r="AP51" s="117" t="n">
        <f aca="false">AM51/3600</f>
        <v>3.19704722222222</v>
      </c>
      <c r="AQ51" s="118" t="n">
        <f aca="false">J51+AI51</f>
        <v>9781.2072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0.767202849271384</v>
      </c>
      <c r="AY51" s="120" t="n">
        <f aca="false">AN51/AD51</f>
        <v>0.774025974025974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E51" s="190"/>
    </row>
    <row r="52" customFormat="false" ht="12" hidden="false" customHeight="false" outlineLevel="0" collapsed="false">
      <c r="A52" s="152"/>
      <c r="B52" s="172" t="s">
        <v>83</v>
      </c>
      <c r="C52" s="221" t="n">
        <f aca="false">C44</f>
        <v>22</v>
      </c>
      <c r="D52" s="171" t="n">
        <f aca="false">D44</f>
        <v>22</v>
      </c>
      <c r="E52" s="81" t="n">
        <v>130196.3816</v>
      </c>
      <c r="F52" s="82" t="n">
        <v>41.9546</v>
      </c>
      <c r="G52" s="82" t="n">
        <v>42.4569</v>
      </c>
      <c r="H52" s="83" t="n">
        <v>44.2248</v>
      </c>
      <c r="I52" s="84"/>
      <c r="J52" s="81" t="n">
        <v>130428.2968</v>
      </c>
      <c r="K52" s="82" t="n">
        <v>41.9929</v>
      </c>
      <c r="L52" s="82" t="n">
        <v>42.4577</v>
      </c>
      <c r="M52" s="83" t="n">
        <v>44.2247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64165.2288</v>
      </c>
      <c r="Z52" s="82" t="n">
        <v>41.6563</v>
      </c>
      <c r="AA52" s="82" t="n">
        <v>44.1458</v>
      </c>
      <c r="AB52" s="82" t="n">
        <v>45.8738</v>
      </c>
      <c r="AC52" s="81" t="n">
        <v>21857.71</v>
      </c>
      <c r="AD52" s="82" t="n">
        <v>211.03</v>
      </c>
      <c r="AE52" s="82"/>
      <c r="AF52" s="89" t="n">
        <f aca="false">AC52/3600</f>
        <v>6.07158611111111</v>
      </c>
      <c r="AG52" s="90" t="n">
        <f aca="false">E52+Y52</f>
        <v>194361.6104</v>
      </c>
      <c r="AH52" s="190"/>
      <c r="AI52" s="81" t="n">
        <v>64165.2288</v>
      </c>
      <c r="AJ52" s="82" t="n">
        <v>41.6563</v>
      </c>
      <c r="AK52" s="82" t="n">
        <v>44.1458</v>
      </c>
      <c r="AL52" s="82" t="n">
        <v>45.8738</v>
      </c>
      <c r="AM52" s="81" t="n">
        <v>23705.64</v>
      </c>
      <c r="AN52" s="82" t="n">
        <v>203.11</v>
      </c>
      <c r="AO52" s="82"/>
      <c r="AP52" s="89" t="n">
        <f aca="false">AM52/3600</f>
        <v>6.5849</v>
      </c>
      <c r="AQ52" s="90" t="n">
        <f aca="false">J52+AI52</f>
        <v>194593.5256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1.08454362327984</v>
      </c>
      <c r="AY52" s="92" t="n">
        <f aca="false">AN52/AD52</f>
        <v>0.962469791024973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v>62443.8768</v>
      </c>
      <c r="F53" s="98" t="n">
        <v>37.7079</v>
      </c>
      <c r="G53" s="98" t="n">
        <v>40.878</v>
      </c>
      <c r="H53" s="99" t="n">
        <v>43.004</v>
      </c>
      <c r="I53" s="84"/>
      <c r="J53" s="97" t="n">
        <v>62705.3032</v>
      </c>
      <c r="K53" s="98" t="n">
        <v>37.7351</v>
      </c>
      <c r="L53" s="98" t="n">
        <v>40.8916</v>
      </c>
      <c r="M53" s="99" t="n">
        <v>43.019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42291.2216</v>
      </c>
      <c r="Z53" s="98" t="n">
        <v>38.9827</v>
      </c>
      <c r="AA53" s="98" t="n">
        <v>42.198</v>
      </c>
      <c r="AB53" s="98" t="n">
        <v>44.2803</v>
      </c>
      <c r="AC53" s="97" t="n">
        <v>25816.89</v>
      </c>
      <c r="AD53" s="98" t="n">
        <v>248.68</v>
      </c>
      <c r="AE53" s="98"/>
      <c r="AF53" s="103" t="n">
        <f aca="false">AC53/3600</f>
        <v>7.17135833333333</v>
      </c>
      <c r="AG53" s="104" t="n">
        <f aca="false">E53+Y53</f>
        <v>104735.0984</v>
      </c>
      <c r="AH53" s="190"/>
      <c r="AI53" s="97" t="n">
        <v>42291.2216</v>
      </c>
      <c r="AJ53" s="98" t="n">
        <v>38.9827</v>
      </c>
      <c r="AK53" s="98" t="n">
        <v>42.198</v>
      </c>
      <c r="AL53" s="98" t="n">
        <v>44.2803</v>
      </c>
      <c r="AM53" s="97" t="n">
        <v>20019.3</v>
      </c>
      <c r="AN53" s="98" t="n">
        <v>164.93</v>
      </c>
      <c r="AO53" s="98"/>
      <c r="AP53" s="103" t="n">
        <f aca="false">AM53/3600</f>
        <v>5.56091666666667</v>
      </c>
      <c r="AQ53" s="104" t="n">
        <f aca="false">J53+AI53</f>
        <v>104996.5248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0.775434221550311</v>
      </c>
      <c r="AY53" s="106" t="n">
        <f aca="false">AN53/AD53</f>
        <v>0.66322181116294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v>29554.7512</v>
      </c>
      <c r="F54" s="98" t="n">
        <v>35.2041</v>
      </c>
      <c r="G54" s="98" t="n">
        <v>39.8294</v>
      </c>
      <c r="H54" s="99" t="n">
        <v>42.1761</v>
      </c>
      <c r="I54" s="84"/>
      <c r="J54" s="97" t="n">
        <v>29847.2112</v>
      </c>
      <c r="K54" s="98" t="n">
        <v>35.2425</v>
      </c>
      <c r="L54" s="98" t="n">
        <v>39.8491</v>
      </c>
      <c r="M54" s="99" t="n">
        <v>42.195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27971.6592</v>
      </c>
      <c r="Z54" s="98" t="n">
        <v>36.4037</v>
      </c>
      <c r="AA54" s="98" t="n">
        <v>40.8358</v>
      </c>
      <c r="AB54" s="98" t="n">
        <v>43.057</v>
      </c>
      <c r="AC54" s="97" t="n">
        <v>22408.05</v>
      </c>
      <c r="AD54" s="98" t="n">
        <v>208.3</v>
      </c>
      <c r="AE54" s="98"/>
      <c r="AF54" s="103" t="n">
        <f aca="false">AC54/3600</f>
        <v>6.22445833333333</v>
      </c>
      <c r="AG54" s="104" t="n">
        <f aca="false">E54+Y54</f>
        <v>57526.4104</v>
      </c>
      <c r="AH54" s="190"/>
      <c r="AI54" s="97" t="n">
        <v>27971.6592</v>
      </c>
      <c r="AJ54" s="98" t="n">
        <v>36.4037</v>
      </c>
      <c r="AK54" s="98" t="n">
        <v>40.8358</v>
      </c>
      <c r="AL54" s="98" t="n">
        <v>43.057</v>
      </c>
      <c r="AM54" s="97" t="n">
        <v>17906.98</v>
      </c>
      <c r="AN54" s="98" t="n">
        <v>163.6</v>
      </c>
      <c r="AO54" s="98"/>
      <c r="AP54" s="103" t="n">
        <f aca="false">AM54/3600</f>
        <v>4.97416111111111</v>
      </c>
      <c r="AQ54" s="104" t="n">
        <f aca="false">J54+AI54</f>
        <v>57818.8704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0.799131562094872</v>
      </c>
      <c r="AY54" s="106" t="n">
        <f aca="false">AN54/AD54</f>
        <v>0.785405664906385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v>16302</v>
      </c>
      <c r="F55" s="112" t="n">
        <v>33.1853</v>
      </c>
      <c r="G55" s="112" t="n">
        <v>38.4445</v>
      </c>
      <c r="H55" s="113" t="n">
        <v>40.9773</v>
      </c>
      <c r="I55" s="84"/>
      <c r="J55" s="111" t="n">
        <v>16587.2608</v>
      </c>
      <c r="K55" s="112" t="n">
        <v>33.2402</v>
      </c>
      <c r="L55" s="112" t="n">
        <v>38.4738</v>
      </c>
      <c r="M55" s="113" t="n">
        <v>40.996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17500.3424</v>
      </c>
      <c r="Z55" s="112" t="n">
        <v>33.7496</v>
      </c>
      <c r="AA55" s="112" t="n">
        <v>39.1514</v>
      </c>
      <c r="AB55" s="112" t="n">
        <v>41.4566</v>
      </c>
      <c r="AC55" s="111" t="n">
        <v>19351.06</v>
      </c>
      <c r="AD55" s="112" t="n">
        <v>167.85</v>
      </c>
      <c r="AE55" s="112"/>
      <c r="AF55" s="117" t="n">
        <f aca="false">AC55/3600</f>
        <v>5.37529444444445</v>
      </c>
      <c r="AG55" s="118" t="n">
        <f aca="false">E55+Y55</f>
        <v>33802.3424</v>
      </c>
      <c r="AH55" s="190"/>
      <c r="AI55" s="111" t="n">
        <v>17500.3424</v>
      </c>
      <c r="AJ55" s="112" t="n">
        <v>33.7496</v>
      </c>
      <c r="AK55" s="112" t="n">
        <v>39.1514</v>
      </c>
      <c r="AL55" s="112" t="n">
        <v>41.4566</v>
      </c>
      <c r="AM55" s="111" t="n">
        <v>15736.97</v>
      </c>
      <c r="AN55" s="112" t="n">
        <v>138.36</v>
      </c>
      <c r="AO55" s="112"/>
      <c r="AP55" s="117" t="n">
        <f aca="false">AM55/3600</f>
        <v>4.37138055555556</v>
      </c>
      <c r="AQ55" s="118" t="n">
        <f aca="false">J55+AI55</f>
        <v>34087.6032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0.81323555402133</v>
      </c>
      <c r="AY55" s="120" t="n">
        <f aca="false">AN55/AD55</f>
        <v>0.824307417336908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v>87711.8352</v>
      </c>
      <c r="F56" s="82" t="n">
        <v>39.7776</v>
      </c>
      <c r="G56" s="82" t="n">
        <v>41.6427</v>
      </c>
      <c r="H56" s="83" t="n">
        <v>43.6388</v>
      </c>
      <c r="I56" s="84"/>
      <c r="J56" s="81" t="n">
        <v>87926.7712</v>
      </c>
      <c r="K56" s="82" t="n">
        <v>39.798</v>
      </c>
      <c r="L56" s="82" t="n">
        <v>41.6527</v>
      </c>
      <c r="M56" s="83" t="n">
        <v>43.6479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64165.2288</v>
      </c>
      <c r="Z56" s="82" t="n">
        <v>41.6563</v>
      </c>
      <c r="AA56" s="82" t="n">
        <v>44.1458</v>
      </c>
      <c r="AB56" s="82" t="n">
        <v>45.8738</v>
      </c>
      <c r="AC56" s="81" t="n">
        <v>21998.75</v>
      </c>
      <c r="AD56" s="82" t="n">
        <v>203.36</v>
      </c>
      <c r="AE56" s="82"/>
      <c r="AF56" s="89" t="n">
        <f aca="false">AC56/3600</f>
        <v>6.11076388888889</v>
      </c>
      <c r="AG56" s="90" t="n">
        <f aca="false">E56+Y56</f>
        <v>151877.064</v>
      </c>
      <c r="AH56" s="190"/>
      <c r="AI56" s="81" t="n">
        <v>64165.2288</v>
      </c>
      <c r="AJ56" s="82" t="n">
        <v>41.6563</v>
      </c>
      <c r="AK56" s="82" t="n">
        <v>44.1458</v>
      </c>
      <c r="AL56" s="82" t="n">
        <v>45.8738</v>
      </c>
      <c r="AM56" s="81" t="n">
        <v>21820.23</v>
      </c>
      <c r="AN56" s="82" t="n">
        <v>188.44</v>
      </c>
      <c r="AO56" s="82"/>
      <c r="AP56" s="89" t="n">
        <f aca="false">AM56/3600</f>
        <v>6.061175</v>
      </c>
      <c r="AQ56" s="90" t="n">
        <f aca="false">J56+AI56</f>
        <v>152092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0.991884993465538</v>
      </c>
      <c r="AY56" s="92" t="n">
        <f aca="false">AN56/AD56</f>
        <v>0.926632572777341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v>32954.756</v>
      </c>
      <c r="F57" s="98" t="n">
        <v>36.2488</v>
      </c>
      <c r="G57" s="98" t="n">
        <v>40.2321</v>
      </c>
      <c r="H57" s="99" t="n">
        <v>42.5511</v>
      </c>
      <c r="I57" s="84"/>
      <c r="J57" s="97" t="n">
        <v>33162.6072</v>
      </c>
      <c r="K57" s="98" t="n">
        <v>36.2658</v>
      </c>
      <c r="L57" s="98" t="n">
        <v>40.2444</v>
      </c>
      <c r="M57" s="99" t="n">
        <v>42.56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42291.2216</v>
      </c>
      <c r="Z57" s="98" t="n">
        <v>38.9827</v>
      </c>
      <c r="AA57" s="98" t="n">
        <v>42.198</v>
      </c>
      <c r="AB57" s="98" t="n">
        <v>44.2803</v>
      </c>
      <c r="AC57" s="97" t="n">
        <v>24570.65</v>
      </c>
      <c r="AD57" s="98" t="n">
        <v>251.39</v>
      </c>
      <c r="AE57" s="98"/>
      <c r="AF57" s="103" t="n">
        <f aca="false">AC57/3600</f>
        <v>6.82518055555556</v>
      </c>
      <c r="AG57" s="104" t="n">
        <f aca="false">E57+Y57</f>
        <v>75245.9776</v>
      </c>
      <c r="AH57" s="190"/>
      <c r="AI57" s="97" t="n">
        <v>42291.2216</v>
      </c>
      <c r="AJ57" s="98" t="n">
        <v>38.9827</v>
      </c>
      <c r="AK57" s="98" t="n">
        <v>42.198</v>
      </c>
      <c r="AL57" s="98" t="n">
        <v>44.2803</v>
      </c>
      <c r="AM57" s="97" t="n">
        <v>18755.76</v>
      </c>
      <c r="AN57" s="98" t="n">
        <v>143.29</v>
      </c>
      <c r="AO57" s="98"/>
      <c r="AP57" s="103" t="n">
        <f aca="false">AM57/3600</f>
        <v>5.20993333333333</v>
      </c>
      <c r="AQ57" s="104" t="n">
        <f aca="false">J57+AI57</f>
        <v>75453.8288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0.76334000118027</v>
      </c>
      <c r="AY57" s="106" t="n">
        <f aca="false">AN57/AD57</f>
        <v>0.569990850869168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v>15217.2728</v>
      </c>
      <c r="F58" s="98" t="n">
        <v>34.1787</v>
      </c>
      <c r="G58" s="98" t="n">
        <v>39.2018</v>
      </c>
      <c r="H58" s="99" t="n">
        <v>41.7175</v>
      </c>
      <c r="I58" s="84"/>
      <c r="J58" s="97" t="n">
        <v>15395.1664</v>
      </c>
      <c r="K58" s="98" t="n">
        <v>34.1984</v>
      </c>
      <c r="L58" s="98" t="n">
        <v>39.2177</v>
      </c>
      <c r="M58" s="99" t="n">
        <v>41.7339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27971.6592</v>
      </c>
      <c r="Z58" s="98" t="n">
        <v>36.4037</v>
      </c>
      <c r="AA58" s="98" t="n">
        <v>40.8358</v>
      </c>
      <c r="AB58" s="98" t="n">
        <v>43.057</v>
      </c>
      <c r="AC58" s="97" t="n">
        <v>15906.8</v>
      </c>
      <c r="AD58" s="98" t="n">
        <v>141.88</v>
      </c>
      <c r="AE58" s="98"/>
      <c r="AF58" s="103" t="n">
        <f aca="false">AC58/3600</f>
        <v>4.41855555555556</v>
      </c>
      <c r="AG58" s="104" t="n">
        <f aca="false">E58+Y58</f>
        <v>43188.932</v>
      </c>
      <c r="AH58" s="190"/>
      <c r="AI58" s="97" t="n">
        <v>27971.6592</v>
      </c>
      <c r="AJ58" s="98" t="n">
        <v>36.4037</v>
      </c>
      <c r="AK58" s="98" t="n">
        <v>40.8358</v>
      </c>
      <c r="AL58" s="98" t="n">
        <v>43.057</v>
      </c>
      <c r="AM58" s="97" t="n">
        <v>16614.8</v>
      </c>
      <c r="AN58" s="98" t="n">
        <v>127.88</v>
      </c>
      <c r="AO58" s="98"/>
      <c r="AP58" s="103" t="n">
        <f aca="false">AM58/3600</f>
        <v>4.61522222222222</v>
      </c>
      <c r="AQ58" s="104" t="n">
        <f aca="false">J58+AI58</f>
        <v>43366.8256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1.04450926647723</v>
      </c>
      <c r="AY58" s="106" t="n">
        <f aca="false">AN58/AD58</f>
        <v>0.901325063433888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v>7767.9288</v>
      </c>
      <c r="F59" s="112" t="n">
        <v>32.1612</v>
      </c>
      <c r="G59" s="112" t="n">
        <v>38.2247</v>
      </c>
      <c r="H59" s="113" t="n">
        <v>40.8326</v>
      </c>
      <c r="I59" s="84"/>
      <c r="J59" s="111" t="n">
        <v>7910.5992</v>
      </c>
      <c r="K59" s="112" t="n">
        <v>32.1872</v>
      </c>
      <c r="L59" s="112" t="n">
        <v>38.2358</v>
      </c>
      <c r="M59" s="113" t="n">
        <v>40.837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17500.3424</v>
      </c>
      <c r="Z59" s="112" t="n">
        <v>33.7496</v>
      </c>
      <c r="AA59" s="112" t="n">
        <v>39.1514</v>
      </c>
      <c r="AB59" s="112" t="n">
        <v>41.4566</v>
      </c>
      <c r="AC59" s="111" t="n">
        <v>14335.58</v>
      </c>
      <c r="AD59" s="112" t="n">
        <v>109.04</v>
      </c>
      <c r="AE59" s="112"/>
      <c r="AF59" s="117" t="n">
        <f aca="false">AC59/3600</f>
        <v>3.98210555555556</v>
      </c>
      <c r="AG59" s="118" t="n">
        <f aca="false">E59+Y59</f>
        <v>25268.2712</v>
      </c>
      <c r="AH59" s="190"/>
      <c r="AI59" s="111" t="n">
        <v>17500.3424</v>
      </c>
      <c r="AJ59" s="112" t="n">
        <v>33.7496</v>
      </c>
      <c r="AK59" s="112" t="n">
        <v>39.1514</v>
      </c>
      <c r="AL59" s="112" t="n">
        <v>41.4566</v>
      </c>
      <c r="AM59" s="111" t="n">
        <v>16344.89</v>
      </c>
      <c r="AN59" s="112" t="n">
        <v>127.94</v>
      </c>
      <c r="AO59" s="112"/>
      <c r="AP59" s="117" t="n">
        <f aca="false">AM59/3600</f>
        <v>4.54024722222222</v>
      </c>
      <c r="AQ59" s="118" t="n">
        <f aca="false">J59+AI59</f>
        <v>25410.9416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1.14016244895568</v>
      </c>
      <c r="AY59" s="120" t="n">
        <f aca="false">AN59/AD59</f>
        <v>1.17333088774762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61725178024764</v>
      </c>
      <c r="AY64" s="131" t="n">
        <f aca="false">GEOMEAN(AY4:AY59)</f>
        <v>0.918885440833074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4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12119.104856562</v>
      </c>
      <c r="AD80" s="235" t="n">
        <f aca="false">GEOMEAN(AD4:AD59)</f>
        <v>101.194359821825</v>
      </c>
      <c r="AE80" s="235"/>
      <c r="AF80" s="145" t="n">
        <f aca="false">GEOMEAN(AF4:AF59)</f>
        <v>3.36641801571167</v>
      </c>
      <c r="AH80" s="235"/>
      <c r="AL80" s="235"/>
      <c r="AM80" s="235" t="n">
        <f aca="false">GEOMEAN(AM4:AM59)</f>
        <v>11655.2482756779</v>
      </c>
      <c r="AN80" s="235" t="n">
        <f aca="false">GEOMEAN(AN4:AN59)</f>
        <v>92.9860239346988</v>
      </c>
      <c r="AO80" s="235"/>
      <c r="AP80" s="145" t="n">
        <f aca="false">GEOMEAN(AP4:AP59)</f>
        <v>3.23756896546608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5</v>
      </c>
      <c r="AC81" s="144" t="n">
        <f aca="false">SUM(AC4:AC59)/3600</f>
        <v>149.386130555556</v>
      </c>
      <c r="AD81" s="144" t="n">
        <f aca="false">SUM(AD4:AD59)/3600</f>
        <v>1.28353055555556</v>
      </c>
      <c r="AF81" s="237" t="n">
        <f aca="false">SUM(AF4:AF59)</f>
        <v>149.386130555556</v>
      </c>
      <c r="AM81" s="144" t="n">
        <f aca="false">SUM(AM4:AM59)/3600</f>
        <v>141.164636111111</v>
      </c>
      <c r="AN81" s="144" t="n">
        <f aca="false">SUM(AN4:AN59)/3600</f>
        <v>1.14144166666667</v>
      </c>
      <c r="AP81" s="237" t="n">
        <f aca="false">SUM(AP4:AP59)</f>
        <v>141.164636111111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1438.5776</v>
      </c>
      <c r="F4" s="82" t="n">
        <v>41.6038</v>
      </c>
      <c r="G4" s="82" t="n">
        <v>41.475</v>
      </c>
      <c r="H4" s="83" t="n">
        <v>44.0636</v>
      </c>
      <c r="I4" s="84"/>
      <c r="J4" s="81" t="n">
        <v>11466.3616</v>
      </c>
      <c r="K4" s="82" t="n">
        <v>41.6185</v>
      </c>
      <c r="L4" s="82" t="n">
        <v>41.4881</v>
      </c>
      <c r="M4" s="83" t="n">
        <v>44.0845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092.1104</v>
      </c>
      <c r="Z4" s="82" t="n">
        <v>41.0299</v>
      </c>
      <c r="AA4" s="82" t="n">
        <v>42.6744</v>
      </c>
      <c r="AB4" s="82" t="n">
        <v>44.5236</v>
      </c>
      <c r="AC4" s="81" t="n">
        <v>26269.19</v>
      </c>
      <c r="AD4" s="82" t="n">
        <v>70.34</v>
      </c>
      <c r="AE4" s="82"/>
      <c r="AF4" s="89" t="n">
        <f aca="false">AC4/3600</f>
        <v>7.29699722222222</v>
      </c>
      <c r="AG4" s="90" t="n">
        <f aca="false">E4+Y4</f>
        <v>15530.688</v>
      </c>
      <c r="AH4" s="190"/>
      <c r="AI4" s="81" t="n">
        <v>4092.1104</v>
      </c>
      <c r="AJ4" s="82" t="n">
        <v>41.0299</v>
      </c>
      <c r="AK4" s="82" t="n">
        <v>42.6744</v>
      </c>
      <c r="AL4" s="82" t="n">
        <v>44.5236</v>
      </c>
      <c r="AM4" s="81" t="n">
        <v>19373.4</v>
      </c>
      <c r="AN4" s="82" t="n">
        <v>48.1</v>
      </c>
      <c r="AO4" s="82"/>
      <c r="AP4" s="89" t="n">
        <f aca="false">AM4/3600</f>
        <v>5.3815</v>
      </c>
      <c r="AQ4" s="90" t="n">
        <f aca="false">J4+AI4</f>
        <v>15558.472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n">
        <f aca="false">AM4/AC4</f>
        <v>0.737495141646926</v>
      </c>
      <c r="AY4" s="92" t="n">
        <f aca="false">AN4/AD4</f>
        <v>0.683821438726187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074.712</v>
      </c>
      <c r="F5" s="98" t="n">
        <v>39.5394</v>
      </c>
      <c r="G5" s="98" t="n">
        <v>40.01</v>
      </c>
      <c r="H5" s="99" t="n">
        <v>42.4622</v>
      </c>
      <c r="I5" s="84"/>
      <c r="J5" s="97" t="n">
        <v>5101.6848</v>
      </c>
      <c r="K5" s="98" t="n">
        <v>39.5638</v>
      </c>
      <c r="L5" s="98" t="n">
        <v>40.0288</v>
      </c>
      <c r="M5" s="99" t="n">
        <v>42.4889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309.8688</v>
      </c>
      <c r="Z5" s="98" t="n">
        <v>38.4303</v>
      </c>
      <c r="AA5" s="98" t="n">
        <v>40.7652</v>
      </c>
      <c r="AB5" s="98" t="n">
        <v>42.7462</v>
      </c>
      <c r="AC5" s="97" t="n">
        <v>16327.59</v>
      </c>
      <c r="AD5" s="98" t="n">
        <v>37.74</v>
      </c>
      <c r="AE5" s="98"/>
      <c r="AF5" s="103" t="n">
        <f aca="false">AC5/3600</f>
        <v>4.53544166666667</v>
      </c>
      <c r="AG5" s="104" t="n">
        <f aca="false">E5+Y5</f>
        <v>7384.5808</v>
      </c>
      <c r="AH5" s="190"/>
      <c r="AI5" s="97" t="n">
        <v>2309.8688</v>
      </c>
      <c r="AJ5" s="98" t="n">
        <v>38.4303</v>
      </c>
      <c r="AK5" s="98" t="n">
        <v>40.7652</v>
      </c>
      <c r="AL5" s="98" t="n">
        <v>42.7462</v>
      </c>
      <c r="AM5" s="97" t="n">
        <v>22527.94</v>
      </c>
      <c r="AN5" s="98" t="n">
        <v>59.47</v>
      </c>
      <c r="AO5" s="98"/>
      <c r="AP5" s="103" t="n">
        <f aca="false">AM5/3600</f>
        <v>6.25776111111111</v>
      </c>
      <c r="AQ5" s="104" t="n">
        <f aca="false">J5+AI5</f>
        <v>7411.5536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n">
        <f aca="false">AM5/AC5</f>
        <v>1.37974679667973</v>
      </c>
      <c r="AY5" s="106" t="n">
        <f aca="false">AN5/AD5</f>
        <v>1.57578166401696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649.0592</v>
      </c>
      <c r="F6" s="98" t="n">
        <v>37.4874</v>
      </c>
      <c r="G6" s="98" t="n">
        <v>38.9829</v>
      </c>
      <c r="H6" s="99" t="n">
        <v>41.378</v>
      </c>
      <c r="I6" s="84"/>
      <c r="J6" s="97" t="n">
        <v>2672.1808</v>
      </c>
      <c r="K6" s="98" t="n">
        <v>37.5299</v>
      </c>
      <c r="L6" s="98" t="n">
        <v>39.008</v>
      </c>
      <c r="M6" s="99" t="n">
        <v>41.3992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370.2624</v>
      </c>
      <c r="Z6" s="98" t="n">
        <v>35.8938</v>
      </c>
      <c r="AA6" s="98" t="n">
        <v>39.3862</v>
      </c>
      <c r="AB6" s="98" t="n">
        <v>41.4722</v>
      </c>
      <c r="AC6" s="97" t="n">
        <v>20587.56</v>
      </c>
      <c r="AD6" s="98" t="n">
        <v>55.52</v>
      </c>
      <c r="AE6" s="98"/>
      <c r="AF6" s="103" t="n">
        <f aca="false">AC6/3600</f>
        <v>5.71876666666667</v>
      </c>
      <c r="AG6" s="104" t="n">
        <f aca="false">E6+Y6</f>
        <v>4019.3216</v>
      </c>
      <c r="AH6" s="190"/>
      <c r="AI6" s="97" t="n">
        <v>1370.2624</v>
      </c>
      <c r="AJ6" s="98" t="n">
        <v>35.8938</v>
      </c>
      <c r="AK6" s="98" t="n">
        <v>39.3862</v>
      </c>
      <c r="AL6" s="98" t="n">
        <v>41.4722</v>
      </c>
      <c r="AM6" s="97" t="n">
        <v>16115.26</v>
      </c>
      <c r="AN6" s="98" t="n">
        <v>52.37</v>
      </c>
      <c r="AO6" s="98"/>
      <c r="AP6" s="103" t="n">
        <f aca="false">AM6/3600</f>
        <v>4.47646111111111</v>
      </c>
      <c r="AQ6" s="104" t="n">
        <f aca="false">J6+AI6</f>
        <v>4042.4432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n">
        <f aca="false">AM6/AC6</f>
        <v>0.782766874753492</v>
      </c>
      <c r="AY6" s="106" t="n">
        <f aca="false">AN6/AD6</f>
        <v>0.943263688760807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56.5728</v>
      </c>
      <c r="F7" s="112" t="n">
        <v>35.3049</v>
      </c>
      <c r="G7" s="112" t="n">
        <v>37.7113</v>
      </c>
      <c r="H7" s="113" t="n">
        <v>40.0369</v>
      </c>
      <c r="I7" s="84"/>
      <c r="J7" s="111" t="n">
        <v>1479.9968</v>
      </c>
      <c r="K7" s="112" t="n">
        <v>35.3675</v>
      </c>
      <c r="L7" s="112" t="n">
        <v>37.7406</v>
      </c>
      <c r="M7" s="113" t="n">
        <v>40.058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05.0352</v>
      </c>
      <c r="Z7" s="112" t="n">
        <v>33.3702</v>
      </c>
      <c r="AA7" s="112" t="n">
        <v>37.6808</v>
      </c>
      <c r="AB7" s="112" t="n">
        <v>39.9559</v>
      </c>
      <c r="AC7" s="111" t="n">
        <v>13668.81</v>
      </c>
      <c r="AD7" s="112" t="n">
        <v>35.27</v>
      </c>
      <c r="AE7" s="112"/>
      <c r="AF7" s="117" t="n">
        <f aca="false">AC7/3600</f>
        <v>3.79689166666667</v>
      </c>
      <c r="AG7" s="118" t="n">
        <f aca="false">E7+Y7</f>
        <v>2261.608</v>
      </c>
      <c r="AH7" s="190"/>
      <c r="AI7" s="111" t="n">
        <v>805.0352</v>
      </c>
      <c r="AJ7" s="112" t="n">
        <v>33.3702</v>
      </c>
      <c r="AK7" s="112" t="n">
        <v>37.6808</v>
      </c>
      <c r="AL7" s="112" t="n">
        <v>39.9559</v>
      </c>
      <c r="AM7" s="111" t="n">
        <v>13846.72</v>
      </c>
      <c r="AN7" s="112" t="n">
        <v>39.71</v>
      </c>
      <c r="AO7" s="112"/>
      <c r="AP7" s="117" t="n">
        <f aca="false">AM7/3600</f>
        <v>3.84631111111111</v>
      </c>
      <c r="AQ7" s="118" t="n">
        <f aca="false">J7+AI7</f>
        <v>2285.032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n">
        <f aca="false">AM7/AC7</f>
        <v>1.01301576362536</v>
      </c>
      <c r="AY7" s="120" t="n">
        <f aca="false">AN7/AD7</f>
        <v>1.12588602211511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6998.952</v>
      </c>
      <c r="F8" s="82" t="n">
        <v>40.5515</v>
      </c>
      <c r="G8" s="82" t="n">
        <v>40.7111</v>
      </c>
      <c r="H8" s="83" t="n">
        <v>43.2256</v>
      </c>
      <c r="I8" s="84"/>
      <c r="J8" s="81" t="n">
        <v>7015.32</v>
      </c>
      <c r="K8" s="82" t="n">
        <v>40.5637</v>
      </c>
      <c r="L8" s="82" t="n">
        <v>40.721</v>
      </c>
      <c r="M8" s="83" t="n">
        <v>43.2414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092.1104</v>
      </c>
      <c r="Z8" s="82" t="n">
        <v>41.0299</v>
      </c>
      <c r="AA8" s="82" t="n">
        <v>42.6744</v>
      </c>
      <c r="AB8" s="82" t="n">
        <v>44.5236</v>
      </c>
      <c r="AC8" s="81" t="n">
        <v>17885.62</v>
      </c>
      <c r="AD8" s="82" t="n">
        <v>40.3</v>
      </c>
      <c r="AE8" s="82"/>
      <c r="AF8" s="89" t="n">
        <f aca="false">AC8/3600</f>
        <v>4.96822777777778</v>
      </c>
      <c r="AG8" s="90" t="n">
        <f aca="false">E8+Y8</f>
        <v>11091.0624</v>
      </c>
      <c r="AH8" s="190"/>
      <c r="AI8" s="81" t="n">
        <v>4092.1104</v>
      </c>
      <c r="AJ8" s="82" t="n">
        <v>41.0299</v>
      </c>
      <c r="AK8" s="82" t="n">
        <v>42.6744</v>
      </c>
      <c r="AL8" s="82" t="n">
        <v>44.5236</v>
      </c>
      <c r="AM8" s="81" t="n">
        <v>17804.02</v>
      </c>
      <c r="AN8" s="82" t="n">
        <v>41.31</v>
      </c>
      <c r="AO8" s="82"/>
      <c r="AP8" s="89" t="n">
        <f aca="false">AM8/3600</f>
        <v>4.94556111111111</v>
      </c>
      <c r="AQ8" s="90" t="n">
        <f aca="false">J8+AI8</f>
        <v>11107.4304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n">
        <f aca="false">AM8/AC8</f>
        <v>0.99543767562992</v>
      </c>
      <c r="AY8" s="92" t="n">
        <f aca="false">AN8/AD8</f>
        <v>1.02506203473945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199.3408</v>
      </c>
      <c r="F9" s="98" t="n">
        <v>38.4843</v>
      </c>
      <c r="G9" s="98" t="n">
        <v>39.3229</v>
      </c>
      <c r="H9" s="99" t="n">
        <v>41.7133</v>
      </c>
      <c r="I9" s="84"/>
      <c r="J9" s="97" t="n">
        <v>3213.3872</v>
      </c>
      <c r="K9" s="98" t="n">
        <v>38.5023</v>
      </c>
      <c r="L9" s="98" t="n">
        <v>39.3336</v>
      </c>
      <c r="M9" s="99" t="n">
        <v>41.7252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309.8688</v>
      </c>
      <c r="Z9" s="98" t="n">
        <v>38.4303</v>
      </c>
      <c r="AA9" s="98" t="n">
        <v>40.7652</v>
      </c>
      <c r="AB9" s="98" t="n">
        <v>42.7462</v>
      </c>
      <c r="AC9" s="97" t="n">
        <v>20226.47</v>
      </c>
      <c r="AD9" s="98" t="n">
        <v>52.34</v>
      </c>
      <c r="AE9" s="98"/>
      <c r="AF9" s="103" t="n">
        <f aca="false">AC9/3600</f>
        <v>5.61846388888889</v>
      </c>
      <c r="AG9" s="104" t="n">
        <f aca="false">E9+Y9</f>
        <v>5509.2096</v>
      </c>
      <c r="AH9" s="190"/>
      <c r="AI9" s="97" t="n">
        <v>2309.8688</v>
      </c>
      <c r="AJ9" s="98" t="n">
        <v>38.4303</v>
      </c>
      <c r="AK9" s="98" t="n">
        <v>40.7652</v>
      </c>
      <c r="AL9" s="98" t="n">
        <v>42.7462</v>
      </c>
      <c r="AM9" s="97" t="n">
        <v>21601.56</v>
      </c>
      <c r="AN9" s="98" t="n">
        <v>57.26</v>
      </c>
      <c r="AO9" s="98"/>
      <c r="AP9" s="103" t="n">
        <f aca="false">AM9/3600</f>
        <v>6.00043333333333</v>
      </c>
      <c r="AQ9" s="104" t="n">
        <f aca="false">J9+AI9</f>
        <v>5523.256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n">
        <f aca="false">AM9/AC9</f>
        <v>1.06798467552667</v>
      </c>
      <c r="AY9" s="106" t="n">
        <f aca="false">AN9/AD9</f>
        <v>1.09400076423386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635.1568</v>
      </c>
      <c r="F10" s="98" t="n">
        <v>36.3362</v>
      </c>
      <c r="G10" s="98" t="n">
        <v>38.2472</v>
      </c>
      <c r="H10" s="99" t="n">
        <v>40.5934</v>
      </c>
      <c r="I10" s="84"/>
      <c r="J10" s="97" t="n">
        <v>1648.5216</v>
      </c>
      <c r="K10" s="98" t="n">
        <v>36.3623</v>
      </c>
      <c r="L10" s="98" t="n">
        <v>38.2694</v>
      </c>
      <c r="M10" s="99" t="n">
        <v>40.6115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370.2624</v>
      </c>
      <c r="Z10" s="98" t="n">
        <v>35.8938</v>
      </c>
      <c r="AA10" s="98" t="n">
        <v>39.3862</v>
      </c>
      <c r="AB10" s="98" t="n">
        <v>41.4722</v>
      </c>
      <c r="AC10" s="97" t="n">
        <v>14359.84</v>
      </c>
      <c r="AD10" s="98" t="n">
        <v>34.55</v>
      </c>
      <c r="AE10" s="98"/>
      <c r="AF10" s="103" t="n">
        <f aca="false">AC10/3600</f>
        <v>3.98884444444444</v>
      </c>
      <c r="AG10" s="104" t="n">
        <f aca="false">E10+Y10</f>
        <v>3005.4192</v>
      </c>
      <c r="AH10" s="190"/>
      <c r="AI10" s="97" t="n">
        <v>1370.2624</v>
      </c>
      <c r="AJ10" s="98" t="n">
        <v>35.8938</v>
      </c>
      <c r="AK10" s="98" t="n">
        <v>39.3862</v>
      </c>
      <c r="AL10" s="98" t="n">
        <v>41.4722</v>
      </c>
      <c r="AM10" s="97" t="n">
        <v>14449.59</v>
      </c>
      <c r="AN10" s="98" t="n">
        <v>32.74</v>
      </c>
      <c r="AO10" s="98"/>
      <c r="AP10" s="103" t="n">
        <f aca="false">AM10/3600</f>
        <v>4.013775</v>
      </c>
      <c r="AQ10" s="104" t="n">
        <f aca="false">J10+AI10</f>
        <v>3018.784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n">
        <f aca="false">AM10/AC10</f>
        <v>1.00625006963866</v>
      </c>
      <c r="AY10" s="106" t="n">
        <f aca="false">AN10/AD10</f>
        <v>0.947612156295224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31.7088</v>
      </c>
      <c r="F11" s="112" t="n">
        <v>34.1475</v>
      </c>
      <c r="G11" s="112" t="n">
        <v>37.3237</v>
      </c>
      <c r="H11" s="113" t="n">
        <v>39.6914</v>
      </c>
      <c r="I11" s="84"/>
      <c r="J11" s="111" t="n">
        <v>944.7968</v>
      </c>
      <c r="K11" s="112" t="n">
        <v>34.1887</v>
      </c>
      <c r="L11" s="112" t="n">
        <v>37.3536</v>
      </c>
      <c r="M11" s="113" t="n">
        <v>39.7069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05.0352</v>
      </c>
      <c r="Z11" s="112" t="n">
        <v>33.3702</v>
      </c>
      <c r="AA11" s="112" t="n">
        <v>37.6808</v>
      </c>
      <c r="AB11" s="112" t="n">
        <v>39.9559</v>
      </c>
      <c r="AC11" s="111" t="n">
        <v>14416.74</v>
      </c>
      <c r="AD11" s="112" t="n">
        <v>34.59</v>
      </c>
      <c r="AE11" s="112"/>
      <c r="AF11" s="117" t="n">
        <f aca="false">AC11/3600</f>
        <v>4.00465</v>
      </c>
      <c r="AG11" s="118" t="n">
        <f aca="false">E11+Y11</f>
        <v>1736.744</v>
      </c>
      <c r="AH11" s="190"/>
      <c r="AI11" s="111" t="n">
        <v>805.0352</v>
      </c>
      <c r="AJ11" s="112" t="n">
        <v>33.3702</v>
      </c>
      <c r="AK11" s="112" t="n">
        <v>37.6808</v>
      </c>
      <c r="AL11" s="112" t="n">
        <v>39.9559</v>
      </c>
      <c r="AM11" s="111" t="n">
        <v>13553.14</v>
      </c>
      <c r="AN11" s="112" t="n">
        <v>31.16</v>
      </c>
      <c r="AO11" s="112"/>
      <c r="AP11" s="117" t="n">
        <f aca="false">AM11/3600</f>
        <v>3.76476111111111</v>
      </c>
      <c r="AQ11" s="118" t="n">
        <f aca="false">J11+AI11</f>
        <v>1749.832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n">
        <f aca="false">AM11/AC11</f>
        <v>0.940097414533383</v>
      </c>
      <c r="AY11" s="120" t="n">
        <f aca="false">AN11/AD11</f>
        <v>0.900838392599017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23798.3536</v>
      </c>
      <c r="F12" s="82" t="n">
        <v>40.1622</v>
      </c>
      <c r="G12" s="82" t="n">
        <v>44.1516</v>
      </c>
      <c r="H12" s="83" t="n">
        <v>44.2621</v>
      </c>
      <c r="I12" s="84"/>
      <c r="J12" s="81" t="n">
        <v>23825.6336</v>
      </c>
      <c r="K12" s="82" t="n">
        <v>40.1696</v>
      </c>
      <c r="L12" s="82" t="n">
        <v>44.1641</v>
      </c>
      <c r="M12" s="83" t="n">
        <v>44.2706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4624.0832</v>
      </c>
      <c r="Z12" s="82" t="n">
        <v>38.7526</v>
      </c>
      <c r="AA12" s="82" t="n">
        <v>44.2208</v>
      </c>
      <c r="AB12" s="82" t="n">
        <v>45.0398</v>
      </c>
      <c r="AC12" s="81" t="n">
        <v>31420.06</v>
      </c>
      <c r="AD12" s="82" t="n">
        <v>63.98</v>
      </c>
      <c r="AE12" s="82"/>
      <c r="AF12" s="89" t="n">
        <f aca="false">AC12/3600</f>
        <v>8.72779444444445</v>
      </c>
      <c r="AG12" s="90" t="n">
        <f aca="false">E12+Y12</f>
        <v>38422.4368</v>
      </c>
      <c r="AH12" s="190"/>
      <c r="AI12" s="81" t="n">
        <v>14624.0832</v>
      </c>
      <c r="AJ12" s="82" t="n">
        <v>38.7526</v>
      </c>
      <c r="AK12" s="82" t="n">
        <v>44.2208</v>
      </c>
      <c r="AL12" s="82" t="n">
        <v>45.0398</v>
      </c>
      <c r="AM12" s="81" t="n">
        <v>31470.36</v>
      </c>
      <c r="AN12" s="82" t="n">
        <v>58.39</v>
      </c>
      <c r="AO12" s="82"/>
      <c r="AP12" s="89" t="n">
        <f aca="false">AM12/3600</f>
        <v>8.74176666666667</v>
      </c>
      <c r="AQ12" s="90" t="n">
        <f aca="false">J12+AI12</f>
        <v>38449.7168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n">
        <f aca="false">AM12/AC12</f>
        <v>1.00160088809506</v>
      </c>
      <c r="AY12" s="92" t="n">
        <f aca="false">AN12/AD12</f>
        <v>0.912628946545796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2424.3488</v>
      </c>
      <c r="F13" s="98" t="n">
        <v>37.6216</v>
      </c>
      <c r="G13" s="98" t="n">
        <v>42.5261</v>
      </c>
      <c r="H13" s="99" t="n">
        <v>43.0329</v>
      </c>
      <c r="I13" s="84"/>
      <c r="J13" s="97" t="n">
        <v>12457.5472</v>
      </c>
      <c r="K13" s="98" t="n">
        <v>37.6317</v>
      </c>
      <c r="L13" s="98" t="n">
        <v>42.5446</v>
      </c>
      <c r="M13" s="99" t="n">
        <v>43.044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8710.3888</v>
      </c>
      <c r="Z13" s="98" t="n">
        <v>35.7342</v>
      </c>
      <c r="AA13" s="98" t="n">
        <v>42.3081</v>
      </c>
      <c r="AB13" s="98" t="n">
        <v>43.3943</v>
      </c>
      <c r="AC13" s="97" t="n">
        <v>29078.95</v>
      </c>
      <c r="AD13" s="98" t="n">
        <v>63.69</v>
      </c>
      <c r="AE13" s="98"/>
      <c r="AF13" s="103" t="n">
        <f aca="false">AC13/3600</f>
        <v>8.07748611111111</v>
      </c>
      <c r="AG13" s="104" t="n">
        <f aca="false">E13+Y13</f>
        <v>21134.7376</v>
      </c>
      <c r="AH13" s="190"/>
      <c r="AI13" s="97" t="n">
        <v>8710.3888</v>
      </c>
      <c r="AJ13" s="98" t="n">
        <v>35.7342</v>
      </c>
      <c r="AK13" s="98" t="n">
        <v>42.3081</v>
      </c>
      <c r="AL13" s="98" t="n">
        <v>43.3943</v>
      </c>
      <c r="AM13" s="97" t="n">
        <v>27226.06</v>
      </c>
      <c r="AN13" s="98" t="n">
        <v>52.45</v>
      </c>
      <c r="AO13" s="98"/>
      <c r="AP13" s="103" t="n">
        <f aca="false">AM13/3600</f>
        <v>7.56279444444445</v>
      </c>
      <c r="AQ13" s="104" t="n">
        <f aca="false">J13+AI13</f>
        <v>21167.936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n">
        <f aca="false">AM13/AC13</f>
        <v>0.936280711648804</v>
      </c>
      <c r="AY13" s="106" t="n">
        <f aca="false">AN13/AD13</f>
        <v>0.823520175851782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7040.0384</v>
      </c>
      <c r="F14" s="98" t="n">
        <v>35.1138</v>
      </c>
      <c r="G14" s="98" t="n">
        <v>41.3319</v>
      </c>
      <c r="H14" s="99" t="n">
        <v>42.0725</v>
      </c>
      <c r="I14" s="84"/>
      <c r="J14" s="97" t="n">
        <v>7075.1888</v>
      </c>
      <c r="K14" s="98" t="n">
        <v>35.1297</v>
      </c>
      <c r="L14" s="98" t="n">
        <v>41.3545</v>
      </c>
      <c r="M14" s="99" t="n">
        <v>42.0839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249.2992</v>
      </c>
      <c r="Z14" s="98" t="n">
        <v>32.9312</v>
      </c>
      <c r="AA14" s="98" t="n">
        <v>40.9363</v>
      </c>
      <c r="AB14" s="98" t="n">
        <v>42.1167</v>
      </c>
      <c r="AC14" s="97" t="n">
        <v>26269.68</v>
      </c>
      <c r="AD14" s="98" t="n">
        <v>55.04</v>
      </c>
      <c r="AE14" s="98"/>
      <c r="AF14" s="103" t="n">
        <f aca="false">AC14/3600</f>
        <v>7.29713333333333</v>
      </c>
      <c r="AG14" s="104" t="n">
        <f aca="false">E14+Y14</f>
        <v>12289.3376</v>
      </c>
      <c r="AH14" s="190"/>
      <c r="AI14" s="97" t="n">
        <v>5249.2992</v>
      </c>
      <c r="AJ14" s="98" t="n">
        <v>32.9312</v>
      </c>
      <c r="AK14" s="98" t="n">
        <v>40.9363</v>
      </c>
      <c r="AL14" s="98" t="n">
        <v>42.1167</v>
      </c>
      <c r="AM14" s="97" t="n">
        <v>28216.31</v>
      </c>
      <c r="AN14" s="98" t="n">
        <v>59.24</v>
      </c>
      <c r="AO14" s="98"/>
      <c r="AP14" s="103" t="n">
        <f aca="false">AM14/3600</f>
        <v>7.83786388888889</v>
      </c>
      <c r="AQ14" s="104" t="n">
        <f aca="false">J14+AI14</f>
        <v>12324.488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n">
        <f aca="false">AM14/AC14</f>
        <v>1.07410177817164</v>
      </c>
      <c r="AY14" s="106" t="n">
        <f aca="false">AN14/AD14</f>
        <v>1.07630813953488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4203.1312</v>
      </c>
      <c r="F15" s="112" t="n">
        <v>32.655</v>
      </c>
      <c r="G15" s="112" t="n">
        <v>40.0135</v>
      </c>
      <c r="H15" s="113" t="n">
        <v>40.8855</v>
      </c>
      <c r="I15" s="84"/>
      <c r="J15" s="111" t="n">
        <v>4243.304</v>
      </c>
      <c r="K15" s="112" t="n">
        <v>32.6802</v>
      </c>
      <c r="L15" s="112" t="n">
        <v>40.0444</v>
      </c>
      <c r="M15" s="113" t="n">
        <v>40.8998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157.1264</v>
      </c>
      <c r="Z15" s="112" t="n">
        <v>30.3169</v>
      </c>
      <c r="AA15" s="112" t="n">
        <v>39.3121</v>
      </c>
      <c r="AB15" s="112" t="n">
        <v>40.5204</v>
      </c>
      <c r="AC15" s="111" t="n">
        <v>20962.34</v>
      </c>
      <c r="AD15" s="112" t="n">
        <v>45.28</v>
      </c>
      <c r="AE15" s="112"/>
      <c r="AF15" s="117" t="n">
        <f aca="false">AC15/3600</f>
        <v>5.82287222222222</v>
      </c>
      <c r="AG15" s="118" t="n">
        <f aca="false">E15+Y15</f>
        <v>7360.2576</v>
      </c>
      <c r="AH15" s="190"/>
      <c r="AI15" s="111" t="n">
        <v>3157.1264</v>
      </c>
      <c r="AJ15" s="112" t="n">
        <v>30.3169</v>
      </c>
      <c r="AK15" s="112" t="n">
        <v>39.3121</v>
      </c>
      <c r="AL15" s="112" t="n">
        <v>40.5204</v>
      </c>
      <c r="AM15" s="111" t="n">
        <v>20944.13</v>
      </c>
      <c r="AN15" s="112" t="n">
        <v>41.12</v>
      </c>
      <c r="AO15" s="112"/>
      <c r="AP15" s="117" t="n">
        <f aca="false">AM15/3600</f>
        <v>5.81781388888889</v>
      </c>
      <c r="AQ15" s="118" t="n">
        <f aca="false">J15+AI15</f>
        <v>7400.4304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n">
        <f aca="false">AM15/AC15</f>
        <v>0.999131299272887</v>
      </c>
      <c r="AY15" s="120" t="n">
        <f aca="false">AN15/AD15</f>
        <v>0.908127208480565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3559.4</v>
      </c>
      <c r="F16" s="82" t="n">
        <v>38.7401</v>
      </c>
      <c r="G16" s="82" t="n">
        <v>43.3518</v>
      </c>
      <c r="H16" s="83" t="n">
        <v>43.6783</v>
      </c>
      <c r="I16" s="84"/>
      <c r="J16" s="81" t="n">
        <v>13590.3952</v>
      </c>
      <c r="K16" s="82" t="n">
        <v>38.748</v>
      </c>
      <c r="L16" s="82" t="n">
        <v>43.3624</v>
      </c>
      <c r="M16" s="83" t="n">
        <v>43.6842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4624.0832</v>
      </c>
      <c r="Z16" s="82" t="n">
        <v>38.7526</v>
      </c>
      <c r="AA16" s="82" t="n">
        <v>44.2208</v>
      </c>
      <c r="AB16" s="82" t="n">
        <v>45.0398</v>
      </c>
      <c r="AC16" s="81" t="n">
        <v>36821.83</v>
      </c>
      <c r="AD16" s="82" t="n">
        <v>71.14</v>
      </c>
      <c r="AE16" s="82"/>
      <c r="AF16" s="89" t="n">
        <f aca="false">AC16/3600</f>
        <v>10.2282861111111</v>
      </c>
      <c r="AG16" s="90" t="n">
        <f aca="false">E16+Y16</f>
        <v>28183.4832</v>
      </c>
      <c r="AH16" s="190"/>
      <c r="AI16" s="81" t="n">
        <v>14624.0832</v>
      </c>
      <c r="AJ16" s="82" t="n">
        <v>38.7526</v>
      </c>
      <c r="AK16" s="82" t="n">
        <v>44.2208</v>
      </c>
      <c r="AL16" s="82" t="n">
        <v>45.0398</v>
      </c>
      <c r="AM16" s="81" t="n">
        <v>39169.5</v>
      </c>
      <c r="AN16" s="82" t="n">
        <v>81.06</v>
      </c>
      <c r="AO16" s="82"/>
      <c r="AP16" s="89" t="n">
        <f aca="false">AM16/3600</f>
        <v>10.8804166666667</v>
      </c>
      <c r="AQ16" s="90" t="n">
        <f aca="false">J16+AI16</f>
        <v>28214.4784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n">
        <f aca="false">AM16/AC16</f>
        <v>1.06375755903495</v>
      </c>
      <c r="AY16" s="92" t="n">
        <f aca="false">AN16/AD16</f>
        <v>1.1394433511386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6909.9408</v>
      </c>
      <c r="F17" s="98" t="n">
        <v>36.1969</v>
      </c>
      <c r="G17" s="98" t="n">
        <v>41.855</v>
      </c>
      <c r="H17" s="99" t="n">
        <v>42.504</v>
      </c>
      <c r="I17" s="84"/>
      <c r="J17" s="97" t="n">
        <v>6930.8864</v>
      </c>
      <c r="K17" s="98" t="n">
        <v>36.2041</v>
      </c>
      <c r="L17" s="98" t="n">
        <v>41.8627</v>
      </c>
      <c r="M17" s="99" t="n">
        <v>42.5084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8710.3888</v>
      </c>
      <c r="Z17" s="98" t="n">
        <v>35.7342</v>
      </c>
      <c r="AA17" s="98" t="n">
        <v>42.3081</v>
      </c>
      <c r="AB17" s="98" t="n">
        <v>43.3943</v>
      </c>
      <c r="AC17" s="97" t="n">
        <v>34992.34</v>
      </c>
      <c r="AD17" s="98" t="n">
        <v>70.97</v>
      </c>
      <c r="AE17" s="98"/>
      <c r="AF17" s="103" t="n">
        <f aca="false">AC17/3600</f>
        <v>9.72009444444444</v>
      </c>
      <c r="AG17" s="104" t="n">
        <f aca="false">E17+Y17</f>
        <v>15620.3296</v>
      </c>
      <c r="AH17" s="190"/>
      <c r="AI17" s="97" t="n">
        <v>8710.3888</v>
      </c>
      <c r="AJ17" s="98" t="n">
        <v>35.7342</v>
      </c>
      <c r="AK17" s="98" t="n">
        <v>42.3081</v>
      </c>
      <c r="AL17" s="98" t="n">
        <v>43.3943</v>
      </c>
      <c r="AM17" s="97" t="n">
        <v>26912.49</v>
      </c>
      <c r="AN17" s="98" t="n">
        <v>51.67</v>
      </c>
      <c r="AO17" s="98"/>
      <c r="AP17" s="103" t="n">
        <f aca="false">AM17/3600</f>
        <v>7.47569166666667</v>
      </c>
      <c r="AQ17" s="104" t="n">
        <f aca="false">J17+AI17</f>
        <v>15641.2752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n">
        <f aca="false">AM17/AC17</f>
        <v>0.769096608000494</v>
      </c>
      <c r="AY17" s="106" t="n">
        <f aca="false">AN17/AD17</f>
        <v>0.728054107369311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3596.7712</v>
      </c>
      <c r="F18" s="98" t="n">
        <v>33.5929</v>
      </c>
      <c r="G18" s="98" t="n">
        <v>40.6181</v>
      </c>
      <c r="H18" s="99" t="n">
        <v>41.4538</v>
      </c>
      <c r="I18" s="84"/>
      <c r="J18" s="97" t="n">
        <v>3615.1584</v>
      </c>
      <c r="K18" s="98" t="n">
        <v>33.5998</v>
      </c>
      <c r="L18" s="98" t="n">
        <v>40.6256</v>
      </c>
      <c r="M18" s="99" t="n">
        <v>41.4608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249.2992</v>
      </c>
      <c r="Z18" s="98" t="n">
        <v>32.9312</v>
      </c>
      <c r="AA18" s="98" t="n">
        <v>40.9363</v>
      </c>
      <c r="AB18" s="98" t="n">
        <v>42.1167</v>
      </c>
      <c r="AC18" s="97" t="n">
        <v>24416.51</v>
      </c>
      <c r="AD18" s="98" t="n">
        <v>48.48</v>
      </c>
      <c r="AE18" s="98"/>
      <c r="AF18" s="103" t="n">
        <f aca="false">AC18/3600</f>
        <v>6.78236388888889</v>
      </c>
      <c r="AG18" s="104" t="n">
        <f aca="false">E18+Y18</f>
        <v>8846.0704</v>
      </c>
      <c r="AH18" s="190"/>
      <c r="AI18" s="97" t="n">
        <v>5249.2992</v>
      </c>
      <c r="AJ18" s="98" t="n">
        <v>32.9312</v>
      </c>
      <c r="AK18" s="98" t="n">
        <v>40.9363</v>
      </c>
      <c r="AL18" s="98" t="n">
        <v>42.1167</v>
      </c>
      <c r="AM18" s="97" t="n">
        <v>30470.54</v>
      </c>
      <c r="AN18" s="98" t="n">
        <v>64.84</v>
      </c>
      <c r="AO18" s="98"/>
      <c r="AP18" s="103" t="n">
        <f aca="false">AM18/3600</f>
        <v>8.46403888888889</v>
      </c>
      <c r="AQ18" s="104" t="n">
        <f aca="false">J18+AI18</f>
        <v>8864.4576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n">
        <f aca="false">AM18/AC18</f>
        <v>1.24794821209092</v>
      </c>
      <c r="AY18" s="106" t="n">
        <f aca="false">AN18/AD18</f>
        <v>1.33745874587459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2277.832</v>
      </c>
      <c r="F19" s="112" t="n">
        <v>31.3038</v>
      </c>
      <c r="G19" s="112" t="n">
        <v>39.5939</v>
      </c>
      <c r="H19" s="113" t="n">
        <v>40.518</v>
      </c>
      <c r="I19" s="84"/>
      <c r="J19" s="111" t="n">
        <v>2301.5984</v>
      </c>
      <c r="K19" s="112" t="n">
        <v>31.3198</v>
      </c>
      <c r="L19" s="112" t="n">
        <v>39.5999</v>
      </c>
      <c r="M19" s="113" t="n">
        <v>40.5257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157.1264</v>
      </c>
      <c r="Z19" s="112" t="n">
        <v>30.3169</v>
      </c>
      <c r="AA19" s="112" t="n">
        <v>39.3121</v>
      </c>
      <c r="AB19" s="112" t="n">
        <v>40.5204</v>
      </c>
      <c r="AC19" s="111" t="n">
        <v>27037.1</v>
      </c>
      <c r="AD19" s="112" t="n">
        <v>60.94</v>
      </c>
      <c r="AE19" s="112"/>
      <c r="AF19" s="117" t="n">
        <f aca="false">AC19/3600</f>
        <v>7.51030555555556</v>
      </c>
      <c r="AG19" s="118" t="n">
        <f aca="false">E19+Y19</f>
        <v>5434.9584</v>
      </c>
      <c r="AH19" s="190"/>
      <c r="AI19" s="111" t="n">
        <v>3157.1264</v>
      </c>
      <c r="AJ19" s="112" t="n">
        <v>30.3169</v>
      </c>
      <c r="AK19" s="112" t="n">
        <v>39.3121</v>
      </c>
      <c r="AL19" s="112" t="n">
        <v>40.5204</v>
      </c>
      <c r="AM19" s="111" t="n">
        <v>20164.22</v>
      </c>
      <c r="AN19" s="112" t="n">
        <v>40.04</v>
      </c>
      <c r="AO19" s="112"/>
      <c r="AP19" s="117" t="n">
        <f aca="false">AM19/3600</f>
        <v>5.60117222222222</v>
      </c>
      <c r="AQ19" s="118" t="n">
        <f aca="false">J19+AI19</f>
        <v>5458.7248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n">
        <f aca="false">AM19/AC19</f>
        <v>0.745798181017935</v>
      </c>
      <c r="AY19" s="120" t="n">
        <f aca="false">AN19/AD19</f>
        <v>0.657039711191336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3311.3728</v>
      </c>
      <c r="F20" s="82" t="n">
        <v>41.5256</v>
      </c>
      <c r="G20" s="82" t="n">
        <v>43.3318</v>
      </c>
      <c r="H20" s="83" t="n">
        <v>44.9499</v>
      </c>
      <c r="I20" s="84"/>
      <c r="J20" s="81" t="n">
        <v>3322.8208</v>
      </c>
      <c r="K20" s="82" t="n">
        <v>41.5298</v>
      </c>
      <c r="L20" s="82" t="n">
        <v>43.34</v>
      </c>
      <c r="M20" s="83" t="n">
        <v>44.9609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1977.4496</v>
      </c>
      <c r="Z20" s="82" t="n">
        <v>42.0373</v>
      </c>
      <c r="AA20" s="82" t="n">
        <v>43.6661</v>
      </c>
      <c r="AB20" s="82" t="n">
        <v>44.709</v>
      </c>
      <c r="AC20" s="81" t="n">
        <v>25243.31</v>
      </c>
      <c r="AD20" s="82" t="n">
        <v>58.97</v>
      </c>
      <c r="AE20" s="82"/>
      <c r="AF20" s="89" t="n">
        <f aca="false">AC20/3600</f>
        <v>7.01203055555556</v>
      </c>
      <c r="AG20" s="90" t="n">
        <f aca="false">E20+Y20</f>
        <v>5288.8224</v>
      </c>
      <c r="AH20" s="190"/>
      <c r="AI20" s="81" t="n">
        <v>1977.4496</v>
      </c>
      <c r="AJ20" s="82" t="n">
        <v>42.0373</v>
      </c>
      <c r="AK20" s="82" t="n">
        <v>43.6661</v>
      </c>
      <c r="AL20" s="82" t="n">
        <v>44.709</v>
      </c>
      <c r="AM20" s="81" t="n">
        <v>24046.93</v>
      </c>
      <c r="AN20" s="82" t="n">
        <v>54.81</v>
      </c>
      <c r="AO20" s="82"/>
      <c r="AP20" s="89" t="n">
        <f aca="false">AM20/3600</f>
        <v>6.67970277777778</v>
      </c>
      <c r="AQ20" s="90" t="n">
        <f aca="false">J20+AI20</f>
        <v>5300.2704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n">
        <f aca="false">AM20/AC20</f>
        <v>0.952606056812676</v>
      </c>
      <c r="AY20" s="92" t="n">
        <f aca="false">AN20/AD20</f>
        <v>0.929455655418009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659.3888</v>
      </c>
      <c r="F21" s="98" t="n">
        <v>40.0194</v>
      </c>
      <c r="G21" s="98" t="n">
        <v>42.1443</v>
      </c>
      <c r="H21" s="99" t="n">
        <v>43.3988</v>
      </c>
      <c r="I21" s="84"/>
      <c r="J21" s="97" t="n">
        <v>1665.1008</v>
      </c>
      <c r="K21" s="98" t="n">
        <v>40.03</v>
      </c>
      <c r="L21" s="98" t="n">
        <v>42.1568</v>
      </c>
      <c r="M21" s="99" t="n">
        <v>43.410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096.2008</v>
      </c>
      <c r="Z21" s="98" t="n">
        <v>39.3972</v>
      </c>
      <c r="AA21" s="98" t="n">
        <v>42.0525</v>
      </c>
      <c r="AB21" s="98" t="n">
        <v>43.1815</v>
      </c>
      <c r="AC21" s="97" t="n">
        <v>16104.44</v>
      </c>
      <c r="AD21" s="98" t="n">
        <v>33.98</v>
      </c>
      <c r="AE21" s="98"/>
      <c r="AF21" s="103" t="n">
        <f aca="false">AC21/3600</f>
        <v>4.47345555555556</v>
      </c>
      <c r="AG21" s="104" t="n">
        <f aca="false">E21+Y21</f>
        <v>2755.5896</v>
      </c>
      <c r="AH21" s="190"/>
      <c r="AI21" s="97" t="n">
        <v>1096.2008</v>
      </c>
      <c r="AJ21" s="98" t="n">
        <v>39.3972</v>
      </c>
      <c r="AK21" s="98" t="n">
        <v>42.0525</v>
      </c>
      <c r="AL21" s="98" t="n">
        <v>43.1815</v>
      </c>
      <c r="AM21" s="97" t="n">
        <v>16014.32</v>
      </c>
      <c r="AN21" s="98" t="n">
        <v>34.62</v>
      </c>
      <c r="AO21" s="98"/>
      <c r="AP21" s="103" t="n">
        <f aca="false">AM21/3600</f>
        <v>4.44842222222222</v>
      </c>
      <c r="AQ21" s="104" t="n">
        <f aca="false">J21+AI21</f>
        <v>2761.3016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n">
        <f aca="false">AM21/AC21</f>
        <v>0.994404027709129</v>
      </c>
      <c r="AY21" s="106" t="n">
        <f aca="false">AN21/AD21</f>
        <v>1.01883460859329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933.8944</v>
      </c>
      <c r="F22" s="98" t="n">
        <v>38.2435</v>
      </c>
      <c r="G22" s="98" t="n">
        <v>41.2314</v>
      </c>
      <c r="H22" s="99" t="n">
        <v>42.3892</v>
      </c>
      <c r="I22" s="84"/>
      <c r="J22" s="97" t="n">
        <v>939.3744</v>
      </c>
      <c r="K22" s="98" t="n">
        <v>38.2623</v>
      </c>
      <c r="L22" s="98" t="n">
        <v>41.25</v>
      </c>
      <c r="M22" s="99" t="n">
        <v>42.4007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12.4232</v>
      </c>
      <c r="Z22" s="98" t="n">
        <v>36.8663</v>
      </c>
      <c r="AA22" s="98" t="n">
        <v>40.9288</v>
      </c>
      <c r="AB22" s="98" t="n">
        <v>42.2259</v>
      </c>
      <c r="AC22" s="97" t="n">
        <v>15498.03</v>
      </c>
      <c r="AD22" s="98" t="n">
        <v>33.96</v>
      </c>
      <c r="AE22" s="98"/>
      <c r="AF22" s="103" t="n">
        <f aca="false">AC22/3600</f>
        <v>4.30500833333333</v>
      </c>
      <c r="AG22" s="104" t="n">
        <f aca="false">E22+Y22</f>
        <v>1546.3176</v>
      </c>
      <c r="AH22" s="190"/>
      <c r="AI22" s="97" t="n">
        <v>612.4232</v>
      </c>
      <c r="AJ22" s="98" t="n">
        <v>36.8663</v>
      </c>
      <c r="AK22" s="98" t="n">
        <v>40.9288</v>
      </c>
      <c r="AL22" s="98" t="n">
        <v>42.2259</v>
      </c>
      <c r="AM22" s="97" t="n">
        <v>19466.87</v>
      </c>
      <c r="AN22" s="98" t="n">
        <v>49.46</v>
      </c>
      <c r="AO22" s="98"/>
      <c r="AP22" s="103" t="n">
        <f aca="false">AM22/3600</f>
        <v>5.40746388888889</v>
      </c>
      <c r="AQ22" s="104" t="n">
        <f aca="false">J22+AI22</f>
        <v>1551.7976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n">
        <f aca="false">AM22/AC22</f>
        <v>1.25608674134713</v>
      </c>
      <c r="AY22" s="106" t="n">
        <f aca="false">AN22/AD22</f>
        <v>1.45641931684335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535.384</v>
      </c>
      <c r="F23" s="112" t="n">
        <v>36.2895</v>
      </c>
      <c r="G23" s="112" t="n">
        <v>40.2234</v>
      </c>
      <c r="H23" s="113" t="n">
        <v>41.3676</v>
      </c>
      <c r="I23" s="84"/>
      <c r="J23" s="111" t="n">
        <v>540.3296</v>
      </c>
      <c r="K23" s="112" t="n">
        <v>36.3193</v>
      </c>
      <c r="L23" s="112" t="n">
        <v>40.2419</v>
      </c>
      <c r="M23" s="113" t="n">
        <v>41.38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33.8712</v>
      </c>
      <c r="Z23" s="112" t="n">
        <v>34.4602</v>
      </c>
      <c r="AA23" s="112" t="n">
        <v>39.6445</v>
      </c>
      <c r="AB23" s="112" t="n">
        <v>41.1765</v>
      </c>
      <c r="AC23" s="111" t="n">
        <v>17667.42</v>
      </c>
      <c r="AD23" s="112" t="n">
        <v>45.78</v>
      </c>
      <c r="AE23" s="112"/>
      <c r="AF23" s="117" t="n">
        <f aca="false">AC23/3600</f>
        <v>4.90761666666667</v>
      </c>
      <c r="AG23" s="118" t="n">
        <f aca="false">E23+Y23</f>
        <v>869.2552</v>
      </c>
      <c r="AH23" s="190"/>
      <c r="AI23" s="111" t="n">
        <v>333.8712</v>
      </c>
      <c r="AJ23" s="112" t="n">
        <v>34.4602</v>
      </c>
      <c r="AK23" s="112" t="n">
        <v>39.6445</v>
      </c>
      <c r="AL23" s="112" t="n">
        <v>41.1765</v>
      </c>
      <c r="AM23" s="111" t="n">
        <v>17809.03</v>
      </c>
      <c r="AN23" s="112" t="n">
        <v>52.33</v>
      </c>
      <c r="AO23" s="112"/>
      <c r="AP23" s="117" t="n">
        <f aca="false">AM23/3600</f>
        <v>4.94695277777778</v>
      </c>
      <c r="AQ23" s="118" t="n">
        <f aca="false">J23+AI23</f>
        <v>874.2008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n">
        <f aca="false">AM23/AC23</f>
        <v>1.00801531859208</v>
      </c>
      <c r="AY23" s="120" t="n">
        <f aca="false">AN23/AD23</f>
        <v>1.1430755788554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1622.5144</v>
      </c>
      <c r="F24" s="82" t="n">
        <v>40.6864</v>
      </c>
      <c r="G24" s="82" t="n">
        <v>42.6654</v>
      </c>
      <c r="H24" s="83" t="n">
        <v>44.0408</v>
      </c>
      <c r="I24" s="84"/>
      <c r="J24" s="81" t="n">
        <v>1629.0096</v>
      </c>
      <c r="K24" s="82" t="n">
        <v>40.6913</v>
      </c>
      <c r="L24" s="82" t="n">
        <v>42.6695</v>
      </c>
      <c r="M24" s="83" t="n">
        <v>44.048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1977.4496</v>
      </c>
      <c r="Z24" s="82" t="n">
        <v>42.0373</v>
      </c>
      <c r="AA24" s="82" t="n">
        <v>43.6661</v>
      </c>
      <c r="AB24" s="82" t="n">
        <v>44.709</v>
      </c>
      <c r="AC24" s="81" t="n">
        <v>22207.35</v>
      </c>
      <c r="AD24" s="82" t="n">
        <v>47.48</v>
      </c>
      <c r="AE24" s="82"/>
      <c r="AF24" s="89" t="n">
        <f aca="false">AC24/3600</f>
        <v>6.16870833333333</v>
      </c>
      <c r="AG24" s="90" t="n">
        <f aca="false">E24+Y24</f>
        <v>3599.964</v>
      </c>
      <c r="AH24" s="190"/>
      <c r="AI24" s="81" t="n">
        <v>1977.4496</v>
      </c>
      <c r="AJ24" s="82" t="n">
        <v>42.0373</v>
      </c>
      <c r="AK24" s="82" t="n">
        <v>43.6661</v>
      </c>
      <c r="AL24" s="82" t="n">
        <v>44.709</v>
      </c>
      <c r="AM24" s="81" t="n">
        <v>23583.92</v>
      </c>
      <c r="AN24" s="82" t="n">
        <v>52.49</v>
      </c>
      <c r="AO24" s="82"/>
      <c r="AP24" s="89" t="n">
        <f aca="false">AM24/3600</f>
        <v>6.55108888888889</v>
      </c>
      <c r="AQ24" s="90" t="n">
        <f aca="false">J24+AI24</f>
        <v>3606.4592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n">
        <f aca="false">AM24/AC24</f>
        <v>1.06198713489003</v>
      </c>
      <c r="AY24" s="92" t="n">
        <f aca="false">AN24/AD24</f>
        <v>1.10551811288964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842.8256</v>
      </c>
      <c r="F25" s="98" t="n">
        <v>39.0001</v>
      </c>
      <c r="G25" s="98" t="n">
        <v>41.5394</v>
      </c>
      <c r="H25" s="99" t="n">
        <v>42.6896</v>
      </c>
      <c r="I25" s="84"/>
      <c r="J25" s="97" t="n">
        <v>846.148</v>
      </c>
      <c r="K25" s="98" t="n">
        <v>39.0079</v>
      </c>
      <c r="L25" s="98" t="n">
        <v>41.5422</v>
      </c>
      <c r="M25" s="99" t="n">
        <v>42.695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096.2008</v>
      </c>
      <c r="Z25" s="98" t="n">
        <v>39.3972</v>
      </c>
      <c r="AA25" s="98" t="n">
        <v>42.0525</v>
      </c>
      <c r="AB25" s="98" t="n">
        <v>43.1815</v>
      </c>
      <c r="AC25" s="97" t="n">
        <v>16695.79</v>
      </c>
      <c r="AD25" s="98" t="n">
        <v>36.05</v>
      </c>
      <c r="AE25" s="98"/>
      <c r="AF25" s="103" t="n">
        <f aca="false">AC25/3600</f>
        <v>4.63771944444444</v>
      </c>
      <c r="AG25" s="104" t="n">
        <f aca="false">E25+Y25</f>
        <v>1939.0264</v>
      </c>
      <c r="AH25" s="190"/>
      <c r="AI25" s="97" t="n">
        <v>1096.2008</v>
      </c>
      <c r="AJ25" s="98" t="n">
        <v>39.3972</v>
      </c>
      <c r="AK25" s="98" t="n">
        <v>42.0525</v>
      </c>
      <c r="AL25" s="98" t="n">
        <v>43.1815</v>
      </c>
      <c r="AM25" s="97" t="n">
        <v>19666.83</v>
      </c>
      <c r="AN25" s="98" t="n">
        <v>47.27</v>
      </c>
      <c r="AO25" s="98"/>
      <c r="AP25" s="103" t="n">
        <f aca="false">AM25/3600</f>
        <v>5.46300833333333</v>
      </c>
      <c r="AQ25" s="104" t="n">
        <f aca="false">J25+AI25</f>
        <v>1942.3488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n">
        <f aca="false">AM25/AC25</f>
        <v>1.17795144764039</v>
      </c>
      <c r="AY25" s="106" t="n">
        <f aca="false">AN25/AD25</f>
        <v>1.31123439667129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466.0176</v>
      </c>
      <c r="F26" s="98" t="n">
        <v>37.0882</v>
      </c>
      <c r="G26" s="98" t="n">
        <v>40.5877</v>
      </c>
      <c r="H26" s="99" t="n">
        <v>41.7286</v>
      </c>
      <c r="I26" s="84"/>
      <c r="J26" s="97" t="n">
        <v>468.8536</v>
      </c>
      <c r="K26" s="98" t="n">
        <v>37.1003</v>
      </c>
      <c r="L26" s="98" t="n">
        <v>40.5912</v>
      </c>
      <c r="M26" s="99" t="n">
        <v>41.7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12.4232</v>
      </c>
      <c r="Z26" s="98" t="n">
        <v>36.8663</v>
      </c>
      <c r="AA26" s="98" t="n">
        <v>40.9288</v>
      </c>
      <c r="AB26" s="98" t="n">
        <v>42.2259</v>
      </c>
      <c r="AC26" s="97" t="n">
        <v>13478.5</v>
      </c>
      <c r="AD26" s="98" t="n">
        <v>29.14</v>
      </c>
      <c r="AE26" s="98"/>
      <c r="AF26" s="103" t="n">
        <f aca="false">AC26/3600</f>
        <v>3.74402777777778</v>
      </c>
      <c r="AG26" s="104" t="n">
        <f aca="false">E26+Y26</f>
        <v>1078.4408</v>
      </c>
      <c r="AH26" s="190"/>
      <c r="AI26" s="97" t="n">
        <v>612.4232</v>
      </c>
      <c r="AJ26" s="98" t="n">
        <v>36.8663</v>
      </c>
      <c r="AK26" s="98" t="n">
        <v>40.9288</v>
      </c>
      <c r="AL26" s="98" t="n">
        <v>42.2259</v>
      </c>
      <c r="AM26" s="97" t="n">
        <v>17553.11</v>
      </c>
      <c r="AN26" s="98" t="n">
        <v>41.92</v>
      </c>
      <c r="AO26" s="98"/>
      <c r="AP26" s="103" t="n">
        <f aca="false">AM26/3600</f>
        <v>4.87586388888889</v>
      </c>
      <c r="AQ26" s="104" t="n">
        <f aca="false">J26+AI26</f>
        <v>1081.2768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n">
        <f aca="false">AM26/AC26</f>
        <v>1.3023044107282</v>
      </c>
      <c r="AY26" s="106" t="n">
        <f aca="false">AN26/AD26</f>
        <v>1.43857240905971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304.4848</v>
      </c>
      <c r="F27" s="112" t="n">
        <v>35.2303</v>
      </c>
      <c r="G27" s="112" t="n">
        <v>39.905</v>
      </c>
      <c r="H27" s="113" t="n">
        <v>41.0852</v>
      </c>
      <c r="I27" s="84"/>
      <c r="J27" s="111" t="n">
        <v>307</v>
      </c>
      <c r="K27" s="112" t="n">
        <v>35.2451</v>
      </c>
      <c r="L27" s="112" t="n">
        <v>39.9118</v>
      </c>
      <c r="M27" s="113" t="n">
        <v>41.089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33.8712</v>
      </c>
      <c r="Z27" s="112" t="n">
        <v>34.4602</v>
      </c>
      <c r="AA27" s="112" t="n">
        <v>39.6445</v>
      </c>
      <c r="AB27" s="112" t="n">
        <v>41.1765</v>
      </c>
      <c r="AC27" s="111" t="n">
        <v>12709.99</v>
      </c>
      <c r="AD27" s="112" t="n">
        <v>32.02</v>
      </c>
      <c r="AE27" s="112"/>
      <c r="AF27" s="117" t="n">
        <f aca="false">AC27/3600</f>
        <v>3.53055277777778</v>
      </c>
      <c r="AG27" s="118" t="n">
        <f aca="false">E27+Y27</f>
        <v>638.356</v>
      </c>
      <c r="AH27" s="190"/>
      <c r="AI27" s="111" t="n">
        <v>333.8712</v>
      </c>
      <c r="AJ27" s="112" t="n">
        <v>34.4602</v>
      </c>
      <c r="AK27" s="112" t="n">
        <v>39.6445</v>
      </c>
      <c r="AL27" s="112" t="n">
        <v>41.1765</v>
      </c>
      <c r="AM27" s="111" t="n">
        <v>17567.01</v>
      </c>
      <c r="AN27" s="112" t="n">
        <v>45.22</v>
      </c>
      <c r="AO27" s="112"/>
      <c r="AP27" s="117" t="n">
        <f aca="false">AM27/3600</f>
        <v>4.879725</v>
      </c>
      <c r="AQ27" s="118" t="n">
        <f aca="false">J27+AI27</f>
        <v>640.8712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n">
        <f aca="false">AM27/AC27</f>
        <v>1.38214192143346</v>
      </c>
      <c r="AY27" s="120" t="n">
        <f aca="false">AN27/AD27</f>
        <v>1.41224234853217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6548.0128</v>
      </c>
      <c r="F28" s="82" t="n">
        <v>40.0071</v>
      </c>
      <c r="G28" s="82" t="n">
        <v>42.2775</v>
      </c>
      <c r="H28" s="83" t="n">
        <v>43.6426</v>
      </c>
      <c r="I28" s="84"/>
      <c r="J28" s="81" t="n">
        <v>6567.5784</v>
      </c>
      <c r="K28" s="82" t="n">
        <v>40.0163</v>
      </c>
      <c r="L28" s="82" t="n">
        <v>42.2896</v>
      </c>
      <c r="M28" s="83" t="n">
        <v>43.6575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355.8768</v>
      </c>
      <c r="Z28" s="82" t="n">
        <v>40.4168</v>
      </c>
      <c r="AA28" s="82" t="n">
        <v>42.6137</v>
      </c>
      <c r="AB28" s="82" t="n">
        <v>44.004</v>
      </c>
      <c r="AC28" s="81" t="n">
        <v>18605.24</v>
      </c>
      <c r="AD28" s="82" t="n">
        <v>46.63</v>
      </c>
      <c r="AE28" s="82"/>
      <c r="AF28" s="89" t="n">
        <f aca="false">AC28/3600</f>
        <v>5.16812222222222</v>
      </c>
      <c r="AG28" s="90" t="n">
        <f aca="false">E28+Y28</f>
        <v>8903.8896</v>
      </c>
      <c r="AH28" s="190"/>
      <c r="AI28" s="81" t="n">
        <v>2355.8768</v>
      </c>
      <c r="AJ28" s="82" t="n">
        <v>40.4168</v>
      </c>
      <c r="AK28" s="82" t="n">
        <v>42.6137</v>
      </c>
      <c r="AL28" s="82" t="n">
        <v>44.004</v>
      </c>
      <c r="AM28" s="81" t="n">
        <v>17040.62</v>
      </c>
      <c r="AN28" s="82" t="n">
        <v>37.6</v>
      </c>
      <c r="AO28" s="82"/>
      <c r="AP28" s="89" t="n">
        <f aca="false">AM28/3600</f>
        <v>4.73350555555556</v>
      </c>
      <c r="AQ28" s="90" t="n">
        <f aca="false">J28+AI28</f>
        <v>8923.4552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n">
        <f aca="false">AM28/AC28</f>
        <v>0.915904336627746</v>
      </c>
      <c r="AY28" s="92" t="n">
        <f aca="false">AN28/AD28</f>
        <v>0.806347844735149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147.9416</v>
      </c>
      <c r="F29" s="98" t="n">
        <v>37.9509</v>
      </c>
      <c r="G29" s="98" t="n">
        <v>40.6945</v>
      </c>
      <c r="H29" s="99" t="n">
        <v>41.7637</v>
      </c>
      <c r="I29" s="84"/>
      <c r="J29" s="97" t="n">
        <v>3165.5656</v>
      </c>
      <c r="K29" s="98" t="n">
        <v>37.9657</v>
      </c>
      <c r="L29" s="98" t="n">
        <v>40.7153</v>
      </c>
      <c r="M29" s="99" t="n">
        <v>41.786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306.9936</v>
      </c>
      <c r="Z29" s="98" t="n">
        <v>37.7077</v>
      </c>
      <c r="AA29" s="98" t="n">
        <v>40.6399</v>
      </c>
      <c r="AB29" s="98" t="n">
        <v>42.2693</v>
      </c>
      <c r="AC29" s="97" t="n">
        <v>15469.91</v>
      </c>
      <c r="AD29" s="98" t="n">
        <v>35.95</v>
      </c>
      <c r="AE29" s="98"/>
      <c r="AF29" s="103" t="n">
        <f aca="false">AC29/3600</f>
        <v>4.29719722222222</v>
      </c>
      <c r="AG29" s="104" t="n">
        <f aca="false">E29+Y29</f>
        <v>4454.9352</v>
      </c>
      <c r="AH29" s="190"/>
      <c r="AI29" s="97" t="n">
        <v>1306.9936</v>
      </c>
      <c r="AJ29" s="98" t="n">
        <v>37.7077</v>
      </c>
      <c r="AK29" s="98" t="n">
        <v>40.6399</v>
      </c>
      <c r="AL29" s="98" t="n">
        <v>42.2693</v>
      </c>
      <c r="AM29" s="97" t="n">
        <v>14502.72</v>
      </c>
      <c r="AN29" s="98" t="n">
        <v>38.2</v>
      </c>
      <c r="AO29" s="98"/>
      <c r="AP29" s="103" t="n">
        <f aca="false">AM29/3600</f>
        <v>4.02853333333333</v>
      </c>
      <c r="AQ29" s="104" t="n">
        <f aca="false">J29+AI29</f>
        <v>4472.5592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n">
        <f aca="false">AM29/AC29</f>
        <v>0.937479274281492</v>
      </c>
      <c r="AY29" s="106" t="n">
        <f aca="false">AN29/AD29</f>
        <v>1.06258692628651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640.4704</v>
      </c>
      <c r="F30" s="98" t="n">
        <v>35.863</v>
      </c>
      <c r="G30" s="98" t="n">
        <v>39.4941</v>
      </c>
      <c r="H30" s="99" t="n">
        <v>40.5315</v>
      </c>
      <c r="I30" s="84"/>
      <c r="J30" s="97" t="n">
        <v>1654.988</v>
      </c>
      <c r="K30" s="98" t="n">
        <v>35.8871</v>
      </c>
      <c r="L30" s="98" t="n">
        <v>39.51</v>
      </c>
      <c r="M30" s="99" t="n">
        <v>40.545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731.9128</v>
      </c>
      <c r="Z30" s="98" t="n">
        <v>35.1431</v>
      </c>
      <c r="AA30" s="98" t="n">
        <v>39.2453</v>
      </c>
      <c r="AB30" s="98" t="n">
        <v>41.2057</v>
      </c>
      <c r="AC30" s="97" t="n">
        <v>12767.37</v>
      </c>
      <c r="AD30" s="98" t="n">
        <v>31.45</v>
      </c>
      <c r="AE30" s="98"/>
      <c r="AF30" s="103" t="n">
        <f aca="false">AC30/3600</f>
        <v>3.54649166666667</v>
      </c>
      <c r="AG30" s="104" t="n">
        <f aca="false">E30+Y30</f>
        <v>2372.3832</v>
      </c>
      <c r="AH30" s="190"/>
      <c r="AI30" s="97" t="n">
        <v>731.9128</v>
      </c>
      <c r="AJ30" s="98" t="n">
        <v>35.1431</v>
      </c>
      <c r="AK30" s="98" t="n">
        <v>39.2453</v>
      </c>
      <c r="AL30" s="98" t="n">
        <v>41.2057</v>
      </c>
      <c r="AM30" s="97" t="n">
        <v>14084.89</v>
      </c>
      <c r="AN30" s="98" t="n">
        <v>34.82</v>
      </c>
      <c r="AO30" s="98"/>
      <c r="AP30" s="103" t="n">
        <f aca="false">AM30/3600</f>
        <v>3.91246944444444</v>
      </c>
      <c r="AQ30" s="104" t="n">
        <f aca="false">J30+AI30</f>
        <v>2386.9008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n">
        <f aca="false">AM30/AC30</f>
        <v>1.10319431488239</v>
      </c>
      <c r="AY30" s="106" t="n">
        <f aca="false">AN30/AD30</f>
        <v>1.10715421303657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58.104</v>
      </c>
      <c r="F31" s="112" t="n">
        <v>33.7567</v>
      </c>
      <c r="G31" s="112" t="n">
        <v>38.0605</v>
      </c>
      <c r="H31" s="113" t="n">
        <v>39.3061</v>
      </c>
      <c r="I31" s="84"/>
      <c r="J31" s="111" t="n">
        <v>873.6952</v>
      </c>
      <c r="K31" s="112" t="n">
        <v>33.7955</v>
      </c>
      <c r="L31" s="112" t="n">
        <v>38.0853</v>
      </c>
      <c r="M31" s="113" t="n">
        <v>39.318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93.9856</v>
      </c>
      <c r="Z31" s="112" t="n">
        <v>32.6861</v>
      </c>
      <c r="AA31" s="112" t="n">
        <v>37.6246</v>
      </c>
      <c r="AB31" s="112" t="n">
        <v>40.0447</v>
      </c>
      <c r="AC31" s="111" t="n">
        <v>16468.67</v>
      </c>
      <c r="AD31" s="112" t="n">
        <v>47.43</v>
      </c>
      <c r="AE31" s="112"/>
      <c r="AF31" s="117" t="n">
        <f aca="false">AC31/3600</f>
        <v>4.57463055555556</v>
      </c>
      <c r="AG31" s="118" t="n">
        <f aca="false">E31+Y31</f>
        <v>1252.0896</v>
      </c>
      <c r="AH31" s="190"/>
      <c r="AI31" s="111" t="n">
        <v>393.9856</v>
      </c>
      <c r="AJ31" s="112" t="n">
        <v>32.6861</v>
      </c>
      <c r="AK31" s="112" t="n">
        <v>37.6246</v>
      </c>
      <c r="AL31" s="112" t="n">
        <v>40.0447</v>
      </c>
      <c r="AM31" s="111" t="n">
        <v>11807.2</v>
      </c>
      <c r="AN31" s="112" t="n">
        <v>27.21</v>
      </c>
      <c r="AO31" s="112"/>
      <c r="AP31" s="117" t="n">
        <f aca="false">AM31/3600</f>
        <v>3.27977777777778</v>
      </c>
      <c r="AQ31" s="118" t="n">
        <f aca="false">J31+AI31</f>
        <v>1267.6808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n">
        <f aca="false">AM31/AC31</f>
        <v>0.716949213263731</v>
      </c>
      <c r="AY31" s="120" t="n">
        <f aca="false">AN31/AD31</f>
        <v>0.573687539531942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162.3448</v>
      </c>
      <c r="F32" s="82" t="n">
        <v>38.9717</v>
      </c>
      <c r="G32" s="82" t="n">
        <v>41.4626</v>
      </c>
      <c r="H32" s="83" t="n">
        <v>42.6521</v>
      </c>
      <c r="I32" s="84"/>
      <c r="J32" s="81" t="n">
        <v>4174.0184</v>
      </c>
      <c r="K32" s="82" t="n">
        <v>38.9793</v>
      </c>
      <c r="L32" s="82" t="n">
        <v>41.4697</v>
      </c>
      <c r="M32" s="83" t="n">
        <v>42.6586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355.8768</v>
      </c>
      <c r="Z32" s="82" t="n">
        <v>40.4168</v>
      </c>
      <c r="AA32" s="82" t="n">
        <v>42.6137</v>
      </c>
      <c r="AB32" s="82" t="n">
        <v>44.004</v>
      </c>
      <c r="AC32" s="81" t="n">
        <v>20703.9</v>
      </c>
      <c r="AD32" s="82" t="n">
        <v>54.43</v>
      </c>
      <c r="AE32" s="82"/>
      <c r="AF32" s="89" t="n">
        <f aca="false">AC32/3600</f>
        <v>5.75108333333333</v>
      </c>
      <c r="AG32" s="90" t="n">
        <f aca="false">E32+Y32</f>
        <v>6518.2216</v>
      </c>
      <c r="AH32" s="190"/>
      <c r="AI32" s="81" t="n">
        <v>2355.8768</v>
      </c>
      <c r="AJ32" s="82" t="n">
        <v>40.4168</v>
      </c>
      <c r="AK32" s="82" t="n">
        <v>42.6137</v>
      </c>
      <c r="AL32" s="82" t="n">
        <v>44.004</v>
      </c>
      <c r="AM32" s="81" t="n">
        <v>16631.16</v>
      </c>
      <c r="AN32" s="82" t="n">
        <v>38.41</v>
      </c>
      <c r="AO32" s="82"/>
      <c r="AP32" s="89" t="n">
        <f aca="false">AM32/3600</f>
        <v>4.61976666666667</v>
      </c>
      <c r="AQ32" s="90" t="n">
        <f aca="false">J32+AI32</f>
        <v>6529.8952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n">
        <f aca="false">AM32/AC32</f>
        <v>0.80328633735673</v>
      </c>
      <c r="AY32" s="92" t="n">
        <f aca="false">AN32/AD32</f>
        <v>0.705677016351277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998.0344</v>
      </c>
      <c r="F33" s="98" t="n">
        <v>36.8695</v>
      </c>
      <c r="G33" s="98" t="n">
        <v>39.8741</v>
      </c>
      <c r="H33" s="99" t="n">
        <v>40.9078</v>
      </c>
      <c r="I33" s="84"/>
      <c r="J33" s="97" t="n">
        <v>2007.6592</v>
      </c>
      <c r="K33" s="98" t="n">
        <v>36.8795</v>
      </c>
      <c r="L33" s="98" t="n">
        <v>39.8839</v>
      </c>
      <c r="M33" s="99" t="n">
        <v>40.921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306.9936</v>
      </c>
      <c r="Z33" s="98" t="n">
        <v>37.7077</v>
      </c>
      <c r="AA33" s="98" t="n">
        <v>40.6399</v>
      </c>
      <c r="AB33" s="98" t="n">
        <v>42.2693</v>
      </c>
      <c r="AC33" s="97" t="n">
        <v>14061.32</v>
      </c>
      <c r="AD33" s="98" t="n">
        <v>31.8</v>
      </c>
      <c r="AE33" s="98"/>
      <c r="AF33" s="103" t="n">
        <f aca="false">AC33/3600</f>
        <v>3.90592222222222</v>
      </c>
      <c r="AG33" s="104" t="n">
        <f aca="false">E33+Y33</f>
        <v>3305.028</v>
      </c>
      <c r="AH33" s="190"/>
      <c r="AI33" s="97" t="n">
        <v>1306.9936</v>
      </c>
      <c r="AJ33" s="98" t="n">
        <v>37.7077</v>
      </c>
      <c r="AK33" s="98" t="n">
        <v>40.6399</v>
      </c>
      <c r="AL33" s="98" t="n">
        <v>42.2693</v>
      </c>
      <c r="AM33" s="97" t="n">
        <v>18903.83</v>
      </c>
      <c r="AN33" s="98" t="n">
        <v>52.7</v>
      </c>
      <c r="AO33" s="98"/>
      <c r="AP33" s="103" t="n">
        <f aca="false">AM33/3600</f>
        <v>5.25106388888889</v>
      </c>
      <c r="AQ33" s="104" t="n">
        <f aca="false">J33+AI33</f>
        <v>3314.6528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n">
        <f aca="false">AM33/AC33</f>
        <v>1.34438516440846</v>
      </c>
      <c r="AY33" s="106" t="n">
        <f aca="false">AN33/AD33</f>
        <v>1.65723270440252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991.6112</v>
      </c>
      <c r="F34" s="98" t="n">
        <v>34.7356</v>
      </c>
      <c r="G34" s="98" t="n">
        <v>38.6211</v>
      </c>
      <c r="H34" s="99" t="n">
        <v>39.7822</v>
      </c>
      <c r="I34" s="84"/>
      <c r="J34" s="97" t="n">
        <v>1000.1976</v>
      </c>
      <c r="K34" s="98" t="n">
        <v>34.7531</v>
      </c>
      <c r="L34" s="98" t="n">
        <v>38.6398</v>
      </c>
      <c r="M34" s="99" t="n">
        <v>39.791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731.9128</v>
      </c>
      <c r="Z34" s="98" t="n">
        <v>35.1431</v>
      </c>
      <c r="AA34" s="98" t="n">
        <v>39.2453</v>
      </c>
      <c r="AB34" s="98" t="n">
        <v>41.2057</v>
      </c>
      <c r="AC34" s="97" t="n">
        <v>15639.59</v>
      </c>
      <c r="AD34" s="98" t="n">
        <v>37.36</v>
      </c>
      <c r="AE34" s="98"/>
      <c r="AF34" s="103" t="n">
        <f aca="false">AC34/3600</f>
        <v>4.34433055555556</v>
      </c>
      <c r="AG34" s="104" t="n">
        <f aca="false">E34+Y34</f>
        <v>1723.524</v>
      </c>
      <c r="AH34" s="190"/>
      <c r="AI34" s="97" t="n">
        <v>731.9128</v>
      </c>
      <c r="AJ34" s="98" t="n">
        <v>35.1431</v>
      </c>
      <c r="AK34" s="98" t="n">
        <v>39.2453</v>
      </c>
      <c r="AL34" s="98" t="n">
        <v>41.2057</v>
      </c>
      <c r="AM34" s="97" t="n">
        <v>12287.94</v>
      </c>
      <c r="AN34" s="98" t="n">
        <v>29.99</v>
      </c>
      <c r="AO34" s="98"/>
      <c r="AP34" s="103" t="n">
        <f aca="false">AM34/3600</f>
        <v>3.41331666666667</v>
      </c>
      <c r="AQ34" s="104" t="n">
        <f aca="false">J34+AI34</f>
        <v>1732.1104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n">
        <f aca="false">AM34/AC34</f>
        <v>0.785694509894441</v>
      </c>
      <c r="AY34" s="106" t="n">
        <f aca="false">AN34/AD34</f>
        <v>0.802730192719486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31.2056</v>
      </c>
      <c r="F35" s="112" t="n">
        <v>32.7165</v>
      </c>
      <c r="G35" s="112" t="n">
        <v>37.6616</v>
      </c>
      <c r="H35" s="113" t="n">
        <v>39.0397</v>
      </c>
      <c r="I35" s="84"/>
      <c r="J35" s="111" t="n">
        <v>537.7304</v>
      </c>
      <c r="K35" s="112" t="n">
        <v>32.7393</v>
      </c>
      <c r="L35" s="112" t="n">
        <v>37.6756</v>
      </c>
      <c r="M35" s="113" t="n">
        <v>39.0475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93.9856</v>
      </c>
      <c r="Z35" s="112" t="n">
        <v>32.6861</v>
      </c>
      <c r="AA35" s="112" t="n">
        <v>37.6246</v>
      </c>
      <c r="AB35" s="112" t="n">
        <v>40.0447</v>
      </c>
      <c r="AC35" s="111" t="n">
        <v>11267.27</v>
      </c>
      <c r="AD35" s="112" t="n">
        <v>31.13</v>
      </c>
      <c r="AE35" s="112"/>
      <c r="AF35" s="117" t="n">
        <f aca="false">AC35/3600</f>
        <v>3.12979722222222</v>
      </c>
      <c r="AG35" s="118" t="n">
        <f aca="false">E35+Y35</f>
        <v>925.1912</v>
      </c>
      <c r="AH35" s="190"/>
      <c r="AI35" s="111" t="n">
        <v>393.9856</v>
      </c>
      <c r="AJ35" s="112" t="n">
        <v>32.6861</v>
      </c>
      <c r="AK35" s="112" t="n">
        <v>37.6246</v>
      </c>
      <c r="AL35" s="112" t="n">
        <v>40.0447</v>
      </c>
      <c r="AM35" s="111" t="n">
        <v>15777.13</v>
      </c>
      <c r="AN35" s="112" t="n">
        <v>45.51</v>
      </c>
      <c r="AO35" s="112"/>
      <c r="AP35" s="117" t="n">
        <f aca="false">AM35/3600</f>
        <v>4.38253611111111</v>
      </c>
      <c r="AQ35" s="118" t="n">
        <f aca="false">J35+AI35</f>
        <v>931.716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n">
        <f aca="false">AM35/AC35</f>
        <v>1.40026199780426</v>
      </c>
      <c r="AY35" s="120" t="n">
        <f aca="false">AN35/AD35</f>
        <v>1.46193382589142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5928.1016</v>
      </c>
      <c r="F36" s="82" t="n">
        <v>38.4534</v>
      </c>
      <c r="G36" s="82" t="n">
        <v>40.004</v>
      </c>
      <c r="H36" s="83" t="n">
        <v>43.3601</v>
      </c>
      <c r="I36" s="84"/>
      <c r="J36" s="81" t="n">
        <v>15955.0784</v>
      </c>
      <c r="K36" s="82" t="n">
        <v>38.4569</v>
      </c>
      <c r="L36" s="82" t="n">
        <v>40.0113</v>
      </c>
      <c r="M36" s="83" t="n">
        <v>43.3728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310.1864</v>
      </c>
      <c r="Z36" s="82" t="n">
        <v>40.8643</v>
      </c>
      <c r="AA36" s="82" t="n">
        <v>42.695</v>
      </c>
      <c r="AB36" s="82" t="n">
        <v>44.0526</v>
      </c>
      <c r="AC36" s="81" t="n">
        <v>43732.16</v>
      </c>
      <c r="AD36" s="82" t="n">
        <v>90.49</v>
      </c>
      <c r="AE36" s="82"/>
      <c r="AF36" s="89" t="n">
        <f aca="false">AC36/3600</f>
        <v>12.1478222222222</v>
      </c>
      <c r="AG36" s="90" t="n">
        <f aca="false">E36+Y36</f>
        <v>20238.288</v>
      </c>
      <c r="AH36" s="190"/>
      <c r="AI36" s="81" t="n">
        <v>4310.1864</v>
      </c>
      <c r="AJ36" s="82" t="n">
        <v>40.8643</v>
      </c>
      <c r="AK36" s="82" t="n">
        <v>42.695</v>
      </c>
      <c r="AL36" s="82" t="n">
        <v>44.0526</v>
      </c>
      <c r="AM36" s="81" t="n">
        <v>41127.33</v>
      </c>
      <c r="AN36" s="82" t="n">
        <v>77.9</v>
      </c>
      <c r="AO36" s="82"/>
      <c r="AP36" s="89" t="n">
        <f aca="false">AM36/3600</f>
        <v>11.4242583333333</v>
      </c>
      <c r="AQ36" s="90" t="n">
        <f aca="false">J36+AI36</f>
        <v>20265.2648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n">
        <f aca="false">AM36/AC36</f>
        <v>0.940436740375961</v>
      </c>
      <c r="AY36" s="92" t="n">
        <f aca="false">AN36/AD36</f>
        <v>0.860868604265665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593.4928</v>
      </c>
      <c r="F37" s="98" t="n">
        <v>37.1266</v>
      </c>
      <c r="G37" s="98" t="n">
        <v>39.1533</v>
      </c>
      <c r="H37" s="99" t="n">
        <v>41.9667</v>
      </c>
      <c r="I37" s="84"/>
      <c r="J37" s="97" t="n">
        <v>5590.5024</v>
      </c>
      <c r="K37" s="98" t="n">
        <v>37.1377</v>
      </c>
      <c r="L37" s="98" t="n">
        <v>39.1699</v>
      </c>
      <c r="M37" s="99" t="n">
        <v>41.991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452.5608</v>
      </c>
      <c r="Z37" s="98" t="n">
        <v>38.252</v>
      </c>
      <c r="AA37" s="98" t="n">
        <v>41.1385</v>
      </c>
      <c r="AB37" s="98" t="n">
        <v>41.9793</v>
      </c>
      <c r="AC37" s="97" t="n">
        <v>40988.52</v>
      </c>
      <c r="AD37" s="98" t="n">
        <v>90.45</v>
      </c>
      <c r="AE37" s="98"/>
      <c r="AF37" s="103" t="n">
        <f aca="false">AC37/3600</f>
        <v>11.3857</v>
      </c>
      <c r="AG37" s="104" t="n">
        <f aca="false">E37+Y37</f>
        <v>8046.0536</v>
      </c>
      <c r="AH37" s="190"/>
      <c r="AI37" s="97" t="n">
        <v>2452.5608</v>
      </c>
      <c r="AJ37" s="98" t="n">
        <v>38.252</v>
      </c>
      <c r="AK37" s="98" t="n">
        <v>41.1385</v>
      </c>
      <c r="AL37" s="98" t="n">
        <v>41.9793</v>
      </c>
      <c r="AM37" s="97" t="n">
        <v>44404.73</v>
      </c>
      <c r="AN37" s="98" t="n">
        <v>102.31</v>
      </c>
      <c r="AO37" s="98"/>
      <c r="AP37" s="103" t="n">
        <f aca="false">AM37/3600</f>
        <v>12.3346472222222</v>
      </c>
      <c r="AQ37" s="104" t="n">
        <f aca="false">J37+AI37</f>
        <v>8043.0632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n">
        <f aca="false">AM37/AC37</f>
        <v>1.08334553187088</v>
      </c>
      <c r="AY37" s="106" t="n">
        <f aca="false">AN37/AD37</f>
        <v>1.13112216694306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810.5728</v>
      </c>
      <c r="F38" s="98" t="n">
        <v>35.6267</v>
      </c>
      <c r="G38" s="98" t="n">
        <v>38.524</v>
      </c>
      <c r="H38" s="99" t="n">
        <v>40.8153</v>
      </c>
      <c r="I38" s="84"/>
      <c r="J38" s="97" t="n">
        <v>2814.2656</v>
      </c>
      <c r="K38" s="98" t="n">
        <v>35.656</v>
      </c>
      <c r="L38" s="98" t="n">
        <v>38.5477</v>
      </c>
      <c r="M38" s="99" t="n">
        <v>40.8509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427.5496</v>
      </c>
      <c r="Z38" s="98" t="n">
        <v>35.6887</v>
      </c>
      <c r="AA38" s="98" t="n">
        <v>39.9359</v>
      </c>
      <c r="AB38" s="98" t="n">
        <v>40.3989</v>
      </c>
      <c r="AC38" s="97" t="n">
        <v>28822.77</v>
      </c>
      <c r="AD38" s="98" t="n">
        <v>58.7</v>
      </c>
      <c r="AE38" s="98"/>
      <c r="AF38" s="103" t="n">
        <f aca="false">AC38/3600</f>
        <v>8.006325</v>
      </c>
      <c r="AG38" s="104" t="n">
        <f aca="false">E38+Y38</f>
        <v>4238.1224</v>
      </c>
      <c r="AH38" s="190"/>
      <c r="AI38" s="97" t="n">
        <v>1427.5496</v>
      </c>
      <c r="AJ38" s="98" t="n">
        <v>35.6887</v>
      </c>
      <c r="AK38" s="98" t="n">
        <v>39.9359</v>
      </c>
      <c r="AL38" s="98" t="n">
        <v>40.3989</v>
      </c>
      <c r="AM38" s="97" t="n">
        <v>31280.96</v>
      </c>
      <c r="AN38" s="98" t="n">
        <v>65.87</v>
      </c>
      <c r="AO38" s="98"/>
      <c r="AP38" s="103" t="n">
        <f aca="false">AM38/3600</f>
        <v>8.68915555555556</v>
      </c>
      <c r="AQ38" s="104" t="n">
        <f aca="false">J38+AI38</f>
        <v>4241.8152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n">
        <f aca="false">AM38/AC38</f>
        <v>1.08528638989244</v>
      </c>
      <c r="AY38" s="106" t="n">
        <f aca="false">AN38/AD38</f>
        <v>1.1221465076661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568.0904</v>
      </c>
      <c r="F39" s="112" t="n">
        <v>33.8983</v>
      </c>
      <c r="G39" s="112" t="n">
        <v>37.7123</v>
      </c>
      <c r="H39" s="113" t="n">
        <v>39.4145</v>
      </c>
      <c r="I39" s="84"/>
      <c r="J39" s="111" t="n">
        <v>1578.488</v>
      </c>
      <c r="K39" s="112" t="n">
        <v>33.9496</v>
      </c>
      <c r="L39" s="112" t="n">
        <v>37.7521</v>
      </c>
      <c r="M39" s="113" t="n">
        <v>39.489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816.4272</v>
      </c>
      <c r="Z39" s="112" t="n">
        <v>33.214</v>
      </c>
      <c r="AA39" s="112" t="n">
        <v>38.4978</v>
      </c>
      <c r="AB39" s="112" t="n">
        <v>38.5657</v>
      </c>
      <c r="AC39" s="111" t="n">
        <v>25908.03</v>
      </c>
      <c r="AD39" s="112" t="n">
        <v>58.81</v>
      </c>
      <c r="AE39" s="112"/>
      <c r="AF39" s="117" t="n">
        <f aca="false">AC39/3600</f>
        <v>7.196675</v>
      </c>
      <c r="AG39" s="118" t="n">
        <f aca="false">E39+Y39</f>
        <v>2384.5176</v>
      </c>
      <c r="AH39" s="190"/>
      <c r="AI39" s="111" t="n">
        <v>816.4272</v>
      </c>
      <c r="AJ39" s="112" t="n">
        <v>33.214</v>
      </c>
      <c r="AK39" s="112" t="n">
        <v>38.4978</v>
      </c>
      <c r="AL39" s="112" t="n">
        <v>38.5657</v>
      </c>
      <c r="AM39" s="111" t="n">
        <v>36097.47</v>
      </c>
      <c r="AN39" s="112" t="n">
        <v>89.74</v>
      </c>
      <c r="AO39" s="112"/>
      <c r="AP39" s="117" t="n">
        <f aca="false">AM39/3600</f>
        <v>10.027075</v>
      </c>
      <c r="AQ39" s="118" t="n">
        <f aca="false">J39+AI39</f>
        <v>2394.9152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n">
        <f aca="false">AM39/AC39</f>
        <v>1.3932927358815</v>
      </c>
      <c r="AY39" s="120" t="n">
        <f aca="false">AN39/AD39</f>
        <v>1.52593096412175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8006.628</v>
      </c>
      <c r="F40" s="82" t="n">
        <v>37.7523</v>
      </c>
      <c r="G40" s="82" t="n">
        <v>39.5469</v>
      </c>
      <c r="H40" s="83" t="n">
        <v>42.6285</v>
      </c>
      <c r="I40" s="84"/>
      <c r="J40" s="81" t="n">
        <v>8000.9552</v>
      </c>
      <c r="K40" s="82" t="n">
        <v>37.7573</v>
      </c>
      <c r="L40" s="82" t="n">
        <v>39.5579</v>
      </c>
      <c r="M40" s="83" t="n">
        <v>42.6412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310.1864</v>
      </c>
      <c r="Z40" s="82" t="n">
        <v>40.8643</v>
      </c>
      <c r="AA40" s="82" t="n">
        <v>42.695</v>
      </c>
      <c r="AB40" s="82" t="n">
        <v>44.0526</v>
      </c>
      <c r="AC40" s="81" t="n">
        <v>35417.81</v>
      </c>
      <c r="AD40" s="82" t="n">
        <v>72.82</v>
      </c>
      <c r="AE40" s="82"/>
      <c r="AF40" s="89" t="n">
        <f aca="false">AC40/3600</f>
        <v>9.83828055555556</v>
      </c>
      <c r="AG40" s="90" t="n">
        <f aca="false">E40+Y40</f>
        <v>12316.8144</v>
      </c>
      <c r="AH40" s="190"/>
      <c r="AI40" s="81" t="n">
        <v>4310.1864</v>
      </c>
      <c r="AJ40" s="82" t="n">
        <v>40.8643</v>
      </c>
      <c r="AK40" s="82" t="n">
        <v>42.695</v>
      </c>
      <c r="AL40" s="82" t="n">
        <v>44.0526</v>
      </c>
      <c r="AM40" s="81" t="n">
        <v>35742.36</v>
      </c>
      <c r="AN40" s="82" t="n">
        <v>64.3</v>
      </c>
      <c r="AO40" s="82"/>
      <c r="AP40" s="89" t="n">
        <f aca="false">AM40/3600</f>
        <v>9.92843333333333</v>
      </c>
      <c r="AQ40" s="90" t="n">
        <f aca="false">J40+AI40</f>
        <v>12311.1416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n">
        <f aca="false">AM40/AC40</f>
        <v>1.00916346888755</v>
      </c>
      <c r="AY40" s="92" t="n">
        <f aca="false">AN40/AD40</f>
        <v>0.882999176050536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311.1728</v>
      </c>
      <c r="F41" s="98" t="n">
        <v>36.3577</v>
      </c>
      <c r="G41" s="98" t="n">
        <v>38.7628</v>
      </c>
      <c r="H41" s="99" t="n">
        <v>41.2246</v>
      </c>
      <c r="I41" s="84"/>
      <c r="J41" s="97" t="n">
        <v>3313.0096</v>
      </c>
      <c r="K41" s="98" t="n">
        <v>36.3722</v>
      </c>
      <c r="L41" s="98" t="n">
        <v>38.7788</v>
      </c>
      <c r="M41" s="99" t="n">
        <v>41.247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452.5608</v>
      </c>
      <c r="Z41" s="98" t="n">
        <v>38.252</v>
      </c>
      <c r="AA41" s="98" t="n">
        <v>41.1385</v>
      </c>
      <c r="AB41" s="98" t="n">
        <v>41.9793</v>
      </c>
      <c r="AC41" s="97" t="n">
        <v>41002.38</v>
      </c>
      <c r="AD41" s="98" t="n">
        <v>95.18</v>
      </c>
      <c r="AE41" s="98"/>
      <c r="AF41" s="103" t="n">
        <f aca="false">AC41/3600</f>
        <v>11.38955</v>
      </c>
      <c r="AG41" s="104" t="n">
        <f aca="false">E41+Y41</f>
        <v>5763.7336</v>
      </c>
      <c r="AH41" s="190"/>
      <c r="AI41" s="97" t="n">
        <v>2452.5608</v>
      </c>
      <c r="AJ41" s="98" t="n">
        <v>38.252</v>
      </c>
      <c r="AK41" s="98" t="n">
        <v>41.1385</v>
      </c>
      <c r="AL41" s="98" t="n">
        <v>41.9793</v>
      </c>
      <c r="AM41" s="97" t="n">
        <v>42067.95</v>
      </c>
      <c r="AN41" s="98" t="n">
        <v>96.48</v>
      </c>
      <c r="AO41" s="98"/>
      <c r="AP41" s="103" t="n">
        <f aca="false">AM41/3600</f>
        <v>11.6855416666667</v>
      </c>
      <c r="AQ41" s="104" t="n">
        <f aca="false">J41+AI41</f>
        <v>5765.5704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n">
        <f aca="false">AM41/AC41</f>
        <v>1.0259880036232</v>
      </c>
      <c r="AY41" s="106" t="n">
        <f aca="false">AN41/AD41</f>
        <v>1.01365833158227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690.3736</v>
      </c>
      <c r="F42" s="98" t="n">
        <v>34.7005</v>
      </c>
      <c r="G42" s="98" t="n">
        <v>38.0463</v>
      </c>
      <c r="H42" s="99" t="n">
        <v>39.9754</v>
      </c>
      <c r="I42" s="84"/>
      <c r="J42" s="97" t="n">
        <v>1697.4048</v>
      </c>
      <c r="K42" s="98" t="n">
        <v>34.7268</v>
      </c>
      <c r="L42" s="98" t="n">
        <v>38.072</v>
      </c>
      <c r="M42" s="99" t="n">
        <v>40.020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427.5496</v>
      </c>
      <c r="Z42" s="98" t="n">
        <v>35.6887</v>
      </c>
      <c r="AA42" s="98" t="n">
        <v>39.9359</v>
      </c>
      <c r="AB42" s="98" t="n">
        <v>40.3989</v>
      </c>
      <c r="AC42" s="97" t="n">
        <v>37354.17</v>
      </c>
      <c r="AD42" s="98" t="n">
        <v>91.52</v>
      </c>
      <c r="AE42" s="98"/>
      <c r="AF42" s="103" t="n">
        <f aca="false">AC42/3600</f>
        <v>10.3761583333333</v>
      </c>
      <c r="AG42" s="104" t="n">
        <f aca="false">E42+Y42</f>
        <v>3117.9232</v>
      </c>
      <c r="AH42" s="190"/>
      <c r="AI42" s="97" t="n">
        <v>1427.5496</v>
      </c>
      <c r="AJ42" s="98" t="n">
        <v>35.6887</v>
      </c>
      <c r="AK42" s="98" t="n">
        <v>39.9359</v>
      </c>
      <c r="AL42" s="98" t="n">
        <v>40.3989</v>
      </c>
      <c r="AM42" s="97" t="n">
        <v>27383.96</v>
      </c>
      <c r="AN42" s="98" t="n">
        <v>57.33</v>
      </c>
      <c r="AO42" s="98"/>
      <c r="AP42" s="103" t="n">
        <f aca="false">AM42/3600</f>
        <v>7.60665555555556</v>
      </c>
      <c r="AQ42" s="104" t="n">
        <f aca="false">J42+AI42</f>
        <v>3124.9544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n">
        <f aca="false">AM42/AC42</f>
        <v>0.733089772841961</v>
      </c>
      <c r="AY42" s="106" t="n">
        <f aca="false">AN42/AD42</f>
        <v>0.626420454545455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997.1744</v>
      </c>
      <c r="F43" s="112" t="n">
        <v>32.9373</v>
      </c>
      <c r="G43" s="112" t="n">
        <v>37.4472</v>
      </c>
      <c r="H43" s="113" t="n">
        <v>38.9636</v>
      </c>
      <c r="I43" s="84"/>
      <c r="J43" s="111" t="n">
        <v>1005.7776</v>
      </c>
      <c r="K43" s="112" t="n">
        <v>32.9785</v>
      </c>
      <c r="L43" s="112" t="n">
        <v>37.4743</v>
      </c>
      <c r="M43" s="113" t="n">
        <v>39.0135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816.4272</v>
      </c>
      <c r="Z43" s="112" t="n">
        <v>33.214</v>
      </c>
      <c r="AA43" s="112" t="n">
        <v>38.4978</v>
      </c>
      <c r="AB43" s="112" t="n">
        <v>38.5657</v>
      </c>
      <c r="AC43" s="111" t="n">
        <v>32869.64</v>
      </c>
      <c r="AD43" s="112" t="n">
        <v>78.97</v>
      </c>
      <c r="AE43" s="112"/>
      <c r="AF43" s="117" t="n">
        <f aca="false">AC43/3600</f>
        <v>9.13045555555556</v>
      </c>
      <c r="AG43" s="118" t="n">
        <f aca="false">E43+Y43</f>
        <v>1813.6016</v>
      </c>
      <c r="AH43" s="190"/>
      <c r="AI43" s="111" t="n">
        <v>816.4272</v>
      </c>
      <c r="AJ43" s="112" t="n">
        <v>33.214</v>
      </c>
      <c r="AK43" s="112" t="n">
        <v>38.4978</v>
      </c>
      <c r="AL43" s="112" t="n">
        <v>38.5657</v>
      </c>
      <c r="AM43" s="111" t="n">
        <v>27071.38</v>
      </c>
      <c r="AN43" s="112" t="n">
        <v>57.03</v>
      </c>
      <c r="AO43" s="112"/>
      <c r="AP43" s="117" t="n">
        <f aca="false">AM43/3600</f>
        <v>7.51982777777778</v>
      </c>
      <c r="AQ43" s="118" t="n">
        <f aca="false">J43+AI43</f>
        <v>1822.2048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n">
        <f aca="false">AM43/AC43</f>
        <v>0.823598311390085</v>
      </c>
      <c r="AY43" s="120" t="n">
        <f aca="false">AN43/AD43</f>
        <v>0.722172977079904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4606.6872</v>
      </c>
      <c r="F44" s="82" t="n">
        <v>39.1229</v>
      </c>
      <c r="G44" s="82" t="n">
        <v>43.5528</v>
      </c>
      <c r="H44" s="83" t="n">
        <v>44.625</v>
      </c>
      <c r="I44" s="84"/>
      <c r="J44" s="81" t="n">
        <v>14686.468</v>
      </c>
      <c r="K44" s="82" t="n">
        <v>39.1299</v>
      </c>
      <c r="L44" s="82" t="n">
        <v>43.5641</v>
      </c>
      <c r="M44" s="83" t="n">
        <v>44.6384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4614.1552</v>
      </c>
      <c r="Z44" s="82" t="n">
        <v>41.6514</v>
      </c>
      <c r="AA44" s="82" t="n">
        <v>45.2782</v>
      </c>
      <c r="AB44" s="82" t="n">
        <v>44.8573</v>
      </c>
      <c r="AC44" s="81" t="n">
        <v>61523.57</v>
      </c>
      <c r="AD44" s="82" t="n">
        <v>126.45</v>
      </c>
      <c r="AE44" s="82"/>
      <c r="AF44" s="89" t="n">
        <f aca="false">AC44/3600</f>
        <v>17.0898805555556</v>
      </c>
      <c r="AG44" s="90" t="n">
        <f aca="false">E44+Y44</f>
        <v>19220.8424</v>
      </c>
      <c r="AH44" s="190"/>
      <c r="AI44" s="81" t="n">
        <v>4614.1552</v>
      </c>
      <c r="AJ44" s="82" t="n">
        <v>41.6514</v>
      </c>
      <c r="AK44" s="82" t="n">
        <v>45.2782</v>
      </c>
      <c r="AL44" s="82" t="n">
        <v>44.8573</v>
      </c>
      <c r="AM44" s="81" t="n">
        <v>46677.84</v>
      </c>
      <c r="AN44" s="82" t="n">
        <v>85.02</v>
      </c>
      <c r="AO44" s="82"/>
      <c r="AP44" s="89" t="n">
        <f aca="false">AM44/3600</f>
        <v>12.9660666666667</v>
      </c>
      <c r="AQ44" s="90" t="n">
        <f aca="false">J44+AI44</f>
        <v>19300.6232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n">
        <f aca="false">AM44/AC44</f>
        <v>0.758698495552192</v>
      </c>
      <c r="AY44" s="92" t="n">
        <f aca="false">AN44/AD44</f>
        <v>0.672360616844603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638.9936</v>
      </c>
      <c r="F45" s="98" t="n">
        <v>37.733</v>
      </c>
      <c r="G45" s="98" t="n">
        <v>42.4876</v>
      </c>
      <c r="H45" s="99" t="n">
        <v>43.0074</v>
      </c>
      <c r="I45" s="84"/>
      <c r="J45" s="97" t="n">
        <v>5651.8664</v>
      </c>
      <c r="K45" s="98" t="n">
        <v>37.7454</v>
      </c>
      <c r="L45" s="98" t="n">
        <v>42.5098</v>
      </c>
      <c r="M45" s="99" t="n">
        <v>43.034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2636.0032</v>
      </c>
      <c r="Z45" s="98" t="n">
        <v>39.0781</v>
      </c>
      <c r="AA45" s="98" t="n">
        <v>43.4877</v>
      </c>
      <c r="AB45" s="98" t="n">
        <v>42.6461</v>
      </c>
      <c r="AC45" s="97" t="n">
        <v>52150.38</v>
      </c>
      <c r="AD45" s="98" t="n">
        <v>112.09</v>
      </c>
      <c r="AE45" s="98"/>
      <c r="AF45" s="103" t="n">
        <f aca="false">AC45/3600</f>
        <v>14.4862166666667</v>
      </c>
      <c r="AG45" s="104" t="n">
        <f aca="false">E45+Y45</f>
        <v>8274.9968</v>
      </c>
      <c r="AH45" s="190"/>
      <c r="AI45" s="97" t="n">
        <v>2636.0032</v>
      </c>
      <c r="AJ45" s="98" t="n">
        <v>39.0781</v>
      </c>
      <c r="AK45" s="98" t="n">
        <v>43.4877</v>
      </c>
      <c r="AL45" s="98" t="n">
        <v>42.6461</v>
      </c>
      <c r="AM45" s="97" t="n">
        <v>52458.64</v>
      </c>
      <c r="AN45" s="98" t="n">
        <v>113.84</v>
      </c>
      <c r="AO45" s="98"/>
      <c r="AP45" s="103" t="n">
        <f aca="false">AM45/3600</f>
        <v>14.5718444444444</v>
      </c>
      <c r="AQ45" s="104" t="n">
        <f aca="false">J45+AI45</f>
        <v>8287.8696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n">
        <f aca="false">AM45/AC45</f>
        <v>1.00591098281547</v>
      </c>
      <c r="AY45" s="106" t="n">
        <f aca="false">AN45/AD45</f>
        <v>1.01561245427781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873.6776</v>
      </c>
      <c r="F46" s="98" t="n">
        <v>36.2884</v>
      </c>
      <c r="G46" s="98" t="n">
        <v>41.5545</v>
      </c>
      <c r="H46" s="99" t="n">
        <v>41.5737</v>
      </c>
      <c r="I46" s="84"/>
      <c r="J46" s="97" t="n">
        <v>2877.2224</v>
      </c>
      <c r="K46" s="98" t="n">
        <v>36.3091</v>
      </c>
      <c r="L46" s="98" t="n">
        <v>41.5828</v>
      </c>
      <c r="M46" s="99" t="n">
        <v>41.60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524.6776</v>
      </c>
      <c r="Z46" s="98" t="n">
        <v>36.5825</v>
      </c>
      <c r="AA46" s="98" t="n">
        <v>42.1109</v>
      </c>
      <c r="AB46" s="98" t="n">
        <v>40.8966</v>
      </c>
      <c r="AC46" s="97" t="n">
        <v>46027.28</v>
      </c>
      <c r="AD46" s="98" t="n">
        <v>102.55</v>
      </c>
      <c r="AE46" s="98"/>
      <c r="AF46" s="103" t="n">
        <f aca="false">AC46/3600</f>
        <v>12.7853555555556</v>
      </c>
      <c r="AG46" s="104" t="n">
        <f aca="false">E46+Y46</f>
        <v>4398.3552</v>
      </c>
      <c r="AH46" s="190"/>
      <c r="AI46" s="97" t="n">
        <v>1524.6776</v>
      </c>
      <c r="AJ46" s="98" t="n">
        <v>36.5825</v>
      </c>
      <c r="AK46" s="98" t="n">
        <v>42.1109</v>
      </c>
      <c r="AL46" s="98" t="n">
        <v>40.8966</v>
      </c>
      <c r="AM46" s="97" t="n">
        <v>34096.49</v>
      </c>
      <c r="AN46" s="98" t="n">
        <v>62.05</v>
      </c>
      <c r="AO46" s="98"/>
      <c r="AP46" s="103" t="n">
        <f aca="false">AM46/3600</f>
        <v>9.47124722222222</v>
      </c>
      <c r="AQ46" s="104" t="n">
        <f aca="false">J46+AI46</f>
        <v>4401.9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n">
        <f aca="false">AM46/AC46</f>
        <v>0.740788723556986</v>
      </c>
      <c r="AY46" s="106" t="n">
        <f aca="false">AN46/AD46</f>
        <v>0.605070697220868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616.3992</v>
      </c>
      <c r="F47" s="112" t="n">
        <v>34.6722</v>
      </c>
      <c r="G47" s="112" t="n">
        <v>40.5124</v>
      </c>
      <c r="H47" s="113" t="n">
        <v>40.194</v>
      </c>
      <c r="I47" s="84"/>
      <c r="J47" s="111" t="n">
        <v>1622.1448</v>
      </c>
      <c r="K47" s="112" t="n">
        <v>34.7067</v>
      </c>
      <c r="L47" s="112" t="n">
        <v>40.542</v>
      </c>
      <c r="M47" s="113" t="n">
        <v>40.242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883.1088</v>
      </c>
      <c r="Z47" s="112" t="n">
        <v>34.214</v>
      </c>
      <c r="AA47" s="112" t="n">
        <v>40.6125</v>
      </c>
      <c r="AB47" s="112" t="n">
        <v>39.1657</v>
      </c>
      <c r="AC47" s="111" t="n">
        <v>30656.18</v>
      </c>
      <c r="AD47" s="112" t="n">
        <v>64.07</v>
      </c>
      <c r="AE47" s="112"/>
      <c r="AF47" s="117" t="n">
        <f aca="false">AC47/3600</f>
        <v>8.51560555555556</v>
      </c>
      <c r="AG47" s="118" t="n">
        <f aca="false">E47+Y47</f>
        <v>2499.508</v>
      </c>
      <c r="AH47" s="190"/>
      <c r="AI47" s="111" t="n">
        <v>883.1088</v>
      </c>
      <c r="AJ47" s="112" t="n">
        <v>34.214</v>
      </c>
      <c r="AK47" s="112" t="n">
        <v>40.6125</v>
      </c>
      <c r="AL47" s="112" t="n">
        <v>39.1657</v>
      </c>
      <c r="AM47" s="111" t="n">
        <v>31166.91</v>
      </c>
      <c r="AN47" s="112" t="n">
        <v>62.73</v>
      </c>
      <c r="AO47" s="112"/>
      <c r="AP47" s="117" t="n">
        <f aca="false">AM47/3600</f>
        <v>8.657475</v>
      </c>
      <c r="AQ47" s="118" t="n">
        <f aca="false">J47+AI47</f>
        <v>2505.2536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n">
        <f aca="false">AM47/AC47</f>
        <v>1.01665993610424</v>
      </c>
      <c r="AY47" s="120" t="n">
        <f aca="false">AN47/AD47</f>
        <v>0.979085375370688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7472.916</v>
      </c>
      <c r="F48" s="82" t="n">
        <v>38.3601</v>
      </c>
      <c r="G48" s="82" t="n">
        <v>43.0161</v>
      </c>
      <c r="H48" s="83" t="n">
        <v>43.7494</v>
      </c>
      <c r="I48" s="84"/>
      <c r="J48" s="81" t="n">
        <v>7491.944</v>
      </c>
      <c r="K48" s="82" t="n">
        <v>38.3663</v>
      </c>
      <c r="L48" s="82" t="n">
        <v>43.0261</v>
      </c>
      <c r="M48" s="83" t="n">
        <v>43.7634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4614.1552</v>
      </c>
      <c r="Z48" s="82" t="n">
        <v>41.6514</v>
      </c>
      <c r="AA48" s="82" t="n">
        <v>45.2782</v>
      </c>
      <c r="AB48" s="82" t="n">
        <v>44.8573</v>
      </c>
      <c r="AC48" s="81" t="n">
        <v>42274.75</v>
      </c>
      <c r="AD48" s="82" t="n">
        <v>73.39</v>
      </c>
      <c r="AE48" s="82"/>
      <c r="AF48" s="89" t="n">
        <f aca="false">AC48/3600</f>
        <v>11.7429861111111</v>
      </c>
      <c r="AG48" s="90" t="n">
        <f aca="false">E48+Y48</f>
        <v>12087.0712</v>
      </c>
      <c r="AH48" s="190"/>
      <c r="AI48" s="81" t="n">
        <v>4614.1552</v>
      </c>
      <c r="AJ48" s="82" t="n">
        <v>41.6514</v>
      </c>
      <c r="AK48" s="82" t="n">
        <v>45.2782</v>
      </c>
      <c r="AL48" s="82" t="n">
        <v>44.8573</v>
      </c>
      <c r="AM48" s="81" t="n">
        <v>44890.21</v>
      </c>
      <c r="AN48" s="82" t="n">
        <v>78.26</v>
      </c>
      <c r="AO48" s="82"/>
      <c r="AP48" s="89" t="n">
        <f aca="false">AM48/3600</f>
        <v>12.4695027777778</v>
      </c>
      <c r="AQ48" s="90" t="n">
        <f aca="false">J48+AI48</f>
        <v>12106.0992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n">
        <f aca="false">AM48/AC48</f>
        <v>1.06186813641713</v>
      </c>
      <c r="AY48" s="92" t="n">
        <f aca="false">AN48/AD48</f>
        <v>1.06635781441613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243.0504</v>
      </c>
      <c r="F49" s="98" t="n">
        <v>36.9645</v>
      </c>
      <c r="G49" s="98" t="n">
        <v>41.9388</v>
      </c>
      <c r="H49" s="99" t="n">
        <v>42.1459</v>
      </c>
      <c r="I49" s="84"/>
      <c r="J49" s="97" t="n">
        <v>3248.0648</v>
      </c>
      <c r="K49" s="98" t="n">
        <v>36.9775</v>
      </c>
      <c r="L49" s="98" t="n">
        <v>41.9522</v>
      </c>
      <c r="M49" s="99" t="n">
        <v>42.160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2636.0032</v>
      </c>
      <c r="Z49" s="98" t="n">
        <v>39.0781</v>
      </c>
      <c r="AA49" s="98" t="n">
        <v>43.4877</v>
      </c>
      <c r="AB49" s="98" t="n">
        <v>42.6461</v>
      </c>
      <c r="AC49" s="97" t="n">
        <v>40119.74</v>
      </c>
      <c r="AD49" s="98" t="n">
        <v>73.74</v>
      </c>
      <c r="AE49" s="98"/>
      <c r="AF49" s="103" t="n">
        <f aca="false">AC49/3600</f>
        <v>11.1443722222222</v>
      </c>
      <c r="AG49" s="104" t="n">
        <f aca="false">E49+Y49</f>
        <v>5879.0536</v>
      </c>
      <c r="AH49" s="190"/>
      <c r="AI49" s="97" t="n">
        <v>2636.0032</v>
      </c>
      <c r="AJ49" s="98" t="n">
        <v>39.0781</v>
      </c>
      <c r="AK49" s="98" t="n">
        <v>43.4877</v>
      </c>
      <c r="AL49" s="98" t="n">
        <v>42.6461</v>
      </c>
      <c r="AM49" s="97" t="n">
        <v>49140.67</v>
      </c>
      <c r="AN49" s="98" t="n">
        <v>105.1</v>
      </c>
      <c r="AO49" s="98"/>
      <c r="AP49" s="103" t="n">
        <f aca="false">AM49/3600</f>
        <v>13.6501861111111</v>
      </c>
      <c r="AQ49" s="104" t="n">
        <f aca="false">J49+AI49</f>
        <v>5884.068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n">
        <f aca="false">AM49/AC49</f>
        <v>1.22485016104292</v>
      </c>
      <c r="AY49" s="106" t="n">
        <f aca="false">AN49/AD49</f>
        <v>1.42527800379713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627.84</v>
      </c>
      <c r="F50" s="98" t="n">
        <v>35.3803</v>
      </c>
      <c r="G50" s="98" t="n">
        <v>40.9212</v>
      </c>
      <c r="H50" s="99" t="n">
        <v>40.6596</v>
      </c>
      <c r="I50" s="84"/>
      <c r="J50" s="97" t="n">
        <v>1632.5968</v>
      </c>
      <c r="K50" s="98" t="n">
        <v>35.4004</v>
      </c>
      <c r="L50" s="98" t="n">
        <v>40.9309</v>
      </c>
      <c r="M50" s="99" t="n">
        <v>40.672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524.6776</v>
      </c>
      <c r="Z50" s="98" t="n">
        <v>36.5825</v>
      </c>
      <c r="AA50" s="98" t="n">
        <v>42.1109</v>
      </c>
      <c r="AB50" s="98" t="n">
        <v>40.8966</v>
      </c>
      <c r="AC50" s="97" t="n">
        <v>32661.18</v>
      </c>
      <c r="AD50" s="98" t="n">
        <v>58.76</v>
      </c>
      <c r="AE50" s="98"/>
      <c r="AF50" s="103" t="n">
        <f aca="false">AC50/3600</f>
        <v>9.07255</v>
      </c>
      <c r="AG50" s="104" t="n">
        <f aca="false">E50+Y50</f>
        <v>3152.5176</v>
      </c>
      <c r="AH50" s="190"/>
      <c r="AI50" s="97" t="n">
        <v>1524.6776</v>
      </c>
      <c r="AJ50" s="98" t="n">
        <v>36.5825</v>
      </c>
      <c r="AK50" s="98" t="n">
        <v>42.1109</v>
      </c>
      <c r="AL50" s="98" t="n">
        <v>40.8966</v>
      </c>
      <c r="AM50" s="97" t="n">
        <v>43978.56</v>
      </c>
      <c r="AN50" s="98" t="n">
        <v>97.81</v>
      </c>
      <c r="AO50" s="98"/>
      <c r="AP50" s="103" t="n">
        <f aca="false">AM50/3600</f>
        <v>12.2162666666667</v>
      </c>
      <c r="AQ50" s="104" t="n">
        <f aca="false">J50+AI50</f>
        <v>3157.2744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n">
        <f aca="false">AM50/AC50</f>
        <v>1.34650860746611</v>
      </c>
      <c r="AY50" s="106" t="n">
        <f aca="false">AN50/AD50</f>
        <v>1.6645677331518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995.0752</v>
      </c>
      <c r="F51" s="112" t="n">
        <v>33.7809</v>
      </c>
      <c r="G51" s="112" t="n">
        <v>40.164</v>
      </c>
      <c r="H51" s="113" t="n">
        <v>39.6835</v>
      </c>
      <c r="I51" s="84"/>
      <c r="J51" s="111" t="n">
        <v>998.6824</v>
      </c>
      <c r="K51" s="112" t="n">
        <v>33.8092</v>
      </c>
      <c r="L51" s="112" t="n">
        <v>40.1762</v>
      </c>
      <c r="M51" s="113" t="n">
        <v>39.711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883.1088</v>
      </c>
      <c r="Z51" s="112" t="n">
        <v>34.214</v>
      </c>
      <c r="AA51" s="112" t="n">
        <v>40.6125</v>
      </c>
      <c r="AB51" s="112" t="n">
        <v>39.1657</v>
      </c>
      <c r="AC51" s="111" t="n">
        <v>29751.48</v>
      </c>
      <c r="AD51" s="112" t="n">
        <v>64.76</v>
      </c>
      <c r="AE51" s="112"/>
      <c r="AF51" s="117" t="n">
        <f aca="false">AC51/3600</f>
        <v>8.2643</v>
      </c>
      <c r="AG51" s="118" t="n">
        <f aca="false">E51+Y51</f>
        <v>1878.184</v>
      </c>
      <c r="AH51" s="190"/>
      <c r="AI51" s="111" t="n">
        <v>883.1088</v>
      </c>
      <c r="AJ51" s="112" t="n">
        <v>34.214</v>
      </c>
      <c r="AK51" s="112" t="n">
        <v>40.6125</v>
      </c>
      <c r="AL51" s="112" t="n">
        <v>39.1657</v>
      </c>
      <c r="AM51" s="111" t="n">
        <v>41564.48</v>
      </c>
      <c r="AN51" s="112" t="n">
        <v>95.79</v>
      </c>
      <c r="AO51" s="112"/>
      <c r="AP51" s="117" t="n">
        <f aca="false">AM51/3600</f>
        <v>11.5456888888889</v>
      </c>
      <c r="AQ51" s="118" t="n">
        <f aca="false">J51+AI51</f>
        <v>1881.7912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n">
        <f aca="false">AM51/AC51</f>
        <v>1.39705587755634</v>
      </c>
      <c r="AY51" s="120" t="n">
        <f aca="false">AN51/AD51</f>
        <v>1.47915379864114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38428.86</v>
      </c>
      <c r="F52" s="82" t="n">
        <v>37.4207</v>
      </c>
      <c r="G52" s="82" t="n">
        <v>41.9679</v>
      </c>
      <c r="H52" s="83" t="n">
        <v>44.1247</v>
      </c>
      <c r="I52" s="84"/>
      <c r="J52" s="81" t="n">
        <v>38421.5472</v>
      </c>
      <c r="K52" s="82" t="n">
        <v>37.4227</v>
      </c>
      <c r="L52" s="82" t="n">
        <v>41.9759</v>
      </c>
      <c r="M52" s="83" t="n">
        <v>44.1391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3448.6728</v>
      </c>
      <c r="Z52" s="82" t="n">
        <v>40.3457</v>
      </c>
      <c r="AA52" s="82" t="n">
        <v>44.3267</v>
      </c>
      <c r="AB52" s="82" t="n">
        <v>46.3181</v>
      </c>
      <c r="AC52" s="81" t="n">
        <v>71607.9</v>
      </c>
      <c r="AD52" s="82" t="n">
        <v>181.84</v>
      </c>
      <c r="AE52" s="82"/>
      <c r="AF52" s="89" t="n">
        <f aca="false">AC52/3600</f>
        <v>19.8910833333333</v>
      </c>
      <c r="AG52" s="90" t="n">
        <f aca="false">E52+Y52</f>
        <v>41877.5328</v>
      </c>
      <c r="AH52" s="190"/>
      <c r="AI52" s="81" t="n">
        <v>3448.6728</v>
      </c>
      <c r="AJ52" s="82" t="n">
        <v>40.3457</v>
      </c>
      <c r="AK52" s="82" t="n">
        <v>44.3267</v>
      </c>
      <c r="AL52" s="82" t="n">
        <v>46.3181</v>
      </c>
      <c r="AM52" s="81" t="n">
        <v>70629.83</v>
      </c>
      <c r="AN52" s="82" t="n">
        <v>178.33</v>
      </c>
      <c r="AO52" s="82"/>
      <c r="AP52" s="89" t="n">
        <f aca="false">AM52/3600</f>
        <v>19.6193972222222</v>
      </c>
      <c r="AQ52" s="90" t="n">
        <f aca="false">J52+AI52</f>
        <v>41870.22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n">
        <f aca="false">AM52/AC52</f>
        <v>0.98634131150334</v>
      </c>
      <c r="AY52" s="92" t="n">
        <f aca="false">AN52/AD52</f>
        <v>0.980697316322041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9328.3336</v>
      </c>
      <c r="F53" s="98" t="n">
        <v>35.5568</v>
      </c>
      <c r="G53" s="98" t="n">
        <v>40.9274</v>
      </c>
      <c r="H53" s="99" t="n">
        <v>43.1917</v>
      </c>
      <c r="I53" s="84"/>
      <c r="J53" s="97" t="n">
        <v>9318.48</v>
      </c>
      <c r="K53" s="98" t="n">
        <v>35.5623</v>
      </c>
      <c r="L53" s="98" t="n">
        <v>40.9491</v>
      </c>
      <c r="M53" s="99" t="n">
        <v>43.223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1688.436</v>
      </c>
      <c r="Z53" s="98" t="n">
        <v>38.1101</v>
      </c>
      <c r="AA53" s="98" t="n">
        <v>42.5915</v>
      </c>
      <c r="AB53" s="98" t="n">
        <v>44.7519</v>
      </c>
      <c r="AC53" s="97" t="n">
        <v>51254.68</v>
      </c>
      <c r="AD53" s="98" t="n">
        <v>131.66</v>
      </c>
      <c r="AE53" s="98"/>
      <c r="AF53" s="103" t="n">
        <f aca="false">AC53/3600</f>
        <v>14.2374111111111</v>
      </c>
      <c r="AG53" s="104" t="n">
        <f aca="false">E53+Y53</f>
        <v>11016.7696</v>
      </c>
      <c r="AH53" s="190"/>
      <c r="AI53" s="97" t="n">
        <v>1688.436</v>
      </c>
      <c r="AJ53" s="98" t="n">
        <v>38.1101</v>
      </c>
      <c r="AK53" s="98" t="n">
        <v>42.5915</v>
      </c>
      <c r="AL53" s="98" t="n">
        <v>44.7519</v>
      </c>
      <c r="AM53" s="97" t="n">
        <v>49017.77</v>
      </c>
      <c r="AN53" s="98" t="n">
        <v>122.78</v>
      </c>
      <c r="AO53" s="98"/>
      <c r="AP53" s="103" t="n">
        <f aca="false">AM53/3600</f>
        <v>13.6160472222222</v>
      </c>
      <c r="AQ53" s="104" t="n">
        <f aca="false">J53+AI53</f>
        <v>11006.916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n">
        <f aca="false">AM53/AC53</f>
        <v>0.956356960964345</v>
      </c>
      <c r="AY53" s="106" t="n">
        <f aca="false">AN53/AD53</f>
        <v>0.932553547015039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147.3432</v>
      </c>
      <c r="F54" s="98" t="n">
        <v>34.4577</v>
      </c>
      <c r="G54" s="98" t="n">
        <v>40.1278</v>
      </c>
      <c r="H54" s="99" t="n">
        <v>42.5237</v>
      </c>
      <c r="I54" s="84"/>
      <c r="J54" s="97" t="n">
        <v>3131.7064</v>
      </c>
      <c r="K54" s="98" t="n">
        <v>34.4753</v>
      </c>
      <c r="L54" s="98" t="n">
        <v>40.1568</v>
      </c>
      <c r="M54" s="99" t="n">
        <v>42.571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909.0824</v>
      </c>
      <c r="Z54" s="98" t="n">
        <v>35.8311</v>
      </c>
      <c r="AA54" s="98" t="n">
        <v>41.3495</v>
      </c>
      <c r="AB54" s="98" t="n">
        <v>43.5758</v>
      </c>
      <c r="AC54" s="97" t="n">
        <v>44062.67</v>
      </c>
      <c r="AD54" s="98" t="n">
        <v>118.37</v>
      </c>
      <c r="AE54" s="98"/>
      <c r="AF54" s="103" t="n">
        <f aca="false">AC54/3600</f>
        <v>12.2396305555556</v>
      </c>
      <c r="AG54" s="104" t="n">
        <f aca="false">E54+Y54</f>
        <v>4056.4256</v>
      </c>
      <c r="AH54" s="190"/>
      <c r="AI54" s="97" t="n">
        <v>909.0824</v>
      </c>
      <c r="AJ54" s="98" t="n">
        <v>35.8311</v>
      </c>
      <c r="AK54" s="98" t="n">
        <v>41.3495</v>
      </c>
      <c r="AL54" s="98" t="n">
        <v>43.5758</v>
      </c>
      <c r="AM54" s="97" t="n">
        <v>41376.9</v>
      </c>
      <c r="AN54" s="98" t="n">
        <v>107.2</v>
      </c>
      <c r="AO54" s="98"/>
      <c r="AP54" s="103" t="n">
        <f aca="false">AM54/3600</f>
        <v>11.4935833333333</v>
      </c>
      <c r="AQ54" s="104" t="n">
        <f aca="false">J54+AI54</f>
        <v>4040.7888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n">
        <f aca="false">AM54/AC54</f>
        <v>0.939046589777696</v>
      </c>
      <c r="AY54" s="106" t="n">
        <f aca="false">AN54/AD54</f>
        <v>0.905634873701107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423.4232</v>
      </c>
      <c r="F55" s="112" t="n">
        <v>33.0638</v>
      </c>
      <c r="G55" s="112" t="n">
        <v>39.004</v>
      </c>
      <c r="H55" s="113" t="n">
        <v>41.5423</v>
      </c>
      <c r="I55" s="84"/>
      <c r="J55" s="111" t="n">
        <v>1417.608</v>
      </c>
      <c r="K55" s="112" t="n">
        <v>33.1111</v>
      </c>
      <c r="L55" s="112" t="n">
        <v>39.0471</v>
      </c>
      <c r="M55" s="113" t="n">
        <v>41.582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503.1304</v>
      </c>
      <c r="Z55" s="112" t="n">
        <v>33.4671</v>
      </c>
      <c r="AA55" s="112" t="n">
        <v>39.7993</v>
      </c>
      <c r="AB55" s="112" t="n">
        <v>42.1054</v>
      </c>
      <c r="AC55" s="111" t="n">
        <v>32324.42</v>
      </c>
      <c r="AD55" s="112" t="n">
        <v>78.58</v>
      </c>
      <c r="AE55" s="112"/>
      <c r="AF55" s="117" t="n">
        <f aca="false">AC55/3600</f>
        <v>8.97900555555555</v>
      </c>
      <c r="AG55" s="118" t="n">
        <f aca="false">E55+Y55</f>
        <v>1926.5536</v>
      </c>
      <c r="AH55" s="190"/>
      <c r="AI55" s="111" t="n">
        <v>503.1304</v>
      </c>
      <c r="AJ55" s="112" t="n">
        <v>33.4671</v>
      </c>
      <c r="AK55" s="112" t="n">
        <v>39.7993</v>
      </c>
      <c r="AL55" s="112" t="n">
        <v>42.1054</v>
      </c>
      <c r="AM55" s="111" t="n">
        <v>31102.74</v>
      </c>
      <c r="AN55" s="112" t="n">
        <v>70.34</v>
      </c>
      <c r="AO55" s="112"/>
      <c r="AP55" s="117" t="n">
        <f aca="false">AM55/3600</f>
        <v>8.63965</v>
      </c>
      <c r="AQ55" s="118" t="n">
        <f aca="false">J55+AI55</f>
        <v>1920.7384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n">
        <f aca="false">AM55/AC55</f>
        <v>0.962205663705644</v>
      </c>
      <c r="AY55" s="120" t="n">
        <f aca="false">AN55/AD55</f>
        <v>0.895138712140494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8253.5168</v>
      </c>
      <c r="F56" s="82" t="n">
        <v>36.2951</v>
      </c>
      <c r="G56" s="82" t="n">
        <v>41.4206</v>
      </c>
      <c r="H56" s="83" t="n">
        <v>43.6505</v>
      </c>
      <c r="I56" s="84"/>
      <c r="J56" s="81" t="n">
        <v>18240.9728</v>
      </c>
      <c r="K56" s="82" t="n">
        <v>36.2972</v>
      </c>
      <c r="L56" s="82" t="n">
        <v>41.4337</v>
      </c>
      <c r="M56" s="83" t="n">
        <v>43.6734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3448.6728</v>
      </c>
      <c r="Z56" s="82" t="n">
        <v>40.3457</v>
      </c>
      <c r="AA56" s="82" t="n">
        <v>44.3267</v>
      </c>
      <c r="AB56" s="82" t="n">
        <v>46.3181</v>
      </c>
      <c r="AC56" s="81" t="n">
        <v>44461.42</v>
      </c>
      <c r="AD56" s="82" t="n">
        <v>97.27</v>
      </c>
      <c r="AE56" s="82"/>
      <c r="AF56" s="89" t="n">
        <f aca="false">AC56/3600</f>
        <v>12.3503944444444</v>
      </c>
      <c r="AG56" s="90" t="n">
        <f aca="false">E56+Y56</f>
        <v>21702.1896</v>
      </c>
      <c r="AH56" s="190"/>
      <c r="AI56" s="81" t="n">
        <v>3448.6728</v>
      </c>
      <c r="AJ56" s="82" t="n">
        <v>40.3457</v>
      </c>
      <c r="AK56" s="82" t="n">
        <v>44.3267</v>
      </c>
      <c r="AL56" s="82" t="n">
        <v>46.3181</v>
      </c>
      <c r="AM56" s="81" t="n">
        <v>56899.24</v>
      </c>
      <c r="AN56" s="82" t="n">
        <v>138.28</v>
      </c>
      <c r="AO56" s="82"/>
      <c r="AP56" s="89" t="n">
        <f aca="false">AM56/3600</f>
        <v>15.8053444444444</v>
      </c>
      <c r="AQ56" s="90" t="n">
        <f aca="false">J56+AI56</f>
        <v>21689.6456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n">
        <f aca="false">AM56/AC56</f>
        <v>1.27974410174034</v>
      </c>
      <c r="AY56" s="92" t="n">
        <f aca="false">AN56/AD56</f>
        <v>1.42160995168089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951.0736</v>
      </c>
      <c r="F57" s="98" t="n">
        <v>35.0087</v>
      </c>
      <c r="G57" s="98" t="n">
        <v>40.3902</v>
      </c>
      <c r="H57" s="99" t="n">
        <v>42.7527</v>
      </c>
      <c r="I57" s="84"/>
      <c r="J57" s="97" t="n">
        <v>4941.5328</v>
      </c>
      <c r="K57" s="98" t="n">
        <v>35.0167</v>
      </c>
      <c r="L57" s="98" t="n">
        <v>40.4145</v>
      </c>
      <c r="M57" s="99" t="n">
        <v>42.785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1688.436</v>
      </c>
      <c r="Z57" s="98" t="n">
        <v>38.1101</v>
      </c>
      <c r="AA57" s="98" t="n">
        <v>42.5915</v>
      </c>
      <c r="AB57" s="98" t="n">
        <v>44.7519</v>
      </c>
      <c r="AC57" s="97" t="n">
        <v>36189.56</v>
      </c>
      <c r="AD57" s="98" t="n">
        <v>80.52</v>
      </c>
      <c r="AE57" s="98"/>
      <c r="AF57" s="103" t="n">
        <f aca="false">AC57/3600</f>
        <v>10.0526555555556</v>
      </c>
      <c r="AG57" s="104" t="n">
        <f aca="false">E57+Y57</f>
        <v>6639.5096</v>
      </c>
      <c r="AH57" s="190"/>
      <c r="AI57" s="97" t="n">
        <v>1688.436</v>
      </c>
      <c r="AJ57" s="98" t="n">
        <v>38.1101</v>
      </c>
      <c r="AK57" s="98" t="n">
        <v>42.5915</v>
      </c>
      <c r="AL57" s="98" t="n">
        <v>44.7519</v>
      </c>
      <c r="AM57" s="97" t="n">
        <v>38784.26</v>
      </c>
      <c r="AN57" s="98" t="n">
        <v>101.66</v>
      </c>
      <c r="AO57" s="98"/>
      <c r="AP57" s="103" t="n">
        <f aca="false">AM57/3600</f>
        <v>10.7734055555556</v>
      </c>
      <c r="AQ57" s="104" t="n">
        <f aca="false">J57+AI57</f>
        <v>6629.9688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n">
        <f aca="false">AM57/AC57</f>
        <v>1.07169747297287</v>
      </c>
      <c r="AY57" s="106" t="n">
        <f aca="false">AN57/AD57</f>
        <v>1.2625434674615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924.2448</v>
      </c>
      <c r="F58" s="98" t="n">
        <v>33.7887</v>
      </c>
      <c r="G58" s="98" t="n">
        <v>39.471</v>
      </c>
      <c r="H58" s="99" t="n">
        <v>41.9747</v>
      </c>
      <c r="I58" s="84"/>
      <c r="J58" s="97" t="n">
        <v>1920.2784</v>
      </c>
      <c r="K58" s="98" t="n">
        <v>33.8152</v>
      </c>
      <c r="L58" s="98" t="n">
        <v>39.5087</v>
      </c>
      <c r="M58" s="99" t="n">
        <v>42.01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909.0824</v>
      </c>
      <c r="Z58" s="98" t="n">
        <v>35.8311</v>
      </c>
      <c r="AA58" s="98" t="n">
        <v>41.3495</v>
      </c>
      <c r="AB58" s="98" t="n">
        <v>43.5758</v>
      </c>
      <c r="AC58" s="97" t="n">
        <v>42470.51</v>
      </c>
      <c r="AD58" s="98" t="n">
        <v>115.57</v>
      </c>
      <c r="AE58" s="98"/>
      <c r="AF58" s="103" t="n">
        <f aca="false">AC58/3600</f>
        <v>11.7973638888889</v>
      </c>
      <c r="AG58" s="104" t="n">
        <f aca="false">E58+Y58</f>
        <v>2833.3272</v>
      </c>
      <c r="AH58" s="190"/>
      <c r="AI58" s="97" t="n">
        <v>909.0824</v>
      </c>
      <c r="AJ58" s="98" t="n">
        <v>35.8311</v>
      </c>
      <c r="AK58" s="98" t="n">
        <v>41.3495</v>
      </c>
      <c r="AL58" s="98" t="n">
        <v>43.5758</v>
      </c>
      <c r="AM58" s="97" t="n">
        <v>30770.16</v>
      </c>
      <c r="AN58" s="98" t="n">
        <v>66.2</v>
      </c>
      <c r="AO58" s="98"/>
      <c r="AP58" s="103" t="n">
        <f aca="false">AM58/3600</f>
        <v>8.54726666666667</v>
      </c>
      <c r="AQ58" s="104" t="n">
        <f aca="false">J58+AI58</f>
        <v>2829.3608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n">
        <f aca="false">AM58/AC58</f>
        <v>0.724506486971783</v>
      </c>
      <c r="AY58" s="106" t="n">
        <f aca="false">AN58/AD58</f>
        <v>0.572813013757896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37.7856</v>
      </c>
      <c r="F59" s="112" t="n">
        <v>32.2602</v>
      </c>
      <c r="G59" s="112" t="n">
        <v>38.6989</v>
      </c>
      <c r="H59" s="113" t="n">
        <v>41.2973</v>
      </c>
      <c r="I59" s="84"/>
      <c r="J59" s="111" t="n">
        <v>940.4496</v>
      </c>
      <c r="K59" s="112" t="n">
        <v>32.3101</v>
      </c>
      <c r="L59" s="112" t="n">
        <v>38.7447</v>
      </c>
      <c r="M59" s="113" t="n">
        <v>41.320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503.1304</v>
      </c>
      <c r="Z59" s="112" t="n">
        <v>33.4671</v>
      </c>
      <c r="AA59" s="112" t="n">
        <v>39.7993</v>
      </c>
      <c r="AB59" s="112" t="n">
        <v>42.1054</v>
      </c>
      <c r="AC59" s="111" t="n">
        <v>28368.67</v>
      </c>
      <c r="AD59" s="112" t="n">
        <v>76.48</v>
      </c>
      <c r="AE59" s="112"/>
      <c r="AF59" s="117" t="n">
        <f aca="false">AC59/3600</f>
        <v>7.88018611111111</v>
      </c>
      <c r="AG59" s="118" t="n">
        <f aca="false">E59+Y59</f>
        <v>1440.916</v>
      </c>
      <c r="AH59" s="190"/>
      <c r="AI59" s="111" t="n">
        <v>503.1304</v>
      </c>
      <c r="AJ59" s="112" t="n">
        <v>33.4671</v>
      </c>
      <c r="AK59" s="112" t="n">
        <v>39.7993</v>
      </c>
      <c r="AL59" s="112" t="n">
        <v>42.1054</v>
      </c>
      <c r="AM59" s="111" t="n">
        <v>39936.6</v>
      </c>
      <c r="AN59" s="112" t="n">
        <v>109.58</v>
      </c>
      <c r="AO59" s="112"/>
      <c r="AP59" s="117" t="n">
        <f aca="false">AM59/3600</f>
        <v>11.0935</v>
      </c>
      <c r="AQ59" s="118" t="n">
        <f aca="false">J59+AI59</f>
        <v>1443.58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n">
        <f aca="false">AM59/AC59</f>
        <v>1.40777131955781</v>
      </c>
      <c r="AY59" s="120" t="n">
        <f aca="false">AN59/AD59</f>
        <v>1.43279288702929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1408092819292</v>
      </c>
      <c r="AY64" s="131" t="n">
        <f aca="false">GEOMEAN(AY4:AY59)</f>
        <v>1.01475258958111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5943.2698942583</v>
      </c>
      <c r="AD80" s="269" t="n">
        <f aca="false">GEOMEAN(AD4:AD59)</f>
        <v>59.3659979858866</v>
      </c>
      <c r="AE80" s="269"/>
      <c r="AF80" s="240" t="n">
        <f aca="false">GEOMEAN(AF4:AF59)</f>
        <v>7.20646385951618</v>
      </c>
      <c r="AH80" s="269"/>
      <c r="AL80" s="269"/>
      <c r="AM80" s="269" t="n">
        <f aca="false">GEOMEAN(AM4:AM59)</f>
        <v>26308.5752147288</v>
      </c>
      <c r="AN80" s="269" t="n">
        <f aca="false">GEOMEAN(AN4:AN59)</f>
        <v>60.2418001892451</v>
      </c>
      <c r="AO80" s="269"/>
      <c r="AP80" s="240" t="n">
        <f aca="false">GEOMEAN(AP4:AP59)</f>
        <v>7.3079375596469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47.591277777778</v>
      </c>
      <c r="AD81" s="239" t="n">
        <f aca="false">SUM(AD4:AD59)/3600</f>
        <v>1.01854722222222</v>
      </c>
      <c r="AF81" s="271" t="n">
        <f aca="false">SUM(AF4:AF59)</f>
        <v>447.591277777778</v>
      </c>
      <c r="AM81" s="239" t="n">
        <f aca="false">SUM(AM4:AM59)/3600</f>
        <v>452.293386111111</v>
      </c>
      <c r="AN81" s="239" t="n">
        <f aca="false">SUM(AN4:AN59)/3600</f>
        <v>1.02761666666667</v>
      </c>
      <c r="AP81" s="271" t="n">
        <f aca="false">SUM(AP4:AP59)</f>
        <v>452.293386111111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2274.6256</v>
      </c>
      <c r="F20" s="82" t="n">
        <v>41.4214</v>
      </c>
      <c r="G20" s="82" t="n">
        <v>43.24</v>
      </c>
      <c r="H20" s="83" t="n">
        <v>44.819</v>
      </c>
      <c r="I20" s="84"/>
      <c r="J20" s="81" t="n">
        <v>2285.1344</v>
      </c>
      <c r="K20" s="82" t="n">
        <v>41.4238</v>
      </c>
      <c r="L20" s="82" t="n">
        <v>43.2426</v>
      </c>
      <c r="M20" s="83" t="n">
        <v>44.8228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746.4768</v>
      </c>
      <c r="Z20" s="82" t="n">
        <v>42.5029</v>
      </c>
      <c r="AA20" s="82" t="n">
        <v>43.6786</v>
      </c>
      <c r="AB20" s="82" t="n">
        <v>44.8188</v>
      </c>
      <c r="AC20" s="81" t="n">
        <v>29007.95</v>
      </c>
      <c r="AD20" s="82" t="n">
        <v>65.2</v>
      </c>
      <c r="AE20" s="82"/>
      <c r="AF20" s="89" t="n">
        <f aca="false">AC20/3600</f>
        <v>8.05776388888889</v>
      </c>
      <c r="AG20" s="90" t="n">
        <f aca="false">E20+Y20</f>
        <v>5021.1024</v>
      </c>
      <c r="AH20" s="190"/>
      <c r="AI20" s="81" t="n">
        <v>2746.4768</v>
      </c>
      <c r="AJ20" s="82" t="n">
        <v>42.5029</v>
      </c>
      <c r="AK20" s="82" t="n">
        <v>43.6786</v>
      </c>
      <c r="AL20" s="82" t="n">
        <v>44.8188</v>
      </c>
      <c r="AM20" s="81" t="n">
        <v>23274.74</v>
      </c>
      <c r="AN20" s="82" t="n">
        <v>45.05</v>
      </c>
      <c r="AO20" s="82"/>
      <c r="AP20" s="89" t="n">
        <f aca="false">AM20/3600</f>
        <v>6.46520555555556</v>
      </c>
      <c r="AQ20" s="90" t="n">
        <f aca="false">J20+AI20</f>
        <v>5031.6112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n">
        <f aca="false">AM20/AC20</f>
        <v>0.802357284813301</v>
      </c>
      <c r="AY20" s="92" t="n">
        <f aca="false">AN20/AD20</f>
        <v>0.690950920245399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075.3288</v>
      </c>
      <c r="F21" s="98" t="n">
        <v>39.8838</v>
      </c>
      <c r="G21" s="98" t="n">
        <v>42.0633</v>
      </c>
      <c r="H21" s="99" t="n">
        <v>43.3052</v>
      </c>
      <c r="I21" s="84"/>
      <c r="J21" s="97" t="n">
        <v>1078.5824</v>
      </c>
      <c r="K21" s="98" t="n">
        <v>39.8876</v>
      </c>
      <c r="L21" s="98" t="n">
        <v>42.0671</v>
      </c>
      <c r="M21" s="99" t="n">
        <v>43.3096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514.3784</v>
      </c>
      <c r="Z21" s="98" t="n">
        <v>40.1813</v>
      </c>
      <c r="AA21" s="98" t="n">
        <v>42.2772</v>
      </c>
      <c r="AB21" s="98" t="n">
        <v>43.2934</v>
      </c>
      <c r="AC21" s="97" t="n">
        <v>18659.47</v>
      </c>
      <c r="AD21" s="98" t="n">
        <v>38.18</v>
      </c>
      <c r="AE21" s="98"/>
      <c r="AF21" s="103" t="n">
        <f aca="false">AC21/3600</f>
        <v>5.18318611111111</v>
      </c>
      <c r="AG21" s="104" t="n">
        <f aca="false">E21+Y21</f>
        <v>2589.7072</v>
      </c>
      <c r="AH21" s="190"/>
      <c r="AI21" s="97" t="n">
        <v>1514.3784</v>
      </c>
      <c r="AJ21" s="98" t="n">
        <v>40.1813</v>
      </c>
      <c r="AK21" s="98" t="n">
        <v>42.2772</v>
      </c>
      <c r="AL21" s="98" t="n">
        <v>43.2934</v>
      </c>
      <c r="AM21" s="97" t="n">
        <v>25225.34</v>
      </c>
      <c r="AN21" s="98" t="n">
        <v>59.91</v>
      </c>
      <c r="AO21" s="98"/>
      <c r="AP21" s="103" t="n">
        <f aca="false">AM21/3600</f>
        <v>7.00703888888889</v>
      </c>
      <c r="AQ21" s="104" t="n">
        <f aca="false">J21+AI21</f>
        <v>2592.9608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n">
        <f aca="false">AM21/AC21</f>
        <v>1.35187869751928</v>
      </c>
      <c r="AY21" s="106" t="n">
        <f aca="false">AN21/AD21</f>
        <v>1.56914614981666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598.9664</v>
      </c>
      <c r="F22" s="98" t="n">
        <v>38.0903</v>
      </c>
      <c r="G22" s="98" t="n">
        <v>41.158</v>
      </c>
      <c r="H22" s="99" t="n">
        <v>42.3352</v>
      </c>
      <c r="I22" s="84"/>
      <c r="J22" s="97" t="n">
        <v>601.4656</v>
      </c>
      <c r="K22" s="98" t="n">
        <v>38.0964</v>
      </c>
      <c r="L22" s="98" t="n">
        <v>41.1655</v>
      </c>
      <c r="M22" s="99" t="n">
        <v>42.338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53.7008</v>
      </c>
      <c r="Z22" s="98" t="n">
        <v>37.8267</v>
      </c>
      <c r="AA22" s="98" t="n">
        <v>41.2557</v>
      </c>
      <c r="AB22" s="98" t="n">
        <v>42.3364</v>
      </c>
      <c r="AC22" s="97" t="n">
        <v>18058.59</v>
      </c>
      <c r="AD22" s="98" t="n">
        <v>45.58</v>
      </c>
      <c r="AE22" s="98"/>
      <c r="AF22" s="103" t="n">
        <f aca="false">AC22/3600</f>
        <v>5.016275</v>
      </c>
      <c r="AG22" s="104" t="n">
        <f aca="false">E22+Y22</f>
        <v>1452.6672</v>
      </c>
      <c r="AH22" s="190"/>
      <c r="AI22" s="97" t="n">
        <v>853.7008</v>
      </c>
      <c r="AJ22" s="98" t="n">
        <v>37.8267</v>
      </c>
      <c r="AK22" s="98" t="n">
        <v>41.2557</v>
      </c>
      <c r="AL22" s="98" t="n">
        <v>42.3364</v>
      </c>
      <c r="AM22" s="97" t="n">
        <v>17468.75</v>
      </c>
      <c r="AN22" s="98" t="n">
        <v>37.13</v>
      </c>
      <c r="AO22" s="98"/>
      <c r="AP22" s="103" t="n">
        <f aca="false">AM22/3600</f>
        <v>4.85243055555556</v>
      </c>
      <c r="AQ22" s="104" t="n">
        <f aca="false">J22+AI22</f>
        <v>1455.1664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n">
        <f aca="false">AM22/AC22</f>
        <v>0.967337427783675</v>
      </c>
      <c r="AY22" s="106" t="n">
        <f aca="false">AN22/AD22</f>
        <v>0.814611671785871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349.3976</v>
      </c>
      <c r="F23" s="112" t="n">
        <v>36.1577</v>
      </c>
      <c r="G23" s="112" t="n">
        <v>40.1501</v>
      </c>
      <c r="H23" s="113" t="n">
        <v>41.3088</v>
      </c>
      <c r="I23" s="84"/>
      <c r="J23" s="111" t="n">
        <v>351.9168</v>
      </c>
      <c r="K23" s="112" t="n">
        <v>36.1693</v>
      </c>
      <c r="L23" s="112" t="n">
        <v>40.1582</v>
      </c>
      <c r="M23" s="113" t="n">
        <v>41.323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73.1776</v>
      </c>
      <c r="Z23" s="112" t="n">
        <v>35.5097</v>
      </c>
      <c r="AA23" s="112" t="n">
        <v>40.0735</v>
      </c>
      <c r="AB23" s="112" t="n">
        <v>41.3173</v>
      </c>
      <c r="AC23" s="111" t="n">
        <v>19586.69</v>
      </c>
      <c r="AD23" s="112" t="n">
        <v>49.96</v>
      </c>
      <c r="AE23" s="112"/>
      <c r="AF23" s="117" t="n">
        <f aca="false">AC23/3600</f>
        <v>5.44074722222222</v>
      </c>
      <c r="AG23" s="118" t="n">
        <f aca="false">E23+Y23</f>
        <v>822.5752</v>
      </c>
      <c r="AH23" s="190"/>
      <c r="AI23" s="111" t="n">
        <v>473.1776</v>
      </c>
      <c r="AJ23" s="112" t="n">
        <v>35.5097</v>
      </c>
      <c r="AK23" s="112" t="n">
        <v>40.0735</v>
      </c>
      <c r="AL23" s="112" t="n">
        <v>41.3173</v>
      </c>
      <c r="AM23" s="111" t="n">
        <v>20599.77</v>
      </c>
      <c r="AN23" s="112" t="n">
        <v>53.43</v>
      </c>
      <c r="AO23" s="112"/>
      <c r="AP23" s="117" t="n">
        <f aca="false">AM23/3600</f>
        <v>5.72215833333333</v>
      </c>
      <c r="AQ23" s="118" t="n">
        <f aca="false">J23+AI23</f>
        <v>825.0944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n">
        <f aca="false">AM23/AC23</f>
        <v>1.05172287915927</v>
      </c>
      <c r="AY23" s="120" t="n">
        <f aca="false">AN23/AD23</f>
        <v>1.06945556445156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677.4344</v>
      </c>
      <c r="F24" s="82" t="n">
        <v>40.7123</v>
      </c>
      <c r="G24" s="82" t="n">
        <v>42.7004</v>
      </c>
      <c r="H24" s="83" t="n">
        <v>44.1001</v>
      </c>
      <c r="I24" s="84"/>
      <c r="J24" s="81" t="n">
        <v>680.1864</v>
      </c>
      <c r="K24" s="82" t="n">
        <v>40.7135</v>
      </c>
      <c r="L24" s="82" t="n">
        <v>42.7021</v>
      </c>
      <c r="M24" s="83" t="n">
        <v>44.1022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746.4768</v>
      </c>
      <c r="Z24" s="82" t="n">
        <v>42.5029</v>
      </c>
      <c r="AA24" s="82" t="n">
        <v>43.6786</v>
      </c>
      <c r="AB24" s="82" t="n">
        <v>44.8188</v>
      </c>
      <c r="AC24" s="81" t="n">
        <v>20809.92</v>
      </c>
      <c r="AD24" s="82" t="n">
        <v>39.43</v>
      </c>
      <c r="AE24" s="82"/>
      <c r="AF24" s="89" t="n">
        <f aca="false">AC24/3600</f>
        <v>5.78053333333333</v>
      </c>
      <c r="AG24" s="90" t="n">
        <f aca="false">E24+Y24</f>
        <v>3423.9112</v>
      </c>
      <c r="AH24" s="190"/>
      <c r="AI24" s="81" t="n">
        <v>2746.4768</v>
      </c>
      <c r="AJ24" s="82" t="n">
        <v>42.5029</v>
      </c>
      <c r="AK24" s="82" t="n">
        <v>43.6786</v>
      </c>
      <c r="AL24" s="82" t="n">
        <v>44.8188</v>
      </c>
      <c r="AM24" s="81" t="n">
        <v>28119.6</v>
      </c>
      <c r="AN24" s="82" t="n">
        <v>71.35</v>
      </c>
      <c r="AO24" s="82"/>
      <c r="AP24" s="89" t="n">
        <f aca="false">AM24/3600</f>
        <v>7.811</v>
      </c>
      <c r="AQ24" s="90" t="n">
        <f aca="false">J24+AI24</f>
        <v>3426.6632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n">
        <f aca="false">AM24/AC24</f>
        <v>1.35125939936338</v>
      </c>
      <c r="AY24" s="92" t="n">
        <f aca="false">AN24/AD24</f>
        <v>1.80953588638093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326.9256</v>
      </c>
      <c r="F25" s="98" t="n">
        <v>39.0398</v>
      </c>
      <c r="G25" s="98" t="n">
        <v>41.5769</v>
      </c>
      <c r="H25" s="99" t="n">
        <v>42.7407</v>
      </c>
      <c r="I25" s="84"/>
      <c r="J25" s="97" t="n">
        <v>327.8832</v>
      </c>
      <c r="K25" s="98" t="n">
        <v>39.0408</v>
      </c>
      <c r="L25" s="98" t="n">
        <v>41.5794</v>
      </c>
      <c r="M25" s="99" t="n">
        <v>42.743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514.3784</v>
      </c>
      <c r="Z25" s="98" t="n">
        <v>40.1813</v>
      </c>
      <c r="AA25" s="98" t="n">
        <v>42.2772</v>
      </c>
      <c r="AB25" s="98" t="n">
        <v>43.2934</v>
      </c>
      <c r="AC25" s="97" t="n">
        <v>17968.42</v>
      </c>
      <c r="AD25" s="98" t="n">
        <v>38.15</v>
      </c>
      <c r="AE25" s="98"/>
      <c r="AF25" s="103" t="n">
        <f aca="false">AC25/3600</f>
        <v>4.99122777777778</v>
      </c>
      <c r="AG25" s="104" t="n">
        <f aca="false">E25+Y25</f>
        <v>1841.304</v>
      </c>
      <c r="AH25" s="190"/>
      <c r="AI25" s="97" t="n">
        <v>1514.3784</v>
      </c>
      <c r="AJ25" s="98" t="n">
        <v>40.1813</v>
      </c>
      <c r="AK25" s="98" t="n">
        <v>42.2772</v>
      </c>
      <c r="AL25" s="98" t="n">
        <v>43.2934</v>
      </c>
      <c r="AM25" s="97" t="n">
        <v>23237.53</v>
      </c>
      <c r="AN25" s="98" t="n">
        <v>48.69</v>
      </c>
      <c r="AO25" s="98"/>
      <c r="AP25" s="103" t="n">
        <f aca="false">AM25/3600</f>
        <v>6.45486944444444</v>
      </c>
      <c r="AQ25" s="104" t="n">
        <f aca="false">J25+AI25</f>
        <v>1842.2616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n">
        <f aca="false">AM25/AC25</f>
        <v>1.29324281155494</v>
      </c>
      <c r="AY25" s="106" t="n">
        <f aca="false">AN25/AD25</f>
        <v>1.27627785058978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172.3176</v>
      </c>
      <c r="F26" s="98" t="n">
        <v>37.1471</v>
      </c>
      <c r="G26" s="98" t="n">
        <v>40.6798</v>
      </c>
      <c r="H26" s="99" t="n">
        <v>41.822</v>
      </c>
      <c r="I26" s="84"/>
      <c r="J26" s="97" t="n">
        <v>172.552</v>
      </c>
      <c r="K26" s="98" t="n">
        <v>37.1478</v>
      </c>
      <c r="L26" s="98" t="n">
        <v>40.6793</v>
      </c>
      <c r="M26" s="99" t="n">
        <v>41.822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53.7008</v>
      </c>
      <c r="Z26" s="98" t="n">
        <v>37.8267</v>
      </c>
      <c r="AA26" s="98" t="n">
        <v>41.2557</v>
      </c>
      <c r="AB26" s="98" t="n">
        <v>42.3364</v>
      </c>
      <c r="AC26" s="97" t="n">
        <v>21635.62</v>
      </c>
      <c r="AD26" s="98" t="n">
        <v>52.51</v>
      </c>
      <c r="AE26" s="98"/>
      <c r="AF26" s="103" t="n">
        <f aca="false">AC26/3600</f>
        <v>6.00989444444444</v>
      </c>
      <c r="AG26" s="104" t="n">
        <f aca="false">E26+Y26</f>
        <v>1026.0184</v>
      </c>
      <c r="AH26" s="190"/>
      <c r="AI26" s="97" t="n">
        <v>853.7008</v>
      </c>
      <c r="AJ26" s="98" t="n">
        <v>37.8267</v>
      </c>
      <c r="AK26" s="98" t="n">
        <v>41.2557</v>
      </c>
      <c r="AL26" s="98" t="n">
        <v>42.3364</v>
      </c>
      <c r="AM26" s="97" t="n">
        <v>20624.85</v>
      </c>
      <c r="AN26" s="98" t="n">
        <v>119.1</v>
      </c>
      <c r="AO26" s="98"/>
      <c r="AP26" s="103" t="n">
        <f aca="false">AM26/3600</f>
        <v>5.729125</v>
      </c>
      <c r="AQ26" s="104" t="n">
        <f aca="false">J26+AI26</f>
        <v>1026.2528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n">
        <f aca="false">AM26/AC26</f>
        <v>0.953282133814515</v>
      </c>
      <c r="AY26" s="106" t="n">
        <f aca="false">AN26/AD26</f>
        <v>2.26813940201866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24.84</v>
      </c>
      <c r="F27" s="112" t="n">
        <v>35.2349</v>
      </c>
      <c r="G27" s="112" t="n">
        <v>39.8699</v>
      </c>
      <c r="H27" s="113" t="n">
        <v>41.0752</v>
      </c>
      <c r="I27" s="84"/>
      <c r="J27" s="111" t="n">
        <v>126.1136</v>
      </c>
      <c r="K27" s="112" t="n">
        <v>35.2406</v>
      </c>
      <c r="L27" s="112" t="n">
        <v>39.8734</v>
      </c>
      <c r="M27" s="113" t="n">
        <v>41.0778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73.1776</v>
      </c>
      <c r="Z27" s="112" t="n">
        <v>35.5097</v>
      </c>
      <c r="AA27" s="112" t="n">
        <v>40.0735</v>
      </c>
      <c r="AB27" s="112" t="n">
        <v>41.3173</v>
      </c>
      <c r="AC27" s="111" t="n">
        <v>14725.56</v>
      </c>
      <c r="AD27" s="112" t="n">
        <v>36.26</v>
      </c>
      <c r="AE27" s="112"/>
      <c r="AF27" s="117" t="n">
        <f aca="false">AC27/3600</f>
        <v>4.09043333333333</v>
      </c>
      <c r="AG27" s="118" t="n">
        <f aca="false">E27+Y27</f>
        <v>598.0176</v>
      </c>
      <c r="AH27" s="190"/>
      <c r="AI27" s="111" t="n">
        <v>473.1776</v>
      </c>
      <c r="AJ27" s="112" t="n">
        <v>35.5097</v>
      </c>
      <c r="AK27" s="112" t="n">
        <v>40.0735</v>
      </c>
      <c r="AL27" s="112" t="n">
        <v>41.3173</v>
      </c>
      <c r="AM27" s="111" t="n">
        <v>15489.44</v>
      </c>
      <c r="AN27" s="112" t="n">
        <v>33.47</v>
      </c>
      <c r="AO27" s="112"/>
      <c r="AP27" s="117" t="n">
        <f aca="false">AM27/3600</f>
        <v>4.30262222222222</v>
      </c>
      <c r="AQ27" s="118" t="n">
        <f aca="false">J27+AI27</f>
        <v>599.2912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n">
        <f aca="false">AM27/AC27</f>
        <v>1.05187442786556</v>
      </c>
      <c r="AY27" s="120" t="n">
        <f aca="false">AN27/AD27</f>
        <v>0.923055708769995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5292.488</v>
      </c>
      <c r="F28" s="82" t="n">
        <v>39.9643</v>
      </c>
      <c r="G28" s="82" t="n">
        <v>42.1867</v>
      </c>
      <c r="H28" s="83" t="n">
        <v>43.5026</v>
      </c>
      <c r="I28" s="84"/>
      <c r="J28" s="81" t="n">
        <v>5301.0472</v>
      </c>
      <c r="K28" s="82" t="n">
        <v>39.9664</v>
      </c>
      <c r="L28" s="82" t="n">
        <v>42.1894</v>
      </c>
      <c r="M28" s="83" t="n">
        <v>43.5072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747.04</v>
      </c>
      <c r="Z28" s="82" t="n">
        <v>40.5867</v>
      </c>
      <c r="AA28" s="82" t="n">
        <v>42.4669</v>
      </c>
      <c r="AB28" s="82" t="n">
        <v>43.7192</v>
      </c>
      <c r="AC28" s="81" t="n">
        <v>19444.67</v>
      </c>
      <c r="AD28" s="82" t="n">
        <v>49.93</v>
      </c>
      <c r="AE28" s="82"/>
      <c r="AF28" s="89" t="n">
        <f aca="false">AC28/3600</f>
        <v>5.40129722222222</v>
      </c>
      <c r="AG28" s="90" t="n">
        <f aca="false">E28+Y28</f>
        <v>9039.528</v>
      </c>
      <c r="AH28" s="190"/>
      <c r="AI28" s="81" t="n">
        <v>3747.04</v>
      </c>
      <c r="AJ28" s="82" t="n">
        <v>40.5867</v>
      </c>
      <c r="AK28" s="82" t="n">
        <v>42.4669</v>
      </c>
      <c r="AL28" s="82" t="n">
        <v>43.7192</v>
      </c>
      <c r="AM28" s="81" t="n">
        <v>25419.17</v>
      </c>
      <c r="AN28" s="82" t="n">
        <v>66.13</v>
      </c>
      <c r="AO28" s="82"/>
      <c r="AP28" s="89" t="n">
        <f aca="false">AM28/3600</f>
        <v>7.06088055555556</v>
      </c>
      <c r="AQ28" s="90" t="n">
        <f aca="false">J28+AI28</f>
        <v>9048.0872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n">
        <f aca="false">AM28/AC28</f>
        <v>1.30725643582534</v>
      </c>
      <c r="AY28" s="92" t="n">
        <f aca="false">AN28/AD28</f>
        <v>1.3244542359303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2393.9496</v>
      </c>
      <c r="F29" s="98" t="n">
        <v>37.8794</v>
      </c>
      <c r="G29" s="98" t="n">
        <v>40.5764</v>
      </c>
      <c r="H29" s="99" t="n">
        <v>41.6414</v>
      </c>
      <c r="I29" s="84"/>
      <c r="J29" s="97" t="n">
        <v>2400.1648</v>
      </c>
      <c r="K29" s="98" t="n">
        <v>37.8838</v>
      </c>
      <c r="L29" s="98" t="n">
        <v>40.5827</v>
      </c>
      <c r="M29" s="99" t="n">
        <v>41.648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038.2504</v>
      </c>
      <c r="Z29" s="98" t="n">
        <v>38.0338</v>
      </c>
      <c r="AA29" s="98" t="n">
        <v>40.6559</v>
      </c>
      <c r="AB29" s="98" t="n">
        <v>41.9109</v>
      </c>
      <c r="AC29" s="97" t="n">
        <v>22350.27</v>
      </c>
      <c r="AD29" s="98" t="n">
        <v>63.19</v>
      </c>
      <c r="AE29" s="98"/>
      <c r="AF29" s="103" t="n">
        <f aca="false">AC29/3600</f>
        <v>6.20840833333333</v>
      </c>
      <c r="AG29" s="104" t="n">
        <f aca="false">E29+Y29</f>
        <v>4432.2</v>
      </c>
      <c r="AH29" s="190"/>
      <c r="AI29" s="97" t="n">
        <v>2038.2504</v>
      </c>
      <c r="AJ29" s="98" t="n">
        <v>38.0338</v>
      </c>
      <c r="AK29" s="98" t="n">
        <v>40.6559</v>
      </c>
      <c r="AL29" s="98" t="n">
        <v>41.9109</v>
      </c>
      <c r="AM29" s="97" t="n">
        <v>22937.96</v>
      </c>
      <c r="AN29" s="98" t="n">
        <v>62.22</v>
      </c>
      <c r="AO29" s="98"/>
      <c r="AP29" s="103" t="n">
        <f aca="false">AM29/3600</f>
        <v>6.37165555555556</v>
      </c>
      <c r="AQ29" s="104" t="n">
        <f aca="false">J29+AI29</f>
        <v>4438.4152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n">
        <f aca="false">AM29/AC29</f>
        <v>1.02629453693401</v>
      </c>
      <c r="AY29" s="106" t="n">
        <f aca="false">AN29/AD29</f>
        <v>0.984649469852825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203.1384</v>
      </c>
      <c r="F30" s="98" t="n">
        <v>35.7798</v>
      </c>
      <c r="G30" s="98" t="n">
        <v>39.3803</v>
      </c>
      <c r="H30" s="99" t="n">
        <v>40.4511</v>
      </c>
      <c r="I30" s="84"/>
      <c r="J30" s="97" t="n">
        <v>1208.0816</v>
      </c>
      <c r="K30" s="98" t="n">
        <v>35.787</v>
      </c>
      <c r="L30" s="98" t="n">
        <v>39.3895</v>
      </c>
      <c r="M30" s="99" t="n">
        <v>40.453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131.1832</v>
      </c>
      <c r="Z30" s="98" t="n">
        <v>35.5817</v>
      </c>
      <c r="AA30" s="98" t="n">
        <v>39.3384</v>
      </c>
      <c r="AB30" s="98" t="n">
        <v>40.8252</v>
      </c>
      <c r="AC30" s="97" t="n">
        <v>19256.07</v>
      </c>
      <c r="AD30" s="98" t="n">
        <v>52.93</v>
      </c>
      <c r="AE30" s="98"/>
      <c r="AF30" s="103" t="n">
        <f aca="false">AC30/3600</f>
        <v>5.34890833333333</v>
      </c>
      <c r="AG30" s="104" t="n">
        <f aca="false">E30+Y30</f>
        <v>2334.3216</v>
      </c>
      <c r="AH30" s="190"/>
      <c r="AI30" s="97" t="n">
        <v>1131.1832</v>
      </c>
      <c r="AJ30" s="98" t="n">
        <v>35.5817</v>
      </c>
      <c r="AK30" s="98" t="n">
        <v>39.3384</v>
      </c>
      <c r="AL30" s="98" t="n">
        <v>40.8252</v>
      </c>
      <c r="AM30" s="97" t="n">
        <v>15098.32</v>
      </c>
      <c r="AN30" s="98" t="n">
        <v>41.25</v>
      </c>
      <c r="AO30" s="98"/>
      <c r="AP30" s="103" t="n">
        <f aca="false">AM30/3600</f>
        <v>4.19397777777778</v>
      </c>
      <c r="AQ30" s="104" t="n">
        <f aca="false">J30+AI30</f>
        <v>2339.2648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n">
        <f aca="false">AM30/AC30</f>
        <v>0.784081071578988</v>
      </c>
      <c r="AY30" s="106" t="n">
        <f aca="false">AN30/AD30</f>
        <v>0.779331192140563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619.8336</v>
      </c>
      <c r="F31" s="112" t="n">
        <v>33.682</v>
      </c>
      <c r="G31" s="112" t="n">
        <v>37.9834</v>
      </c>
      <c r="H31" s="113" t="n">
        <v>39.269</v>
      </c>
      <c r="I31" s="84"/>
      <c r="J31" s="111" t="n">
        <v>625.4864</v>
      </c>
      <c r="K31" s="112" t="n">
        <v>33.6954</v>
      </c>
      <c r="L31" s="112" t="n">
        <v>37.9945</v>
      </c>
      <c r="M31" s="113" t="n">
        <v>39.277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05.8184</v>
      </c>
      <c r="Z31" s="112" t="n">
        <v>33.2185</v>
      </c>
      <c r="AA31" s="112" t="n">
        <v>37.7932</v>
      </c>
      <c r="AB31" s="112" t="n">
        <v>39.721</v>
      </c>
      <c r="AC31" s="111" t="n">
        <v>13631.7</v>
      </c>
      <c r="AD31" s="112" t="n">
        <v>40.22</v>
      </c>
      <c r="AE31" s="112"/>
      <c r="AF31" s="117" t="n">
        <f aca="false">AC31/3600</f>
        <v>3.78658333333333</v>
      </c>
      <c r="AG31" s="118" t="n">
        <f aca="false">E31+Y31</f>
        <v>1225.652</v>
      </c>
      <c r="AH31" s="190"/>
      <c r="AI31" s="111" t="n">
        <v>605.8184</v>
      </c>
      <c r="AJ31" s="112" t="n">
        <v>33.2185</v>
      </c>
      <c r="AK31" s="112" t="n">
        <v>37.7932</v>
      </c>
      <c r="AL31" s="112" t="n">
        <v>39.721</v>
      </c>
      <c r="AM31" s="111" t="n">
        <v>13876.1</v>
      </c>
      <c r="AN31" s="112" t="n">
        <v>37.78</v>
      </c>
      <c r="AO31" s="112"/>
      <c r="AP31" s="117" t="n">
        <f aca="false">AM31/3600</f>
        <v>3.85447222222222</v>
      </c>
      <c r="AQ31" s="118" t="n">
        <f aca="false">J31+AI31</f>
        <v>1231.3048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n">
        <f aca="false">AM31/AC31</f>
        <v>1.01792879831569</v>
      </c>
      <c r="AY31" s="120" t="n">
        <f aca="false">AN31/AD31</f>
        <v>0.939333664843362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2655.688</v>
      </c>
      <c r="F32" s="82" t="n">
        <v>38.8953</v>
      </c>
      <c r="G32" s="82" t="n">
        <v>41.3287</v>
      </c>
      <c r="H32" s="83" t="n">
        <v>42.5022</v>
      </c>
      <c r="I32" s="84"/>
      <c r="J32" s="81" t="n">
        <v>2659.732</v>
      </c>
      <c r="K32" s="82" t="n">
        <v>38.8969</v>
      </c>
      <c r="L32" s="82" t="n">
        <v>41.3303</v>
      </c>
      <c r="M32" s="83" t="n">
        <v>42.5053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747.04</v>
      </c>
      <c r="Z32" s="82" t="n">
        <v>40.5867</v>
      </c>
      <c r="AA32" s="82" t="n">
        <v>42.4669</v>
      </c>
      <c r="AB32" s="82" t="n">
        <v>43.7192</v>
      </c>
      <c r="AC32" s="81" t="n">
        <v>25196.26</v>
      </c>
      <c r="AD32" s="82" t="n">
        <v>70.15</v>
      </c>
      <c r="AE32" s="82"/>
      <c r="AF32" s="89" t="n">
        <f aca="false">AC32/3600</f>
        <v>6.99896111111111</v>
      </c>
      <c r="AG32" s="90" t="n">
        <f aca="false">E32+Y32</f>
        <v>6402.728</v>
      </c>
      <c r="AH32" s="190"/>
      <c r="AI32" s="81" t="n">
        <v>3747.04</v>
      </c>
      <c r="AJ32" s="82" t="n">
        <v>40.5867</v>
      </c>
      <c r="AK32" s="82" t="n">
        <v>42.4669</v>
      </c>
      <c r="AL32" s="82" t="n">
        <v>43.7192</v>
      </c>
      <c r="AM32" s="81" t="n">
        <v>18364.46</v>
      </c>
      <c r="AN32" s="82" t="n">
        <v>39.69</v>
      </c>
      <c r="AO32" s="82"/>
      <c r="AP32" s="89" t="n">
        <f aca="false">AM32/3600</f>
        <v>5.10123888888889</v>
      </c>
      <c r="AQ32" s="90" t="n">
        <f aca="false">J32+AI32</f>
        <v>6406.772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n">
        <f aca="false">AM32/AC32</f>
        <v>0.72885658427084</v>
      </c>
      <c r="AY32" s="92" t="n">
        <f aca="false">AN32/AD32</f>
        <v>0.565787598004277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126.9648</v>
      </c>
      <c r="F33" s="98" t="n">
        <v>36.7995</v>
      </c>
      <c r="G33" s="98" t="n">
        <v>39.7781</v>
      </c>
      <c r="H33" s="99" t="n">
        <v>40.8394</v>
      </c>
      <c r="I33" s="84"/>
      <c r="J33" s="97" t="n">
        <v>1128.4176</v>
      </c>
      <c r="K33" s="98" t="n">
        <v>36.8007</v>
      </c>
      <c r="L33" s="98" t="n">
        <v>39.7784</v>
      </c>
      <c r="M33" s="99" t="n">
        <v>40.841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038.2504</v>
      </c>
      <c r="Z33" s="98" t="n">
        <v>38.0338</v>
      </c>
      <c r="AA33" s="98" t="n">
        <v>40.6559</v>
      </c>
      <c r="AB33" s="98" t="n">
        <v>41.9109</v>
      </c>
      <c r="AC33" s="97" t="n">
        <v>16023.77</v>
      </c>
      <c r="AD33" s="98" t="n">
        <v>39.53</v>
      </c>
      <c r="AE33" s="98"/>
      <c r="AF33" s="103" t="n">
        <f aca="false">AC33/3600</f>
        <v>4.45104722222222</v>
      </c>
      <c r="AG33" s="104" t="n">
        <f aca="false">E33+Y33</f>
        <v>3165.2152</v>
      </c>
      <c r="AH33" s="190"/>
      <c r="AI33" s="97" t="n">
        <v>2038.2504</v>
      </c>
      <c r="AJ33" s="98" t="n">
        <v>38.0338</v>
      </c>
      <c r="AK33" s="98" t="n">
        <v>40.6559</v>
      </c>
      <c r="AL33" s="98" t="n">
        <v>41.9109</v>
      </c>
      <c r="AM33" s="97" t="n">
        <v>15898.67</v>
      </c>
      <c r="AN33" s="98" t="n">
        <v>35.35</v>
      </c>
      <c r="AO33" s="98"/>
      <c r="AP33" s="103" t="n">
        <f aca="false">AM33/3600</f>
        <v>4.41629722222222</v>
      </c>
      <c r="AQ33" s="104" t="n">
        <f aca="false">J33+AI33</f>
        <v>3166.668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n">
        <f aca="false">AM33/AC33</f>
        <v>0.992192848499448</v>
      </c>
      <c r="AY33" s="106" t="n">
        <f aca="false">AN33/AD33</f>
        <v>0.894257525929674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506.4496</v>
      </c>
      <c r="F34" s="98" t="n">
        <v>34.7001</v>
      </c>
      <c r="G34" s="98" t="n">
        <v>38.6065</v>
      </c>
      <c r="H34" s="99" t="n">
        <v>39.7869</v>
      </c>
      <c r="I34" s="84"/>
      <c r="J34" s="97" t="n">
        <v>507.7016</v>
      </c>
      <c r="K34" s="98" t="n">
        <v>34.7029</v>
      </c>
      <c r="L34" s="98" t="n">
        <v>38.608</v>
      </c>
      <c r="M34" s="99" t="n">
        <v>39.7865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131.1832</v>
      </c>
      <c r="Z34" s="98" t="n">
        <v>35.5817</v>
      </c>
      <c r="AA34" s="98" t="n">
        <v>39.3384</v>
      </c>
      <c r="AB34" s="98" t="n">
        <v>40.8252</v>
      </c>
      <c r="AC34" s="97" t="n">
        <v>15569.37</v>
      </c>
      <c r="AD34" s="98" t="n">
        <v>40.88</v>
      </c>
      <c r="AE34" s="98"/>
      <c r="AF34" s="103" t="n">
        <f aca="false">AC34/3600</f>
        <v>4.324825</v>
      </c>
      <c r="AG34" s="104" t="n">
        <f aca="false">E34+Y34</f>
        <v>1637.6328</v>
      </c>
      <c r="AH34" s="190"/>
      <c r="AI34" s="97" t="n">
        <v>1131.1832</v>
      </c>
      <c r="AJ34" s="98" t="n">
        <v>35.5817</v>
      </c>
      <c r="AK34" s="98" t="n">
        <v>39.3384</v>
      </c>
      <c r="AL34" s="98" t="n">
        <v>40.8252</v>
      </c>
      <c r="AM34" s="97" t="n">
        <v>15803.12</v>
      </c>
      <c r="AN34" s="98" t="n">
        <v>46.02</v>
      </c>
      <c r="AO34" s="98"/>
      <c r="AP34" s="103" t="n">
        <f aca="false">AM34/3600</f>
        <v>4.38975555555556</v>
      </c>
      <c r="AQ34" s="104" t="n">
        <f aca="false">J34+AI34</f>
        <v>1638.8848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n">
        <f aca="false">AM34/AC34</f>
        <v>1.0150134526959</v>
      </c>
      <c r="AY34" s="106" t="n">
        <f aca="false">AN34/AD34</f>
        <v>1.12573385518591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271.88</v>
      </c>
      <c r="F35" s="112" t="n">
        <v>32.6977</v>
      </c>
      <c r="G35" s="112" t="n">
        <v>37.6181</v>
      </c>
      <c r="H35" s="113" t="n">
        <v>39.0246</v>
      </c>
      <c r="I35" s="84"/>
      <c r="J35" s="111" t="n">
        <v>273.0168</v>
      </c>
      <c r="K35" s="112" t="n">
        <v>32.7031</v>
      </c>
      <c r="L35" s="112" t="n">
        <v>37.6252</v>
      </c>
      <c r="M35" s="113" t="n">
        <v>39.028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05.8184</v>
      </c>
      <c r="Z35" s="112" t="n">
        <v>33.2185</v>
      </c>
      <c r="AA35" s="112" t="n">
        <v>37.7932</v>
      </c>
      <c r="AB35" s="112" t="n">
        <v>39.721</v>
      </c>
      <c r="AC35" s="111" t="n">
        <v>13194.32</v>
      </c>
      <c r="AD35" s="112" t="n">
        <v>36.77</v>
      </c>
      <c r="AE35" s="112"/>
      <c r="AF35" s="117" t="n">
        <f aca="false">AC35/3600</f>
        <v>3.66508888888889</v>
      </c>
      <c r="AG35" s="118" t="n">
        <f aca="false">E35+Y35</f>
        <v>877.6984</v>
      </c>
      <c r="AH35" s="190"/>
      <c r="AI35" s="111" t="n">
        <v>605.8184</v>
      </c>
      <c r="AJ35" s="112" t="n">
        <v>33.2185</v>
      </c>
      <c r="AK35" s="112" t="n">
        <v>37.7932</v>
      </c>
      <c r="AL35" s="112" t="n">
        <v>39.721</v>
      </c>
      <c r="AM35" s="111" t="n">
        <v>13566.77</v>
      </c>
      <c r="AN35" s="112" t="n">
        <v>32.07</v>
      </c>
      <c r="AO35" s="112"/>
      <c r="AP35" s="117" t="n">
        <f aca="false">AM35/3600</f>
        <v>3.76854722222222</v>
      </c>
      <c r="AQ35" s="118" t="n">
        <f aca="false">J35+AI35</f>
        <v>878.8352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n">
        <f aca="false">AM35/AC35</f>
        <v>1.02822805570882</v>
      </c>
      <c r="AY35" s="120" t="n">
        <f aca="false">AN35/AD35</f>
        <v>0.872178406309491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3527.4624</v>
      </c>
      <c r="F36" s="82" t="n">
        <v>38.4328</v>
      </c>
      <c r="G36" s="82" t="n">
        <v>39.9967</v>
      </c>
      <c r="H36" s="83" t="n">
        <v>43.2411</v>
      </c>
      <c r="I36" s="84"/>
      <c r="J36" s="81" t="n">
        <v>13550.6768</v>
      </c>
      <c r="K36" s="82" t="n">
        <v>38.434</v>
      </c>
      <c r="L36" s="82" t="n">
        <v>39.9998</v>
      </c>
      <c r="M36" s="83" t="n">
        <v>43.2457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672.9288</v>
      </c>
      <c r="Z36" s="82" t="n">
        <v>40.5746</v>
      </c>
      <c r="AA36" s="82" t="n">
        <v>42.0533</v>
      </c>
      <c r="AB36" s="82" t="n">
        <v>44.254</v>
      </c>
      <c r="AC36" s="81" t="n">
        <v>45077.32</v>
      </c>
      <c r="AD36" s="82" t="n">
        <v>87.3</v>
      </c>
      <c r="AE36" s="82"/>
      <c r="AF36" s="89" t="n">
        <f aca="false">AC36/3600</f>
        <v>12.5214777777778</v>
      </c>
      <c r="AG36" s="90" t="n">
        <f aca="false">E36+Y36</f>
        <v>20200.3912</v>
      </c>
      <c r="AH36" s="190"/>
      <c r="AI36" s="81" t="n">
        <v>6672.9288</v>
      </c>
      <c r="AJ36" s="82" t="n">
        <v>40.5746</v>
      </c>
      <c r="AK36" s="82" t="n">
        <v>42.0533</v>
      </c>
      <c r="AL36" s="82" t="n">
        <v>44.254</v>
      </c>
      <c r="AM36" s="81" t="n">
        <v>45698.53</v>
      </c>
      <c r="AN36" s="82" t="n">
        <v>84.06</v>
      </c>
      <c r="AO36" s="82"/>
      <c r="AP36" s="89" t="n">
        <f aca="false">AM36/3600</f>
        <v>12.6940361111111</v>
      </c>
      <c r="AQ36" s="90" t="n">
        <f aca="false">J36+AI36</f>
        <v>20223.6056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n">
        <f aca="false">AM36/AC36</f>
        <v>1.01378098786707</v>
      </c>
      <c r="AY36" s="92" t="n">
        <f aca="false">AN36/AD36</f>
        <v>0.962886597938144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4254.696</v>
      </c>
      <c r="F37" s="98" t="n">
        <v>37.0736</v>
      </c>
      <c r="G37" s="98" t="n">
        <v>39.1224</v>
      </c>
      <c r="H37" s="99" t="n">
        <v>41.8763</v>
      </c>
      <c r="I37" s="84"/>
      <c r="J37" s="97" t="n">
        <v>4263.8432</v>
      </c>
      <c r="K37" s="98" t="n">
        <v>37.0785</v>
      </c>
      <c r="L37" s="98" t="n">
        <v>39.1283</v>
      </c>
      <c r="M37" s="99" t="n">
        <v>41.88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630.6144</v>
      </c>
      <c r="Z37" s="98" t="n">
        <v>38.3772</v>
      </c>
      <c r="AA37" s="98" t="n">
        <v>40.8587</v>
      </c>
      <c r="AB37" s="98" t="n">
        <v>42.409</v>
      </c>
      <c r="AC37" s="97" t="n">
        <v>36480.04</v>
      </c>
      <c r="AD37" s="98" t="n">
        <v>76.34</v>
      </c>
      <c r="AE37" s="98"/>
      <c r="AF37" s="103" t="n">
        <f aca="false">AC37/3600</f>
        <v>10.1333444444444</v>
      </c>
      <c r="AG37" s="104" t="n">
        <f aca="false">E37+Y37</f>
        <v>7885.3104</v>
      </c>
      <c r="AH37" s="190"/>
      <c r="AI37" s="97" t="n">
        <v>3630.6144</v>
      </c>
      <c r="AJ37" s="98" t="n">
        <v>38.3772</v>
      </c>
      <c r="AK37" s="98" t="n">
        <v>40.8587</v>
      </c>
      <c r="AL37" s="98" t="n">
        <v>42.409</v>
      </c>
      <c r="AM37" s="97" t="n">
        <v>36972.02</v>
      </c>
      <c r="AN37" s="98" t="n">
        <v>70.24</v>
      </c>
      <c r="AO37" s="98"/>
      <c r="AP37" s="103" t="n">
        <f aca="false">AM37/3600</f>
        <v>10.2700055555556</v>
      </c>
      <c r="AQ37" s="104" t="n">
        <f aca="false">J37+AI37</f>
        <v>7894.4576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n">
        <f aca="false">AM37/AC37</f>
        <v>1.01348627907206</v>
      </c>
      <c r="AY37" s="106" t="n">
        <f aca="false">AN37/AD37</f>
        <v>0.920094314906995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1997.0776</v>
      </c>
      <c r="F38" s="98" t="n">
        <v>35.5506</v>
      </c>
      <c r="G38" s="98" t="n">
        <v>38.4823</v>
      </c>
      <c r="H38" s="99" t="n">
        <v>40.7251</v>
      </c>
      <c r="I38" s="84"/>
      <c r="J38" s="97" t="n">
        <v>2005.4208</v>
      </c>
      <c r="K38" s="98" t="n">
        <v>35.5616</v>
      </c>
      <c r="L38" s="98" t="n">
        <v>38.491</v>
      </c>
      <c r="M38" s="99" t="n">
        <v>40.748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95.8312</v>
      </c>
      <c r="Z38" s="98" t="n">
        <v>36.112</v>
      </c>
      <c r="AA38" s="98" t="n">
        <v>39.8809</v>
      </c>
      <c r="AB38" s="98" t="n">
        <v>41.0007</v>
      </c>
      <c r="AC38" s="97" t="n">
        <v>32625.14</v>
      </c>
      <c r="AD38" s="98" t="n">
        <v>63.76</v>
      </c>
      <c r="AE38" s="98"/>
      <c r="AF38" s="103" t="n">
        <f aca="false">AC38/3600</f>
        <v>9.06253888888889</v>
      </c>
      <c r="AG38" s="104" t="n">
        <f aca="false">E38+Y38</f>
        <v>4092.9088</v>
      </c>
      <c r="AH38" s="190"/>
      <c r="AI38" s="97" t="n">
        <v>2095.8312</v>
      </c>
      <c r="AJ38" s="98" t="n">
        <v>36.112</v>
      </c>
      <c r="AK38" s="98" t="n">
        <v>39.8809</v>
      </c>
      <c r="AL38" s="98" t="n">
        <v>41.0007</v>
      </c>
      <c r="AM38" s="97" t="n">
        <v>35779.41</v>
      </c>
      <c r="AN38" s="98" t="n">
        <v>81.21</v>
      </c>
      <c r="AO38" s="98"/>
      <c r="AP38" s="103" t="n">
        <f aca="false">AM38/3600</f>
        <v>9.938725</v>
      </c>
      <c r="AQ38" s="104" t="n">
        <f aca="false">J38+AI38</f>
        <v>4101.252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n">
        <f aca="false">AM38/AC38</f>
        <v>1.09668219048255</v>
      </c>
      <c r="AY38" s="106" t="n">
        <f aca="false">AN38/AD38</f>
        <v>1.27368255959849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088.068</v>
      </c>
      <c r="F39" s="112" t="n">
        <v>33.8036</v>
      </c>
      <c r="G39" s="112" t="n">
        <v>37.6651</v>
      </c>
      <c r="H39" s="113" t="n">
        <v>39.3404</v>
      </c>
      <c r="I39" s="84"/>
      <c r="J39" s="111" t="n">
        <v>1099.148</v>
      </c>
      <c r="K39" s="112" t="n">
        <v>33.8276</v>
      </c>
      <c r="L39" s="112" t="n">
        <v>37.6811</v>
      </c>
      <c r="M39" s="113" t="n">
        <v>39.367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97.7592</v>
      </c>
      <c r="Z39" s="112" t="n">
        <v>33.7855</v>
      </c>
      <c r="AA39" s="112" t="n">
        <v>38.6752</v>
      </c>
      <c r="AB39" s="112" t="n">
        <v>39.3079</v>
      </c>
      <c r="AC39" s="111" t="n">
        <v>29860.84</v>
      </c>
      <c r="AD39" s="112" t="n">
        <v>64.84</v>
      </c>
      <c r="AE39" s="112"/>
      <c r="AF39" s="117" t="n">
        <f aca="false">AC39/3600</f>
        <v>8.29467777777778</v>
      </c>
      <c r="AG39" s="118" t="n">
        <f aca="false">E39+Y39</f>
        <v>2285.8272</v>
      </c>
      <c r="AH39" s="190"/>
      <c r="AI39" s="111" t="n">
        <v>1197.7592</v>
      </c>
      <c r="AJ39" s="112" t="n">
        <v>33.7855</v>
      </c>
      <c r="AK39" s="112" t="n">
        <v>38.6752</v>
      </c>
      <c r="AL39" s="112" t="n">
        <v>39.3079</v>
      </c>
      <c r="AM39" s="111" t="n">
        <v>40845.68</v>
      </c>
      <c r="AN39" s="112" t="n">
        <v>100.56</v>
      </c>
      <c r="AO39" s="112"/>
      <c r="AP39" s="117" t="n">
        <f aca="false">AM39/3600</f>
        <v>11.3460222222222</v>
      </c>
      <c r="AQ39" s="118" t="n">
        <f aca="false">J39+AI39</f>
        <v>2296.9072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n">
        <f aca="false">AM39/AC39</f>
        <v>1.36786774919929</v>
      </c>
      <c r="AY39" s="120" t="n">
        <f aca="false">AN39/AD39</f>
        <v>1.550894509562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5443.9336</v>
      </c>
      <c r="F40" s="82" t="n">
        <v>37.7295</v>
      </c>
      <c r="G40" s="82" t="n">
        <v>39.5474</v>
      </c>
      <c r="H40" s="83" t="n">
        <v>42.6042</v>
      </c>
      <c r="I40" s="84"/>
      <c r="J40" s="81" t="n">
        <v>5450.3176</v>
      </c>
      <c r="K40" s="82" t="n">
        <v>37.7306</v>
      </c>
      <c r="L40" s="82" t="n">
        <v>39.5495</v>
      </c>
      <c r="M40" s="83" t="n">
        <v>42.6065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672.9288</v>
      </c>
      <c r="Z40" s="82" t="n">
        <v>40.5746</v>
      </c>
      <c r="AA40" s="82" t="n">
        <v>42.0533</v>
      </c>
      <c r="AB40" s="82" t="n">
        <v>44.254</v>
      </c>
      <c r="AC40" s="81" t="n">
        <v>41784.73</v>
      </c>
      <c r="AD40" s="82" t="n">
        <v>73.22</v>
      </c>
      <c r="AE40" s="82"/>
      <c r="AF40" s="89" t="n">
        <f aca="false">AC40/3600</f>
        <v>11.6068694444444</v>
      </c>
      <c r="AG40" s="90" t="n">
        <f aca="false">E40+Y40</f>
        <v>12116.8624</v>
      </c>
      <c r="AH40" s="190"/>
      <c r="AI40" s="81" t="n">
        <v>6672.9288</v>
      </c>
      <c r="AJ40" s="82" t="n">
        <v>40.5746</v>
      </c>
      <c r="AK40" s="82" t="n">
        <v>42.0533</v>
      </c>
      <c r="AL40" s="82" t="n">
        <v>44.254</v>
      </c>
      <c r="AM40" s="81" t="n">
        <v>41412.95</v>
      </c>
      <c r="AN40" s="82" t="n">
        <v>72.76</v>
      </c>
      <c r="AO40" s="82"/>
      <c r="AP40" s="89" t="n">
        <f aca="false">AM40/3600</f>
        <v>11.5035972222222</v>
      </c>
      <c r="AQ40" s="90" t="n">
        <f aca="false">J40+AI40</f>
        <v>12123.2464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n">
        <f aca="false">AM40/AC40</f>
        <v>0.99110249126894</v>
      </c>
      <c r="AY40" s="92" t="n">
        <f aca="false">AN40/AD40</f>
        <v>0.993717563507239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1859.508</v>
      </c>
      <c r="F41" s="98" t="n">
        <v>36.3283</v>
      </c>
      <c r="G41" s="98" t="n">
        <v>38.7696</v>
      </c>
      <c r="H41" s="99" t="n">
        <v>41.2306</v>
      </c>
      <c r="I41" s="84"/>
      <c r="J41" s="97" t="n">
        <v>1863.2248</v>
      </c>
      <c r="K41" s="98" t="n">
        <v>36.3309</v>
      </c>
      <c r="L41" s="98" t="n">
        <v>38.7723</v>
      </c>
      <c r="M41" s="99" t="n">
        <v>41.239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630.6144</v>
      </c>
      <c r="Z41" s="98" t="n">
        <v>38.3772</v>
      </c>
      <c r="AA41" s="98" t="n">
        <v>40.8587</v>
      </c>
      <c r="AB41" s="98" t="n">
        <v>42.409</v>
      </c>
      <c r="AC41" s="97" t="n">
        <v>47765.05</v>
      </c>
      <c r="AD41" s="98" t="n">
        <v>107.82</v>
      </c>
      <c r="AE41" s="98"/>
      <c r="AF41" s="103" t="n">
        <f aca="false">AC41/3600</f>
        <v>13.2680694444444</v>
      </c>
      <c r="AG41" s="104" t="n">
        <f aca="false">E41+Y41</f>
        <v>5490.1224</v>
      </c>
      <c r="AH41" s="190"/>
      <c r="AI41" s="97" t="n">
        <v>3630.6144</v>
      </c>
      <c r="AJ41" s="98" t="n">
        <v>38.3772</v>
      </c>
      <c r="AK41" s="98" t="n">
        <v>40.8587</v>
      </c>
      <c r="AL41" s="98" t="n">
        <v>42.409</v>
      </c>
      <c r="AM41" s="97" t="n">
        <v>48301.9</v>
      </c>
      <c r="AN41" s="98" t="n">
        <v>107.73</v>
      </c>
      <c r="AO41" s="98"/>
      <c r="AP41" s="103" t="n">
        <f aca="false">AM41/3600</f>
        <v>13.4171944444444</v>
      </c>
      <c r="AQ41" s="104" t="n">
        <f aca="false">J41+AI41</f>
        <v>5493.8392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n">
        <f aca="false">AM41/AC41</f>
        <v>1.01123938946992</v>
      </c>
      <c r="AY41" s="106" t="n">
        <f aca="false">AN41/AD41</f>
        <v>0.999165275459099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848.1216</v>
      </c>
      <c r="F42" s="98" t="n">
        <v>34.6891</v>
      </c>
      <c r="G42" s="98" t="n">
        <v>38.0858</v>
      </c>
      <c r="H42" s="99" t="n">
        <v>40.0383</v>
      </c>
      <c r="I42" s="84"/>
      <c r="J42" s="97" t="n">
        <v>851.5952</v>
      </c>
      <c r="K42" s="98" t="n">
        <v>34.6951</v>
      </c>
      <c r="L42" s="98" t="n">
        <v>38.0896</v>
      </c>
      <c r="M42" s="99" t="n">
        <v>40.052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95.8312</v>
      </c>
      <c r="Z42" s="98" t="n">
        <v>36.112</v>
      </c>
      <c r="AA42" s="98" t="n">
        <v>39.8809</v>
      </c>
      <c r="AB42" s="98" t="n">
        <v>41.0007</v>
      </c>
      <c r="AC42" s="97" t="n">
        <v>35719.87</v>
      </c>
      <c r="AD42" s="98" t="n">
        <v>78.97</v>
      </c>
      <c r="AE42" s="98"/>
      <c r="AF42" s="103" t="n">
        <f aca="false">AC42/3600</f>
        <v>9.92218611111111</v>
      </c>
      <c r="AG42" s="104" t="n">
        <f aca="false">E42+Y42</f>
        <v>2943.9528</v>
      </c>
      <c r="AH42" s="190"/>
      <c r="AI42" s="97" t="n">
        <v>2095.8312</v>
      </c>
      <c r="AJ42" s="98" t="n">
        <v>36.112</v>
      </c>
      <c r="AK42" s="98" t="n">
        <v>39.8809</v>
      </c>
      <c r="AL42" s="98" t="n">
        <v>41.0007</v>
      </c>
      <c r="AM42" s="97" t="n">
        <v>42813.41</v>
      </c>
      <c r="AN42" s="98" t="n">
        <v>100.78</v>
      </c>
      <c r="AO42" s="98"/>
      <c r="AP42" s="103" t="n">
        <f aca="false">AM42/3600</f>
        <v>11.8926138888889</v>
      </c>
      <c r="AQ42" s="104" t="n">
        <f aca="false">J42+AI42</f>
        <v>2947.4264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n">
        <f aca="false">AM42/AC42</f>
        <v>1.19858806876957</v>
      </c>
      <c r="AY42" s="106" t="n">
        <f aca="false">AN42/AD42</f>
        <v>1.27618082816259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494.7576</v>
      </c>
      <c r="F43" s="112" t="n">
        <v>32.9121</v>
      </c>
      <c r="G43" s="112" t="n">
        <v>37.4253</v>
      </c>
      <c r="H43" s="113" t="n">
        <v>38.9429</v>
      </c>
      <c r="I43" s="84"/>
      <c r="J43" s="111" t="n">
        <v>498.532</v>
      </c>
      <c r="K43" s="112" t="n">
        <v>32.9233</v>
      </c>
      <c r="L43" s="112" t="n">
        <v>37.4357</v>
      </c>
      <c r="M43" s="113" t="n">
        <v>38.95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97.7592</v>
      </c>
      <c r="Z43" s="112" t="n">
        <v>33.7855</v>
      </c>
      <c r="AA43" s="112" t="n">
        <v>38.6752</v>
      </c>
      <c r="AB43" s="112" t="n">
        <v>39.3079</v>
      </c>
      <c r="AC43" s="111" t="n">
        <v>29402.36</v>
      </c>
      <c r="AD43" s="112" t="n">
        <v>59.36</v>
      </c>
      <c r="AE43" s="112"/>
      <c r="AF43" s="117" t="n">
        <f aca="false">AC43/3600</f>
        <v>8.16732222222222</v>
      </c>
      <c r="AG43" s="118" t="n">
        <f aca="false">E43+Y43</f>
        <v>1692.5168</v>
      </c>
      <c r="AH43" s="190"/>
      <c r="AI43" s="111" t="n">
        <v>1197.7592</v>
      </c>
      <c r="AJ43" s="112" t="n">
        <v>33.7855</v>
      </c>
      <c r="AK43" s="112" t="n">
        <v>38.6752</v>
      </c>
      <c r="AL43" s="112" t="n">
        <v>39.3079</v>
      </c>
      <c r="AM43" s="111" t="n">
        <v>29111.13</v>
      </c>
      <c r="AN43" s="112" t="n">
        <v>61.81</v>
      </c>
      <c r="AO43" s="112"/>
      <c r="AP43" s="117" t="n">
        <f aca="false">AM43/3600</f>
        <v>8.086425</v>
      </c>
      <c r="AQ43" s="118" t="n">
        <f aca="false">J43+AI43</f>
        <v>1696.2912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n">
        <f aca="false">AM43/AC43</f>
        <v>0.990095012781287</v>
      </c>
      <c r="AY43" s="120" t="n">
        <f aca="false">AN43/AD43</f>
        <v>1.04127358490566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2038.2304</v>
      </c>
      <c r="F44" s="82" t="n">
        <v>39.083</v>
      </c>
      <c r="G44" s="82" t="n">
        <v>43.4957</v>
      </c>
      <c r="H44" s="83" t="n">
        <v>44.4863</v>
      </c>
      <c r="I44" s="84"/>
      <c r="J44" s="81" t="n">
        <v>12093.5248</v>
      </c>
      <c r="K44" s="82" t="n">
        <v>39.0866</v>
      </c>
      <c r="L44" s="82" t="n">
        <v>43.4996</v>
      </c>
      <c r="M44" s="83" t="n">
        <v>44.4908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6867.5472</v>
      </c>
      <c r="Z44" s="82" t="n">
        <v>41.4033</v>
      </c>
      <c r="AA44" s="82" t="n">
        <v>45.2692</v>
      </c>
      <c r="AB44" s="82" t="n">
        <v>45.2538</v>
      </c>
      <c r="AC44" s="81" t="n">
        <v>59194.95</v>
      </c>
      <c r="AD44" s="82" t="n">
        <v>107.71</v>
      </c>
      <c r="AE44" s="82"/>
      <c r="AF44" s="89" t="n">
        <f aca="false">AC44/3600</f>
        <v>16.4430416666667</v>
      </c>
      <c r="AG44" s="90" t="n">
        <f aca="false">E44+Y44</f>
        <v>18905.7776</v>
      </c>
      <c r="AH44" s="190"/>
      <c r="AI44" s="81" t="n">
        <v>6867.5472</v>
      </c>
      <c r="AJ44" s="82" t="n">
        <v>41.4033</v>
      </c>
      <c r="AK44" s="82" t="n">
        <v>45.2692</v>
      </c>
      <c r="AL44" s="82" t="n">
        <v>45.2538</v>
      </c>
      <c r="AM44" s="81" t="n">
        <v>53603.62</v>
      </c>
      <c r="AN44" s="82" t="n">
        <v>90.01</v>
      </c>
      <c r="AO44" s="82"/>
      <c r="AP44" s="89" t="n">
        <f aca="false">AM44/3600</f>
        <v>14.8898944444444</v>
      </c>
      <c r="AQ44" s="90" t="n">
        <f aca="false">J44+AI44</f>
        <v>18961.072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n">
        <f aca="false">AM44/AC44</f>
        <v>0.90554380061137</v>
      </c>
      <c r="AY44" s="92" t="n">
        <f aca="false">AN44/AD44</f>
        <v>0.835669854238232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4107.876</v>
      </c>
      <c r="F45" s="98" t="n">
        <v>37.6623</v>
      </c>
      <c r="G45" s="98" t="n">
        <v>42.4318</v>
      </c>
      <c r="H45" s="99" t="n">
        <v>42.8575</v>
      </c>
      <c r="I45" s="84"/>
      <c r="J45" s="97" t="n">
        <v>4126.5856</v>
      </c>
      <c r="K45" s="98" t="n">
        <v>37.6682</v>
      </c>
      <c r="L45" s="98" t="n">
        <v>42.443</v>
      </c>
      <c r="M45" s="99" t="n">
        <v>42.867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827.1416</v>
      </c>
      <c r="Z45" s="98" t="n">
        <v>39.2642</v>
      </c>
      <c r="AA45" s="98" t="n">
        <v>43.7103</v>
      </c>
      <c r="AB45" s="98" t="n">
        <v>43.2063</v>
      </c>
      <c r="AC45" s="97" t="n">
        <v>45182.32</v>
      </c>
      <c r="AD45" s="98" t="n">
        <v>78.73</v>
      </c>
      <c r="AE45" s="98"/>
      <c r="AF45" s="103" t="n">
        <f aca="false">AC45/3600</f>
        <v>12.5506444444444</v>
      </c>
      <c r="AG45" s="104" t="n">
        <f aca="false">E45+Y45</f>
        <v>7935.0176</v>
      </c>
      <c r="AH45" s="190"/>
      <c r="AI45" s="97" t="n">
        <v>3827.1416</v>
      </c>
      <c r="AJ45" s="98" t="n">
        <v>39.2642</v>
      </c>
      <c r="AK45" s="98" t="n">
        <v>43.7103</v>
      </c>
      <c r="AL45" s="98" t="n">
        <v>43.2063</v>
      </c>
      <c r="AM45" s="97" t="n">
        <v>45054.9</v>
      </c>
      <c r="AN45" s="98" t="n">
        <v>88.09</v>
      </c>
      <c r="AO45" s="98"/>
      <c r="AP45" s="103" t="n">
        <f aca="false">AM45/3600</f>
        <v>12.51525</v>
      </c>
      <c r="AQ45" s="104" t="n">
        <f aca="false">J45+AI45</f>
        <v>7953.7272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n">
        <f aca="false">AM45/AC45</f>
        <v>0.99717987035637</v>
      </c>
      <c r="AY45" s="106" t="n">
        <f aca="false">AN45/AD45</f>
        <v>1.1188873364664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1946.0232</v>
      </c>
      <c r="F46" s="98" t="n">
        <v>36.1884</v>
      </c>
      <c r="G46" s="98" t="n">
        <v>41.522</v>
      </c>
      <c r="H46" s="99" t="n">
        <v>41.4606</v>
      </c>
      <c r="I46" s="84"/>
      <c r="J46" s="97" t="n">
        <v>1955.8464</v>
      </c>
      <c r="K46" s="98" t="n">
        <v>36.198</v>
      </c>
      <c r="L46" s="98" t="n">
        <v>41.5258</v>
      </c>
      <c r="M46" s="99" t="n">
        <v>41.469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203.8608</v>
      </c>
      <c r="Z46" s="98" t="n">
        <v>37.0571</v>
      </c>
      <c r="AA46" s="98" t="n">
        <v>42.4742</v>
      </c>
      <c r="AB46" s="98" t="n">
        <v>41.5679</v>
      </c>
      <c r="AC46" s="97" t="n">
        <v>42943.49</v>
      </c>
      <c r="AD46" s="98" t="n">
        <v>83.16</v>
      </c>
      <c r="AE46" s="98"/>
      <c r="AF46" s="103" t="n">
        <f aca="false">AC46/3600</f>
        <v>11.9287472222222</v>
      </c>
      <c r="AG46" s="104" t="n">
        <f aca="false">E46+Y46</f>
        <v>4149.884</v>
      </c>
      <c r="AH46" s="190"/>
      <c r="AI46" s="97" t="n">
        <v>2203.8608</v>
      </c>
      <c r="AJ46" s="98" t="n">
        <v>37.0571</v>
      </c>
      <c r="AK46" s="98" t="n">
        <v>42.4742</v>
      </c>
      <c r="AL46" s="98" t="n">
        <v>41.5679</v>
      </c>
      <c r="AM46" s="97" t="n">
        <v>39303.32</v>
      </c>
      <c r="AN46" s="98" t="n">
        <v>74.65</v>
      </c>
      <c r="AO46" s="98"/>
      <c r="AP46" s="103" t="n">
        <f aca="false">AM46/3600</f>
        <v>10.9175888888889</v>
      </c>
      <c r="AQ46" s="104" t="n">
        <f aca="false">J46+AI46</f>
        <v>4159.7072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n">
        <f aca="false">AM46/AC46</f>
        <v>0.915233484749377</v>
      </c>
      <c r="AY46" s="106" t="n">
        <f aca="false">AN46/AD46</f>
        <v>0.897667147667148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057.4872</v>
      </c>
      <c r="F47" s="112" t="n">
        <v>34.556</v>
      </c>
      <c r="G47" s="112" t="n">
        <v>40.4849</v>
      </c>
      <c r="H47" s="113" t="n">
        <v>40.0913</v>
      </c>
      <c r="I47" s="84"/>
      <c r="J47" s="111" t="n">
        <v>1068.3328</v>
      </c>
      <c r="K47" s="112" t="n">
        <v>34.5736</v>
      </c>
      <c r="L47" s="112" t="n">
        <v>40.4962</v>
      </c>
      <c r="M47" s="113" t="n">
        <v>40.107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280.6368</v>
      </c>
      <c r="Z47" s="112" t="n">
        <v>34.859</v>
      </c>
      <c r="AA47" s="112" t="n">
        <v>41.1119</v>
      </c>
      <c r="AB47" s="112" t="n">
        <v>39.9587</v>
      </c>
      <c r="AC47" s="111" t="n">
        <v>37752.72</v>
      </c>
      <c r="AD47" s="112" t="n">
        <v>74.47</v>
      </c>
      <c r="AE47" s="112"/>
      <c r="AF47" s="117" t="n">
        <f aca="false">AC47/3600</f>
        <v>10.4868666666667</v>
      </c>
      <c r="AG47" s="118" t="n">
        <f aca="false">E47+Y47</f>
        <v>2338.124</v>
      </c>
      <c r="AH47" s="190"/>
      <c r="AI47" s="111" t="n">
        <v>1280.6368</v>
      </c>
      <c r="AJ47" s="112" t="n">
        <v>34.859</v>
      </c>
      <c r="AK47" s="112" t="n">
        <v>41.1119</v>
      </c>
      <c r="AL47" s="112" t="n">
        <v>39.9587</v>
      </c>
      <c r="AM47" s="111" t="n">
        <v>48317.29</v>
      </c>
      <c r="AN47" s="112" t="n">
        <v>112.52</v>
      </c>
      <c r="AO47" s="112"/>
      <c r="AP47" s="117" t="n">
        <f aca="false">AM47/3600</f>
        <v>13.4214694444444</v>
      </c>
      <c r="AQ47" s="118" t="n">
        <f aca="false">J47+AI47</f>
        <v>2348.9696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n">
        <f aca="false">AM47/AC47</f>
        <v>1.27983599592294</v>
      </c>
      <c r="AY47" s="120" t="n">
        <f aca="false">AN47/AD47</f>
        <v>1.51094400429703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4981.2968</v>
      </c>
      <c r="F48" s="82" t="n">
        <v>38.3573</v>
      </c>
      <c r="G48" s="82" t="n">
        <v>43.0643</v>
      </c>
      <c r="H48" s="83" t="n">
        <v>43.7744</v>
      </c>
      <c r="I48" s="84"/>
      <c r="J48" s="81" t="n">
        <v>4993.14</v>
      </c>
      <c r="K48" s="82" t="n">
        <v>38.3594</v>
      </c>
      <c r="L48" s="82" t="n">
        <v>43.0663</v>
      </c>
      <c r="M48" s="83" t="n">
        <v>43.7753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6867.5472</v>
      </c>
      <c r="Z48" s="82" t="n">
        <v>41.4033</v>
      </c>
      <c r="AA48" s="82" t="n">
        <v>45.2692</v>
      </c>
      <c r="AB48" s="82" t="n">
        <v>45.2538</v>
      </c>
      <c r="AC48" s="81" t="n">
        <v>49652.83</v>
      </c>
      <c r="AD48" s="82" t="n">
        <v>80.5</v>
      </c>
      <c r="AE48" s="82"/>
      <c r="AF48" s="89" t="n">
        <f aca="false">AC48/3600</f>
        <v>13.7924527777778</v>
      </c>
      <c r="AG48" s="90" t="n">
        <f aca="false">E48+Y48</f>
        <v>11848.844</v>
      </c>
      <c r="AH48" s="190"/>
      <c r="AI48" s="81" t="n">
        <v>6867.5472</v>
      </c>
      <c r="AJ48" s="82" t="n">
        <v>41.4033</v>
      </c>
      <c r="AK48" s="82" t="n">
        <v>45.2692</v>
      </c>
      <c r="AL48" s="82" t="n">
        <v>45.2538</v>
      </c>
      <c r="AM48" s="81" t="n">
        <v>62545.49</v>
      </c>
      <c r="AN48" s="82" t="n">
        <v>108.56</v>
      </c>
      <c r="AO48" s="82"/>
      <c r="AP48" s="89" t="n">
        <f aca="false">AM48/3600</f>
        <v>17.3737472222222</v>
      </c>
      <c r="AQ48" s="90" t="n">
        <f aca="false">J48+AI48</f>
        <v>11860.6872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n">
        <f aca="false">AM48/AC48</f>
        <v>1.25965609613792</v>
      </c>
      <c r="AY48" s="92" t="n">
        <f aca="false">AN48/AD48</f>
        <v>1.34857142857143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1795.3232</v>
      </c>
      <c r="F49" s="98" t="n">
        <v>36.963</v>
      </c>
      <c r="G49" s="98" t="n">
        <v>41.9955</v>
      </c>
      <c r="H49" s="99" t="n">
        <v>42.166</v>
      </c>
      <c r="I49" s="84"/>
      <c r="J49" s="97" t="n">
        <v>1803.2152</v>
      </c>
      <c r="K49" s="98" t="n">
        <v>36.9679</v>
      </c>
      <c r="L49" s="98" t="n">
        <v>41.997</v>
      </c>
      <c r="M49" s="99" t="n">
        <v>42.170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827.1416</v>
      </c>
      <c r="Z49" s="98" t="n">
        <v>39.2642</v>
      </c>
      <c r="AA49" s="98" t="n">
        <v>43.7103</v>
      </c>
      <c r="AB49" s="98" t="n">
        <v>43.2063</v>
      </c>
      <c r="AC49" s="97" t="n">
        <v>42460.86</v>
      </c>
      <c r="AD49" s="98" t="n">
        <v>75.4</v>
      </c>
      <c r="AE49" s="98"/>
      <c r="AF49" s="103" t="n">
        <f aca="false">AC49/3600</f>
        <v>11.7946833333333</v>
      </c>
      <c r="AG49" s="104" t="n">
        <f aca="false">E49+Y49</f>
        <v>5622.4648</v>
      </c>
      <c r="AH49" s="190"/>
      <c r="AI49" s="97" t="n">
        <v>3827.1416</v>
      </c>
      <c r="AJ49" s="98" t="n">
        <v>39.2642</v>
      </c>
      <c r="AK49" s="98" t="n">
        <v>43.7103</v>
      </c>
      <c r="AL49" s="98" t="n">
        <v>43.2063</v>
      </c>
      <c r="AM49" s="97" t="n">
        <v>58532.09</v>
      </c>
      <c r="AN49" s="98" t="n">
        <v>113.07</v>
      </c>
      <c r="AO49" s="98"/>
      <c r="AP49" s="103" t="n">
        <f aca="false">AM49/3600</f>
        <v>16.2589138888889</v>
      </c>
      <c r="AQ49" s="104" t="n">
        <f aca="false">J49+AI49</f>
        <v>5630.3568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n">
        <f aca="false">AM49/AC49</f>
        <v>1.37849516001325</v>
      </c>
      <c r="AY49" s="106" t="n">
        <f aca="false">AN49/AD49</f>
        <v>1.49960212201591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790.86</v>
      </c>
      <c r="F50" s="98" t="n">
        <v>35.3978</v>
      </c>
      <c r="G50" s="98" t="n">
        <v>41.0412</v>
      </c>
      <c r="H50" s="99" t="n">
        <v>40.7492</v>
      </c>
      <c r="I50" s="84"/>
      <c r="J50" s="97" t="n">
        <v>796.024</v>
      </c>
      <c r="K50" s="98" t="n">
        <v>35.4045</v>
      </c>
      <c r="L50" s="98" t="n">
        <v>41.0423</v>
      </c>
      <c r="M50" s="99" t="n">
        <v>40.749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203.8608</v>
      </c>
      <c r="Z50" s="98" t="n">
        <v>37.0571</v>
      </c>
      <c r="AA50" s="98" t="n">
        <v>42.4742</v>
      </c>
      <c r="AB50" s="98" t="n">
        <v>41.5679</v>
      </c>
      <c r="AC50" s="97" t="n">
        <v>42681.22</v>
      </c>
      <c r="AD50" s="98" t="n">
        <v>91.88</v>
      </c>
      <c r="AE50" s="98"/>
      <c r="AF50" s="103" t="n">
        <f aca="false">AC50/3600</f>
        <v>11.8558944444444</v>
      </c>
      <c r="AG50" s="104" t="n">
        <f aca="false">E50+Y50</f>
        <v>2994.7208</v>
      </c>
      <c r="AH50" s="190"/>
      <c r="AI50" s="97" t="n">
        <v>2203.8608</v>
      </c>
      <c r="AJ50" s="98" t="n">
        <v>37.0571</v>
      </c>
      <c r="AK50" s="98" t="n">
        <v>42.4742</v>
      </c>
      <c r="AL50" s="98" t="n">
        <v>41.5679</v>
      </c>
      <c r="AM50" s="97" t="n">
        <v>51161.04</v>
      </c>
      <c r="AN50" s="98" t="n">
        <v>111.51</v>
      </c>
      <c r="AO50" s="98"/>
      <c r="AP50" s="103" t="n">
        <f aca="false">AM50/3600</f>
        <v>14.2114</v>
      </c>
      <c r="AQ50" s="104" t="n">
        <f aca="false">J50+AI50</f>
        <v>2999.8848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n">
        <f aca="false">AM50/AC50</f>
        <v>1.19867801342136</v>
      </c>
      <c r="AY50" s="106" t="n">
        <f aca="false">AN50/AD50</f>
        <v>1.21364823683065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465.3592</v>
      </c>
      <c r="F51" s="112" t="n">
        <v>33.7724</v>
      </c>
      <c r="G51" s="112" t="n">
        <v>40.1793</v>
      </c>
      <c r="H51" s="113" t="n">
        <v>39.626</v>
      </c>
      <c r="I51" s="84"/>
      <c r="J51" s="111" t="n">
        <v>470.1064</v>
      </c>
      <c r="K51" s="112" t="n">
        <v>33.7837</v>
      </c>
      <c r="L51" s="112" t="n">
        <v>40.1822</v>
      </c>
      <c r="M51" s="113" t="n">
        <v>39.630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280.6368</v>
      </c>
      <c r="Z51" s="112" t="n">
        <v>34.859</v>
      </c>
      <c r="AA51" s="112" t="n">
        <v>41.1119</v>
      </c>
      <c r="AB51" s="112" t="n">
        <v>39.9587</v>
      </c>
      <c r="AC51" s="111" t="n">
        <v>35062.44</v>
      </c>
      <c r="AD51" s="112" t="n">
        <v>65.57</v>
      </c>
      <c r="AE51" s="112"/>
      <c r="AF51" s="117" t="n">
        <f aca="false">AC51/3600</f>
        <v>9.73956666666667</v>
      </c>
      <c r="AG51" s="118" t="n">
        <f aca="false">E51+Y51</f>
        <v>1745.996</v>
      </c>
      <c r="AH51" s="190"/>
      <c r="AI51" s="111" t="n">
        <v>1280.6368</v>
      </c>
      <c r="AJ51" s="112" t="n">
        <v>34.859</v>
      </c>
      <c r="AK51" s="112" t="n">
        <v>41.1119</v>
      </c>
      <c r="AL51" s="112" t="n">
        <v>39.9587</v>
      </c>
      <c r="AM51" s="111" t="n">
        <v>46718.76</v>
      </c>
      <c r="AN51" s="112" t="n">
        <v>107.06</v>
      </c>
      <c r="AO51" s="112"/>
      <c r="AP51" s="117" t="n">
        <f aca="false">AM51/3600</f>
        <v>12.9774333333333</v>
      </c>
      <c r="AQ51" s="118" t="n">
        <f aca="false">J51+AI51</f>
        <v>1750.7432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n">
        <f aca="false">AM51/AC51</f>
        <v>1.33244463306033</v>
      </c>
      <c r="AY51" s="120" t="n">
        <f aca="false">AN51/AD51</f>
        <v>1.63275888363581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36101.8272</v>
      </c>
      <c r="F52" s="82" t="n">
        <v>37.4211</v>
      </c>
      <c r="G52" s="82" t="n">
        <v>41.8188</v>
      </c>
      <c r="H52" s="83" t="n">
        <v>44.001</v>
      </c>
      <c r="I52" s="84"/>
      <c r="J52" s="81" t="n">
        <v>36121.8016</v>
      </c>
      <c r="K52" s="82" t="n">
        <v>37.4227</v>
      </c>
      <c r="L52" s="82" t="n">
        <v>41.8213</v>
      </c>
      <c r="M52" s="83" t="n">
        <v>44.0062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6596.824</v>
      </c>
      <c r="Z52" s="82" t="n">
        <v>39.5507</v>
      </c>
      <c r="AA52" s="82" t="n">
        <v>43.8996</v>
      </c>
      <c r="AB52" s="82" t="n">
        <v>45.9269</v>
      </c>
      <c r="AC52" s="81" t="n">
        <v>80446.4</v>
      </c>
      <c r="AD52" s="82" t="n">
        <v>199.27</v>
      </c>
      <c r="AE52" s="82"/>
      <c r="AF52" s="89" t="n">
        <f aca="false">AC52/3600</f>
        <v>22.3462222222222</v>
      </c>
      <c r="AG52" s="90" t="n">
        <f aca="false">E52+Y52</f>
        <v>42698.6512</v>
      </c>
      <c r="AH52" s="190"/>
      <c r="AI52" s="81" t="n">
        <v>6596.824</v>
      </c>
      <c r="AJ52" s="82" t="n">
        <v>39.5507</v>
      </c>
      <c r="AK52" s="82" t="n">
        <v>43.8996</v>
      </c>
      <c r="AL52" s="82" t="n">
        <v>45.9269</v>
      </c>
      <c r="AM52" s="81" t="n">
        <v>61147.54</v>
      </c>
      <c r="AN52" s="82" t="n">
        <v>141.61</v>
      </c>
      <c r="AO52" s="82"/>
      <c r="AP52" s="89" t="n">
        <f aca="false">AM52/3600</f>
        <v>16.9854277777778</v>
      </c>
      <c r="AQ52" s="90" t="n">
        <f aca="false">J52+AI52</f>
        <v>42718.6256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n">
        <f aca="false">AM52/AC52</f>
        <v>0.760102875952187</v>
      </c>
      <c r="AY52" s="92" t="n">
        <f aca="false">AN52/AD52</f>
        <v>0.710643850052692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8455.4152</v>
      </c>
      <c r="F53" s="98" t="n">
        <v>35.5519</v>
      </c>
      <c r="G53" s="98" t="n">
        <v>40.8467</v>
      </c>
      <c r="H53" s="99" t="n">
        <v>43.1437</v>
      </c>
      <c r="I53" s="84"/>
      <c r="J53" s="97" t="n">
        <v>8465.652</v>
      </c>
      <c r="K53" s="98" t="n">
        <v>35.5542</v>
      </c>
      <c r="L53" s="98" t="n">
        <v>40.8526</v>
      </c>
      <c r="M53" s="99" t="n">
        <v>43.150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800.2656</v>
      </c>
      <c r="Z53" s="98" t="n">
        <v>37.782</v>
      </c>
      <c r="AA53" s="98" t="n">
        <v>42.4039</v>
      </c>
      <c r="AB53" s="98" t="n">
        <v>44.6089</v>
      </c>
      <c r="AC53" s="97" t="n">
        <v>42465.99</v>
      </c>
      <c r="AD53" s="98" t="n">
        <v>99.92</v>
      </c>
      <c r="AE53" s="98"/>
      <c r="AF53" s="103" t="n">
        <f aca="false">AC53/3600</f>
        <v>11.7961083333333</v>
      </c>
      <c r="AG53" s="104" t="n">
        <f aca="false">E53+Y53</f>
        <v>11255.6808</v>
      </c>
      <c r="AH53" s="190"/>
      <c r="AI53" s="97" t="n">
        <v>2800.2656</v>
      </c>
      <c r="AJ53" s="98" t="n">
        <v>37.782</v>
      </c>
      <c r="AK53" s="98" t="n">
        <v>42.4039</v>
      </c>
      <c r="AL53" s="98" t="n">
        <v>44.6089</v>
      </c>
      <c r="AM53" s="97" t="n">
        <v>59207.82</v>
      </c>
      <c r="AN53" s="98" t="n">
        <v>150.35</v>
      </c>
      <c r="AO53" s="98"/>
      <c r="AP53" s="103" t="n">
        <f aca="false">AM53/3600</f>
        <v>16.4466166666667</v>
      </c>
      <c r="AQ53" s="104" t="n">
        <f aca="false">J53+AI53</f>
        <v>11265.9176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n">
        <f aca="false">AM53/AC53</f>
        <v>1.39424089724507</v>
      </c>
      <c r="AY53" s="106" t="n">
        <f aca="false">AN53/AD53</f>
        <v>1.50470376301041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647.6224</v>
      </c>
      <c r="F54" s="98" t="n">
        <v>34.442</v>
      </c>
      <c r="G54" s="98" t="n">
        <v>40.0656</v>
      </c>
      <c r="H54" s="99" t="n">
        <v>42.4844</v>
      </c>
      <c r="I54" s="84"/>
      <c r="J54" s="97" t="n">
        <v>2653.7752</v>
      </c>
      <c r="K54" s="98" t="n">
        <v>34.45</v>
      </c>
      <c r="L54" s="98" t="n">
        <v>40.0779</v>
      </c>
      <c r="M54" s="99" t="n">
        <v>42.495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420.6616</v>
      </c>
      <c r="Z54" s="98" t="n">
        <v>35.8526</v>
      </c>
      <c r="AA54" s="98" t="n">
        <v>41.254</v>
      </c>
      <c r="AB54" s="98" t="n">
        <v>43.5768</v>
      </c>
      <c r="AC54" s="97" t="n">
        <v>40049.32</v>
      </c>
      <c r="AD54" s="98" t="n">
        <v>110.81</v>
      </c>
      <c r="AE54" s="98"/>
      <c r="AF54" s="103" t="n">
        <f aca="false">AC54/3600</f>
        <v>11.1248111111111</v>
      </c>
      <c r="AG54" s="104" t="n">
        <f aca="false">E54+Y54</f>
        <v>4068.284</v>
      </c>
      <c r="AH54" s="190"/>
      <c r="AI54" s="97" t="n">
        <v>1420.6616</v>
      </c>
      <c r="AJ54" s="98" t="n">
        <v>35.8526</v>
      </c>
      <c r="AK54" s="98" t="n">
        <v>41.254</v>
      </c>
      <c r="AL54" s="98" t="n">
        <v>43.5768</v>
      </c>
      <c r="AM54" s="97" t="n">
        <v>37306.67</v>
      </c>
      <c r="AN54" s="98" t="n">
        <v>85.78</v>
      </c>
      <c r="AO54" s="98"/>
      <c r="AP54" s="103" t="n">
        <f aca="false">AM54/3600</f>
        <v>10.3629638888889</v>
      </c>
      <c r="AQ54" s="104" t="n">
        <f aca="false">J54+AI54</f>
        <v>4074.4368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n">
        <f aca="false">AM54/AC54</f>
        <v>0.931518188074105</v>
      </c>
      <c r="AY54" s="106" t="n">
        <f aca="false">AN54/AD54</f>
        <v>0.774117859398971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23.136</v>
      </c>
      <c r="F55" s="112" t="n">
        <v>33.0422</v>
      </c>
      <c r="G55" s="112" t="n">
        <v>38.9571</v>
      </c>
      <c r="H55" s="113" t="n">
        <v>41.5099</v>
      </c>
      <c r="I55" s="84"/>
      <c r="J55" s="111" t="n">
        <v>1130.5064</v>
      </c>
      <c r="K55" s="112" t="n">
        <v>33.0645</v>
      </c>
      <c r="L55" s="112" t="n">
        <v>38.9812</v>
      </c>
      <c r="M55" s="113" t="n">
        <v>41.535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68.6952</v>
      </c>
      <c r="Z55" s="112" t="n">
        <v>33.7476</v>
      </c>
      <c r="AA55" s="112" t="n">
        <v>39.8693</v>
      </c>
      <c r="AB55" s="112" t="n">
        <v>42.266</v>
      </c>
      <c r="AC55" s="111" t="n">
        <v>33803.94</v>
      </c>
      <c r="AD55" s="112" t="n">
        <v>79.85</v>
      </c>
      <c r="AE55" s="112"/>
      <c r="AF55" s="117" t="n">
        <f aca="false">AC55/3600</f>
        <v>9.38998333333333</v>
      </c>
      <c r="AG55" s="118" t="n">
        <f aca="false">E55+Y55</f>
        <v>1891.8312</v>
      </c>
      <c r="AH55" s="190"/>
      <c r="AI55" s="111" t="n">
        <v>768.6952</v>
      </c>
      <c r="AJ55" s="112" t="n">
        <v>33.7476</v>
      </c>
      <c r="AK55" s="112" t="n">
        <v>39.8693</v>
      </c>
      <c r="AL55" s="112" t="n">
        <v>42.266</v>
      </c>
      <c r="AM55" s="111" t="n">
        <v>36915.95</v>
      </c>
      <c r="AN55" s="112" t="n">
        <v>94.98</v>
      </c>
      <c r="AO55" s="112"/>
      <c r="AP55" s="117" t="n">
        <f aca="false">AM55/3600</f>
        <v>10.2544305555556</v>
      </c>
      <c r="AQ55" s="118" t="n">
        <f aca="false">J55+AI55</f>
        <v>1899.2016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n">
        <f aca="false">AM55/AC55</f>
        <v>1.09206057045421</v>
      </c>
      <c r="AY55" s="120" t="n">
        <f aca="false">AN55/AD55</f>
        <v>1.18948027551659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6091.364</v>
      </c>
      <c r="F56" s="82" t="n">
        <v>36.2939</v>
      </c>
      <c r="G56" s="82" t="n">
        <v>41.3294</v>
      </c>
      <c r="H56" s="83" t="n">
        <v>43.631</v>
      </c>
      <c r="I56" s="84"/>
      <c r="J56" s="81" t="n">
        <v>16100.9176</v>
      </c>
      <c r="K56" s="82" t="n">
        <v>36.2944</v>
      </c>
      <c r="L56" s="82" t="n">
        <v>41.3319</v>
      </c>
      <c r="M56" s="83" t="n">
        <v>43.6355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6596.824</v>
      </c>
      <c r="Z56" s="82" t="n">
        <v>39.5507</v>
      </c>
      <c r="AA56" s="82" t="n">
        <v>43.8996</v>
      </c>
      <c r="AB56" s="82" t="n">
        <v>45.9269</v>
      </c>
      <c r="AC56" s="81" t="n">
        <v>51440.43</v>
      </c>
      <c r="AD56" s="82" t="n">
        <v>111.25</v>
      </c>
      <c r="AE56" s="82"/>
      <c r="AF56" s="89" t="n">
        <f aca="false">AC56/3600</f>
        <v>14.2890083333333</v>
      </c>
      <c r="AG56" s="90" t="n">
        <f aca="false">E56+Y56</f>
        <v>22688.188</v>
      </c>
      <c r="AH56" s="190"/>
      <c r="AI56" s="81" t="n">
        <v>6596.824</v>
      </c>
      <c r="AJ56" s="82" t="n">
        <v>39.5507</v>
      </c>
      <c r="AK56" s="82" t="n">
        <v>43.8996</v>
      </c>
      <c r="AL56" s="82" t="n">
        <v>45.9269</v>
      </c>
      <c r="AM56" s="81" t="n">
        <v>54184.87</v>
      </c>
      <c r="AN56" s="82" t="n">
        <v>117.2</v>
      </c>
      <c r="AO56" s="82"/>
      <c r="AP56" s="89" t="n">
        <f aca="false">AM56/3600</f>
        <v>15.0513527777778</v>
      </c>
      <c r="AQ56" s="90" t="n">
        <f aca="false">J56+AI56</f>
        <v>22697.7416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n">
        <f aca="false">AM56/AC56</f>
        <v>1.05335180907314</v>
      </c>
      <c r="AY56" s="92" t="n">
        <f aca="false">AN56/AD56</f>
        <v>1.05348314606742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3962.3896</v>
      </c>
      <c r="F57" s="98" t="n">
        <v>34.9955</v>
      </c>
      <c r="G57" s="98" t="n">
        <v>40.3592</v>
      </c>
      <c r="H57" s="99" t="n">
        <v>42.7785</v>
      </c>
      <c r="I57" s="84"/>
      <c r="J57" s="97" t="n">
        <v>3968.5848</v>
      </c>
      <c r="K57" s="98" t="n">
        <v>34.9974</v>
      </c>
      <c r="L57" s="98" t="n">
        <v>40.3662</v>
      </c>
      <c r="M57" s="99" t="n">
        <v>42.785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800.2656</v>
      </c>
      <c r="Z57" s="98" t="n">
        <v>37.782</v>
      </c>
      <c r="AA57" s="98" t="n">
        <v>42.4039</v>
      </c>
      <c r="AB57" s="98" t="n">
        <v>44.6089</v>
      </c>
      <c r="AC57" s="97" t="n">
        <v>53762.17</v>
      </c>
      <c r="AD57" s="98" t="n">
        <v>141.53</v>
      </c>
      <c r="AE57" s="98"/>
      <c r="AF57" s="103" t="n">
        <f aca="false">AC57/3600</f>
        <v>14.9339361111111</v>
      </c>
      <c r="AG57" s="104" t="n">
        <f aca="false">E57+Y57</f>
        <v>6762.6552</v>
      </c>
      <c r="AH57" s="190"/>
      <c r="AI57" s="97" t="n">
        <v>2800.2656</v>
      </c>
      <c r="AJ57" s="98" t="n">
        <v>37.782</v>
      </c>
      <c r="AK57" s="98" t="n">
        <v>42.4039</v>
      </c>
      <c r="AL57" s="98" t="n">
        <v>44.6089</v>
      </c>
      <c r="AM57" s="97" t="n">
        <v>41955.84</v>
      </c>
      <c r="AN57" s="98" t="n">
        <v>94.79</v>
      </c>
      <c r="AO57" s="98"/>
      <c r="AP57" s="103" t="n">
        <f aca="false">AM57/3600</f>
        <v>11.6544</v>
      </c>
      <c r="AQ57" s="104" t="n">
        <f aca="false">J57+AI57</f>
        <v>6768.8504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n">
        <f aca="false">AM57/AC57</f>
        <v>0.780397071025965</v>
      </c>
      <c r="AY57" s="106" t="n">
        <f aca="false">AN57/AD57</f>
        <v>0.669751996043242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355.94</v>
      </c>
      <c r="F58" s="98" t="n">
        <v>33.7762</v>
      </c>
      <c r="G58" s="98" t="n">
        <v>39.4801</v>
      </c>
      <c r="H58" s="99" t="n">
        <v>42.048</v>
      </c>
      <c r="I58" s="84"/>
      <c r="J58" s="97" t="n">
        <v>1360.5568</v>
      </c>
      <c r="K58" s="98" t="n">
        <v>33.7827</v>
      </c>
      <c r="L58" s="98" t="n">
        <v>39.4906</v>
      </c>
      <c r="M58" s="99" t="n">
        <v>42.052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420.6616</v>
      </c>
      <c r="Z58" s="98" t="n">
        <v>35.8526</v>
      </c>
      <c r="AA58" s="98" t="n">
        <v>41.254</v>
      </c>
      <c r="AB58" s="98" t="n">
        <v>43.5768</v>
      </c>
      <c r="AC58" s="97" t="n">
        <v>34940.31</v>
      </c>
      <c r="AD58" s="98" t="n">
        <v>81.66</v>
      </c>
      <c r="AE58" s="98"/>
      <c r="AF58" s="103" t="n">
        <f aca="false">AC58/3600</f>
        <v>9.70564166666667</v>
      </c>
      <c r="AG58" s="104" t="n">
        <f aca="false">E58+Y58</f>
        <v>2776.6016</v>
      </c>
      <c r="AH58" s="190"/>
      <c r="AI58" s="97" t="n">
        <v>1420.6616</v>
      </c>
      <c r="AJ58" s="98" t="n">
        <v>35.8526</v>
      </c>
      <c r="AK58" s="98" t="n">
        <v>41.254</v>
      </c>
      <c r="AL58" s="98" t="n">
        <v>43.5768</v>
      </c>
      <c r="AM58" s="97" t="n">
        <v>48119.21</v>
      </c>
      <c r="AN58" s="98" t="n">
        <v>130.77</v>
      </c>
      <c r="AO58" s="98"/>
      <c r="AP58" s="103" t="n">
        <f aca="false">AM58/3600</f>
        <v>13.3664472222222</v>
      </c>
      <c r="AQ58" s="104" t="n">
        <f aca="false">J58+AI58</f>
        <v>2781.2184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n">
        <f aca="false">AM58/AC58</f>
        <v>1.37718325910675</v>
      </c>
      <c r="AY58" s="106" t="n">
        <f aca="false">AN58/AD58</f>
        <v>1.60139603232917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00.6</v>
      </c>
      <c r="F59" s="112" t="n">
        <v>32.2566</v>
      </c>
      <c r="G59" s="112" t="n">
        <v>38.6766</v>
      </c>
      <c r="H59" s="113" t="n">
        <v>41.2997</v>
      </c>
      <c r="I59" s="84"/>
      <c r="J59" s="111" t="n">
        <v>604.4472</v>
      </c>
      <c r="K59" s="112" t="n">
        <v>32.2694</v>
      </c>
      <c r="L59" s="112" t="n">
        <v>38.6926</v>
      </c>
      <c r="M59" s="113" t="n">
        <v>41.310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68.6952</v>
      </c>
      <c r="Z59" s="112" t="n">
        <v>33.7476</v>
      </c>
      <c r="AA59" s="112" t="n">
        <v>39.8693</v>
      </c>
      <c r="AB59" s="112" t="n">
        <v>42.266</v>
      </c>
      <c r="AC59" s="111" t="n">
        <v>33217.36</v>
      </c>
      <c r="AD59" s="112" t="n">
        <v>74.82</v>
      </c>
      <c r="AE59" s="112"/>
      <c r="AF59" s="117" t="n">
        <f aca="false">AC59/3600</f>
        <v>9.22704444444445</v>
      </c>
      <c r="AG59" s="118" t="n">
        <f aca="false">E59+Y59</f>
        <v>1369.2952</v>
      </c>
      <c r="AH59" s="190"/>
      <c r="AI59" s="111" t="n">
        <v>768.6952</v>
      </c>
      <c r="AJ59" s="112" t="n">
        <v>33.7476</v>
      </c>
      <c r="AK59" s="112" t="n">
        <v>39.8693</v>
      </c>
      <c r="AL59" s="112" t="n">
        <v>42.266</v>
      </c>
      <c r="AM59" s="111" t="n">
        <v>46845.66</v>
      </c>
      <c r="AN59" s="112" t="n">
        <v>132.14</v>
      </c>
      <c r="AO59" s="112"/>
      <c r="AP59" s="117" t="n">
        <f aca="false">AM59/3600</f>
        <v>13.0126833333333</v>
      </c>
      <c r="AQ59" s="118" t="n">
        <f aca="false">J59+AI59</f>
        <v>1373.1424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n">
        <f aca="false">AM59/AC59</f>
        <v>1.41027643376837</v>
      </c>
      <c r="AY59" s="120" t="n">
        <f aca="false">AN59/AD59</f>
        <v>1.76610531943331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6907440773114</v>
      </c>
      <c r="AY64" s="131" t="n">
        <f aca="false">GEOMEAN(AY4:AY59)</f>
        <v>1.10271009310326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0143.6340670811</v>
      </c>
      <c r="AD80" s="269" t="n">
        <f aca="false">GEOMEAN(AD4:AD59)</f>
        <v>67.5248161951906</v>
      </c>
      <c r="AE80" s="269"/>
      <c r="AF80" s="240" t="n">
        <f aca="false">GEOMEAN(AF4:AF59)</f>
        <v>8.37323168530032</v>
      </c>
      <c r="AH80" s="269"/>
      <c r="AL80" s="269"/>
      <c r="AM80" s="269" t="n">
        <f aca="false">GEOMEAN(AM4:AM59)</f>
        <v>32225.787737129</v>
      </c>
      <c r="AN80" s="269" t="n">
        <f aca="false">GEOMEAN(AN4:AN59)</f>
        <v>74.4602963533792</v>
      </c>
      <c r="AO80" s="269"/>
      <c r="AP80" s="240" t="n">
        <f aca="false">GEOMEAN(AP4:AP59)</f>
        <v>8.95160770475806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69.136319444444</v>
      </c>
      <c r="AD81" s="239" t="n">
        <f aca="false">SUM(AD4:AD59)/3600</f>
        <v>0.813058333333333</v>
      </c>
      <c r="AF81" s="271" t="n">
        <f aca="false">SUM(AF4:AF59)</f>
        <v>369.136319444444</v>
      </c>
      <c r="AM81" s="239" t="n">
        <f aca="false">SUM(AM4:AM59)/3600</f>
        <v>396.349913888889</v>
      </c>
      <c r="AN81" s="239" t="n">
        <f aca="false">SUM(AN4:AN59)/3600</f>
        <v>0.9058</v>
      </c>
      <c r="AP81" s="271" t="n">
        <f aca="false">SUM(AP4:AP59)</f>
        <v>396.349913888889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15380.8144</v>
      </c>
      <c r="F4" s="82" t="n">
        <v>42.5989</v>
      </c>
      <c r="G4" s="82" t="n">
        <v>42.2137</v>
      </c>
      <c r="H4" s="83" t="n">
        <v>44.8078</v>
      </c>
      <c r="I4" s="84"/>
      <c r="J4" s="81" t="n">
        <v>15408.9024</v>
      </c>
      <c r="K4" s="82" t="n">
        <v>42.6034</v>
      </c>
      <c r="L4" s="82" t="n">
        <v>42.2164</v>
      </c>
      <c r="M4" s="83" t="n">
        <v>44.8139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6257.2688</v>
      </c>
      <c r="Z4" s="82" t="n">
        <v>39.6277</v>
      </c>
      <c r="AA4" s="82" t="n">
        <v>40.1256</v>
      </c>
      <c r="AB4" s="82" t="n">
        <v>42.6487</v>
      </c>
      <c r="AC4" s="81" t="n">
        <v>32418.98</v>
      </c>
      <c r="AD4" s="82" t="n">
        <v>62.69</v>
      </c>
      <c r="AE4" s="82"/>
      <c r="AF4" s="89" t="n">
        <f aca="false">AC4/3600</f>
        <v>9.00527222222222</v>
      </c>
      <c r="AG4" s="90" t="n">
        <f aca="false">E4+Y4</f>
        <v>21638.0832</v>
      </c>
      <c r="AH4" s="190"/>
      <c r="AI4" s="81" t="n">
        <v>6257.2688</v>
      </c>
      <c r="AJ4" s="82" t="n">
        <v>39.6277</v>
      </c>
      <c r="AK4" s="82" t="n">
        <v>40.1256</v>
      </c>
      <c r="AL4" s="82" t="n">
        <v>42.6487</v>
      </c>
      <c r="AM4" s="81" t="n">
        <v>41017.88</v>
      </c>
      <c r="AN4" s="82" t="n">
        <v>99.19</v>
      </c>
      <c r="AO4" s="82"/>
      <c r="AP4" s="89" t="n">
        <f aca="false">AM4/3600</f>
        <v>11.3938555555556</v>
      </c>
      <c r="AQ4" s="90" t="n">
        <f aca="false">J4+AI4</f>
        <v>21666.1712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n">
        <f aca="false">AM4/AC4</f>
        <v>1.26524276827957</v>
      </c>
      <c r="AY4" s="92" t="n">
        <f aca="false">AN4/AD4</f>
        <v>1.58223002073696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6634.8704</v>
      </c>
      <c r="F5" s="98" t="n">
        <v>40.5516</v>
      </c>
      <c r="G5" s="98" t="n">
        <v>40.7165</v>
      </c>
      <c r="H5" s="99" t="n">
        <v>43.2439</v>
      </c>
      <c r="I5" s="84"/>
      <c r="J5" s="97" t="n">
        <v>6655.0704</v>
      </c>
      <c r="K5" s="98" t="n">
        <v>40.5609</v>
      </c>
      <c r="L5" s="98" t="n">
        <v>40.7236</v>
      </c>
      <c r="M5" s="99" t="n">
        <v>43.2535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3436.4976</v>
      </c>
      <c r="Z5" s="98" t="n">
        <v>37.643</v>
      </c>
      <c r="AA5" s="98" t="n">
        <v>39.1309</v>
      </c>
      <c r="AB5" s="98" t="n">
        <v>41.5514</v>
      </c>
      <c r="AC5" s="97" t="n">
        <v>27904.75</v>
      </c>
      <c r="AD5" s="98" t="n">
        <v>57.67</v>
      </c>
      <c r="AE5" s="98"/>
      <c r="AF5" s="103" t="n">
        <f aca="false">AC5/3600</f>
        <v>7.75131944444444</v>
      </c>
      <c r="AG5" s="104" t="n">
        <f aca="false">E5+Y5</f>
        <v>10071.368</v>
      </c>
      <c r="AH5" s="190"/>
      <c r="AI5" s="97" t="n">
        <v>3436.4976</v>
      </c>
      <c r="AJ5" s="98" t="n">
        <v>37.643</v>
      </c>
      <c r="AK5" s="98" t="n">
        <v>39.1309</v>
      </c>
      <c r="AL5" s="98" t="n">
        <v>41.5514</v>
      </c>
      <c r="AM5" s="97" t="n">
        <v>35219.98</v>
      </c>
      <c r="AN5" s="98" t="n">
        <v>78.57</v>
      </c>
      <c r="AO5" s="98"/>
      <c r="AP5" s="103" t="n">
        <f aca="false">AM5/3600</f>
        <v>9.78332777777778</v>
      </c>
      <c r="AQ5" s="104" t="n">
        <f aca="false">J5+AI5</f>
        <v>10091.568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n">
        <f aca="false">AM5/AC5</f>
        <v>1.26214999238481</v>
      </c>
      <c r="AY5" s="106" t="n">
        <f aca="false">AN5/AD5</f>
        <v>1.36240679729495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259.3872</v>
      </c>
      <c r="F6" s="98" t="n">
        <v>38.5018</v>
      </c>
      <c r="G6" s="98" t="n">
        <v>39.3569</v>
      </c>
      <c r="H6" s="99" t="n">
        <v>41.7725</v>
      </c>
      <c r="I6" s="84"/>
      <c r="J6" s="97" t="n">
        <v>3282.112</v>
      </c>
      <c r="K6" s="98" t="n">
        <v>38.523</v>
      </c>
      <c r="L6" s="98" t="n">
        <v>39.3674</v>
      </c>
      <c r="M6" s="99" t="n">
        <v>41.7778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951.8288</v>
      </c>
      <c r="Z6" s="98" t="n">
        <v>35.5239</v>
      </c>
      <c r="AA6" s="98" t="n">
        <v>37.8582</v>
      </c>
      <c r="AB6" s="98" t="n">
        <v>40.1896</v>
      </c>
      <c r="AC6" s="97" t="n">
        <v>24414.35</v>
      </c>
      <c r="AD6" s="98" t="n">
        <v>42.11</v>
      </c>
      <c r="AE6" s="98"/>
      <c r="AF6" s="103" t="n">
        <f aca="false">AC6/3600</f>
        <v>6.78176388888889</v>
      </c>
      <c r="AG6" s="104" t="n">
        <f aca="false">E6+Y6</f>
        <v>5211.216</v>
      </c>
      <c r="AH6" s="190"/>
      <c r="AI6" s="97" t="n">
        <v>1951.8288</v>
      </c>
      <c r="AJ6" s="98" t="n">
        <v>35.5239</v>
      </c>
      <c r="AK6" s="98" t="n">
        <v>37.8582</v>
      </c>
      <c r="AL6" s="98" t="n">
        <v>40.1896</v>
      </c>
      <c r="AM6" s="97" t="n">
        <v>30219.95</v>
      </c>
      <c r="AN6" s="98" t="n">
        <v>63.93</v>
      </c>
      <c r="AO6" s="98"/>
      <c r="AP6" s="103" t="n">
        <f aca="false">AM6/3600</f>
        <v>8.39443055555556</v>
      </c>
      <c r="AQ6" s="104" t="n">
        <f aca="false">J6+AI6</f>
        <v>5233.9408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n">
        <f aca="false">AM6/AC6</f>
        <v>1.23779457573108</v>
      </c>
      <c r="AY6" s="106" t="n">
        <f aca="false">AN6/AD6</f>
        <v>1.51816670624555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771.8976</v>
      </c>
      <c r="F7" s="112" t="n">
        <v>36.3765</v>
      </c>
      <c r="G7" s="112" t="n">
        <v>38.287</v>
      </c>
      <c r="H7" s="113" t="n">
        <v>40.6446</v>
      </c>
      <c r="I7" s="84"/>
      <c r="J7" s="111" t="n">
        <v>1792.6112</v>
      </c>
      <c r="K7" s="112" t="n">
        <v>36.4147</v>
      </c>
      <c r="L7" s="112" t="n">
        <v>38.3021</v>
      </c>
      <c r="M7" s="113" t="n">
        <v>40.6542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1164.344</v>
      </c>
      <c r="Z7" s="112" t="n">
        <v>33.3642</v>
      </c>
      <c r="AA7" s="112" t="n">
        <v>37.1472</v>
      </c>
      <c r="AB7" s="112" t="n">
        <v>39.4787</v>
      </c>
      <c r="AC7" s="111" t="n">
        <v>21696.47</v>
      </c>
      <c r="AD7" s="112" t="n">
        <v>41.8</v>
      </c>
      <c r="AE7" s="112"/>
      <c r="AF7" s="117" t="n">
        <f aca="false">AC7/3600</f>
        <v>6.02679722222222</v>
      </c>
      <c r="AG7" s="118" t="n">
        <f aca="false">E7+Y7</f>
        <v>2936.2416</v>
      </c>
      <c r="AH7" s="190"/>
      <c r="AI7" s="111" t="n">
        <v>1164.344</v>
      </c>
      <c r="AJ7" s="112" t="n">
        <v>33.3642</v>
      </c>
      <c r="AK7" s="112" t="n">
        <v>37.1472</v>
      </c>
      <c r="AL7" s="112" t="n">
        <v>39.4787</v>
      </c>
      <c r="AM7" s="111" t="n">
        <v>28422.54</v>
      </c>
      <c r="AN7" s="112" t="n">
        <v>60.19</v>
      </c>
      <c r="AO7" s="112"/>
      <c r="AP7" s="117" t="n">
        <f aca="false">AM7/3600</f>
        <v>7.89515</v>
      </c>
      <c r="AQ7" s="118" t="n">
        <f aca="false">J7+AI7</f>
        <v>2956.9552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n">
        <f aca="false">AM7/AC7</f>
        <v>1.31000757266044</v>
      </c>
      <c r="AY7" s="120" t="n">
        <f aca="false">AN7/AD7</f>
        <v>1.43995215311005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8522.9712</v>
      </c>
      <c r="F8" s="82" t="n">
        <v>41.5459</v>
      </c>
      <c r="G8" s="82" t="n">
        <v>41.4253</v>
      </c>
      <c r="H8" s="83" t="n">
        <v>43.969</v>
      </c>
      <c r="I8" s="84"/>
      <c r="J8" s="81" t="n">
        <v>8532.9344</v>
      </c>
      <c r="K8" s="82" t="n">
        <v>41.5489</v>
      </c>
      <c r="L8" s="82" t="n">
        <v>41.4272</v>
      </c>
      <c r="M8" s="83" t="n">
        <v>43.971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6257.2688</v>
      </c>
      <c r="Z8" s="82" t="n">
        <v>39.6277</v>
      </c>
      <c r="AA8" s="82" t="n">
        <v>40.1256</v>
      </c>
      <c r="AB8" s="82" t="n">
        <v>42.6487</v>
      </c>
      <c r="AC8" s="81" t="n">
        <v>28043.85</v>
      </c>
      <c r="AD8" s="82" t="n">
        <v>52.72</v>
      </c>
      <c r="AE8" s="82"/>
      <c r="AF8" s="89" t="n">
        <f aca="false">AC8/3600</f>
        <v>7.78995833333333</v>
      </c>
      <c r="AG8" s="90" t="n">
        <f aca="false">E8+Y8</f>
        <v>14780.24</v>
      </c>
      <c r="AH8" s="190"/>
      <c r="AI8" s="81" t="n">
        <v>6257.2688</v>
      </c>
      <c r="AJ8" s="82" t="n">
        <v>39.6277</v>
      </c>
      <c r="AK8" s="82" t="n">
        <v>40.1256</v>
      </c>
      <c r="AL8" s="82" t="n">
        <v>42.6487</v>
      </c>
      <c r="AM8" s="81" t="n">
        <v>27571.19</v>
      </c>
      <c r="AN8" s="82" t="n">
        <v>48.19</v>
      </c>
      <c r="AO8" s="82"/>
      <c r="AP8" s="89" t="n">
        <f aca="false">AM8/3600</f>
        <v>7.65866388888889</v>
      </c>
      <c r="AQ8" s="90" t="n">
        <f aca="false">J8+AI8</f>
        <v>14790.2032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n">
        <f aca="false">AM8/AC8</f>
        <v>0.983145680782061</v>
      </c>
      <c r="AY8" s="92" t="n">
        <f aca="false">AN8/AD8</f>
        <v>0.91407435508346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3585.856</v>
      </c>
      <c r="F9" s="98" t="n">
        <v>39.4538</v>
      </c>
      <c r="G9" s="98" t="n">
        <v>39.95</v>
      </c>
      <c r="H9" s="99" t="n">
        <v>42.387</v>
      </c>
      <c r="I9" s="84"/>
      <c r="J9" s="97" t="n">
        <v>3594.984</v>
      </c>
      <c r="K9" s="98" t="n">
        <v>39.4585</v>
      </c>
      <c r="L9" s="98" t="n">
        <v>39.9526</v>
      </c>
      <c r="M9" s="99" t="n">
        <v>42.3921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3436.4976</v>
      </c>
      <c r="Z9" s="98" t="n">
        <v>37.643</v>
      </c>
      <c r="AA9" s="98" t="n">
        <v>39.1309</v>
      </c>
      <c r="AB9" s="98" t="n">
        <v>41.5514</v>
      </c>
      <c r="AC9" s="97" t="n">
        <v>24648.84</v>
      </c>
      <c r="AD9" s="98" t="n">
        <v>49.63</v>
      </c>
      <c r="AE9" s="98"/>
      <c r="AF9" s="103" t="n">
        <f aca="false">AC9/3600</f>
        <v>6.8469</v>
      </c>
      <c r="AG9" s="104" t="n">
        <f aca="false">E9+Y9</f>
        <v>7022.3536</v>
      </c>
      <c r="AH9" s="190"/>
      <c r="AI9" s="97" t="n">
        <v>3436.4976</v>
      </c>
      <c r="AJ9" s="98" t="n">
        <v>37.643</v>
      </c>
      <c r="AK9" s="98" t="n">
        <v>39.1309</v>
      </c>
      <c r="AL9" s="98" t="n">
        <v>41.5514</v>
      </c>
      <c r="AM9" s="97" t="n">
        <v>33633.42</v>
      </c>
      <c r="AN9" s="98" t="n">
        <v>74.73</v>
      </c>
      <c r="AO9" s="98"/>
      <c r="AP9" s="103" t="n">
        <f aca="false">AM9/3600</f>
        <v>9.34261666666667</v>
      </c>
      <c r="AQ9" s="104" t="n">
        <f aca="false">J9+AI9</f>
        <v>7031.4816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n">
        <f aca="false">AM9/AC9</f>
        <v>1.36450315714654</v>
      </c>
      <c r="AY9" s="106" t="n">
        <f aca="false">AN9/AD9</f>
        <v>1.505742494459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1931.224</v>
      </c>
      <c r="F10" s="98" t="n">
        <v>37.387</v>
      </c>
      <c r="G10" s="98" t="n">
        <v>38.9377</v>
      </c>
      <c r="H10" s="99" t="n">
        <v>41.3241</v>
      </c>
      <c r="I10" s="84"/>
      <c r="J10" s="97" t="n">
        <v>1942.7216</v>
      </c>
      <c r="K10" s="98" t="n">
        <v>37.3988</v>
      </c>
      <c r="L10" s="98" t="n">
        <v>38.9427</v>
      </c>
      <c r="M10" s="99" t="n">
        <v>41.328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951.8288</v>
      </c>
      <c r="Z10" s="98" t="n">
        <v>35.5239</v>
      </c>
      <c r="AA10" s="98" t="n">
        <v>37.8582</v>
      </c>
      <c r="AB10" s="98" t="n">
        <v>40.1896</v>
      </c>
      <c r="AC10" s="97" t="n">
        <v>23957.04</v>
      </c>
      <c r="AD10" s="98" t="n">
        <v>41.18</v>
      </c>
      <c r="AE10" s="98"/>
      <c r="AF10" s="103" t="n">
        <f aca="false">AC10/3600</f>
        <v>6.65473333333333</v>
      </c>
      <c r="AG10" s="104" t="n">
        <f aca="false">E10+Y10</f>
        <v>3883.0528</v>
      </c>
      <c r="AH10" s="190"/>
      <c r="AI10" s="97" t="n">
        <v>1951.8288</v>
      </c>
      <c r="AJ10" s="98" t="n">
        <v>35.5239</v>
      </c>
      <c r="AK10" s="98" t="n">
        <v>37.8582</v>
      </c>
      <c r="AL10" s="98" t="n">
        <v>40.1896</v>
      </c>
      <c r="AM10" s="97" t="n">
        <v>30981.05</v>
      </c>
      <c r="AN10" s="98" t="n">
        <v>68.78</v>
      </c>
      <c r="AO10" s="98"/>
      <c r="AP10" s="103" t="n">
        <f aca="false">AM10/3600</f>
        <v>8.60584722222222</v>
      </c>
      <c r="AQ10" s="104" t="n">
        <f aca="false">J10+AI10</f>
        <v>3894.5504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n">
        <f aca="false">AM10/AC10</f>
        <v>1.29319189682866</v>
      </c>
      <c r="AY10" s="106" t="n">
        <f aca="false">AN10/AD10</f>
        <v>1.67022826614862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020.2288</v>
      </c>
      <c r="F11" s="112" t="n">
        <v>35.2006</v>
      </c>
      <c r="G11" s="112" t="n">
        <v>37.6802</v>
      </c>
      <c r="H11" s="113" t="n">
        <v>40.0148</v>
      </c>
      <c r="I11" s="84"/>
      <c r="J11" s="111" t="n">
        <v>1029.8576</v>
      </c>
      <c r="K11" s="112" t="n">
        <v>35.2213</v>
      </c>
      <c r="L11" s="112" t="n">
        <v>37.6876</v>
      </c>
      <c r="M11" s="113" t="n">
        <v>40.0168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1164.344</v>
      </c>
      <c r="Z11" s="112" t="n">
        <v>33.3642</v>
      </c>
      <c r="AA11" s="112" t="n">
        <v>37.1472</v>
      </c>
      <c r="AB11" s="112" t="n">
        <v>39.4787</v>
      </c>
      <c r="AC11" s="111" t="n">
        <v>21037.29</v>
      </c>
      <c r="AD11" s="112" t="n">
        <v>46.94</v>
      </c>
      <c r="AE11" s="112"/>
      <c r="AF11" s="117" t="n">
        <f aca="false">AC11/3600</f>
        <v>5.84369166666667</v>
      </c>
      <c r="AG11" s="118" t="n">
        <f aca="false">E11+Y11</f>
        <v>2184.5728</v>
      </c>
      <c r="AH11" s="190"/>
      <c r="AI11" s="111" t="n">
        <v>1164.344</v>
      </c>
      <c r="AJ11" s="112" t="n">
        <v>33.3642</v>
      </c>
      <c r="AK11" s="112" t="n">
        <v>37.1472</v>
      </c>
      <c r="AL11" s="112" t="n">
        <v>39.4787</v>
      </c>
      <c r="AM11" s="111" t="n">
        <v>27968.48</v>
      </c>
      <c r="AN11" s="112" t="n">
        <v>57.69</v>
      </c>
      <c r="AO11" s="112"/>
      <c r="AP11" s="117" t="n">
        <f aca="false">AM11/3600</f>
        <v>7.76902222222222</v>
      </c>
      <c r="AQ11" s="118" t="n">
        <f aca="false">J11+AI11</f>
        <v>2194.2016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n">
        <f aca="false">AM11/AC11</f>
        <v>1.32947161920571</v>
      </c>
      <c r="AY11" s="120" t="n">
        <f aca="false">AN11/AD11</f>
        <v>1.22901576480614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30624.5616</v>
      </c>
      <c r="F12" s="82" t="n">
        <v>41.351</v>
      </c>
      <c r="G12" s="82" t="n">
        <v>44.9599</v>
      </c>
      <c r="H12" s="83" t="n">
        <v>44.7966</v>
      </c>
      <c r="I12" s="84"/>
      <c r="J12" s="81" t="n">
        <v>30665.0576</v>
      </c>
      <c r="K12" s="82" t="n">
        <v>41.3537</v>
      </c>
      <c r="L12" s="82" t="n">
        <v>44.9666</v>
      </c>
      <c r="M12" s="83" t="n">
        <v>44.8022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8636.8096</v>
      </c>
      <c r="Z12" s="82" t="n">
        <v>37.7281</v>
      </c>
      <c r="AA12" s="82" t="n">
        <v>43.3483</v>
      </c>
      <c r="AB12" s="82" t="n">
        <v>43.5818</v>
      </c>
      <c r="AC12" s="81" t="n">
        <v>62546.22</v>
      </c>
      <c r="AD12" s="82" t="n">
        <v>116.11</v>
      </c>
      <c r="AE12" s="82"/>
      <c r="AF12" s="89" t="n">
        <f aca="false">AC12/3600</f>
        <v>17.37395</v>
      </c>
      <c r="AG12" s="90" t="n">
        <f aca="false">E12+Y12</f>
        <v>49261.3712</v>
      </c>
      <c r="AH12" s="190"/>
      <c r="AI12" s="81" t="n">
        <v>18636.8096</v>
      </c>
      <c r="AJ12" s="82" t="n">
        <v>37.7281</v>
      </c>
      <c r="AK12" s="82" t="n">
        <v>43.3483</v>
      </c>
      <c r="AL12" s="82" t="n">
        <v>43.5818</v>
      </c>
      <c r="AM12" s="81" t="n">
        <v>62448.48</v>
      </c>
      <c r="AN12" s="82" t="n">
        <v>116.91</v>
      </c>
      <c r="AO12" s="82"/>
      <c r="AP12" s="89" t="n">
        <f aca="false">AM12/3600</f>
        <v>17.3468</v>
      </c>
      <c r="AQ12" s="90" t="n">
        <f aca="false">J12+AI12</f>
        <v>49301.8672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n">
        <f aca="false">AM12/AC12</f>
        <v>0.998437315636341</v>
      </c>
      <c r="AY12" s="92" t="n">
        <f aca="false">AN12/AD12</f>
        <v>1.0068900180863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15569.2896</v>
      </c>
      <c r="F13" s="98" t="n">
        <v>38.7521</v>
      </c>
      <c r="G13" s="98" t="n">
        <v>43.4627</v>
      </c>
      <c r="H13" s="99" t="n">
        <v>43.6863</v>
      </c>
      <c r="I13" s="84"/>
      <c r="J13" s="97" t="n">
        <v>15588.7712</v>
      </c>
      <c r="K13" s="98" t="n">
        <v>38.7552</v>
      </c>
      <c r="L13" s="98" t="n">
        <v>43.4635</v>
      </c>
      <c r="M13" s="99" t="n">
        <v>43.6876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1043.064</v>
      </c>
      <c r="Z13" s="98" t="n">
        <v>35.3817</v>
      </c>
      <c r="AA13" s="98" t="n">
        <v>42.1477</v>
      </c>
      <c r="AB13" s="98" t="n">
        <v>42.6473</v>
      </c>
      <c r="AC13" s="97" t="n">
        <v>39911.53</v>
      </c>
      <c r="AD13" s="98" t="n">
        <v>61.25</v>
      </c>
      <c r="AE13" s="98"/>
      <c r="AF13" s="103" t="n">
        <f aca="false">AC13/3600</f>
        <v>11.0865361111111</v>
      </c>
      <c r="AG13" s="104" t="n">
        <f aca="false">E13+Y13</f>
        <v>26612.3536</v>
      </c>
      <c r="AH13" s="190"/>
      <c r="AI13" s="97" t="n">
        <v>11043.064</v>
      </c>
      <c r="AJ13" s="98" t="n">
        <v>35.3817</v>
      </c>
      <c r="AK13" s="98" t="n">
        <v>42.1477</v>
      </c>
      <c r="AL13" s="98" t="n">
        <v>42.6473</v>
      </c>
      <c r="AM13" s="97" t="n">
        <v>54016.67</v>
      </c>
      <c r="AN13" s="98" t="n">
        <v>102.45</v>
      </c>
      <c r="AO13" s="98"/>
      <c r="AP13" s="103" t="n">
        <f aca="false">AM13/3600</f>
        <v>15.0046305555556</v>
      </c>
      <c r="AQ13" s="104" t="n">
        <f aca="false">J13+AI13</f>
        <v>26631.8352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n">
        <f aca="false">AM13/AC13</f>
        <v>1.35341015491012</v>
      </c>
      <c r="AY13" s="106" t="n">
        <f aca="false">AN13/AD13</f>
        <v>1.67265306122449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8832.4224</v>
      </c>
      <c r="F14" s="98" t="n">
        <v>36.3179</v>
      </c>
      <c r="G14" s="98" t="n">
        <v>41.9918</v>
      </c>
      <c r="H14" s="99" t="n">
        <v>42.5345</v>
      </c>
      <c r="I14" s="84"/>
      <c r="J14" s="97" t="n">
        <v>8853.6208</v>
      </c>
      <c r="K14" s="98" t="n">
        <v>36.3217</v>
      </c>
      <c r="L14" s="98" t="n">
        <v>42.0039</v>
      </c>
      <c r="M14" s="99" t="n">
        <v>42.5432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6710.1312</v>
      </c>
      <c r="Z14" s="98" t="n">
        <v>33.0352</v>
      </c>
      <c r="AA14" s="98" t="n">
        <v>40.7168</v>
      </c>
      <c r="AB14" s="98" t="n">
        <v>41.419</v>
      </c>
      <c r="AC14" s="97" t="n">
        <v>35755.73</v>
      </c>
      <c r="AD14" s="98" t="n">
        <v>65.68</v>
      </c>
      <c r="AE14" s="98"/>
      <c r="AF14" s="103" t="n">
        <f aca="false">AC14/3600</f>
        <v>9.93214722222222</v>
      </c>
      <c r="AG14" s="104" t="n">
        <f aca="false">E14+Y14</f>
        <v>15542.5536</v>
      </c>
      <c r="AH14" s="190"/>
      <c r="AI14" s="97" t="n">
        <v>6710.1312</v>
      </c>
      <c r="AJ14" s="98" t="n">
        <v>33.0352</v>
      </c>
      <c r="AK14" s="98" t="n">
        <v>40.7168</v>
      </c>
      <c r="AL14" s="98" t="n">
        <v>41.419</v>
      </c>
      <c r="AM14" s="97" t="n">
        <v>46078.08</v>
      </c>
      <c r="AN14" s="98" t="n">
        <v>83.2</v>
      </c>
      <c r="AO14" s="98"/>
      <c r="AP14" s="103" t="n">
        <f aca="false">AM14/3600</f>
        <v>12.7994666666667</v>
      </c>
      <c r="AQ14" s="104" t="n">
        <f aca="false">J14+AI14</f>
        <v>15563.752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n">
        <f aca="false">AM14/AC14</f>
        <v>1.28869079165773</v>
      </c>
      <c r="AY14" s="106" t="n">
        <f aca="false">AN14/AD14</f>
        <v>1.26674786845311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4999.5904</v>
      </c>
      <c r="F15" s="112" t="n">
        <v>33.8211</v>
      </c>
      <c r="G15" s="112" t="n">
        <v>40.811</v>
      </c>
      <c r="H15" s="113" t="n">
        <v>41.5362</v>
      </c>
      <c r="I15" s="84"/>
      <c r="J15" s="111" t="n">
        <v>5030.6672</v>
      </c>
      <c r="K15" s="112" t="n">
        <v>33.8337</v>
      </c>
      <c r="L15" s="112" t="n">
        <v>40.8199</v>
      </c>
      <c r="M15" s="113" t="n">
        <v>41.5471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241.0064</v>
      </c>
      <c r="Z15" s="112" t="n">
        <v>30.8562</v>
      </c>
      <c r="AA15" s="112" t="n">
        <v>39.882</v>
      </c>
      <c r="AB15" s="112" t="n">
        <v>40.7041</v>
      </c>
      <c r="AC15" s="111" t="n">
        <v>32165.68</v>
      </c>
      <c r="AD15" s="112" t="n">
        <v>51.14</v>
      </c>
      <c r="AE15" s="112"/>
      <c r="AF15" s="117" t="n">
        <f aca="false">AC15/3600</f>
        <v>8.93491111111111</v>
      </c>
      <c r="AG15" s="118" t="n">
        <f aca="false">E15+Y15</f>
        <v>9240.5968</v>
      </c>
      <c r="AH15" s="190"/>
      <c r="AI15" s="111" t="n">
        <v>4241.0064</v>
      </c>
      <c r="AJ15" s="112" t="n">
        <v>30.8562</v>
      </c>
      <c r="AK15" s="112" t="n">
        <v>39.882</v>
      </c>
      <c r="AL15" s="112" t="n">
        <v>40.7041</v>
      </c>
      <c r="AM15" s="111" t="n">
        <v>43434.36</v>
      </c>
      <c r="AN15" s="112" t="n">
        <v>84.36</v>
      </c>
      <c r="AO15" s="112"/>
      <c r="AP15" s="117" t="n">
        <f aca="false">AM15/3600</f>
        <v>12.0651</v>
      </c>
      <c r="AQ15" s="118" t="n">
        <f aca="false">J15+AI15</f>
        <v>9271.6736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n">
        <f aca="false">AM15/AC15</f>
        <v>1.3503324039784</v>
      </c>
      <c r="AY15" s="120" t="n">
        <f aca="false">AN15/AD15</f>
        <v>1.64958936253422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16555.944</v>
      </c>
      <c r="F16" s="82" t="n">
        <v>39.9549</v>
      </c>
      <c r="G16" s="82" t="n">
        <v>44.186</v>
      </c>
      <c r="H16" s="83" t="n">
        <v>44.2265</v>
      </c>
      <c r="I16" s="84"/>
      <c r="J16" s="81" t="n">
        <v>16568.1904</v>
      </c>
      <c r="K16" s="82" t="n">
        <v>39.956</v>
      </c>
      <c r="L16" s="82" t="n">
        <v>44.1882</v>
      </c>
      <c r="M16" s="83" t="n">
        <v>44.2278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8636.8096</v>
      </c>
      <c r="Z16" s="82" t="n">
        <v>37.7281</v>
      </c>
      <c r="AA16" s="82" t="n">
        <v>43.3483</v>
      </c>
      <c r="AB16" s="82" t="n">
        <v>43.5818</v>
      </c>
      <c r="AC16" s="81" t="n">
        <v>58870.24</v>
      </c>
      <c r="AD16" s="82" t="n">
        <v>107.54</v>
      </c>
      <c r="AE16" s="82"/>
      <c r="AF16" s="89" t="n">
        <f aca="false">AC16/3600</f>
        <v>16.3528444444444</v>
      </c>
      <c r="AG16" s="90" t="n">
        <f aca="false">E16+Y16</f>
        <v>35192.7536</v>
      </c>
      <c r="AH16" s="190"/>
      <c r="AI16" s="81" t="n">
        <v>18636.8096</v>
      </c>
      <c r="AJ16" s="82" t="n">
        <v>37.7281</v>
      </c>
      <c r="AK16" s="82" t="n">
        <v>43.3483</v>
      </c>
      <c r="AL16" s="82" t="n">
        <v>43.5818</v>
      </c>
      <c r="AM16" s="81" t="n">
        <v>59896.23</v>
      </c>
      <c r="AN16" s="82" t="n">
        <v>107.84</v>
      </c>
      <c r="AO16" s="82"/>
      <c r="AP16" s="89" t="n">
        <f aca="false">AM16/3600</f>
        <v>16.6378416666667</v>
      </c>
      <c r="AQ16" s="90" t="n">
        <f aca="false">J16+AI16</f>
        <v>35205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n">
        <f aca="false">AM16/AC16</f>
        <v>1.01742799078108</v>
      </c>
      <c r="AY16" s="92" t="n">
        <f aca="false">AN16/AD16</f>
        <v>1.00278965966152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8191.616</v>
      </c>
      <c r="F17" s="98" t="n">
        <v>37.3974</v>
      </c>
      <c r="G17" s="98" t="n">
        <v>42.7173</v>
      </c>
      <c r="H17" s="99" t="n">
        <v>43.1139</v>
      </c>
      <c r="I17" s="84"/>
      <c r="J17" s="97" t="n">
        <v>8199.3456</v>
      </c>
      <c r="K17" s="98" t="n">
        <v>37.3981</v>
      </c>
      <c r="L17" s="98" t="n">
        <v>42.7183</v>
      </c>
      <c r="M17" s="99" t="n">
        <v>43.1162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1043.064</v>
      </c>
      <c r="Z17" s="98" t="n">
        <v>35.3817</v>
      </c>
      <c r="AA17" s="98" t="n">
        <v>42.1477</v>
      </c>
      <c r="AB17" s="98" t="n">
        <v>42.6473</v>
      </c>
      <c r="AC17" s="97" t="n">
        <v>39451.71</v>
      </c>
      <c r="AD17" s="98" t="n">
        <v>63.04</v>
      </c>
      <c r="AE17" s="98"/>
      <c r="AF17" s="103" t="n">
        <f aca="false">AC17/3600</f>
        <v>10.9588083333333</v>
      </c>
      <c r="AG17" s="104" t="n">
        <f aca="false">E17+Y17</f>
        <v>19234.68</v>
      </c>
      <c r="AH17" s="190"/>
      <c r="AI17" s="97" t="n">
        <v>11043.064</v>
      </c>
      <c r="AJ17" s="98" t="n">
        <v>35.3817</v>
      </c>
      <c r="AK17" s="98" t="n">
        <v>42.1477</v>
      </c>
      <c r="AL17" s="98" t="n">
        <v>42.6473</v>
      </c>
      <c r="AM17" s="97" t="n">
        <v>42207.04</v>
      </c>
      <c r="AN17" s="98" t="n">
        <v>74.6</v>
      </c>
      <c r="AO17" s="98"/>
      <c r="AP17" s="103" t="n">
        <f aca="false">AM17/3600</f>
        <v>11.7241777777778</v>
      </c>
      <c r="AQ17" s="104" t="n">
        <f aca="false">J17+AI17</f>
        <v>19242.4096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n">
        <f aca="false">AM17/AC17</f>
        <v>1.06984057218306</v>
      </c>
      <c r="AY17" s="106" t="n">
        <f aca="false">AN17/AD17</f>
        <v>1.18337563451777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4628.5616</v>
      </c>
      <c r="F18" s="98" t="n">
        <v>34.9036</v>
      </c>
      <c r="G18" s="98" t="n">
        <v>41.4695</v>
      </c>
      <c r="H18" s="99" t="n">
        <v>42.0975</v>
      </c>
      <c r="I18" s="84"/>
      <c r="J18" s="97" t="n">
        <v>4638.8064</v>
      </c>
      <c r="K18" s="98" t="n">
        <v>34.9062</v>
      </c>
      <c r="L18" s="98" t="n">
        <v>41.4723</v>
      </c>
      <c r="M18" s="99" t="n">
        <v>42.1005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6710.1312</v>
      </c>
      <c r="Z18" s="98" t="n">
        <v>33.0352</v>
      </c>
      <c r="AA18" s="98" t="n">
        <v>40.7168</v>
      </c>
      <c r="AB18" s="98" t="n">
        <v>41.419</v>
      </c>
      <c r="AC18" s="97" t="n">
        <v>34372.78</v>
      </c>
      <c r="AD18" s="98" t="n">
        <v>50.02</v>
      </c>
      <c r="AE18" s="98"/>
      <c r="AF18" s="103" t="n">
        <f aca="false">AC18/3600</f>
        <v>9.54799444444445</v>
      </c>
      <c r="AG18" s="104" t="n">
        <f aca="false">E18+Y18</f>
        <v>11338.6928</v>
      </c>
      <c r="AH18" s="190"/>
      <c r="AI18" s="97" t="n">
        <v>6710.1312</v>
      </c>
      <c r="AJ18" s="98" t="n">
        <v>33.0352</v>
      </c>
      <c r="AK18" s="98" t="n">
        <v>40.7168</v>
      </c>
      <c r="AL18" s="98" t="n">
        <v>41.419</v>
      </c>
      <c r="AM18" s="97" t="n">
        <v>45665.86</v>
      </c>
      <c r="AN18" s="98" t="n">
        <v>85.14</v>
      </c>
      <c r="AO18" s="98"/>
      <c r="AP18" s="103" t="n">
        <f aca="false">AM18/3600</f>
        <v>12.6849611111111</v>
      </c>
      <c r="AQ18" s="104" t="n">
        <f aca="false">J18+AI18</f>
        <v>11348.9376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n">
        <f aca="false">AM18/AC18</f>
        <v>1.32854718181072</v>
      </c>
      <c r="AY18" s="106" t="n">
        <f aca="false">AN18/AD18</f>
        <v>1.70211915233906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2502.1456</v>
      </c>
      <c r="F19" s="112" t="n">
        <v>32.4362</v>
      </c>
      <c r="G19" s="112" t="n">
        <v>40.3171</v>
      </c>
      <c r="H19" s="113" t="n">
        <v>41.1025</v>
      </c>
      <c r="I19" s="84"/>
      <c r="J19" s="111" t="n">
        <v>2515.3664</v>
      </c>
      <c r="K19" s="112" t="n">
        <v>32.443</v>
      </c>
      <c r="L19" s="112" t="n">
        <v>40.3237</v>
      </c>
      <c r="M19" s="113" t="n">
        <v>41.1068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241.0064</v>
      </c>
      <c r="Z19" s="112" t="n">
        <v>30.8562</v>
      </c>
      <c r="AA19" s="112" t="n">
        <v>39.882</v>
      </c>
      <c r="AB19" s="112" t="n">
        <v>40.7041</v>
      </c>
      <c r="AC19" s="111" t="n">
        <v>30732.73</v>
      </c>
      <c r="AD19" s="112" t="n">
        <v>55.71</v>
      </c>
      <c r="AE19" s="112"/>
      <c r="AF19" s="117" t="n">
        <f aca="false">AC19/3600</f>
        <v>8.53686944444445</v>
      </c>
      <c r="AG19" s="118" t="n">
        <f aca="false">E19+Y19</f>
        <v>6743.152</v>
      </c>
      <c r="AH19" s="190"/>
      <c r="AI19" s="111" t="n">
        <v>4241.0064</v>
      </c>
      <c r="AJ19" s="112" t="n">
        <v>30.8562</v>
      </c>
      <c r="AK19" s="112" t="n">
        <v>39.882</v>
      </c>
      <c r="AL19" s="112" t="n">
        <v>40.7041</v>
      </c>
      <c r="AM19" s="111" t="n">
        <v>31222.04</v>
      </c>
      <c r="AN19" s="112" t="n">
        <v>44.97</v>
      </c>
      <c r="AO19" s="112"/>
      <c r="AP19" s="117" t="n">
        <f aca="false">AM19/3600</f>
        <v>8.67278888888889</v>
      </c>
      <c r="AQ19" s="118" t="n">
        <f aca="false">J19+AI19</f>
        <v>6756.3728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n">
        <f aca="false">AM19/AC19</f>
        <v>1.01592146223261</v>
      </c>
      <c r="AY19" s="120" t="n">
        <f aca="false">AN19/AD19</f>
        <v>0.807215939687668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4998.4424</v>
      </c>
      <c r="F20" s="82" t="n">
        <v>42.1409</v>
      </c>
      <c r="G20" s="82" t="n">
        <v>43.8856</v>
      </c>
      <c r="H20" s="83" t="n">
        <v>45.7385</v>
      </c>
      <c r="I20" s="84"/>
      <c r="J20" s="81" t="n">
        <v>5038.2592</v>
      </c>
      <c r="K20" s="82" t="n">
        <v>42.1445</v>
      </c>
      <c r="L20" s="82" t="n">
        <v>43.8906</v>
      </c>
      <c r="M20" s="83" t="n">
        <v>45.7472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537.6704</v>
      </c>
      <c r="Z20" s="82" t="n">
        <v>40.1472</v>
      </c>
      <c r="AA20" s="82" t="n">
        <v>42.3417</v>
      </c>
      <c r="AB20" s="82" t="n">
        <v>43.731</v>
      </c>
      <c r="AC20" s="81" t="n">
        <v>39003.41</v>
      </c>
      <c r="AD20" s="82" t="n">
        <v>75.53</v>
      </c>
      <c r="AE20" s="82"/>
      <c r="AF20" s="89" t="n">
        <f aca="false">AC20/3600</f>
        <v>10.8342805555556</v>
      </c>
      <c r="AG20" s="90" t="n">
        <f aca="false">E20+Y20</f>
        <v>7536.1128</v>
      </c>
      <c r="AH20" s="190"/>
      <c r="AI20" s="81" t="n">
        <v>2537.6704</v>
      </c>
      <c r="AJ20" s="82" t="n">
        <v>40.1472</v>
      </c>
      <c r="AK20" s="82" t="n">
        <v>42.3417</v>
      </c>
      <c r="AL20" s="82" t="n">
        <v>43.731</v>
      </c>
      <c r="AM20" s="81" t="n">
        <v>39107.37</v>
      </c>
      <c r="AN20" s="82" t="n">
        <v>76.65</v>
      </c>
      <c r="AO20" s="82"/>
      <c r="AP20" s="89" t="n">
        <f aca="false">AM20/3600</f>
        <v>10.8631583333333</v>
      </c>
      <c r="AQ20" s="90" t="n">
        <f aca="false">J20+AI20</f>
        <v>7575.9296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n">
        <f aca="false">AM20/AC20</f>
        <v>1.0026654079733</v>
      </c>
      <c r="AY20" s="92" t="n">
        <f aca="false">AN20/AD20</f>
        <v>1.01482854494903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2328.412</v>
      </c>
      <c r="F21" s="98" t="n">
        <v>40.842</v>
      </c>
      <c r="G21" s="98" t="n">
        <v>42.7899</v>
      </c>
      <c r="H21" s="99" t="n">
        <v>44.238</v>
      </c>
      <c r="I21" s="84"/>
      <c r="J21" s="97" t="n">
        <v>2337.5792</v>
      </c>
      <c r="K21" s="98" t="n">
        <v>40.8479</v>
      </c>
      <c r="L21" s="98" t="n">
        <v>42.796</v>
      </c>
      <c r="M21" s="99" t="n">
        <v>44.244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442.2264</v>
      </c>
      <c r="Z21" s="98" t="n">
        <v>38.4099</v>
      </c>
      <c r="AA21" s="98" t="n">
        <v>41.4587</v>
      </c>
      <c r="AB21" s="98" t="n">
        <v>42.686</v>
      </c>
      <c r="AC21" s="97" t="n">
        <v>27306.14</v>
      </c>
      <c r="AD21" s="98" t="n">
        <v>46.51</v>
      </c>
      <c r="AE21" s="98"/>
      <c r="AF21" s="103" t="n">
        <f aca="false">AC21/3600</f>
        <v>7.58503888888889</v>
      </c>
      <c r="AG21" s="104" t="n">
        <f aca="false">E21+Y21</f>
        <v>3770.6384</v>
      </c>
      <c r="AH21" s="190"/>
      <c r="AI21" s="97" t="n">
        <v>1442.2264</v>
      </c>
      <c r="AJ21" s="98" t="n">
        <v>38.4099</v>
      </c>
      <c r="AK21" s="98" t="n">
        <v>41.4587</v>
      </c>
      <c r="AL21" s="98" t="n">
        <v>42.686</v>
      </c>
      <c r="AM21" s="97" t="n">
        <v>31831.21</v>
      </c>
      <c r="AN21" s="98" t="n">
        <v>63.01</v>
      </c>
      <c r="AO21" s="98"/>
      <c r="AP21" s="103" t="n">
        <f aca="false">AM21/3600</f>
        <v>8.84200277777778</v>
      </c>
      <c r="AQ21" s="104" t="n">
        <f aca="false">J21+AI21</f>
        <v>3779.8056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n">
        <f aca="false">AM21/AC21</f>
        <v>1.16571620888196</v>
      </c>
      <c r="AY21" s="106" t="n">
        <f aca="false">AN21/AD21</f>
        <v>1.35476241668458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277.1184</v>
      </c>
      <c r="F22" s="98" t="n">
        <v>39.1975</v>
      </c>
      <c r="G22" s="98" t="n">
        <v>41.6628</v>
      </c>
      <c r="H22" s="99" t="n">
        <v>42.8501</v>
      </c>
      <c r="I22" s="84"/>
      <c r="J22" s="97" t="n">
        <v>1283.076</v>
      </c>
      <c r="K22" s="98" t="n">
        <v>39.2091</v>
      </c>
      <c r="L22" s="98" t="n">
        <v>41.6714</v>
      </c>
      <c r="M22" s="99" t="n">
        <v>42.853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15.4088</v>
      </c>
      <c r="Z22" s="98" t="n">
        <v>36.4825</v>
      </c>
      <c r="AA22" s="98" t="n">
        <v>40.421</v>
      </c>
      <c r="AB22" s="98" t="n">
        <v>41.5886</v>
      </c>
      <c r="AC22" s="97" t="n">
        <v>30241.76</v>
      </c>
      <c r="AD22" s="98" t="n">
        <v>62.39</v>
      </c>
      <c r="AE22" s="98"/>
      <c r="AF22" s="103" t="n">
        <f aca="false">AC22/3600</f>
        <v>8.40048888888889</v>
      </c>
      <c r="AG22" s="104" t="n">
        <f aca="false">E22+Y22</f>
        <v>2092.5272</v>
      </c>
      <c r="AH22" s="190"/>
      <c r="AI22" s="97" t="n">
        <v>815.4088</v>
      </c>
      <c r="AJ22" s="98" t="n">
        <v>36.4825</v>
      </c>
      <c r="AK22" s="98" t="n">
        <v>40.421</v>
      </c>
      <c r="AL22" s="98" t="n">
        <v>41.5886</v>
      </c>
      <c r="AM22" s="97" t="n">
        <v>30291.9</v>
      </c>
      <c r="AN22" s="98" t="n">
        <v>62.88</v>
      </c>
      <c r="AO22" s="98"/>
      <c r="AP22" s="103" t="n">
        <f aca="false">AM22/3600</f>
        <v>8.41441666666667</v>
      </c>
      <c r="AQ22" s="104" t="n">
        <f aca="false">J22+AI22</f>
        <v>2098.4848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n">
        <f aca="false">AM22/AC22</f>
        <v>1.00165797228733</v>
      </c>
      <c r="AY22" s="106" t="n">
        <f aca="false">AN22/AD22</f>
        <v>1.007853822728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704.4152</v>
      </c>
      <c r="F23" s="112" t="n">
        <v>37.2737</v>
      </c>
      <c r="G23" s="112" t="n">
        <v>40.6835</v>
      </c>
      <c r="H23" s="113" t="n">
        <v>41.8367</v>
      </c>
      <c r="I23" s="84"/>
      <c r="J23" s="111" t="n">
        <v>709.788</v>
      </c>
      <c r="K23" s="112" t="n">
        <v>37.2944</v>
      </c>
      <c r="L23" s="112" t="n">
        <v>40.6905</v>
      </c>
      <c r="M23" s="113" t="n">
        <v>41.839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76.528</v>
      </c>
      <c r="Z23" s="112" t="n">
        <v>34.5727</v>
      </c>
      <c r="AA23" s="112" t="n">
        <v>39.8621</v>
      </c>
      <c r="AB23" s="112" t="n">
        <v>41.0754</v>
      </c>
      <c r="AC23" s="111" t="n">
        <v>27395.08</v>
      </c>
      <c r="AD23" s="112" t="n">
        <v>88.78</v>
      </c>
      <c r="AE23" s="112"/>
      <c r="AF23" s="117" t="n">
        <f aca="false">AC23/3600</f>
        <v>7.60974444444445</v>
      </c>
      <c r="AG23" s="118" t="n">
        <f aca="false">E23+Y23</f>
        <v>1180.9432</v>
      </c>
      <c r="AH23" s="190"/>
      <c r="AI23" s="111" t="n">
        <v>476.528</v>
      </c>
      <c r="AJ23" s="112" t="n">
        <v>34.5727</v>
      </c>
      <c r="AK23" s="112" t="n">
        <v>39.8621</v>
      </c>
      <c r="AL23" s="112" t="n">
        <v>41.0754</v>
      </c>
      <c r="AM23" s="111" t="n">
        <v>26560.85</v>
      </c>
      <c r="AN23" s="112" t="n">
        <v>54.79</v>
      </c>
      <c r="AO23" s="112"/>
      <c r="AP23" s="117" t="n">
        <f aca="false">AM23/3600</f>
        <v>7.37801388888889</v>
      </c>
      <c r="AQ23" s="118" t="n">
        <f aca="false">J23+AI23</f>
        <v>1186.316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n">
        <f aca="false">AM23/AC23</f>
        <v>0.969548181644295</v>
      </c>
      <c r="AY23" s="120" t="n">
        <f aca="false">AN23/AD23</f>
        <v>0.617143500788466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2581.3696</v>
      </c>
      <c r="F24" s="82" t="n">
        <v>41.4733</v>
      </c>
      <c r="G24" s="82" t="n">
        <v>43.2768</v>
      </c>
      <c r="H24" s="83" t="n">
        <v>44.8731</v>
      </c>
      <c r="I24" s="84"/>
      <c r="J24" s="81" t="n">
        <v>2591.9904</v>
      </c>
      <c r="K24" s="82" t="n">
        <v>41.4765</v>
      </c>
      <c r="L24" s="82" t="n">
        <v>43.281</v>
      </c>
      <c r="M24" s="83" t="n">
        <v>44.8757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537.6704</v>
      </c>
      <c r="Z24" s="82" t="n">
        <v>40.1472</v>
      </c>
      <c r="AA24" s="82" t="n">
        <v>42.3417</v>
      </c>
      <c r="AB24" s="82" t="n">
        <v>43.731</v>
      </c>
      <c r="AC24" s="81" t="n">
        <v>27878.01</v>
      </c>
      <c r="AD24" s="82" t="n">
        <v>48.72</v>
      </c>
      <c r="AE24" s="82"/>
      <c r="AF24" s="89" t="n">
        <f aca="false">AC24/3600</f>
        <v>7.74389166666667</v>
      </c>
      <c r="AG24" s="90" t="n">
        <f aca="false">E24+Y24</f>
        <v>5119.04</v>
      </c>
      <c r="AH24" s="190"/>
      <c r="AI24" s="81" t="n">
        <v>2537.6704</v>
      </c>
      <c r="AJ24" s="82" t="n">
        <v>40.1472</v>
      </c>
      <c r="AK24" s="82" t="n">
        <v>42.3417</v>
      </c>
      <c r="AL24" s="82" t="n">
        <v>43.731</v>
      </c>
      <c r="AM24" s="81" t="n">
        <v>36652.86</v>
      </c>
      <c r="AN24" s="82" t="n">
        <v>70.86</v>
      </c>
      <c r="AO24" s="82"/>
      <c r="AP24" s="89" t="n">
        <f aca="false">AM24/3600</f>
        <v>10.18135</v>
      </c>
      <c r="AQ24" s="90" t="n">
        <f aca="false">J24+AI24</f>
        <v>5129.6608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n">
        <f aca="false">AM24/AC24</f>
        <v>1.31475883680363</v>
      </c>
      <c r="AY24" s="92" t="n">
        <f aca="false">AN24/AD24</f>
        <v>1.45443349753695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221.776</v>
      </c>
      <c r="F25" s="98" t="n">
        <v>39.9357</v>
      </c>
      <c r="G25" s="98" t="n">
        <v>42.1024</v>
      </c>
      <c r="H25" s="99" t="n">
        <v>43.3822</v>
      </c>
      <c r="I25" s="84"/>
      <c r="J25" s="97" t="n">
        <v>1225.656</v>
      </c>
      <c r="K25" s="98" t="n">
        <v>39.9396</v>
      </c>
      <c r="L25" s="98" t="n">
        <v>42.1033</v>
      </c>
      <c r="M25" s="99" t="n">
        <v>43.383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442.2264</v>
      </c>
      <c r="Z25" s="98" t="n">
        <v>38.4099</v>
      </c>
      <c r="AA25" s="98" t="n">
        <v>41.4587</v>
      </c>
      <c r="AB25" s="98" t="n">
        <v>42.686</v>
      </c>
      <c r="AC25" s="97" t="n">
        <v>26375.5</v>
      </c>
      <c r="AD25" s="98" t="n">
        <v>51.27</v>
      </c>
      <c r="AE25" s="98"/>
      <c r="AF25" s="103" t="n">
        <f aca="false">AC25/3600</f>
        <v>7.32652777777778</v>
      </c>
      <c r="AG25" s="104" t="n">
        <f aca="false">E25+Y25</f>
        <v>2664.0024</v>
      </c>
      <c r="AH25" s="190"/>
      <c r="AI25" s="97" t="n">
        <v>1442.2264</v>
      </c>
      <c r="AJ25" s="98" t="n">
        <v>38.4099</v>
      </c>
      <c r="AK25" s="98" t="n">
        <v>41.4587</v>
      </c>
      <c r="AL25" s="98" t="n">
        <v>42.686</v>
      </c>
      <c r="AM25" s="97" t="n">
        <v>30982.8</v>
      </c>
      <c r="AN25" s="98" t="n">
        <v>60.84</v>
      </c>
      <c r="AO25" s="98"/>
      <c r="AP25" s="103" t="n">
        <f aca="false">AM25/3600</f>
        <v>8.60633333333333</v>
      </c>
      <c r="AQ25" s="104" t="n">
        <f aca="false">J25+AI25</f>
        <v>2667.8824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n">
        <f aca="false">AM25/AC25</f>
        <v>1.1746810487005</v>
      </c>
      <c r="AY25" s="106" t="n">
        <f aca="false">AN25/AD25</f>
        <v>1.18665886483324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707.8104</v>
      </c>
      <c r="F26" s="98" t="n">
        <v>38.1293</v>
      </c>
      <c r="G26" s="98" t="n">
        <v>41.2035</v>
      </c>
      <c r="H26" s="99" t="n">
        <v>42.3831</v>
      </c>
      <c r="I26" s="84"/>
      <c r="J26" s="97" t="n">
        <v>709.536</v>
      </c>
      <c r="K26" s="98" t="n">
        <v>38.134</v>
      </c>
      <c r="L26" s="98" t="n">
        <v>41.2024</v>
      </c>
      <c r="M26" s="99" t="n">
        <v>42.3821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15.4088</v>
      </c>
      <c r="Z26" s="98" t="n">
        <v>36.4825</v>
      </c>
      <c r="AA26" s="98" t="n">
        <v>40.421</v>
      </c>
      <c r="AB26" s="98" t="n">
        <v>41.5886</v>
      </c>
      <c r="AC26" s="97" t="n">
        <v>21301.79</v>
      </c>
      <c r="AD26" s="98" t="n">
        <v>36.39</v>
      </c>
      <c r="AE26" s="98"/>
      <c r="AF26" s="103" t="n">
        <f aca="false">AC26/3600</f>
        <v>5.91716388888889</v>
      </c>
      <c r="AG26" s="104" t="n">
        <f aca="false">E26+Y26</f>
        <v>1523.2192</v>
      </c>
      <c r="AH26" s="190"/>
      <c r="AI26" s="97" t="n">
        <v>815.4088</v>
      </c>
      <c r="AJ26" s="98" t="n">
        <v>36.4825</v>
      </c>
      <c r="AK26" s="98" t="n">
        <v>40.421</v>
      </c>
      <c r="AL26" s="98" t="n">
        <v>41.5886</v>
      </c>
      <c r="AM26" s="97" t="n">
        <v>29529.66</v>
      </c>
      <c r="AN26" s="98" t="n">
        <v>59.91</v>
      </c>
      <c r="AO26" s="98"/>
      <c r="AP26" s="103" t="n">
        <f aca="false">AM26/3600</f>
        <v>8.20268333333333</v>
      </c>
      <c r="AQ26" s="104" t="n">
        <f aca="false">J26+AI26</f>
        <v>1524.9448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n">
        <f aca="false">AM26/AC26</f>
        <v>1.38625251680727</v>
      </c>
      <c r="AY26" s="106" t="n">
        <f aca="false">AN26/AD26</f>
        <v>1.64633140972795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377.9376</v>
      </c>
      <c r="F27" s="112" t="n">
        <v>36.1424</v>
      </c>
      <c r="G27" s="112" t="n">
        <v>40.2059</v>
      </c>
      <c r="H27" s="113" t="n">
        <v>41.3655</v>
      </c>
      <c r="I27" s="84"/>
      <c r="J27" s="111" t="n">
        <v>380.2216</v>
      </c>
      <c r="K27" s="112" t="n">
        <v>36.1508</v>
      </c>
      <c r="L27" s="112" t="n">
        <v>40.2155</v>
      </c>
      <c r="M27" s="113" t="n">
        <v>41.375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76.528</v>
      </c>
      <c r="Z27" s="112" t="n">
        <v>34.5727</v>
      </c>
      <c r="AA27" s="112" t="n">
        <v>39.8621</v>
      </c>
      <c r="AB27" s="112" t="n">
        <v>41.0754</v>
      </c>
      <c r="AC27" s="111" t="n">
        <v>20145.94</v>
      </c>
      <c r="AD27" s="112" t="n">
        <v>38.5</v>
      </c>
      <c r="AE27" s="112"/>
      <c r="AF27" s="117" t="n">
        <f aca="false">AC27/3600</f>
        <v>5.59609444444444</v>
      </c>
      <c r="AG27" s="118" t="n">
        <f aca="false">E27+Y27</f>
        <v>854.4656</v>
      </c>
      <c r="AH27" s="190"/>
      <c r="AI27" s="111" t="n">
        <v>476.528</v>
      </c>
      <c r="AJ27" s="112" t="n">
        <v>34.5727</v>
      </c>
      <c r="AK27" s="112" t="n">
        <v>39.8621</v>
      </c>
      <c r="AL27" s="112" t="n">
        <v>41.0754</v>
      </c>
      <c r="AM27" s="111" t="n">
        <v>21031.62</v>
      </c>
      <c r="AN27" s="112" t="n">
        <v>34.36</v>
      </c>
      <c r="AO27" s="112"/>
      <c r="AP27" s="117" t="n">
        <f aca="false">AM27/3600</f>
        <v>5.84211666666667</v>
      </c>
      <c r="AQ27" s="118" t="n">
        <f aca="false">J27+AI27</f>
        <v>856.7496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n">
        <f aca="false">AM27/AC27</f>
        <v>1.04396320052576</v>
      </c>
      <c r="AY27" s="120" t="n">
        <f aca="false">AN27/AD27</f>
        <v>0.892467532467532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8322.5248</v>
      </c>
      <c r="F28" s="82" t="n">
        <v>40.9328</v>
      </c>
      <c r="G28" s="82" t="n">
        <v>42.9489</v>
      </c>
      <c r="H28" s="83" t="n">
        <v>44.4644</v>
      </c>
      <c r="I28" s="84"/>
      <c r="J28" s="81" t="n">
        <v>8348.784</v>
      </c>
      <c r="K28" s="82" t="n">
        <v>40.9359</v>
      </c>
      <c r="L28" s="82" t="n">
        <v>42.9493</v>
      </c>
      <c r="M28" s="83" t="n">
        <v>44.4696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908.904</v>
      </c>
      <c r="Z28" s="82" t="n">
        <v>38.0395</v>
      </c>
      <c r="AA28" s="82" t="n">
        <v>40.8521</v>
      </c>
      <c r="AB28" s="82" t="n">
        <v>41.9378</v>
      </c>
      <c r="AC28" s="81" t="n">
        <v>28954.49</v>
      </c>
      <c r="AD28" s="82" t="n">
        <v>60.45</v>
      </c>
      <c r="AE28" s="82"/>
      <c r="AF28" s="89" t="n">
        <f aca="false">AC28/3600</f>
        <v>8.04291388888889</v>
      </c>
      <c r="AG28" s="90" t="n">
        <f aca="false">E28+Y28</f>
        <v>12231.4288</v>
      </c>
      <c r="AH28" s="190"/>
      <c r="AI28" s="81" t="n">
        <v>3908.904</v>
      </c>
      <c r="AJ28" s="82" t="n">
        <v>38.0395</v>
      </c>
      <c r="AK28" s="82" t="n">
        <v>40.8521</v>
      </c>
      <c r="AL28" s="82" t="n">
        <v>41.9378</v>
      </c>
      <c r="AM28" s="81" t="n">
        <v>33858.57</v>
      </c>
      <c r="AN28" s="82" t="n">
        <v>94.93</v>
      </c>
      <c r="AO28" s="82"/>
      <c r="AP28" s="89" t="n">
        <f aca="false">AM28/3600</f>
        <v>9.40515833333333</v>
      </c>
      <c r="AQ28" s="90" t="n">
        <f aca="false">J28+AI28</f>
        <v>12257.688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n">
        <f aca="false">AM28/AC28</f>
        <v>1.16937200413476</v>
      </c>
      <c r="AY28" s="92" t="n">
        <f aca="false">AN28/AD28</f>
        <v>1.57038875103391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3944.2192</v>
      </c>
      <c r="F29" s="98" t="n">
        <v>38.9924</v>
      </c>
      <c r="G29" s="98" t="n">
        <v>41.4967</v>
      </c>
      <c r="H29" s="99" t="n">
        <v>42.6721</v>
      </c>
      <c r="I29" s="84"/>
      <c r="J29" s="97" t="n">
        <v>3956.2776</v>
      </c>
      <c r="K29" s="98" t="n">
        <v>38.999</v>
      </c>
      <c r="L29" s="98" t="n">
        <v>41.5005</v>
      </c>
      <c r="M29" s="99" t="n">
        <v>42.676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122.6264</v>
      </c>
      <c r="Z29" s="98" t="n">
        <v>35.9905</v>
      </c>
      <c r="AA29" s="98" t="n">
        <v>39.6751</v>
      </c>
      <c r="AB29" s="98" t="n">
        <v>40.7108</v>
      </c>
      <c r="AC29" s="97" t="n">
        <v>30637.28</v>
      </c>
      <c r="AD29" s="98" t="n">
        <v>72.66</v>
      </c>
      <c r="AE29" s="98"/>
      <c r="AF29" s="103" t="n">
        <f aca="false">AC29/3600</f>
        <v>8.51035555555556</v>
      </c>
      <c r="AG29" s="104" t="n">
        <f aca="false">E29+Y29</f>
        <v>6066.8456</v>
      </c>
      <c r="AH29" s="190"/>
      <c r="AI29" s="97" t="n">
        <v>2122.6264</v>
      </c>
      <c r="AJ29" s="98" t="n">
        <v>35.9905</v>
      </c>
      <c r="AK29" s="98" t="n">
        <v>39.6751</v>
      </c>
      <c r="AL29" s="98" t="n">
        <v>40.7108</v>
      </c>
      <c r="AM29" s="97" t="n">
        <v>30488.9</v>
      </c>
      <c r="AN29" s="98" t="n">
        <v>71.4</v>
      </c>
      <c r="AO29" s="98"/>
      <c r="AP29" s="103" t="n">
        <f aca="false">AM29/3600</f>
        <v>8.46913888888889</v>
      </c>
      <c r="AQ29" s="104" t="n">
        <f aca="false">J29+AI29</f>
        <v>6078.904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n">
        <f aca="false">AM29/AC29</f>
        <v>0.995156880767483</v>
      </c>
      <c r="AY29" s="106" t="n">
        <f aca="false">AN29/AD29</f>
        <v>0.982658959537572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053.7216</v>
      </c>
      <c r="F30" s="98" t="n">
        <v>36.9137</v>
      </c>
      <c r="G30" s="98" t="n">
        <v>39.9432</v>
      </c>
      <c r="H30" s="99" t="n">
        <v>40.9625</v>
      </c>
      <c r="I30" s="84"/>
      <c r="J30" s="97" t="n">
        <v>2064.548</v>
      </c>
      <c r="K30" s="98" t="n">
        <v>36.9227</v>
      </c>
      <c r="L30" s="98" t="n">
        <v>39.9502</v>
      </c>
      <c r="M30" s="99" t="n">
        <v>40.969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134.8416</v>
      </c>
      <c r="Z30" s="98" t="n">
        <v>33.9068</v>
      </c>
      <c r="AA30" s="98" t="n">
        <v>38.2163</v>
      </c>
      <c r="AB30" s="98" t="n">
        <v>39.4326</v>
      </c>
      <c r="AC30" s="97" t="n">
        <v>27833.22</v>
      </c>
      <c r="AD30" s="98" t="n">
        <v>66.45</v>
      </c>
      <c r="AE30" s="98"/>
      <c r="AF30" s="103" t="n">
        <f aca="false">AC30/3600</f>
        <v>7.73145</v>
      </c>
      <c r="AG30" s="104" t="n">
        <f aca="false">E30+Y30</f>
        <v>3188.5632</v>
      </c>
      <c r="AH30" s="190"/>
      <c r="AI30" s="97" t="n">
        <v>1134.8416</v>
      </c>
      <c r="AJ30" s="98" t="n">
        <v>33.9068</v>
      </c>
      <c r="AK30" s="98" t="n">
        <v>38.2163</v>
      </c>
      <c r="AL30" s="98" t="n">
        <v>39.4326</v>
      </c>
      <c r="AM30" s="97" t="n">
        <v>21857.69</v>
      </c>
      <c r="AN30" s="98" t="n">
        <v>39.52</v>
      </c>
      <c r="AO30" s="98"/>
      <c r="AP30" s="103" t="n">
        <f aca="false">AM30/3600</f>
        <v>6.07158055555556</v>
      </c>
      <c r="AQ30" s="104" t="n">
        <f aca="false">J30+AI30</f>
        <v>3199.3896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n">
        <f aca="false">AM30/AC30</f>
        <v>0.785309425212031</v>
      </c>
      <c r="AY30" s="106" t="n">
        <f aca="false">AN30/AD30</f>
        <v>0.594732881866065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093.4288</v>
      </c>
      <c r="F31" s="112" t="n">
        <v>34.7861</v>
      </c>
      <c r="G31" s="112" t="n">
        <v>38.6863</v>
      </c>
      <c r="H31" s="113" t="n">
        <v>39.8344</v>
      </c>
      <c r="I31" s="84"/>
      <c r="J31" s="111" t="n">
        <v>1107.3368</v>
      </c>
      <c r="K31" s="112" t="n">
        <v>34.81</v>
      </c>
      <c r="L31" s="112" t="n">
        <v>38.7012</v>
      </c>
      <c r="M31" s="113" t="n">
        <v>39.8413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15.38</v>
      </c>
      <c r="Z31" s="112" t="n">
        <v>31.9291</v>
      </c>
      <c r="AA31" s="112" t="n">
        <v>37.4335</v>
      </c>
      <c r="AB31" s="112" t="n">
        <v>38.9168</v>
      </c>
      <c r="AC31" s="111" t="n">
        <v>25647.78</v>
      </c>
      <c r="AD31" s="112" t="n">
        <v>62.19</v>
      </c>
      <c r="AE31" s="112"/>
      <c r="AF31" s="117" t="n">
        <f aca="false">AC31/3600</f>
        <v>7.12438333333333</v>
      </c>
      <c r="AG31" s="118" t="n">
        <f aca="false">E31+Y31</f>
        <v>1708.8088</v>
      </c>
      <c r="AH31" s="190"/>
      <c r="AI31" s="111" t="n">
        <v>615.38</v>
      </c>
      <c r="AJ31" s="112" t="n">
        <v>31.9291</v>
      </c>
      <c r="AK31" s="112" t="n">
        <v>37.4335</v>
      </c>
      <c r="AL31" s="112" t="n">
        <v>38.9168</v>
      </c>
      <c r="AM31" s="111" t="n">
        <v>19789.06</v>
      </c>
      <c r="AN31" s="112" t="n">
        <v>35.6</v>
      </c>
      <c r="AO31" s="112"/>
      <c r="AP31" s="117" t="n">
        <f aca="false">AM31/3600</f>
        <v>5.49696111111111</v>
      </c>
      <c r="AQ31" s="118" t="n">
        <f aca="false">J31+AI31</f>
        <v>1722.7168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n">
        <f aca="false">AM31/AC31</f>
        <v>0.771570093006101</v>
      </c>
      <c r="AY31" s="120" t="n">
        <f aca="false">AN31/AD31</f>
        <v>0.572439298922656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4683.7288</v>
      </c>
      <c r="F32" s="82" t="n">
        <v>39.9602</v>
      </c>
      <c r="G32" s="82" t="n">
        <v>42.1909</v>
      </c>
      <c r="H32" s="83" t="n">
        <v>43.4747</v>
      </c>
      <c r="I32" s="84"/>
      <c r="J32" s="81" t="n">
        <v>4692.7712</v>
      </c>
      <c r="K32" s="82" t="n">
        <v>39.9616</v>
      </c>
      <c r="L32" s="82" t="n">
        <v>42.1916</v>
      </c>
      <c r="M32" s="83" t="n">
        <v>43.4744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908.904</v>
      </c>
      <c r="Z32" s="82" t="n">
        <v>38.0395</v>
      </c>
      <c r="AA32" s="82" t="n">
        <v>40.8521</v>
      </c>
      <c r="AB32" s="82" t="n">
        <v>41.9378</v>
      </c>
      <c r="AC32" s="81" t="n">
        <v>33316.37</v>
      </c>
      <c r="AD32" s="82" t="n">
        <v>76.78</v>
      </c>
      <c r="AE32" s="82"/>
      <c r="AF32" s="89" t="n">
        <f aca="false">AC32/3600</f>
        <v>9.25454722222222</v>
      </c>
      <c r="AG32" s="90" t="n">
        <f aca="false">E32+Y32</f>
        <v>8592.6328</v>
      </c>
      <c r="AH32" s="190"/>
      <c r="AI32" s="81" t="n">
        <v>3908.904</v>
      </c>
      <c r="AJ32" s="82" t="n">
        <v>38.0395</v>
      </c>
      <c r="AK32" s="82" t="n">
        <v>40.8521</v>
      </c>
      <c r="AL32" s="82" t="n">
        <v>41.9378</v>
      </c>
      <c r="AM32" s="81" t="n">
        <v>33641.25</v>
      </c>
      <c r="AN32" s="82" t="n">
        <v>77.64</v>
      </c>
      <c r="AO32" s="82"/>
      <c r="AP32" s="89" t="n">
        <f aca="false">AM32/3600</f>
        <v>9.34479166666667</v>
      </c>
      <c r="AQ32" s="90" t="n">
        <f aca="false">J32+AI32</f>
        <v>8601.6752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n">
        <f aca="false">AM32/AC32</f>
        <v>1.00975136246836</v>
      </c>
      <c r="AY32" s="92" t="n">
        <f aca="false">AN32/AD32</f>
        <v>1.0112008335504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186.5584</v>
      </c>
      <c r="F33" s="98" t="n">
        <v>37.8822</v>
      </c>
      <c r="G33" s="98" t="n">
        <v>40.5878</v>
      </c>
      <c r="H33" s="99" t="n">
        <v>41.6342</v>
      </c>
      <c r="I33" s="84"/>
      <c r="J33" s="97" t="n">
        <v>2190.4336</v>
      </c>
      <c r="K33" s="98" t="n">
        <v>37.885</v>
      </c>
      <c r="L33" s="98" t="n">
        <v>40.5883</v>
      </c>
      <c r="M33" s="99" t="n">
        <v>41.6354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122.6264</v>
      </c>
      <c r="Z33" s="98" t="n">
        <v>35.9905</v>
      </c>
      <c r="AA33" s="98" t="n">
        <v>39.6751</v>
      </c>
      <c r="AB33" s="98" t="n">
        <v>40.7108</v>
      </c>
      <c r="AC33" s="97" t="n">
        <v>28929.4</v>
      </c>
      <c r="AD33" s="98" t="n">
        <v>66.74</v>
      </c>
      <c r="AE33" s="98"/>
      <c r="AF33" s="103" t="n">
        <f aca="false">AC33/3600</f>
        <v>8.03594444444445</v>
      </c>
      <c r="AG33" s="104" t="n">
        <f aca="false">E33+Y33</f>
        <v>4309.1848</v>
      </c>
      <c r="AH33" s="190"/>
      <c r="AI33" s="97" t="n">
        <v>2122.6264</v>
      </c>
      <c r="AJ33" s="98" t="n">
        <v>35.9905</v>
      </c>
      <c r="AK33" s="98" t="n">
        <v>39.6751</v>
      </c>
      <c r="AL33" s="98" t="n">
        <v>40.7108</v>
      </c>
      <c r="AM33" s="97" t="n">
        <v>29657.08</v>
      </c>
      <c r="AN33" s="98" t="n">
        <v>70.49</v>
      </c>
      <c r="AO33" s="98"/>
      <c r="AP33" s="103" t="n">
        <f aca="false">AM33/3600</f>
        <v>8.23807777777778</v>
      </c>
      <c r="AQ33" s="104" t="n">
        <f aca="false">J33+AI33</f>
        <v>4313.06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n">
        <f aca="false">AM33/AC33</f>
        <v>1.02515364992015</v>
      </c>
      <c r="AY33" s="106" t="n">
        <f aca="false">AN33/AD33</f>
        <v>1.05618819298771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204.0928</v>
      </c>
      <c r="F34" s="98" t="n">
        <v>35.783</v>
      </c>
      <c r="G34" s="98" t="n">
        <v>39.4251</v>
      </c>
      <c r="H34" s="99" t="n">
        <v>40.4732</v>
      </c>
      <c r="I34" s="84"/>
      <c r="J34" s="97" t="n">
        <v>1209.5272</v>
      </c>
      <c r="K34" s="98" t="n">
        <v>35.7879</v>
      </c>
      <c r="L34" s="98" t="n">
        <v>39.4342</v>
      </c>
      <c r="M34" s="99" t="n">
        <v>40.4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134.8416</v>
      </c>
      <c r="Z34" s="98" t="n">
        <v>33.9068</v>
      </c>
      <c r="AA34" s="98" t="n">
        <v>38.2163</v>
      </c>
      <c r="AB34" s="98" t="n">
        <v>39.4326</v>
      </c>
      <c r="AC34" s="97" t="n">
        <v>26804.17</v>
      </c>
      <c r="AD34" s="98" t="n">
        <v>62.03</v>
      </c>
      <c r="AE34" s="98"/>
      <c r="AF34" s="103" t="n">
        <f aca="false">AC34/3600</f>
        <v>7.44560277777778</v>
      </c>
      <c r="AG34" s="104" t="n">
        <f aca="false">E34+Y34</f>
        <v>2338.9344</v>
      </c>
      <c r="AH34" s="190"/>
      <c r="AI34" s="97" t="n">
        <v>1134.8416</v>
      </c>
      <c r="AJ34" s="98" t="n">
        <v>33.9068</v>
      </c>
      <c r="AK34" s="98" t="n">
        <v>38.2163</v>
      </c>
      <c r="AL34" s="98" t="n">
        <v>39.4326</v>
      </c>
      <c r="AM34" s="97" t="n">
        <v>26650.16</v>
      </c>
      <c r="AN34" s="98" t="n">
        <v>61.79</v>
      </c>
      <c r="AO34" s="98"/>
      <c r="AP34" s="103" t="n">
        <f aca="false">AM34/3600</f>
        <v>7.40282222222222</v>
      </c>
      <c r="AQ34" s="104" t="n">
        <f aca="false">J34+AI34</f>
        <v>2344.3688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n">
        <f aca="false">AM34/AC34</f>
        <v>0.994254252230157</v>
      </c>
      <c r="AY34" s="106" t="n">
        <f aca="false">AN34/AD34</f>
        <v>0.996130904401096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618.8112</v>
      </c>
      <c r="F35" s="112" t="n">
        <v>33.671</v>
      </c>
      <c r="G35" s="112" t="n">
        <v>37.9982</v>
      </c>
      <c r="H35" s="113" t="n">
        <v>39.2994</v>
      </c>
      <c r="I35" s="84"/>
      <c r="J35" s="111" t="n">
        <v>623.776</v>
      </c>
      <c r="K35" s="112" t="n">
        <v>33.6823</v>
      </c>
      <c r="L35" s="112" t="n">
        <v>38.0006</v>
      </c>
      <c r="M35" s="113" t="n">
        <v>39.298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15.38</v>
      </c>
      <c r="Z35" s="112" t="n">
        <v>31.9291</v>
      </c>
      <c r="AA35" s="112" t="n">
        <v>37.4335</v>
      </c>
      <c r="AB35" s="112" t="n">
        <v>38.9168</v>
      </c>
      <c r="AC35" s="111" t="n">
        <v>18588.42</v>
      </c>
      <c r="AD35" s="112" t="n">
        <v>37.52</v>
      </c>
      <c r="AE35" s="112"/>
      <c r="AF35" s="117" t="n">
        <f aca="false">AC35/3600</f>
        <v>5.16345</v>
      </c>
      <c r="AG35" s="118" t="n">
        <f aca="false">E35+Y35</f>
        <v>1234.1912</v>
      </c>
      <c r="AH35" s="190"/>
      <c r="AI35" s="111" t="n">
        <v>615.38</v>
      </c>
      <c r="AJ35" s="112" t="n">
        <v>31.9291</v>
      </c>
      <c r="AK35" s="112" t="n">
        <v>37.4335</v>
      </c>
      <c r="AL35" s="112" t="n">
        <v>38.9168</v>
      </c>
      <c r="AM35" s="111" t="n">
        <v>25339.25</v>
      </c>
      <c r="AN35" s="112" t="n">
        <v>57.88</v>
      </c>
      <c r="AO35" s="112"/>
      <c r="AP35" s="117" t="n">
        <f aca="false">AM35/3600</f>
        <v>7.03868055555556</v>
      </c>
      <c r="AQ35" s="118" t="n">
        <f aca="false">J35+AI35</f>
        <v>1239.156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n">
        <f aca="false">AM35/AC35</f>
        <v>1.36317395453729</v>
      </c>
      <c r="AY35" s="120" t="n">
        <f aca="false">AN35/AD35</f>
        <v>1.54264392324094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27264.7416</v>
      </c>
      <c r="F36" s="82" t="n">
        <v>39.2501</v>
      </c>
      <c r="G36" s="82" t="n">
        <v>40.6085</v>
      </c>
      <c r="H36" s="83" t="n">
        <v>43.8695</v>
      </c>
      <c r="I36" s="84"/>
      <c r="J36" s="81" t="n">
        <v>27331.7048</v>
      </c>
      <c r="K36" s="82" t="n">
        <v>39.252</v>
      </c>
      <c r="L36" s="82" t="n">
        <v>40.6122</v>
      </c>
      <c r="M36" s="83" t="n">
        <v>43.8751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954.7352</v>
      </c>
      <c r="Z36" s="82" t="n">
        <v>37.175</v>
      </c>
      <c r="AA36" s="82" t="n">
        <v>39.2296</v>
      </c>
      <c r="AB36" s="82" t="n">
        <v>42.1966</v>
      </c>
      <c r="AC36" s="81" t="n">
        <v>63391.8</v>
      </c>
      <c r="AD36" s="82" t="n">
        <v>99.14</v>
      </c>
      <c r="AE36" s="82"/>
      <c r="AF36" s="89" t="n">
        <f aca="false">AC36/3600</f>
        <v>17.6088333333333</v>
      </c>
      <c r="AG36" s="90" t="n">
        <f aca="false">E36+Y36</f>
        <v>34219.4768</v>
      </c>
      <c r="AH36" s="190"/>
      <c r="AI36" s="81" t="n">
        <v>6954.7352</v>
      </c>
      <c r="AJ36" s="82" t="n">
        <v>37.175</v>
      </c>
      <c r="AK36" s="82" t="n">
        <v>39.2296</v>
      </c>
      <c r="AL36" s="82" t="n">
        <v>42.1966</v>
      </c>
      <c r="AM36" s="81" t="n">
        <v>81335.69</v>
      </c>
      <c r="AN36" s="82" t="n">
        <v>148.03</v>
      </c>
      <c r="AO36" s="82"/>
      <c r="AP36" s="89" t="n">
        <f aca="false">AM36/3600</f>
        <v>22.5932472222222</v>
      </c>
      <c r="AQ36" s="90" t="n">
        <f aca="false">J36+AI36</f>
        <v>34286.44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n">
        <f aca="false">AM36/AC36</f>
        <v>1.28306326685786</v>
      </c>
      <c r="AY36" s="92" t="n">
        <f aca="false">AN36/AD36</f>
        <v>1.4931410127093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7963.5408</v>
      </c>
      <c r="F37" s="98" t="n">
        <v>37.7723</v>
      </c>
      <c r="G37" s="98" t="n">
        <v>39.5522</v>
      </c>
      <c r="H37" s="99" t="n">
        <v>42.663</v>
      </c>
      <c r="I37" s="84"/>
      <c r="J37" s="97" t="n">
        <v>7981.1488</v>
      </c>
      <c r="K37" s="98" t="n">
        <v>37.7742</v>
      </c>
      <c r="L37" s="98" t="n">
        <v>39.5551</v>
      </c>
      <c r="M37" s="99" t="n">
        <v>42.66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659.2152</v>
      </c>
      <c r="Z37" s="98" t="n">
        <v>35.7462</v>
      </c>
      <c r="AA37" s="98" t="n">
        <v>38.6435</v>
      </c>
      <c r="AB37" s="98" t="n">
        <v>41.0612</v>
      </c>
      <c r="AC37" s="97" t="n">
        <v>67533</v>
      </c>
      <c r="AD37" s="98" t="n">
        <v>127.1</v>
      </c>
      <c r="AE37" s="98"/>
      <c r="AF37" s="103" t="n">
        <f aca="false">AC37/3600</f>
        <v>18.7591666666667</v>
      </c>
      <c r="AG37" s="104" t="n">
        <f aca="false">E37+Y37</f>
        <v>11622.756</v>
      </c>
      <c r="AH37" s="190"/>
      <c r="AI37" s="97" t="n">
        <v>3659.2152</v>
      </c>
      <c r="AJ37" s="98" t="n">
        <v>35.7462</v>
      </c>
      <c r="AK37" s="98" t="n">
        <v>38.6435</v>
      </c>
      <c r="AL37" s="98" t="n">
        <v>41.0612</v>
      </c>
      <c r="AM37" s="97" t="n">
        <v>68338.96</v>
      </c>
      <c r="AN37" s="98" t="n">
        <v>132.04</v>
      </c>
      <c r="AO37" s="98"/>
      <c r="AP37" s="103" t="n">
        <f aca="false">AM37/3600</f>
        <v>18.9830444444444</v>
      </c>
      <c r="AQ37" s="104" t="n">
        <f aca="false">J37+AI37</f>
        <v>11640.364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n">
        <f aca="false">AM37/AC37</f>
        <v>1.01193431359484</v>
      </c>
      <c r="AY37" s="106" t="n">
        <f aca="false">AN37/AD37</f>
        <v>1.03886703383163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3508.4144</v>
      </c>
      <c r="F38" s="98" t="n">
        <v>36.396</v>
      </c>
      <c r="G38" s="98" t="n">
        <v>38.7755</v>
      </c>
      <c r="H38" s="99" t="n">
        <v>41.2774</v>
      </c>
      <c r="I38" s="84"/>
      <c r="J38" s="97" t="n">
        <v>3524.0704</v>
      </c>
      <c r="K38" s="98" t="n">
        <v>36.4065</v>
      </c>
      <c r="L38" s="98" t="n">
        <v>38.7861</v>
      </c>
      <c r="M38" s="99" t="n">
        <v>41.292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79.1192</v>
      </c>
      <c r="Z38" s="98" t="n">
        <v>34.0764</v>
      </c>
      <c r="AA38" s="98" t="n">
        <v>37.8521</v>
      </c>
      <c r="AB38" s="98" t="n">
        <v>39.6936</v>
      </c>
      <c r="AC38" s="97" t="n">
        <v>44314.43</v>
      </c>
      <c r="AD38" s="98" t="n">
        <v>63.79</v>
      </c>
      <c r="AE38" s="98"/>
      <c r="AF38" s="103" t="n">
        <f aca="false">AC38/3600</f>
        <v>12.3095638888889</v>
      </c>
      <c r="AG38" s="104" t="n">
        <f aca="false">E38+Y38</f>
        <v>5587.5336</v>
      </c>
      <c r="AH38" s="190"/>
      <c r="AI38" s="97" t="n">
        <v>2079.1192</v>
      </c>
      <c r="AJ38" s="98" t="n">
        <v>34.0764</v>
      </c>
      <c r="AK38" s="98" t="n">
        <v>37.8521</v>
      </c>
      <c r="AL38" s="98" t="n">
        <v>39.6936</v>
      </c>
      <c r="AM38" s="97" t="n">
        <v>60532.85</v>
      </c>
      <c r="AN38" s="98" t="n">
        <v>122.64</v>
      </c>
      <c r="AO38" s="98"/>
      <c r="AP38" s="103" t="n">
        <f aca="false">AM38/3600</f>
        <v>16.8146805555556</v>
      </c>
      <c r="AQ38" s="104" t="n">
        <f aca="false">J38+AI38</f>
        <v>5603.1896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n">
        <f aca="false">AM38/AC38</f>
        <v>1.36598507529037</v>
      </c>
      <c r="AY38" s="106" t="n">
        <f aca="false">AN38/AD38</f>
        <v>1.92255839473272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1868.348</v>
      </c>
      <c r="F39" s="112" t="n">
        <v>34.753</v>
      </c>
      <c r="G39" s="112" t="n">
        <v>38.0749</v>
      </c>
      <c r="H39" s="113" t="n">
        <v>40.0343</v>
      </c>
      <c r="I39" s="84"/>
      <c r="J39" s="111" t="n">
        <v>1884.368</v>
      </c>
      <c r="K39" s="112" t="n">
        <v>34.7795</v>
      </c>
      <c r="L39" s="112" t="n">
        <v>38.0926</v>
      </c>
      <c r="M39" s="113" t="n">
        <v>40.0589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233.0856</v>
      </c>
      <c r="Z39" s="112" t="n">
        <v>32.2825</v>
      </c>
      <c r="AA39" s="112" t="n">
        <v>37.3637</v>
      </c>
      <c r="AB39" s="112" t="n">
        <v>38.8578</v>
      </c>
      <c r="AC39" s="111" t="n">
        <v>40946.5</v>
      </c>
      <c r="AD39" s="112" t="n">
        <v>76.81</v>
      </c>
      <c r="AE39" s="112"/>
      <c r="AF39" s="117" t="n">
        <f aca="false">AC39/3600</f>
        <v>11.3740277777778</v>
      </c>
      <c r="AG39" s="118" t="n">
        <f aca="false">E39+Y39</f>
        <v>3101.4336</v>
      </c>
      <c r="AH39" s="190"/>
      <c r="AI39" s="111" t="n">
        <v>1233.0856</v>
      </c>
      <c r="AJ39" s="112" t="n">
        <v>32.2825</v>
      </c>
      <c r="AK39" s="112" t="n">
        <v>37.3637</v>
      </c>
      <c r="AL39" s="112" t="n">
        <v>38.8578</v>
      </c>
      <c r="AM39" s="111" t="n">
        <v>40556.96</v>
      </c>
      <c r="AN39" s="112" t="n">
        <v>63.11</v>
      </c>
      <c r="AO39" s="112"/>
      <c r="AP39" s="117" t="n">
        <f aca="false">AM39/3600</f>
        <v>11.2658222222222</v>
      </c>
      <c r="AQ39" s="118" t="n">
        <f aca="false">J39+AI39</f>
        <v>3117.4536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n">
        <f aca="false">AM39/AC39</f>
        <v>0.990486610577217</v>
      </c>
      <c r="AY39" s="120" t="n">
        <f aca="false">AN39/AD39</f>
        <v>0.821637807577138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2594.3112</v>
      </c>
      <c r="F40" s="82" t="n">
        <v>38.4363</v>
      </c>
      <c r="G40" s="82" t="n">
        <v>39.9901</v>
      </c>
      <c r="H40" s="83" t="n">
        <v>43.2147</v>
      </c>
      <c r="I40" s="84"/>
      <c r="J40" s="81" t="n">
        <v>12608.1448</v>
      </c>
      <c r="K40" s="82" t="n">
        <v>38.4369</v>
      </c>
      <c r="L40" s="82" t="n">
        <v>39.9893</v>
      </c>
      <c r="M40" s="83" t="n">
        <v>43.2141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954.7352</v>
      </c>
      <c r="Z40" s="82" t="n">
        <v>37.175</v>
      </c>
      <c r="AA40" s="82" t="n">
        <v>39.2296</v>
      </c>
      <c r="AB40" s="82" t="n">
        <v>42.1966</v>
      </c>
      <c r="AC40" s="81" t="n">
        <v>57563.03</v>
      </c>
      <c r="AD40" s="82" t="n">
        <v>87.85</v>
      </c>
      <c r="AE40" s="82"/>
      <c r="AF40" s="89" t="n">
        <f aca="false">AC40/3600</f>
        <v>15.9897305555556</v>
      </c>
      <c r="AG40" s="90" t="n">
        <f aca="false">E40+Y40</f>
        <v>19549.0464</v>
      </c>
      <c r="AH40" s="190"/>
      <c r="AI40" s="81" t="n">
        <v>6954.7352</v>
      </c>
      <c r="AJ40" s="82" t="n">
        <v>37.175</v>
      </c>
      <c r="AK40" s="82" t="n">
        <v>39.2296</v>
      </c>
      <c r="AL40" s="82" t="n">
        <v>42.1966</v>
      </c>
      <c r="AM40" s="81" t="n">
        <v>58209.87</v>
      </c>
      <c r="AN40" s="82" t="n">
        <v>90.03</v>
      </c>
      <c r="AO40" s="82"/>
      <c r="AP40" s="89" t="n">
        <f aca="false">AM40/3600</f>
        <v>16.1694083333333</v>
      </c>
      <c r="AQ40" s="90" t="n">
        <f aca="false">J40+AI40</f>
        <v>19562.88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n">
        <f aca="false">AM40/AC40</f>
        <v>1.0112370735175</v>
      </c>
      <c r="AY40" s="92" t="n">
        <f aca="false">AN40/AD40</f>
        <v>1.02481502561184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3982.0568</v>
      </c>
      <c r="F41" s="98" t="n">
        <v>37.0704</v>
      </c>
      <c r="G41" s="98" t="n">
        <v>39.1296</v>
      </c>
      <c r="H41" s="99" t="n">
        <v>41.8978</v>
      </c>
      <c r="I41" s="84"/>
      <c r="J41" s="97" t="n">
        <v>3989.6632</v>
      </c>
      <c r="K41" s="98" t="n">
        <v>37.0713</v>
      </c>
      <c r="L41" s="98" t="n">
        <v>39.1317</v>
      </c>
      <c r="M41" s="99" t="n">
        <v>41.900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659.2152</v>
      </c>
      <c r="Z41" s="98" t="n">
        <v>35.7462</v>
      </c>
      <c r="AA41" s="98" t="n">
        <v>38.6435</v>
      </c>
      <c r="AB41" s="98" t="n">
        <v>41.0612</v>
      </c>
      <c r="AC41" s="97" t="n">
        <v>61861.91</v>
      </c>
      <c r="AD41" s="98" t="n">
        <v>110.4</v>
      </c>
      <c r="AE41" s="98"/>
      <c r="AF41" s="103" t="n">
        <f aca="false">AC41/3600</f>
        <v>17.1838638888889</v>
      </c>
      <c r="AG41" s="104" t="n">
        <f aca="false">E41+Y41</f>
        <v>7641.272</v>
      </c>
      <c r="AH41" s="190"/>
      <c r="AI41" s="97" t="n">
        <v>3659.2152</v>
      </c>
      <c r="AJ41" s="98" t="n">
        <v>35.7462</v>
      </c>
      <c r="AK41" s="98" t="n">
        <v>38.6435</v>
      </c>
      <c r="AL41" s="98" t="n">
        <v>41.0612</v>
      </c>
      <c r="AM41" s="97" t="n">
        <v>60673.71</v>
      </c>
      <c r="AN41" s="98" t="n">
        <v>109.82</v>
      </c>
      <c r="AO41" s="98"/>
      <c r="AP41" s="103" t="n">
        <f aca="false">AM41/3600</f>
        <v>16.8538083333333</v>
      </c>
      <c r="AQ41" s="104" t="n">
        <f aca="false">J41+AI41</f>
        <v>7648.8784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n">
        <f aca="false">AM41/AC41</f>
        <v>0.980792704266648</v>
      </c>
      <c r="AY41" s="106" t="n">
        <f aca="false">AN41/AD41</f>
        <v>0.994746376811594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1959.872</v>
      </c>
      <c r="F42" s="98" t="n">
        <v>35.5333</v>
      </c>
      <c r="G42" s="98" t="n">
        <v>38.4856</v>
      </c>
      <c r="H42" s="99" t="n">
        <v>40.7395</v>
      </c>
      <c r="I42" s="84"/>
      <c r="J42" s="97" t="n">
        <v>1967.156</v>
      </c>
      <c r="K42" s="98" t="n">
        <v>35.5394</v>
      </c>
      <c r="L42" s="98" t="n">
        <v>38.4927</v>
      </c>
      <c r="M42" s="99" t="n">
        <v>40.750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79.1192</v>
      </c>
      <c r="Z42" s="98" t="n">
        <v>34.0764</v>
      </c>
      <c r="AA42" s="98" t="n">
        <v>37.8521</v>
      </c>
      <c r="AB42" s="98" t="n">
        <v>39.6936</v>
      </c>
      <c r="AC42" s="97" t="n">
        <v>46331.26</v>
      </c>
      <c r="AD42" s="98" t="n">
        <v>73.38</v>
      </c>
      <c r="AE42" s="98"/>
      <c r="AF42" s="103" t="n">
        <f aca="false">AC42/3600</f>
        <v>12.8697944444444</v>
      </c>
      <c r="AG42" s="104" t="n">
        <f aca="false">E42+Y42</f>
        <v>4038.9912</v>
      </c>
      <c r="AH42" s="190"/>
      <c r="AI42" s="97" t="n">
        <v>2079.1192</v>
      </c>
      <c r="AJ42" s="98" t="n">
        <v>34.0764</v>
      </c>
      <c r="AK42" s="98" t="n">
        <v>37.8521</v>
      </c>
      <c r="AL42" s="98" t="n">
        <v>39.6936</v>
      </c>
      <c r="AM42" s="97" t="n">
        <v>58159.14</v>
      </c>
      <c r="AN42" s="98" t="n">
        <v>110.68</v>
      </c>
      <c r="AO42" s="98"/>
      <c r="AP42" s="103" t="n">
        <f aca="false">AM42/3600</f>
        <v>16.1553166666667</v>
      </c>
      <c r="AQ42" s="104" t="n">
        <f aca="false">J42+AI42</f>
        <v>4046.2752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n">
        <f aca="false">AM42/AC42</f>
        <v>1.25528940935343</v>
      </c>
      <c r="AY42" s="106" t="n">
        <f aca="false">AN42/AD42</f>
        <v>1.50831289179613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036.1616</v>
      </c>
      <c r="F43" s="112" t="n">
        <v>33.764</v>
      </c>
      <c r="G43" s="112" t="n">
        <v>37.6978</v>
      </c>
      <c r="H43" s="113" t="n">
        <v>39.3925</v>
      </c>
      <c r="I43" s="84"/>
      <c r="J43" s="111" t="n">
        <v>1043.032</v>
      </c>
      <c r="K43" s="112" t="n">
        <v>33.7763</v>
      </c>
      <c r="L43" s="112" t="n">
        <v>37.7041</v>
      </c>
      <c r="M43" s="113" t="n">
        <v>39.4035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233.0856</v>
      </c>
      <c r="Z43" s="112" t="n">
        <v>32.2825</v>
      </c>
      <c r="AA43" s="112" t="n">
        <v>37.3637</v>
      </c>
      <c r="AB43" s="112" t="n">
        <v>38.8578</v>
      </c>
      <c r="AC43" s="111" t="n">
        <v>39473.68</v>
      </c>
      <c r="AD43" s="112" t="n">
        <v>60.78</v>
      </c>
      <c r="AE43" s="112"/>
      <c r="AF43" s="117" t="n">
        <f aca="false">AC43/3600</f>
        <v>10.9649111111111</v>
      </c>
      <c r="AG43" s="118" t="n">
        <f aca="false">E43+Y43</f>
        <v>2269.2472</v>
      </c>
      <c r="AH43" s="190"/>
      <c r="AI43" s="111" t="n">
        <v>1233.0856</v>
      </c>
      <c r="AJ43" s="112" t="n">
        <v>32.2825</v>
      </c>
      <c r="AK43" s="112" t="n">
        <v>37.3637</v>
      </c>
      <c r="AL43" s="112" t="n">
        <v>38.8578</v>
      </c>
      <c r="AM43" s="111" t="n">
        <v>51595.51</v>
      </c>
      <c r="AN43" s="112" t="n">
        <v>96.59</v>
      </c>
      <c r="AO43" s="112"/>
      <c r="AP43" s="117" t="n">
        <f aca="false">AM43/3600</f>
        <v>14.3320861111111</v>
      </c>
      <c r="AQ43" s="118" t="n">
        <f aca="false">J43+AI43</f>
        <v>2276.1176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n">
        <f aca="false">AM43/AC43</f>
        <v>1.30708639275588</v>
      </c>
      <c r="AY43" s="120" t="n">
        <f aca="false">AN43/AD43</f>
        <v>1.5891740704179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23587.3152</v>
      </c>
      <c r="F44" s="82" t="n">
        <v>39.9909</v>
      </c>
      <c r="G44" s="82" t="n">
        <v>43.905</v>
      </c>
      <c r="H44" s="83" t="n">
        <v>45.1891</v>
      </c>
      <c r="I44" s="84"/>
      <c r="J44" s="81" t="n">
        <v>23667.6224</v>
      </c>
      <c r="K44" s="82" t="n">
        <v>39.9939</v>
      </c>
      <c r="L44" s="82" t="n">
        <v>43.9072</v>
      </c>
      <c r="M44" s="83" t="n">
        <v>45.1923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7349.6136</v>
      </c>
      <c r="Z44" s="82" t="n">
        <v>37.7941</v>
      </c>
      <c r="AA44" s="82" t="n">
        <v>42.741</v>
      </c>
      <c r="AB44" s="82" t="n">
        <v>43.3562</v>
      </c>
      <c r="AC44" s="81" t="n">
        <v>74191.69</v>
      </c>
      <c r="AD44" s="82" t="n">
        <v>103.97</v>
      </c>
      <c r="AE44" s="82"/>
      <c r="AF44" s="89" t="n">
        <f aca="false">AC44/3600</f>
        <v>20.6088027777778</v>
      </c>
      <c r="AG44" s="90" t="n">
        <f aca="false">E44+Y44</f>
        <v>30936.9288</v>
      </c>
      <c r="AH44" s="190"/>
      <c r="AI44" s="81" t="n">
        <v>7349.6136</v>
      </c>
      <c r="AJ44" s="82" t="n">
        <v>37.7941</v>
      </c>
      <c r="AK44" s="82" t="n">
        <v>42.741</v>
      </c>
      <c r="AL44" s="82" t="n">
        <v>43.3562</v>
      </c>
      <c r="AM44" s="81" t="n">
        <v>73211.19</v>
      </c>
      <c r="AN44" s="82" t="n">
        <v>121.72</v>
      </c>
      <c r="AO44" s="82"/>
      <c r="AP44" s="89" t="n">
        <f aca="false">AM44/3600</f>
        <v>20.3364416666667</v>
      </c>
      <c r="AQ44" s="90" t="n">
        <f aca="false">J44+AI44</f>
        <v>31017.236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n">
        <f aca="false">AM44/AC44</f>
        <v>0.986784234191188</v>
      </c>
      <c r="AY44" s="92" t="n">
        <f aca="false">AN44/AD44</f>
        <v>1.17072232374723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7730.0456</v>
      </c>
      <c r="F45" s="98" t="n">
        <v>38.404</v>
      </c>
      <c r="G45" s="98" t="n">
        <v>43.038</v>
      </c>
      <c r="H45" s="99" t="n">
        <v>43.8298</v>
      </c>
      <c r="I45" s="84"/>
      <c r="J45" s="97" t="n">
        <v>7768.3936</v>
      </c>
      <c r="K45" s="98" t="n">
        <v>38.4085</v>
      </c>
      <c r="L45" s="98" t="n">
        <v>43.0452</v>
      </c>
      <c r="M45" s="99" t="n">
        <v>43.839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916.5344</v>
      </c>
      <c r="Z45" s="98" t="n">
        <v>36.3935</v>
      </c>
      <c r="AA45" s="98" t="n">
        <v>41.8615</v>
      </c>
      <c r="AB45" s="98" t="n">
        <v>41.9612</v>
      </c>
      <c r="AC45" s="97" t="n">
        <v>60472.89</v>
      </c>
      <c r="AD45" s="98" t="n">
        <v>82.72</v>
      </c>
      <c r="AE45" s="98"/>
      <c r="AF45" s="103" t="n">
        <f aca="false">AC45/3600</f>
        <v>16.798025</v>
      </c>
      <c r="AG45" s="104" t="n">
        <f aca="false">E45+Y45</f>
        <v>11646.58</v>
      </c>
      <c r="AH45" s="190"/>
      <c r="AI45" s="97" t="n">
        <v>3916.5344</v>
      </c>
      <c r="AJ45" s="98" t="n">
        <v>36.3935</v>
      </c>
      <c r="AK45" s="98" t="n">
        <v>41.8615</v>
      </c>
      <c r="AL45" s="98" t="n">
        <v>41.9612</v>
      </c>
      <c r="AM45" s="97" t="n">
        <v>80920.36</v>
      </c>
      <c r="AN45" s="98" t="n">
        <v>147.34</v>
      </c>
      <c r="AO45" s="98"/>
      <c r="AP45" s="103" t="n">
        <f aca="false">AM45/3600</f>
        <v>22.4778777777778</v>
      </c>
      <c r="AQ45" s="104" t="n">
        <f aca="false">J45+AI45</f>
        <v>11684.928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n">
        <f aca="false">AM45/AC45</f>
        <v>1.3381262248257</v>
      </c>
      <c r="AY45" s="106" t="n">
        <f aca="false">AN45/AD45</f>
        <v>1.78118955512573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3636.4184</v>
      </c>
      <c r="F46" s="98" t="n">
        <v>37.0384</v>
      </c>
      <c r="G46" s="98" t="n">
        <v>42.0055</v>
      </c>
      <c r="H46" s="99" t="n">
        <v>42.2803</v>
      </c>
      <c r="I46" s="84"/>
      <c r="J46" s="97" t="n">
        <v>3658.396</v>
      </c>
      <c r="K46" s="98" t="n">
        <v>37.0472</v>
      </c>
      <c r="L46" s="98" t="n">
        <v>42.0206</v>
      </c>
      <c r="M46" s="99" t="n">
        <v>42.293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243.3808</v>
      </c>
      <c r="Z46" s="98" t="n">
        <v>34.8183</v>
      </c>
      <c r="AA46" s="98" t="n">
        <v>40.8171</v>
      </c>
      <c r="AB46" s="98" t="n">
        <v>40.5463</v>
      </c>
      <c r="AC46" s="97" t="n">
        <v>53254.97</v>
      </c>
      <c r="AD46" s="98" t="n">
        <v>74.91</v>
      </c>
      <c r="AE46" s="98"/>
      <c r="AF46" s="103" t="n">
        <f aca="false">AC46/3600</f>
        <v>14.7930472222222</v>
      </c>
      <c r="AG46" s="104" t="n">
        <f aca="false">E46+Y46</f>
        <v>5879.7992</v>
      </c>
      <c r="AH46" s="190"/>
      <c r="AI46" s="97" t="n">
        <v>2243.3808</v>
      </c>
      <c r="AJ46" s="98" t="n">
        <v>34.8183</v>
      </c>
      <c r="AK46" s="98" t="n">
        <v>40.8171</v>
      </c>
      <c r="AL46" s="98" t="n">
        <v>40.5463</v>
      </c>
      <c r="AM46" s="97" t="n">
        <v>67982.4</v>
      </c>
      <c r="AN46" s="98" t="n">
        <v>125.33</v>
      </c>
      <c r="AO46" s="98"/>
      <c r="AP46" s="103" t="n">
        <f aca="false">AM46/3600</f>
        <v>18.884</v>
      </c>
      <c r="AQ46" s="104" t="n">
        <f aca="false">J46+AI46</f>
        <v>5901.7768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n">
        <f aca="false">AM46/AC46</f>
        <v>1.27654564447224</v>
      </c>
      <c r="AY46" s="106" t="n">
        <f aca="false">AN46/AD46</f>
        <v>1.67307435589374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1885.1672</v>
      </c>
      <c r="F47" s="112" t="n">
        <v>35.4685</v>
      </c>
      <c r="G47" s="112" t="n">
        <v>40.9959</v>
      </c>
      <c r="H47" s="113" t="n">
        <v>40.7993</v>
      </c>
      <c r="I47" s="84"/>
      <c r="J47" s="111" t="n">
        <v>1900.1464</v>
      </c>
      <c r="K47" s="112" t="n">
        <v>35.4833</v>
      </c>
      <c r="L47" s="112" t="n">
        <v>41.0176</v>
      </c>
      <c r="M47" s="113" t="n">
        <v>40.823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63.2344</v>
      </c>
      <c r="Z47" s="112" t="n">
        <v>33.1933</v>
      </c>
      <c r="AA47" s="112" t="n">
        <v>40.1538</v>
      </c>
      <c r="AB47" s="112" t="n">
        <v>39.6294</v>
      </c>
      <c r="AC47" s="111" t="n">
        <v>53084.15</v>
      </c>
      <c r="AD47" s="112" t="n">
        <v>79.07</v>
      </c>
      <c r="AE47" s="112"/>
      <c r="AF47" s="117" t="n">
        <f aca="false">AC47/3600</f>
        <v>14.7455972222222</v>
      </c>
      <c r="AG47" s="118" t="n">
        <f aca="false">E47+Y47</f>
        <v>3248.4016</v>
      </c>
      <c r="AH47" s="190"/>
      <c r="AI47" s="111" t="n">
        <v>1363.2344</v>
      </c>
      <c r="AJ47" s="112" t="n">
        <v>33.1933</v>
      </c>
      <c r="AK47" s="112" t="n">
        <v>40.1538</v>
      </c>
      <c r="AL47" s="112" t="n">
        <v>39.6294</v>
      </c>
      <c r="AM47" s="111" t="n">
        <v>65870.9</v>
      </c>
      <c r="AN47" s="112" t="n">
        <v>131.19</v>
      </c>
      <c r="AO47" s="112"/>
      <c r="AP47" s="117" t="n">
        <f aca="false">AM47/3600</f>
        <v>18.2974722222222</v>
      </c>
      <c r="AQ47" s="118" t="n">
        <f aca="false">J47+AI47</f>
        <v>3263.3808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n">
        <f aca="false">AM47/AC47</f>
        <v>1.24087698493807</v>
      </c>
      <c r="AY47" s="120" t="n">
        <f aca="false">AN47/AD47</f>
        <v>1.65916276716833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1026.0536</v>
      </c>
      <c r="F48" s="82" t="n">
        <v>39.0983</v>
      </c>
      <c r="G48" s="82" t="n">
        <v>43.4495</v>
      </c>
      <c r="H48" s="83" t="n">
        <v>44.46</v>
      </c>
      <c r="I48" s="84"/>
      <c r="J48" s="81" t="n">
        <v>11058.584</v>
      </c>
      <c r="K48" s="82" t="n">
        <v>39.0997</v>
      </c>
      <c r="L48" s="82" t="n">
        <v>43.4531</v>
      </c>
      <c r="M48" s="83" t="n">
        <v>44.4642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7349.6136</v>
      </c>
      <c r="Z48" s="82" t="n">
        <v>37.7941</v>
      </c>
      <c r="AA48" s="82" t="n">
        <v>42.741</v>
      </c>
      <c r="AB48" s="82" t="n">
        <v>43.3562</v>
      </c>
      <c r="AC48" s="81" t="n">
        <v>67820.94</v>
      </c>
      <c r="AD48" s="82" t="n">
        <v>92.15</v>
      </c>
      <c r="AE48" s="82"/>
      <c r="AF48" s="89" t="n">
        <f aca="false">AC48/3600</f>
        <v>18.83915</v>
      </c>
      <c r="AG48" s="90" t="n">
        <f aca="false">E48+Y48</f>
        <v>18375.6672</v>
      </c>
      <c r="AH48" s="190"/>
      <c r="AI48" s="81" t="n">
        <v>7349.6136</v>
      </c>
      <c r="AJ48" s="82" t="n">
        <v>37.7941</v>
      </c>
      <c r="AK48" s="82" t="n">
        <v>42.741</v>
      </c>
      <c r="AL48" s="82" t="n">
        <v>43.3562</v>
      </c>
      <c r="AM48" s="81" t="n">
        <v>68288.33</v>
      </c>
      <c r="AN48" s="82" t="n">
        <v>92.29</v>
      </c>
      <c r="AO48" s="82"/>
      <c r="AP48" s="89" t="n">
        <f aca="false">AM48/3600</f>
        <v>18.9689805555556</v>
      </c>
      <c r="AQ48" s="90" t="n">
        <f aca="false">J48+AI48</f>
        <v>18408.1976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n">
        <f aca="false">AM48/AC48</f>
        <v>1.00689152937131</v>
      </c>
      <c r="AY48" s="92" t="n">
        <f aca="false">AN48/AD48</f>
        <v>1.00151926207271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3862.5624</v>
      </c>
      <c r="F49" s="98" t="n">
        <v>37.6688</v>
      </c>
      <c r="G49" s="98" t="n">
        <v>42.4549</v>
      </c>
      <c r="H49" s="99" t="n">
        <v>42.9285</v>
      </c>
      <c r="I49" s="84"/>
      <c r="J49" s="97" t="n">
        <v>3874.2888</v>
      </c>
      <c r="K49" s="98" t="n">
        <v>37.672</v>
      </c>
      <c r="L49" s="98" t="n">
        <v>42.4574</v>
      </c>
      <c r="M49" s="99" t="n">
        <v>42.933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916.5344</v>
      </c>
      <c r="Z49" s="98" t="n">
        <v>36.3935</v>
      </c>
      <c r="AA49" s="98" t="n">
        <v>41.8615</v>
      </c>
      <c r="AB49" s="98" t="n">
        <v>41.9612</v>
      </c>
      <c r="AC49" s="97" t="n">
        <v>57488.46</v>
      </c>
      <c r="AD49" s="98" t="n">
        <v>78.98</v>
      </c>
      <c r="AE49" s="98"/>
      <c r="AF49" s="103" t="n">
        <f aca="false">AC49/3600</f>
        <v>15.9690166666667</v>
      </c>
      <c r="AG49" s="104" t="n">
        <f aca="false">E49+Y49</f>
        <v>7779.0968</v>
      </c>
      <c r="AH49" s="190"/>
      <c r="AI49" s="97" t="n">
        <v>3916.5344</v>
      </c>
      <c r="AJ49" s="98" t="n">
        <v>36.3935</v>
      </c>
      <c r="AK49" s="98" t="n">
        <v>41.8615</v>
      </c>
      <c r="AL49" s="98" t="n">
        <v>41.9612</v>
      </c>
      <c r="AM49" s="97" t="n">
        <v>58317.86</v>
      </c>
      <c r="AN49" s="98" t="n">
        <v>89.21</v>
      </c>
      <c r="AO49" s="98"/>
      <c r="AP49" s="103" t="n">
        <f aca="false">AM49/3600</f>
        <v>16.1994055555556</v>
      </c>
      <c r="AQ49" s="104" t="n">
        <f aca="false">J49+AI49</f>
        <v>7790.8232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n">
        <f aca="false">AM49/AC49</f>
        <v>1.01442724331109</v>
      </c>
      <c r="AY49" s="106" t="n">
        <f aca="false">AN49/AD49</f>
        <v>1.12952646239554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1922.7288</v>
      </c>
      <c r="F50" s="98" t="n">
        <v>36.1909</v>
      </c>
      <c r="G50" s="98" t="n">
        <v>41.5513</v>
      </c>
      <c r="H50" s="99" t="n">
        <v>41.5355</v>
      </c>
      <c r="I50" s="84"/>
      <c r="J50" s="97" t="n">
        <v>1935.1536</v>
      </c>
      <c r="K50" s="98" t="n">
        <v>36.1977</v>
      </c>
      <c r="L50" s="98" t="n">
        <v>41.5579</v>
      </c>
      <c r="M50" s="99" t="n">
        <v>41.543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243.3808</v>
      </c>
      <c r="Z50" s="98" t="n">
        <v>34.8183</v>
      </c>
      <c r="AA50" s="98" t="n">
        <v>40.8171</v>
      </c>
      <c r="AB50" s="98" t="n">
        <v>40.5463</v>
      </c>
      <c r="AC50" s="97" t="n">
        <v>51431.78</v>
      </c>
      <c r="AD50" s="98" t="n">
        <v>70.9</v>
      </c>
      <c r="AE50" s="98"/>
      <c r="AF50" s="103" t="n">
        <f aca="false">AC50/3600</f>
        <v>14.2866055555556</v>
      </c>
      <c r="AG50" s="104" t="n">
        <f aca="false">E50+Y50</f>
        <v>4166.1096</v>
      </c>
      <c r="AH50" s="190"/>
      <c r="AI50" s="97" t="n">
        <v>2243.3808</v>
      </c>
      <c r="AJ50" s="98" t="n">
        <v>34.8183</v>
      </c>
      <c r="AK50" s="98" t="n">
        <v>40.8171</v>
      </c>
      <c r="AL50" s="98" t="n">
        <v>40.5463</v>
      </c>
      <c r="AM50" s="97" t="n">
        <v>51660.58</v>
      </c>
      <c r="AN50" s="98" t="n">
        <v>70.22</v>
      </c>
      <c r="AO50" s="98"/>
      <c r="AP50" s="103" t="n">
        <f aca="false">AM50/3600</f>
        <v>14.3501611111111</v>
      </c>
      <c r="AQ50" s="104" t="n">
        <f aca="false">J50+AI50</f>
        <v>4178.5344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n">
        <f aca="false">AM50/AC50</f>
        <v>1.00444861134497</v>
      </c>
      <c r="AY50" s="106" t="n">
        <f aca="false">AN50/AD50</f>
        <v>0.990409026798307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992.9624</v>
      </c>
      <c r="F51" s="112" t="n">
        <v>34.5312</v>
      </c>
      <c r="G51" s="112" t="n">
        <v>40.5811</v>
      </c>
      <c r="H51" s="113" t="n">
        <v>40.2266</v>
      </c>
      <c r="I51" s="84"/>
      <c r="J51" s="111" t="n">
        <v>1000.2256</v>
      </c>
      <c r="K51" s="112" t="n">
        <v>34.5404</v>
      </c>
      <c r="L51" s="112" t="n">
        <v>40.5846</v>
      </c>
      <c r="M51" s="113" t="n">
        <v>40.228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63.2344</v>
      </c>
      <c r="Z51" s="112" t="n">
        <v>33.1933</v>
      </c>
      <c r="AA51" s="112" t="n">
        <v>40.1538</v>
      </c>
      <c r="AB51" s="112" t="n">
        <v>39.6294</v>
      </c>
      <c r="AC51" s="111" t="n">
        <v>47811.41</v>
      </c>
      <c r="AD51" s="112" t="n">
        <v>73.07</v>
      </c>
      <c r="AE51" s="112"/>
      <c r="AF51" s="117" t="n">
        <f aca="false">AC51/3600</f>
        <v>13.2809472222222</v>
      </c>
      <c r="AG51" s="118" t="n">
        <f aca="false">E51+Y51</f>
        <v>2356.1968</v>
      </c>
      <c r="AH51" s="190"/>
      <c r="AI51" s="111" t="n">
        <v>1363.2344</v>
      </c>
      <c r="AJ51" s="112" t="n">
        <v>33.1933</v>
      </c>
      <c r="AK51" s="112" t="n">
        <v>40.1538</v>
      </c>
      <c r="AL51" s="112" t="n">
        <v>39.6294</v>
      </c>
      <c r="AM51" s="111" t="n">
        <v>59717.68</v>
      </c>
      <c r="AN51" s="112" t="n">
        <v>88.48</v>
      </c>
      <c r="AO51" s="112"/>
      <c r="AP51" s="117" t="n">
        <f aca="false">AM51/3600</f>
        <v>16.5882444444444</v>
      </c>
      <c r="AQ51" s="118" t="n">
        <f aca="false">J51+AI51</f>
        <v>2363.46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n">
        <f aca="false">AM51/AC51</f>
        <v>1.24902570327878</v>
      </c>
      <c r="AY51" s="120" t="n">
        <f aca="false">AN51/AD51</f>
        <v>1.21089366361024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60282.24</v>
      </c>
      <c r="F52" s="82" t="n">
        <v>38.9602</v>
      </c>
      <c r="G52" s="82" t="n">
        <v>42.0923</v>
      </c>
      <c r="H52" s="83" t="n">
        <v>44.1211</v>
      </c>
      <c r="I52" s="84"/>
      <c r="J52" s="81" t="n">
        <v>60323.2416</v>
      </c>
      <c r="K52" s="82" t="n">
        <v>38.9616</v>
      </c>
      <c r="L52" s="82" t="n">
        <v>42.0923</v>
      </c>
      <c r="M52" s="83" t="n">
        <v>44.1209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9877.2816</v>
      </c>
      <c r="Z52" s="82" t="n">
        <v>35.5639</v>
      </c>
      <c r="AA52" s="82" t="n">
        <v>41.0541</v>
      </c>
      <c r="AB52" s="82" t="n">
        <v>43.3562</v>
      </c>
      <c r="AC52" s="81" t="n">
        <v>94420.28</v>
      </c>
      <c r="AD52" s="82" t="n">
        <v>182.38</v>
      </c>
      <c r="AE52" s="82"/>
      <c r="AF52" s="89" t="n">
        <f aca="false">AC52/3600</f>
        <v>26.2278555555556</v>
      </c>
      <c r="AG52" s="90" t="n">
        <f aca="false">E52+Y52</f>
        <v>70159.5216</v>
      </c>
      <c r="AH52" s="190"/>
      <c r="AI52" s="81" t="n">
        <v>9877.2816</v>
      </c>
      <c r="AJ52" s="82" t="n">
        <v>35.5639</v>
      </c>
      <c r="AK52" s="82" t="n">
        <v>41.0541</v>
      </c>
      <c r="AL52" s="82" t="n">
        <v>43.3562</v>
      </c>
      <c r="AM52" s="81" t="n">
        <v>116150.24</v>
      </c>
      <c r="AN52" s="82" t="n">
        <v>231.87</v>
      </c>
      <c r="AO52" s="82"/>
      <c r="AP52" s="89" t="n">
        <f aca="false">AM52/3600</f>
        <v>32.2639555555556</v>
      </c>
      <c r="AQ52" s="90" t="n">
        <f aca="false">J52+AI52</f>
        <v>70200.5232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n">
        <f aca="false">AM52/AC52</f>
        <v>1.23014081296942</v>
      </c>
      <c r="AY52" s="92" t="n">
        <f aca="false">AN52/AD52</f>
        <v>1.27135650838908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16874.2096</v>
      </c>
      <c r="F53" s="98" t="n">
        <v>36.2896</v>
      </c>
      <c r="G53" s="98" t="n">
        <v>41.2896</v>
      </c>
      <c r="H53" s="99" t="n">
        <v>43.4951</v>
      </c>
      <c r="I53" s="84"/>
      <c r="J53" s="97" t="n">
        <v>16895.94</v>
      </c>
      <c r="K53" s="98" t="n">
        <v>36.291</v>
      </c>
      <c r="L53" s="98" t="n">
        <v>41.292</v>
      </c>
      <c r="M53" s="99" t="n">
        <v>43.498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434.7696</v>
      </c>
      <c r="Z53" s="98" t="n">
        <v>34.4851</v>
      </c>
      <c r="AA53" s="98" t="n">
        <v>40.2364</v>
      </c>
      <c r="AB53" s="98" t="n">
        <v>42.6589</v>
      </c>
      <c r="AC53" s="97" t="n">
        <v>87665.08</v>
      </c>
      <c r="AD53" s="98" t="n">
        <v>208.83</v>
      </c>
      <c r="AE53" s="98"/>
      <c r="AF53" s="103" t="n">
        <f aca="false">AC53/3600</f>
        <v>24.3514111111111</v>
      </c>
      <c r="AG53" s="104" t="n">
        <f aca="false">E53+Y53</f>
        <v>20308.9792</v>
      </c>
      <c r="AH53" s="190"/>
      <c r="AI53" s="97" t="n">
        <v>3434.7696</v>
      </c>
      <c r="AJ53" s="98" t="n">
        <v>34.4851</v>
      </c>
      <c r="AK53" s="98" t="n">
        <v>40.2364</v>
      </c>
      <c r="AL53" s="98" t="n">
        <v>42.6589</v>
      </c>
      <c r="AM53" s="97" t="n">
        <v>60308.01</v>
      </c>
      <c r="AN53" s="98" t="n">
        <v>109.59</v>
      </c>
      <c r="AO53" s="98"/>
      <c r="AP53" s="103" t="n">
        <f aca="false">AM53/3600</f>
        <v>16.752225</v>
      </c>
      <c r="AQ53" s="104" t="n">
        <f aca="false">J53+AI53</f>
        <v>20330.7096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n">
        <f aca="false">AM53/AC53</f>
        <v>0.687936519307346</v>
      </c>
      <c r="AY53" s="106" t="n">
        <f aca="false">AN53/AD53</f>
        <v>0.524780922281281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4568.5816</v>
      </c>
      <c r="F54" s="98" t="n">
        <v>35.0117</v>
      </c>
      <c r="G54" s="98" t="n">
        <v>40.3807</v>
      </c>
      <c r="H54" s="99" t="n">
        <v>42.7206</v>
      </c>
      <c r="I54" s="84"/>
      <c r="J54" s="97" t="n">
        <v>4574.952</v>
      </c>
      <c r="K54" s="98" t="n">
        <v>35.0148</v>
      </c>
      <c r="L54" s="98" t="n">
        <v>40.3847</v>
      </c>
      <c r="M54" s="99" t="n">
        <v>42.729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81.816</v>
      </c>
      <c r="Z54" s="98" t="n">
        <v>33.1377</v>
      </c>
      <c r="AA54" s="98" t="n">
        <v>39.1145</v>
      </c>
      <c r="AB54" s="98" t="n">
        <v>41.6452</v>
      </c>
      <c r="AC54" s="97" t="n">
        <v>65531.56</v>
      </c>
      <c r="AD54" s="98" t="n">
        <v>136.47</v>
      </c>
      <c r="AE54" s="98"/>
      <c r="AF54" s="103" t="n">
        <f aca="false">AC54/3600</f>
        <v>18.2032111111111</v>
      </c>
      <c r="AG54" s="104" t="n">
        <f aca="false">E54+Y54</f>
        <v>6150.3976</v>
      </c>
      <c r="AH54" s="190"/>
      <c r="AI54" s="97" t="n">
        <v>1581.816</v>
      </c>
      <c r="AJ54" s="98" t="n">
        <v>33.1377</v>
      </c>
      <c r="AK54" s="98" t="n">
        <v>39.1145</v>
      </c>
      <c r="AL54" s="98" t="n">
        <v>41.6452</v>
      </c>
      <c r="AM54" s="97" t="n">
        <v>69883.27</v>
      </c>
      <c r="AN54" s="98" t="n">
        <v>167.82</v>
      </c>
      <c r="AO54" s="98"/>
      <c r="AP54" s="103" t="n">
        <f aca="false">AM54/3600</f>
        <v>19.4120194444444</v>
      </c>
      <c r="AQ54" s="104" t="n">
        <f aca="false">J54+AI54</f>
        <v>6156.768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n">
        <f aca="false">AM54/AC54</f>
        <v>1.06640632391477</v>
      </c>
      <c r="AY54" s="106" t="n">
        <f aca="false">AN54/AD54</f>
        <v>1.22972081776215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784.0256</v>
      </c>
      <c r="F55" s="112" t="n">
        <v>33.7981</v>
      </c>
      <c r="G55" s="112" t="n">
        <v>39.4626</v>
      </c>
      <c r="H55" s="113" t="n">
        <v>41.9494</v>
      </c>
      <c r="I55" s="84"/>
      <c r="J55" s="111" t="n">
        <v>1792.4112</v>
      </c>
      <c r="K55" s="112" t="n">
        <v>33.8127</v>
      </c>
      <c r="L55" s="112" t="n">
        <v>39.4783</v>
      </c>
      <c r="M55" s="113" t="n">
        <v>41.961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837.1096</v>
      </c>
      <c r="Z55" s="112" t="n">
        <v>31.5489</v>
      </c>
      <c r="AA55" s="112" t="n">
        <v>38.5118</v>
      </c>
      <c r="AB55" s="112" t="n">
        <v>41.1101</v>
      </c>
      <c r="AC55" s="111" t="n">
        <v>46213.58</v>
      </c>
      <c r="AD55" s="112" t="n">
        <v>72.63</v>
      </c>
      <c r="AE55" s="112"/>
      <c r="AF55" s="117" t="n">
        <f aca="false">AC55/3600</f>
        <v>12.8371055555556</v>
      </c>
      <c r="AG55" s="118" t="n">
        <f aca="false">E55+Y55</f>
        <v>2621.1352</v>
      </c>
      <c r="AH55" s="190"/>
      <c r="AI55" s="111" t="n">
        <v>837.1096</v>
      </c>
      <c r="AJ55" s="112" t="n">
        <v>31.5489</v>
      </c>
      <c r="AK55" s="112" t="n">
        <v>38.5118</v>
      </c>
      <c r="AL55" s="112" t="n">
        <v>41.1101</v>
      </c>
      <c r="AM55" s="111" t="n">
        <v>64098.2</v>
      </c>
      <c r="AN55" s="112" t="n">
        <v>138.14</v>
      </c>
      <c r="AO55" s="112"/>
      <c r="AP55" s="117" t="n">
        <f aca="false">AM55/3600</f>
        <v>17.8050555555556</v>
      </c>
      <c r="AQ55" s="118" t="n">
        <f aca="false">J55+AI55</f>
        <v>2629.5208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n">
        <f aca="false">AM55/AC55</f>
        <v>1.38699923269307</v>
      </c>
      <c r="AY55" s="120" t="n">
        <f aca="false">AN55/AD55</f>
        <v>1.90196888338152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30345.1752</v>
      </c>
      <c r="F56" s="82" t="n">
        <v>37.3638</v>
      </c>
      <c r="G56" s="82" t="n">
        <v>41.5832</v>
      </c>
      <c r="H56" s="83" t="n">
        <v>43.7411</v>
      </c>
      <c r="I56" s="84"/>
      <c r="J56" s="81" t="n">
        <v>30373.2016</v>
      </c>
      <c r="K56" s="82" t="n">
        <v>37.365</v>
      </c>
      <c r="L56" s="82" t="n">
        <v>41.5847</v>
      </c>
      <c r="M56" s="83" t="n">
        <v>43.742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9877.2816</v>
      </c>
      <c r="Z56" s="82" t="n">
        <v>35.5639</v>
      </c>
      <c r="AA56" s="82" t="n">
        <v>41.0541</v>
      </c>
      <c r="AB56" s="82" t="n">
        <v>43.3562</v>
      </c>
      <c r="AC56" s="81" t="n">
        <v>74426.24</v>
      </c>
      <c r="AD56" s="82" t="n">
        <v>123.7</v>
      </c>
      <c r="AE56" s="82"/>
      <c r="AF56" s="89" t="n">
        <f aca="false">AC56/3600</f>
        <v>20.6739555555556</v>
      </c>
      <c r="AG56" s="90" t="n">
        <f aca="false">E56+Y56</f>
        <v>40222.4568</v>
      </c>
      <c r="AH56" s="190"/>
      <c r="AI56" s="81" t="n">
        <v>9877.2816</v>
      </c>
      <c r="AJ56" s="82" t="n">
        <v>35.5639</v>
      </c>
      <c r="AK56" s="82" t="n">
        <v>41.0541</v>
      </c>
      <c r="AL56" s="82" t="n">
        <v>43.3562</v>
      </c>
      <c r="AM56" s="81" t="n">
        <v>95199.29</v>
      </c>
      <c r="AN56" s="82" t="n">
        <v>188.1</v>
      </c>
      <c r="AO56" s="82"/>
      <c r="AP56" s="89" t="n">
        <f aca="false">AM56/3600</f>
        <v>26.4442472222222</v>
      </c>
      <c r="AQ56" s="90" t="n">
        <f aca="false">J56+AI56</f>
        <v>40250.4832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n">
        <f aca="false">AM56/AC56</f>
        <v>1.27910922276874</v>
      </c>
      <c r="AY56" s="92" t="n">
        <f aca="false">AN56/AD56</f>
        <v>1.52061438965238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7331.4104</v>
      </c>
      <c r="F57" s="98" t="n">
        <v>35.5437</v>
      </c>
      <c r="G57" s="98" t="n">
        <v>40.7698</v>
      </c>
      <c r="H57" s="99" t="n">
        <v>43.0548</v>
      </c>
      <c r="I57" s="84"/>
      <c r="J57" s="97" t="n">
        <v>7342.6488</v>
      </c>
      <c r="K57" s="98" t="n">
        <v>35.545</v>
      </c>
      <c r="L57" s="98" t="n">
        <v>40.7716</v>
      </c>
      <c r="M57" s="99" t="n">
        <v>43.056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434.7696</v>
      </c>
      <c r="Z57" s="98" t="n">
        <v>34.4851</v>
      </c>
      <c r="AA57" s="98" t="n">
        <v>40.2364</v>
      </c>
      <c r="AB57" s="98" t="n">
        <v>42.6589</v>
      </c>
      <c r="AC57" s="97" t="n">
        <v>58110.42</v>
      </c>
      <c r="AD57" s="98" t="n">
        <v>100.62</v>
      </c>
      <c r="AE57" s="98"/>
      <c r="AF57" s="103" t="n">
        <f aca="false">AC57/3600</f>
        <v>16.1417833333333</v>
      </c>
      <c r="AG57" s="104" t="n">
        <f aca="false">E57+Y57</f>
        <v>10766.18</v>
      </c>
      <c r="AH57" s="190"/>
      <c r="AI57" s="97" t="n">
        <v>3434.7696</v>
      </c>
      <c r="AJ57" s="98" t="n">
        <v>34.4851</v>
      </c>
      <c r="AK57" s="98" t="n">
        <v>40.2364</v>
      </c>
      <c r="AL57" s="98" t="n">
        <v>42.6589</v>
      </c>
      <c r="AM57" s="97" t="n">
        <v>75617.66</v>
      </c>
      <c r="AN57" s="98" t="n">
        <v>162.47</v>
      </c>
      <c r="AO57" s="98"/>
      <c r="AP57" s="103" t="n">
        <f aca="false">AM57/3600</f>
        <v>21.0049055555556</v>
      </c>
      <c r="AQ57" s="104" t="n">
        <f aca="false">J57+AI57</f>
        <v>10777.4184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n">
        <f aca="false">AM57/AC57</f>
        <v>1.30127539948945</v>
      </c>
      <c r="AY57" s="106" t="n">
        <f aca="false">AN57/AD57</f>
        <v>1.61468892864242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368.1176</v>
      </c>
      <c r="F58" s="98" t="n">
        <v>34.4386</v>
      </c>
      <c r="G58" s="98" t="n">
        <v>40.048</v>
      </c>
      <c r="H58" s="99" t="n">
        <v>42.4426</v>
      </c>
      <c r="I58" s="84"/>
      <c r="J58" s="97" t="n">
        <v>2374.3224</v>
      </c>
      <c r="K58" s="98" t="n">
        <v>34.4422</v>
      </c>
      <c r="L58" s="98" t="n">
        <v>40.0493</v>
      </c>
      <c r="M58" s="99" t="n">
        <v>42.4456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81.816</v>
      </c>
      <c r="Z58" s="98" t="n">
        <v>33.1377</v>
      </c>
      <c r="AA58" s="98" t="n">
        <v>39.1145</v>
      </c>
      <c r="AB58" s="98" t="n">
        <v>41.6452</v>
      </c>
      <c r="AC58" s="97" t="n">
        <v>48654.17</v>
      </c>
      <c r="AD58" s="98" t="n">
        <v>75.96</v>
      </c>
      <c r="AE58" s="98"/>
      <c r="AF58" s="103" t="n">
        <f aca="false">AC58/3600</f>
        <v>13.5150472222222</v>
      </c>
      <c r="AG58" s="104" t="n">
        <f aca="false">E58+Y58</f>
        <v>3949.9336</v>
      </c>
      <c r="AH58" s="190"/>
      <c r="AI58" s="97" t="n">
        <v>1581.816</v>
      </c>
      <c r="AJ58" s="98" t="n">
        <v>33.1377</v>
      </c>
      <c r="AK58" s="98" t="n">
        <v>39.1145</v>
      </c>
      <c r="AL58" s="98" t="n">
        <v>41.6452</v>
      </c>
      <c r="AM58" s="97" t="n">
        <v>48138.25</v>
      </c>
      <c r="AN58" s="98" t="n">
        <v>86.39</v>
      </c>
      <c r="AO58" s="98"/>
      <c r="AP58" s="103" t="n">
        <f aca="false">AM58/3600</f>
        <v>13.3717361111111</v>
      </c>
      <c r="AQ58" s="104" t="n">
        <f aca="false">J58+AI58</f>
        <v>3956.1384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n">
        <f aca="false">AM58/AC58</f>
        <v>0.989396181252296</v>
      </c>
      <c r="AY58" s="106" t="n">
        <f aca="false">AN58/AD58</f>
        <v>1.13730911005793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05.4472</v>
      </c>
      <c r="F59" s="112" t="n">
        <v>33.0412</v>
      </c>
      <c r="G59" s="112" t="n">
        <v>38.9752</v>
      </c>
      <c r="H59" s="113" t="n">
        <v>41.5201</v>
      </c>
      <c r="I59" s="84"/>
      <c r="J59" s="111" t="n">
        <v>1009.6944</v>
      </c>
      <c r="K59" s="112" t="n">
        <v>33.0503</v>
      </c>
      <c r="L59" s="112" t="n">
        <v>38.9859</v>
      </c>
      <c r="M59" s="113" t="n">
        <v>41.534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837.1096</v>
      </c>
      <c r="Z59" s="112" t="n">
        <v>31.5489</v>
      </c>
      <c r="AA59" s="112" t="n">
        <v>38.5118</v>
      </c>
      <c r="AB59" s="112" t="n">
        <v>41.1101</v>
      </c>
      <c r="AC59" s="111" t="n">
        <v>63104.91</v>
      </c>
      <c r="AD59" s="112" t="n">
        <v>139.34</v>
      </c>
      <c r="AE59" s="112"/>
      <c r="AF59" s="117" t="n">
        <f aca="false">AC59/3600</f>
        <v>17.5291416666667</v>
      </c>
      <c r="AG59" s="118" t="n">
        <f aca="false">E59+Y59</f>
        <v>1842.5568</v>
      </c>
      <c r="AH59" s="190"/>
      <c r="AI59" s="111" t="n">
        <v>837.1096</v>
      </c>
      <c r="AJ59" s="112" t="n">
        <v>31.5489</v>
      </c>
      <c r="AK59" s="112" t="n">
        <v>38.5118</v>
      </c>
      <c r="AL59" s="112" t="n">
        <v>41.1101</v>
      </c>
      <c r="AM59" s="111" t="n">
        <v>63035.86</v>
      </c>
      <c r="AN59" s="112" t="n">
        <v>136.56</v>
      </c>
      <c r="AO59" s="112"/>
      <c r="AP59" s="117" t="n">
        <f aca="false">AM59/3600</f>
        <v>17.5099611111111</v>
      </c>
      <c r="AQ59" s="118" t="n">
        <f aca="false">J59+AI59</f>
        <v>1846.804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n">
        <f aca="false">AM59/AC59</f>
        <v>0.998905790373522</v>
      </c>
      <c r="AY59" s="120" t="n">
        <f aca="false">AN59/AD59</f>
        <v>0.980048801492752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1.12720761579926</v>
      </c>
      <c r="AY64" s="131" t="n">
        <f aca="false">GEOMEAN(AY4:AY59)</f>
        <v>1.20115970918457</v>
      </c>
      <c r="AZ64" s="132" t="e">
        <f aca="false">GEOMEAN(AZ4:AZ59)</f>
        <v>#DIV/0!</v>
      </c>
      <c r="BA64" s="57"/>
      <c r="BB64" s="133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9337.8548509852</v>
      </c>
      <c r="AD80" s="269" t="n">
        <f aca="false">GEOMEAN(AD4:AD59)</f>
        <v>71.1954550017163</v>
      </c>
      <c r="AE80" s="269"/>
      <c r="AF80" s="240" t="n">
        <f aca="false">GEOMEAN(AF4:AF59)</f>
        <v>10.9271819030515</v>
      </c>
      <c r="AH80" s="269"/>
      <c r="AL80" s="269"/>
      <c r="AM80" s="269" t="n">
        <f aca="false">GEOMEAN(AM4:AM59)</f>
        <v>44341.9295772364</v>
      </c>
      <c r="AN80" s="269" t="n">
        <f aca="false">GEOMEAN(AN4:AN59)</f>
        <v>85.5171120251249</v>
      </c>
      <c r="AO80" s="269"/>
      <c r="AP80" s="240" t="n">
        <f aca="false">GEOMEAN(AP4:AP59)</f>
        <v>12.3172026603434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667.606969444444</v>
      </c>
      <c r="AD81" s="239" t="n">
        <f aca="false">SUM(AD4:AD59)/3600</f>
        <v>1.19808055555556</v>
      </c>
      <c r="AF81" s="271" t="n">
        <f aca="false">SUM(AF4:AF59)</f>
        <v>667.606969444444</v>
      </c>
      <c r="AM81" s="239" t="n">
        <f aca="false">SUM(AM4:AM59)/3600</f>
        <v>751.410069444444</v>
      </c>
      <c r="AN81" s="239" t="n">
        <f aca="false">SUM(AN4:AN59)/3600</f>
        <v>1.44526388888889</v>
      </c>
      <c r="AP81" s="271" t="n">
        <f aca="false">SUM(AP4:AP59)</f>
        <v>751.410069444445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4762.1088</v>
      </c>
      <c r="F4" s="82" t="n">
        <v>41.4836</v>
      </c>
      <c r="G4" s="82" t="n">
        <v>41.3529</v>
      </c>
      <c r="H4" s="83" t="n">
        <v>43.7715</v>
      </c>
      <c r="I4" s="84"/>
      <c r="J4" s="81" t="n">
        <v>14761.616</v>
      </c>
      <c r="K4" s="82" t="n">
        <v>41.4879</v>
      </c>
      <c r="L4" s="82" t="n">
        <v>41.355</v>
      </c>
      <c r="M4" s="83" t="n">
        <v>43.7784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605.8656</v>
      </c>
      <c r="Z4" s="82" t="n">
        <v>40.4286</v>
      </c>
      <c r="AA4" s="82" t="n">
        <v>42.1075</v>
      </c>
      <c r="AB4" s="82" t="n">
        <v>43.9196</v>
      </c>
      <c r="AC4" s="81" t="n">
        <v>21808.9</v>
      </c>
      <c r="AD4" s="82" t="n">
        <v>50.93</v>
      </c>
      <c r="AE4" s="82"/>
      <c r="AF4" s="89" t="n">
        <f aca="false">AC4/3600</f>
        <v>6.05802777777778</v>
      </c>
      <c r="AG4" s="90" t="n">
        <f aca="false">E4+Y4</f>
        <v>19367.9744</v>
      </c>
      <c r="AH4" s="190"/>
      <c r="AI4" s="81" t="n">
        <v>4605.8656</v>
      </c>
      <c r="AJ4" s="82" t="n">
        <v>40.4286</v>
      </c>
      <c r="AK4" s="82" t="n">
        <v>42.1075</v>
      </c>
      <c r="AL4" s="82" t="n">
        <v>43.9196</v>
      </c>
      <c r="AM4" s="81" t="n">
        <v>28722.61</v>
      </c>
      <c r="AN4" s="82" t="n">
        <v>72.38</v>
      </c>
      <c r="AO4" s="82"/>
      <c r="AP4" s="89" t="n">
        <f aca="false">AM4/3600</f>
        <v>7.97850277777778</v>
      </c>
      <c r="AQ4" s="90" t="n">
        <f aca="false">J4+AI4</f>
        <v>19367.4816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n">
        <f aca="false">AM4/AC4</f>
        <v>1.31701323771488</v>
      </c>
      <c r="AY4" s="92" t="n">
        <f aca="false">AN4/AD4</f>
        <v>1.42116630669546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897.512</v>
      </c>
      <c r="F5" s="98" t="n">
        <v>39.1512</v>
      </c>
      <c r="G5" s="98" t="n">
        <v>39.6983</v>
      </c>
      <c r="H5" s="99" t="n">
        <v>42.0553</v>
      </c>
      <c r="I5" s="84"/>
      <c r="J5" s="97" t="n">
        <v>5896.2352</v>
      </c>
      <c r="K5" s="98" t="n">
        <v>39.1568</v>
      </c>
      <c r="L5" s="98" t="n">
        <v>39.7049</v>
      </c>
      <c r="M5" s="99" t="n">
        <v>42.0675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231.6224</v>
      </c>
      <c r="Z5" s="98" t="n">
        <v>37.6016</v>
      </c>
      <c r="AA5" s="98" t="n">
        <v>40.1031</v>
      </c>
      <c r="AB5" s="98" t="n">
        <v>42.0746</v>
      </c>
      <c r="AC5" s="97" t="n">
        <v>21670.16</v>
      </c>
      <c r="AD5" s="98" t="n">
        <v>54.04</v>
      </c>
      <c r="AE5" s="98"/>
      <c r="AF5" s="103" t="n">
        <f aca="false">AC5/3600</f>
        <v>6.01948888888889</v>
      </c>
      <c r="AG5" s="104" t="n">
        <f aca="false">E5+Y5</f>
        <v>8129.1344</v>
      </c>
      <c r="AH5" s="190"/>
      <c r="AI5" s="97" t="n">
        <v>2231.6224</v>
      </c>
      <c r="AJ5" s="98" t="n">
        <v>37.6016</v>
      </c>
      <c r="AK5" s="98" t="n">
        <v>40.1031</v>
      </c>
      <c r="AL5" s="98" t="n">
        <v>42.0746</v>
      </c>
      <c r="AM5" s="97" t="n">
        <v>23415.25</v>
      </c>
      <c r="AN5" s="98" t="n">
        <v>60.28</v>
      </c>
      <c r="AO5" s="98"/>
      <c r="AP5" s="103" t="n">
        <f aca="false">AM5/3600</f>
        <v>6.50423611111111</v>
      </c>
      <c r="AQ5" s="104" t="n">
        <f aca="false">J5+AI5</f>
        <v>8127.8576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n">
        <f aca="false">AM5/AC5</f>
        <v>1.08052963153018</v>
      </c>
      <c r="AY5" s="106" t="n">
        <f aca="false">AN5/AD5</f>
        <v>1.11547002220577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781.4048</v>
      </c>
      <c r="F6" s="98" t="n">
        <v>36.9653</v>
      </c>
      <c r="G6" s="98" t="n">
        <v>38.5751</v>
      </c>
      <c r="H6" s="99" t="n">
        <v>40.9187</v>
      </c>
      <c r="I6" s="84"/>
      <c r="J6" s="97" t="n">
        <v>2785.2608</v>
      </c>
      <c r="K6" s="98" t="n">
        <v>36.9775</v>
      </c>
      <c r="L6" s="98" t="n">
        <v>38.5852</v>
      </c>
      <c r="M6" s="99" t="n">
        <v>40.9253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167.8496</v>
      </c>
      <c r="Z6" s="98" t="n">
        <v>34.9957</v>
      </c>
      <c r="AA6" s="98" t="n">
        <v>38.7282</v>
      </c>
      <c r="AB6" s="98" t="n">
        <v>40.8449</v>
      </c>
      <c r="AC6" s="97" t="n">
        <v>14370.96</v>
      </c>
      <c r="AD6" s="98" t="n">
        <v>33.63</v>
      </c>
      <c r="AE6" s="98"/>
      <c r="AF6" s="103" t="n">
        <f aca="false">AC6/3600</f>
        <v>3.99193333333333</v>
      </c>
      <c r="AG6" s="104" t="n">
        <f aca="false">E6+Y6</f>
        <v>3949.2544</v>
      </c>
      <c r="AH6" s="190"/>
      <c r="AI6" s="97" t="n">
        <v>1167.8496</v>
      </c>
      <c r="AJ6" s="98" t="n">
        <v>34.9957</v>
      </c>
      <c r="AK6" s="98" t="n">
        <v>38.7282</v>
      </c>
      <c r="AL6" s="98" t="n">
        <v>40.8449</v>
      </c>
      <c r="AM6" s="97" t="n">
        <v>14325.11</v>
      </c>
      <c r="AN6" s="98" t="n">
        <v>34.22</v>
      </c>
      <c r="AO6" s="98"/>
      <c r="AP6" s="103" t="n">
        <f aca="false">AM6/3600</f>
        <v>3.97919722222222</v>
      </c>
      <c r="AQ6" s="104" t="n">
        <f aca="false">J6+AI6</f>
        <v>3953.1104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n">
        <f aca="false">AM6/AC6</f>
        <v>0.996809538124106</v>
      </c>
      <c r="AY6" s="106" t="n">
        <f aca="false">AN6/AD6</f>
        <v>1.01754385964912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32.1136</v>
      </c>
      <c r="F7" s="112" t="n">
        <v>34.7178</v>
      </c>
      <c r="G7" s="112" t="n">
        <v>37.3408</v>
      </c>
      <c r="H7" s="113" t="n">
        <v>39.6634</v>
      </c>
      <c r="I7" s="84"/>
      <c r="J7" s="111" t="n">
        <v>1432.8976</v>
      </c>
      <c r="K7" s="112" t="n">
        <v>34.7364</v>
      </c>
      <c r="L7" s="112" t="n">
        <v>37.3543</v>
      </c>
      <c r="M7" s="113" t="n">
        <v>39.6871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627.0496</v>
      </c>
      <c r="Z7" s="112" t="n">
        <v>32.4828</v>
      </c>
      <c r="AA7" s="112" t="n">
        <v>37.1796</v>
      </c>
      <c r="AB7" s="112" t="n">
        <v>39.4735</v>
      </c>
      <c r="AC7" s="111" t="n">
        <v>16711.94</v>
      </c>
      <c r="AD7" s="112" t="n">
        <v>43.62</v>
      </c>
      <c r="AE7" s="112"/>
      <c r="AF7" s="117" t="n">
        <f aca="false">AC7/3600</f>
        <v>4.64220555555556</v>
      </c>
      <c r="AG7" s="118" t="n">
        <f aca="false">E7+Y7</f>
        <v>2059.1632</v>
      </c>
      <c r="AH7" s="190"/>
      <c r="AI7" s="111" t="n">
        <v>627.0496</v>
      </c>
      <c r="AJ7" s="112" t="n">
        <v>32.4828</v>
      </c>
      <c r="AK7" s="112" t="n">
        <v>37.1796</v>
      </c>
      <c r="AL7" s="112" t="n">
        <v>39.4735</v>
      </c>
      <c r="AM7" s="111" t="n">
        <v>18032.28</v>
      </c>
      <c r="AN7" s="112" t="n">
        <v>49.13</v>
      </c>
      <c r="AO7" s="112"/>
      <c r="AP7" s="117" t="n">
        <f aca="false">AM7/3600</f>
        <v>5.00896666666667</v>
      </c>
      <c r="AQ7" s="118" t="n">
        <f aca="false">J7+AI7</f>
        <v>2059.9472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n">
        <f aca="false">AM7/AC7</f>
        <v>1.07900578867564</v>
      </c>
      <c r="AY7" s="120" t="n">
        <f aca="false">AN7/AD7</f>
        <v>1.12631820265933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8826.6832</v>
      </c>
      <c r="F8" s="82" t="n">
        <v>40.2888</v>
      </c>
      <c r="G8" s="82" t="n">
        <v>40.4791</v>
      </c>
      <c r="H8" s="83" t="n">
        <v>42.8668</v>
      </c>
      <c r="I8" s="84"/>
      <c r="J8" s="81" t="n">
        <v>8831.9392</v>
      </c>
      <c r="K8" s="82" t="n">
        <v>40.2903</v>
      </c>
      <c r="L8" s="82" t="n">
        <v>40.4832</v>
      </c>
      <c r="M8" s="83" t="n">
        <v>42.872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605.8656</v>
      </c>
      <c r="Z8" s="82" t="n">
        <v>40.4286</v>
      </c>
      <c r="AA8" s="82" t="n">
        <v>42.1075</v>
      </c>
      <c r="AB8" s="82" t="n">
        <v>43.9196</v>
      </c>
      <c r="AC8" s="81" t="n">
        <v>26116.43</v>
      </c>
      <c r="AD8" s="82" t="n">
        <v>65.62</v>
      </c>
      <c r="AE8" s="82"/>
      <c r="AF8" s="89" t="n">
        <f aca="false">AC8/3600</f>
        <v>7.25456388888889</v>
      </c>
      <c r="AG8" s="90" t="n">
        <f aca="false">E8+Y8</f>
        <v>13432.5488</v>
      </c>
      <c r="AH8" s="190"/>
      <c r="AI8" s="81" t="n">
        <v>4605.8656</v>
      </c>
      <c r="AJ8" s="82" t="n">
        <v>40.4286</v>
      </c>
      <c r="AK8" s="82" t="n">
        <v>42.1075</v>
      </c>
      <c r="AL8" s="82" t="n">
        <v>43.9196</v>
      </c>
      <c r="AM8" s="81" t="n">
        <v>26119.98</v>
      </c>
      <c r="AN8" s="82" t="n">
        <v>65.78</v>
      </c>
      <c r="AO8" s="82"/>
      <c r="AP8" s="89" t="n">
        <f aca="false">AM8/3600</f>
        <v>7.25555</v>
      </c>
      <c r="AQ8" s="90" t="n">
        <f aca="false">J8+AI8</f>
        <v>13437.8048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n">
        <f aca="false">AM8/AC8</f>
        <v>1.00013592975763</v>
      </c>
      <c r="AY8" s="92" t="n">
        <f aca="false">AN8/AD8</f>
        <v>1.00243828101189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699.0768</v>
      </c>
      <c r="F9" s="98" t="n">
        <v>38.0331</v>
      </c>
      <c r="G9" s="98" t="n">
        <v>38.937</v>
      </c>
      <c r="H9" s="99" t="n">
        <v>41.281</v>
      </c>
      <c r="I9" s="84"/>
      <c r="J9" s="97" t="n">
        <v>3700.0768</v>
      </c>
      <c r="K9" s="98" t="n">
        <v>38.0411</v>
      </c>
      <c r="L9" s="98" t="n">
        <v>38.9405</v>
      </c>
      <c r="M9" s="99" t="n">
        <v>41.2794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231.6224</v>
      </c>
      <c r="Z9" s="98" t="n">
        <v>37.6016</v>
      </c>
      <c r="AA9" s="98" t="n">
        <v>40.1031</v>
      </c>
      <c r="AB9" s="98" t="n">
        <v>42.0746</v>
      </c>
      <c r="AC9" s="97" t="n">
        <v>21457.1</v>
      </c>
      <c r="AD9" s="98" t="n">
        <v>57.04</v>
      </c>
      <c r="AE9" s="98"/>
      <c r="AF9" s="103" t="n">
        <f aca="false">AC9/3600</f>
        <v>5.96030555555556</v>
      </c>
      <c r="AG9" s="104" t="n">
        <f aca="false">E9+Y9</f>
        <v>5930.6992</v>
      </c>
      <c r="AH9" s="190"/>
      <c r="AI9" s="97" t="n">
        <v>2231.6224</v>
      </c>
      <c r="AJ9" s="98" t="n">
        <v>37.6016</v>
      </c>
      <c r="AK9" s="98" t="n">
        <v>40.1031</v>
      </c>
      <c r="AL9" s="98" t="n">
        <v>42.0746</v>
      </c>
      <c r="AM9" s="97" t="n">
        <v>20426.65</v>
      </c>
      <c r="AN9" s="98" t="n">
        <v>50.93</v>
      </c>
      <c r="AO9" s="98"/>
      <c r="AP9" s="103" t="n">
        <f aca="false">AM9/3600</f>
        <v>5.67406944444445</v>
      </c>
      <c r="AQ9" s="104" t="n">
        <f aca="false">J9+AI9</f>
        <v>5931.6992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n">
        <f aca="false">AM9/AC9</f>
        <v>0.951976268927302</v>
      </c>
      <c r="AY9" s="106" t="n">
        <f aca="false">AN9/AD9</f>
        <v>0.892882187938289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782.7872</v>
      </c>
      <c r="F10" s="98" t="n">
        <v>35.807</v>
      </c>
      <c r="G10" s="98" t="n">
        <v>37.7942</v>
      </c>
      <c r="H10" s="99" t="n">
        <v>40.1225</v>
      </c>
      <c r="I10" s="84"/>
      <c r="J10" s="97" t="n">
        <v>1785.2608</v>
      </c>
      <c r="K10" s="98" t="n">
        <v>35.819</v>
      </c>
      <c r="L10" s="98" t="n">
        <v>37.8028</v>
      </c>
      <c r="M10" s="99" t="n">
        <v>40.1229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167.8496</v>
      </c>
      <c r="Z10" s="98" t="n">
        <v>34.9957</v>
      </c>
      <c r="AA10" s="98" t="n">
        <v>38.7282</v>
      </c>
      <c r="AB10" s="98" t="n">
        <v>40.8449</v>
      </c>
      <c r="AC10" s="97" t="n">
        <v>18815.28</v>
      </c>
      <c r="AD10" s="98" t="n">
        <v>51.55</v>
      </c>
      <c r="AE10" s="98"/>
      <c r="AF10" s="103" t="n">
        <f aca="false">AC10/3600</f>
        <v>5.22646666666667</v>
      </c>
      <c r="AG10" s="104" t="n">
        <f aca="false">E10+Y10</f>
        <v>2950.6368</v>
      </c>
      <c r="AH10" s="190"/>
      <c r="AI10" s="97" t="n">
        <v>1167.8496</v>
      </c>
      <c r="AJ10" s="98" t="n">
        <v>34.9957</v>
      </c>
      <c r="AK10" s="98" t="n">
        <v>38.7282</v>
      </c>
      <c r="AL10" s="98" t="n">
        <v>40.8449</v>
      </c>
      <c r="AM10" s="97" t="n">
        <v>18782.06</v>
      </c>
      <c r="AN10" s="98" t="n">
        <v>50.38</v>
      </c>
      <c r="AO10" s="98"/>
      <c r="AP10" s="103" t="n">
        <f aca="false">AM10/3600</f>
        <v>5.21723888888889</v>
      </c>
      <c r="AQ10" s="104" t="n">
        <f aca="false">J10+AI10</f>
        <v>2953.1104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n">
        <f aca="false">AM10/AC10</f>
        <v>0.998234413731818</v>
      </c>
      <c r="AY10" s="106" t="n">
        <f aca="false">AN10/AD10</f>
        <v>0.977303588748788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70.6544</v>
      </c>
      <c r="F11" s="112" t="n">
        <v>33.5528</v>
      </c>
      <c r="G11" s="112" t="n">
        <v>36.9633</v>
      </c>
      <c r="H11" s="113" t="n">
        <v>39.3246</v>
      </c>
      <c r="I11" s="84"/>
      <c r="J11" s="111" t="n">
        <v>971.3456</v>
      </c>
      <c r="K11" s="112" t="n">
        <v>33.5674</v>
      </c>
      <c r="L11" s="112" t="n">
        <v>36.9746</v>
      </c>
      <c r="M11" s="113" t="n">
        <v>39.3225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627.0496</v>
      </c>
      <c r="Z11" s="112" t="n">
        <v>32.4828</v>
      </c>
      <c r="AA11" s="112" t="n">
        <v>37.1796</v>
      </c>
      <c r="AB11" s="112" t="n">
        <v>39.4735</v>
      </c>
      <c r="AC11" s="111" t="n">
        <v>13601.04</v>
      </c>
      <c r="AD11" s="112" t="n">
        <v>34.08</v>
      </c>
      <c r="AE11" s="112"/>
      <c r="AF11" s="117" t="n">
        <f aca="false">AC11/3600</f>
        <v>3.77806666666667</v>
      </c>
      <c r="AG11" s="118" t="n">
        <f aca="false">E11+Y11</f>
        <v>1597.704</v>
      </c>
      <c r="AH11" s="190"/>
      <c r="AI11" s="111" t="n">
        <v>627.0496</v>
      </c>
      <c r="AJ11" s="112" t="n">
        <v>32.4828</v>
      </c>
      <c r="AK11" s="112" t="n">
        <v>37.1796</v>
      </c>
      <c r="AL11" s="112" t="n">
        <v>39.4735</v>
      </c>
      <c r="AM11" s="111" t="n">
        <v>17541.14</v>
      </c>
      <c r="AN11" s="112" t="n">
        <v>47.69</v>
      </c>
      <c r="AO11" s="112"/>
      <c r="AP11" s="117" t="n">
        <f aca="false">AM11/3600</f>
        <v>4.87253888888889</v>
      </c>
      <c r="AQ11" s="118" t="n">
        <f aca="false">J11+AI11</f>
        <v>1598.3952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n">
        <f aca="false">AM11/AC11</f>
        <v>1.28969108244664</v>
      </c>
      <c r="AY11" s="120" t="n">
        <f aca="false">AN11/AD11</f>
        <v>1.3993544600939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30871.5392</v>
      </c>
      <c r="F12" s="82" t="n">
        <v>40.798</v>
      </c>
      <c r="G12" s="82" t="n">
        <v>43.9043</v>
      </c>
      <c r="H12" s="83" t="n">
        <v>44.0805</v>
      </c>
      <c r="I12" s="84"/>
      <c r="J12" s="81" t="n">
        <v>30874.0016</v>
      </c>
      <c r="K12" s="82" t="n">
        <v>40.7988</v>
      </c>
      <c r="L12" s="82" t="n">
        <v>43.9095</v>
      </c>
      <c r="M12" s="83" t="n">
        <v>44.0821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6538.224</v>
      </c>
      <c r="Z12" s="82" t="n">
        <v>39.1762</v>
      </c>
      <c r="AA12" s="82" t="n">
        <v>43.5107</v>
      </c>
      <c r="AB12" s="82" t="n">
        <v>44.4536</v>
      </c>
      <c r="AC12" s="81" t="n">
        <v>39043.98</v>
      </c>
      <c r="AD12" s="82" t="n">
        <v>67.14</v>
      </c>
      <c r="AE12" s="82"/>
      <c r="AF12" s="89" t="n">
        <f aca="false">AC12/3600</f>
        <v>10.84555</v>
      </c>
      <c r="AG12" s="90" t="n">
        <f aca="false">E12+Y12</f>
        <v>47409.7632</v>
      </c>
      <c r="AH12" s="190"/>
      <c r="AI12" s="81" t="n">
        <v>16538.224</v>
      </c>
      <c r="AJ12" s="82" t="n">
        <v>39.1762</v>
      </c>
      <c r="AK12" s="82" t="n">
        <v>43.5107</v>
      </c>
      <c r="AL12" s="82" t="n">
        <v>44.4536</v>
      </c>
      <c r="AM12" s="81" t="n">
        <v>47063.82</v>
      </c>
      <c r="AN12" s="82" t="n">
        <v>93.22</v>
      </c>
      <c r="AO12" s="82"/>
      <c r="AP12" s="89" t="n">
        <f aca="false">AM12/3600</f>
        <v>13.0732833333333</v>
      </c>
      <c r="AQ12" s="90" t="n">
        <f aca="false">J12+AI12</f>
        <v>47412.2256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n">
        <f aca="false">AM12/AC12</f>
        <v>1.20540528911243</v>
      </c>
      <c r="AY12" s="92" t="n">
        <f aca="false">AN12/AD12</f>
        <v>1.38844206136431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514.7248</v>
      </c>
      <c r="F13" s="98" t="n">
        <v>38.017</v>
      </c>
      <c r="G13" s="98" t="n">
        <v>42.1128</v>
      </c>
      <c r="H13" s="99" t="n">
        <v>42.7023</v>
      </c>
      <c r="I13" s="84"/>
      <c r="J13" s="97" t="n">
        <v>15515.5712</v>
      </c>
      <c r="K13" s="98" t="n">
        <v>38.0183</v>
      </c>
      <c r="L13" s="98" t="n">
        <v>42.1164</v>
      </c>
      <c r="M13" s="99" t="n">
        <v>42.7048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9662.96</v>
      </c>
      <c r="Z13" s="98" t="n">
        <v>35.9566</v>
      </c>
      <c r="AA13" s="98" t="n">
        <v>41.5223</v>
      </c>
      <c r="AB13" s="98" t="n">
        <v>42.6842</v>
      </c>
      <c r="AC13" s="97" t="n">
        <v>29851.35</v>
      </c>
      <c r="AD13" s="98" t="n">
        <v>53.12</v>
      </c>
      <c r="AE13" s="98"/>
      <c r="AF13" s="103" t="n">
        <f aca="false">AC13/3600</f>
        <v>8.29204166666667</v>
      </c>
      <c r="AG13" s="104" t="n">
        <f aca="false">E13+Y13</f>
        <v>25177.6848</v>
      </c>
      <c r="AH13" s="190"/>
      <c r="AI13" s="97" t="n">
        <v>9662.96</v>
      </c>
      <c r="AJ13" s="98" t="n">
        <v>35.9566</v>
      </c>
      <c r="AK13" s="98" t="n">
        <v>41.5223</v>
      </c>
      <c r="AL13" s="98" t="n">
        <v>42.6842</v>
      </c>
      <c r="AM13" s="97" t="n">
        <v>39340.15</v>
      </c>
      <c r="AN13" s="98" t="n">
        <v>80.36</v>
      </c>
      <c r="AO13" s="98"/>
      <c r="AP13" s="103" t="n">
        <f aca="false">AM13/3600</f>
        <v>10.9278194444444</v>
      </c>
      <c r="AQ13" s="104" t="n">
        <f aca="false">J13+AI13</f>
        <v>25178.5312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n">
        <f aca="false">AM13/AC13</f>
        <v>1.31786837111219</v>
      </c>
      <c r="AY13" s="106" t="n">
        <f aca="false">AN13/AD13</f>
        <v>1.51280120481928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91.928</v>
      </c>
      <c r="F14" s="98" t="n">
        <v>35.3829</v>
      </c>
      <c r="G14" s="98" t="n">
        <v>40.9108</v>
      </c>
      <c r="H14" s="99" t="n">
        <v>41.7077</v>
      </c>
      <c r="I14" s="84"/>
      <c r="J14" s="97" t="n">
        <v>8788.616</v>
      </c>
      <c r="K14" s="98" t="n">
        <v>35.3831</v>
      </c>
      <c r="L14" s="98" t="n">
        <v>40.9162</v>
      </c>
      <c r="M14" s="99" t="n">
        <v>41.713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778.3568</v>
      </c>
      <c r="Z14" s="98" t="n">
        <v>33.0431</v>
      </c>
      <c r="AA14" s="98" t="n">
        <v>40.2427</v>
      </c>
      <c r="AB14" s="98" t="n">
        <v>41.4985</v>
      </c>
      <c r="AC14" s="97" t="n">
        <v>34663.32</v>
      </c>
      <c r="AD14" s="98" t="n">
        <v>74.05</v>
      </c>
      <c r="AE14" s="98"/>
      <c r="AF14" s="103" t="n">
        <f aca="false">AC14/3600</f>
        <v>9.6287</v>
      </c>
      <c r="AG14" s="104" t="n">
        <f aca="false">E14+Y14</f>
        <v>14570.2848</v>
      </c>
      <c r="AH14" s="190"/>
      <c r="AI14" s="97" t="n">
        <v>5778.3568</v>
      </c>
      <c r="AJ14" s="98" t="n">
        <v>33.0431</v>
      </c>
      <c r="AK14" s="98" t="n">
        <v>40.2427</v>
      </c>
      <c r="AL14" s="98" t="n">
        <v>41.4985</v>
      </c>
      <c r="AM14" s="97" t="n">
        <v>34134.03</v>
      </c>
      <c r="AN14" s="98" t="n">
        <v>72.25</v>
      </c>
      <c r="AO14" s="98"/>
      <c r="AP14" s="103" t="n">
        <f aca="false">AM14/3600</f>
        <v>9.481675</v>
      </c>
      <c r="AQ14" s="104" t="n">
        <f aca="false">J14+AI14</f>
        <v>14566.9728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n">
        <f aca="false">AM14/AC14</f>
        <v>0.984730545141089</v>
      </c>
      <c r="AY14" s="106" t="n">
        <f aca="false">AN14/AD14</f>
        <v>0.975692099932478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288.7776</v>
      </c>
      <c r="F15" s="112" t="n">
        <v>32.8331</v>
      </c>
      <c r="G15" s="112" t="n">
        <v>39.7209</v>
      </c>
      <c r="H15" s="113" t="n">
        <v>40.597</v>
      </c>
      <c r="I15" s="84"/>
      <c r="J15" s="111" t="n">
        <v>5292.0176</v>
      </c>
      <c r="K15" s="112" t="n">
        <v>32.8382</v>
      </c>
      <c r="L15" s="112" t="n">
        <v>39.7231</v>
      </c>
      <c r="M15" s="113" t="n">
        <v>40.6105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510.4</v>
      </c>
      <c r="Z15" s="112" t="n">
        <v>30.3272</v>
      </c>
      <c r="AA15" s="112" t="n">
        <v>38.8917</v>
      </c>
      <c r="AB15" s="112" t="n">
        <v>40.1475</v>
      </c>
      <c r="AC15" s="111" t="n">
        <v>31159.64</v>
      </c>
      <c r="AD15" s="112" t="n">
        <v>66.03</v>
      </c>
      <c r="AE15" s="112"/>
      <c r="AF15" s="117" t="n">
        <f aca="false">AC15/3600</f>
        <v>8.65545555555556</v>
      </c>
      <c r="AG15" s="118" t="n">
        <f aca="false">E15+Y15</f>
        <v>8799.1776</v>
      </c>
      <c r="AH15" s="190"/>
      <c r="AI15" s="111" t="n">
        <v>3510.4</v>
      </c>
      <c r="AJ15" s="112" t="n">
        <v>30.3272</v>
      </c>
      <c r="AK15" s="112" t="n">
        <v>38.8917</v>
      </c>
      <c r="AL15" s="112" t="n">
        <v>40.1475</v>
      </c>
      <c r="AM15" s="111" t="n">
        <v>29164.87</v>
      </c>
      <c r="AN15" s="112" t="n">
        <v>59.99</v>
      </c>
      <c r="AO15" s="112"/>
      <c r="AP15" s="117" t="n">
        <f aca="false">AM15/3600</f>
        <v>8.10135277777778</v>
      </c>
      <c r="AQ15" s="118" t="n">
        <f aca="false">J15+AI15</f>
        <v>8802.4176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n">
        <f aca="false">AM15/AC15</f>
        <v>0.935982251399567</v>
      </c>
      <c r="AY15" s="120" t="n">
        <f aca="false">AN15/AD15</f>
        <v>0.908526427381493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7522.0224</v>
      </c>
      <c r="F16" s="82" t="n">
        <v>39.2771</v>
      </c>
      <c r="G16" s="82" t="n">
        <v>42.9853</v>
      </c>
      <c r="H16" s="83" t="n">
        <v>43.3994</v>
      </c>
      <c r="I16" s="84"/>
      <c r="J16" s="81" t="n">
        <v>17527.8032</v>
      </c>
      <c r="K16" s="82" t="n">
        <v>39.2789</v>
      </c>
      <c r="L16" s="82" t="n">
        <v>42.9903</v>
      </c>
      <c r="M16" s="83" t="n">
        <v>43.4022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6538.224</v>
      </c>
      <c r="Z16" s="82" t="n">
        <v>39.1762</v>
      </c>
      <c r="AA16" s="82" t="n">
        <v>43.5107</v>
      </c>
      <c r="AB16" s="82" t="n">
        <v>44.4536</v>
      </c>
      <c r="AC16" s="81" t="n">
        <v>33192.46</v>
      </c>
      <c r="AD16" s="82" t="n">
        <v>54.32</v>
      </c>
      <c r="AE16" s="82"/>
      <c r="AF16" s="89" t="n">
        <f aca="false">AC16/3600</f>
        <v>9.22012777777778</v>
      </c>
      <c r="AG16" s="90" t="n">
        <f aca="false">E16+Y16</f>
        <v>34060.2464</v>
      </c>
      <c r="AH16" s="190"/>
      <c r="AI16" s="81" t="n">
        <v>16538.224</v>
      </c>
      <c r="AJ16" s="82" t="n">
        <v>39.1762</v>
      </c>
      <c r="AK16" s="82" t="n">
        <v>43.5107</v>
      </c>
      <c r="AL16" s="82" t="n">
        <v>44.4536</v>
      </c>
      <c r="AM16" s="81" t="n">
        <v>42482.61</v>
      </c>
      <c r="AN16" s="82" t="n">
        <v>74.29</v>
      </c>
      <c r="AO16" s="82"/>
      <c r="AP16" s="89" t="n">
        <f aca="false">AM16/3600</f>
        <v>11.800725</v>
      </c>
      <c r="AQ16" s="90" t="n">
        <f aca="false">J16+AI16</f>
        <v>34066.0272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n">
        <f aca="false">AM16/AC16</f>
        <v>1.27988735996067</v>
      </c>
      <c r="AY16" s="92" t="n">
        <f aca="false">AN16/AD16</f>
        <v>1.36763622974963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612.5744</v>
      </c>
      <c r="F17" s="98" t="n">
        <v>36.5186</v>
      </c>
      <c r="G17" s="98" t="n">
        <v>41.3673</v>
      </c>
      <c r="H17" s="99" t="n">
        <v>42.1048</v>
      </c>
      <c r="I17" s="84"/>
      <c r="J17" s="97" t="n">
        <v>8608.7792</v>
      </c>
      <c r="K17" s="98" t="n">
        <v>36.5188</v>
      </c>
      <c r="L17" s="98" t="n">
        <v>41.3673</v>
      </c>
      <c r="M17" s="99" t="n">
        <v>42.0998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9662.96</v>
      </c>
      <c r="Z17" s="98" t="n">
        <v>35.9566</v>
      </c>
      <c r="AA17" s="98" t="n">
        <v>41.5223</v>
      </c>
      <c r="AB17" s="98" t="n">
        <v>42.6842</v>
      </c>
      <c r="AC17" s="97" t="n">
        <v>37830.43</v>
      </c>
      <c r="AD17" s="98" t="n">
        <v>74.57</v>
      </c>
      <c r="AE17" s="98"/>
      <c r="AF17" s="103" t="n">
        <f aca="false">AC17/3600</f>
        <v>10.5084527777778</v>
      </c>
      <c r="AG17" s="104" t="n">
        <f aca="false">E17+Y17</f>
        <v>18275.5344</v>
      </c>
      <c r="AH17" s="190"/>
      <c r="AI17" s="97" t="n">
        <v>9662.96</v>
      </c>
      <c r="AJ17" s="98" t="n">
        <v>35.9566</v>
      </c>
      <c r="AK17" s="98" t="n">
        <v>41.5223</v>
      </c>
      <c r="AL17" s="98" t="n">
        <v>42.6842</v>
      </c>
      <c r="AM17" s="97" t="n">
        <v>36607.44</v>
      </c>
      <c r="AN17" s="98" t="n">
        <v>164.22</v>
      </c>
      <c r="AO17" s="98"/>
      <c r="AP17" s="103" t="n">
        <f aca="false">AM17/3600</f>
        <v>10.1687333333333</v>
      </c>
      <c r="AQ17" s="104" t="n">
        <f aca="false">J17+AI17</f>
        <v>18271.7392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n">
        <f aca="false">AM17/AC17</f>
        <v>0.967671792258243</v>
      </c>
      <c r="AY17" s="106" t="n">
        <f aca="false">AN17/AD17</f>
        <v>2.20222609628537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676.0896</v>
      </c>
      <c r="F18" s="98" t="n">
        <v>33.8666</v>
      </c>
      <c r="G18" s="98" t="n">
        <v>40.1322</v>
      </c>
      <c r="H18" s="99" t="n">
        <v>41.048</v>
      </c>
      <c r="I18" s="84"/>
      <c r="J18" s="97" t="n">
        <v>4673.9408</v>
      </c>
      <c r="K18" s="98" t="n">
        <v>33.8676</v>
      </c>
      <c r="L18" s="98" t="n">
        <v>40.135</v>
      </c>
      <c r="M18" s="99" t="n">
        <v>41.0495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778.3568</v>
      </c>
      <c r="Z18" s="98" t="n">
        <v>33.0431</v>
      </c>
      <c r="AA18" s="98" t="n">
        <v>40.2427</v>
      </c>
      <c r="AB18" s="98" t="n">
        <v>41.4985</v>
      </c>
      <c r="AC18" s="97" t="n">
        <v>32866.4</v>
      </c>
      <c r="AD18" s="98" t="n">
        <v>67.68</v>
      </c>
      <c r="AE18" s="98"/>
      <c r="AF18" s="103" t="n">
        <f aca="false">AC18/3600</f>
        <v>9.12955555555556</v>
      </c>
      <c r="AG18" s="104" t="n">
        <f aca="false">E18+Y18</f>
        <v>10454.4464</v>
      </c>
      <c r="AH18" s="190"/>
      <c r="AI18" s="97" t="n">
        <v>5778.3568</v>
      </c>
      <c r="AJ18" s="98" t="n">
        <v>33.0431</v>
      </c>
      <c r="AK18" s="98" t="n">
        <v>40.2427</v>
      </c>
      <c r="AL18" s="98" t="n">
        <v>41.4985</v>
      </c>
      <c r="AM18" s="97" t="n">
        <v>31877.28</v>
      </c>
      <c r="AN18" s="98" t="n">
        <v>65.34</v>
      </c>
      <c r="AO18" s="98"/>
      <c r="AP18" s="103" t="n">
        <f aca="false">AM18/3600</f>
        <v>8.8548</v>
      </c>
      <c r="AQ18" s="104" t="n">
        <f aca="false">J18+AI18</f>
        <v>10452.2976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n">
        <f aca="false">AM18/AC18</f>
        <v>0.969904826814011</v>
      </c>
      <c r="AY18" s="106" t="n">
        <f aca="false">AN18/AD18</f>
        <v>0.965425531914894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016.632</v>
      </c>
      <c r="F19" s="112" t="n">
        <v>31.4652</v>
      </c>
      <c r="G19" s="112" t="n">
        <v>39.2889</v>
      </c>
      <c r="H19" s="113" t="n">
        <v>40.2341</v>
      </c>
      <c r="I19" s="84"/>
      <c r="J19" s="111" t="n">
        <v>3022.4736</v>
      </c>
      <c r="K19" s="112" t="n">
        <v>31.471</v>
      </c>
      <c r="L19" s="112" t="n">
        <v>39.2869</v>
      </c>
      <c r="M19" s="113" t="n">
        <v>40.2385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510.4</v>
      </c>
      <c r="Z19" s="112" t="n">
        <v>30.3272</v>
      </c>
      <c r="AA19" s="112" t="n">
        <v>38.8917</v>
      </c>
      <c r="AB19" s="112" t="n">
        <v>40.1475</v>
      </c>
      <c r="AC19" s="111" t="n">
        <v>28050.82</v>
      </c>
      <c r="AD19" s="112" t="n">
        <v>53.46</v>
      </c>
      <c r="AE19" s="112"/>
      <c r="AF19" s="117" t="n">
        <f aca="false">AC19/3600</f>
        <v>7.79189444444444</v>
      </c>
      <c r="AG19" s="118" t="n">
        <f aca="false">E19+Y19</f>
        <v>6527.032</v>
      </c>
      <c r="AH19" s="190"/>
      <c r="AI19" s="111" t="n">
        <v>3510.4</v>
      </c>
      <c r="AJ19" s="112" t="n">
        <v>30.3272</v>
      </c>
      <c r="AK19" s="112" t="n">
        <v>38.8917</v>
      </c>
      <c r="AL19" s="112" t="n">
        <v>40.1475</v>
      </c>
      <c r="AM19" s="111" t="n">
        <v>28570.71</v>
      </c>
      <c r="AN19" s="112" t="n">
        <v>151.76</v>
      </c>
      <c r="AO19" s="112"/>
      <c r="AP19" s="117" t="n">
        <f aca="false">AM19/3600</f>
        <v>7.93630833333333</v>
      </c>
      <c r="AQ19" s="118" t="n">
        <f aca="false">J19+AI19</f>
        <v>6532.8736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n">
        <f aca="false">AM19/AC19</f>
        <v>1.01853386104221</v>
      </c>
      <c r="AY19" s="120" t="n">
        <f aca="false">AN19/AD19</f>
        <v>2.83875794986906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4357.4296</v>
      </c>
      <c r="F20" s="82" t="n">
        <v>41.518</v>
      </c>
      <c r="G20" s="82" t="n">
        <v>43.1892</v>
      </c>
      <c r="H20" s="83" t="n">
        <v>44.6118</v>
      </c>
      <c r="I20" s="84"/>
      <c r="J20" s="81" t="n">
        <v>4358.2072</v>
      </c>
      <c r="K20" s="82" t="n">
        <v>41.5192</v>
      </c>
      <c r="L20" s="82" t="n">
        <v>43.1917</v>
      </c>
      <c r="M20" s="83" t="n">
        <v>44.6143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333.5736</v>
      </c>
      <c r="Z20" s="82" t="n">
        <v>41.7145</v>
      </c>
      <c r="AA20" s="82" t="n">
        <v>43.0103</v>
      </c>
      <c r="AB20" s="82" t="n">
        <v>44.0239</v>
      </c>
      <c r="AC20" s="81" t="n">
        <v>22621.57</v>
      </c>
      <c r="AD20" s="82" t="n">
        <v>36.47</v>
      </c>
      <c r="AE20" s="82"/>
      <c r="AF20" s="89" t="n">
        <f aca="false">AC20/3600</f>
        <v>6.28376944444444</v>
      </c>
      <c r="AG20" s="90" t="n">
        <f aca="false">E20+Y20</f>
        <v>6691.0032</v>
      </c>
      <c r="AH20" s="190"/>
      <c r="AI20" s="81" t="n">
        <v>2333.5736</v>
      </c>
      <c r="AJ20" s="82" t="n">
        <v>41.7145</v>
      </c>
      <c r="AK20" s="82" t="n">
        <v>43.0103</v>
      </c>
      <c r="AL20" s="82" t="n">
        <v>44.0239</v>
      </c>
      <c r="AM20" s="81" t="n">
        <v>29001.36</v>
      </c>
      <c r="AN20" s="82" t="n">
        <v>48.65</v>
      </c>
      <c r="AO20" s="82"/>
      <c r="AP20" s="89" t="n">
        <f aca="false">AM20/3600</f>
        <v>8.05593333333333</v>
      </c>
      <c r="AQ20" s="90" t="n">
        <f aca="false">J20+AI20</f>
        <v>6691.7808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n">
        <f aca="false">AM20/AC20</f>
        <v>1.28202242373098</v>
      </c>
      <c r="AY20" s="92" t="n">
        <f aca="false">AN20/AD20</f>
        <v>1.33397312859885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2236.392</v>
      </c>
      <c r="F21" s="98" t="n">
        <v>39.8985</v>
      </c>
      <c r="G21" s="98" t="n">
        <v>41.7704</v>
      </c>
      <c r="H21" s="99" t="n">
        <v>42.9159</v>
      </c>
      <c r="I21" s="84"/>
      <c r="J21" s="97" t="n">
        <v>2236.8312</v>
      </c>
      <c r="K21" s="98" t="n">
        <v>39.8998</v>
      </c>
      <c r="L21" s="98" t="n">
        <v>41.7726</v>
      </c>
      <c r="M21" s="99" t="n">
        <v>42.919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259.1496</v>
      </c>
      <c r="Z21" s="98" t="n">
        <v>38.9056</v>
      </c>
      <c r="AA21" s="98" t="n">
        <v>41.2608</v>
      </c>
      <c r="AB21" s="98" t="n">
        <v>42.4946</v>
      </c>
      <c r="AC21" s="97" t="n">
        <v>20930.95</v>
      </c>
      <c r="AD21" s="98" t="n">
        <v>34.98</v>
      </c>
      <c r="AE21" s="98"/>
      <c r="AF21" s="103" t="n">
        <f aca="false">AC21/3600</f>
        <v>5.81415277777778</v>
      </c>
      <c r="AG21" s="104" t="n">
        <f aca="false">E21+Y21</f>
        <v>3495.5416</v>
      </c>
      <c r="AH21" s="190"/>
      <c r="AI21" s="97" t="n">
        <v>1259.1496</v>
      </c>
      <c r="AJ21" s="98" t="n">
        <v>38.9056</v>
      </c>
      <c r="AK21" s="98" t="n">
        <v>41.2608</v>
      </c>
      <c r="AL21" s="98" t="n">
        <v>42.4946</v>
      </c>
      <c r="AM21" s="97" t="n">
        <v>24320.16</v>
      </c>
      <c r="AN21" s="98" t="n">
        <v>43.12</v>
      </c>
      <c r="AO21" s="98"/>
      <c r="AP21" s="103" t="n">
        <f aca="false">AM21/3600</f>
        <v>6.7556</v>
      </c>
      <c r="AQ21" s="104" t="n">
        <f aca="false">J21+AI21</f>
        <v>3495.9808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n">
        <f aca="false">AM21/AC21</f>
        <v>1.16192337184886</v>
      </c>
      <c r="AY21" s="106" t="n">
        <f aca="false">AN21/AD21</f>
        <v>1.23270440251572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69.6376</v>
      </c>
      <c r="F22" s="98" t="n">
        <v>37.9748</v>
      </c>
      <c r="G22" s="98" t="n">
        <v>40.7569</v>
      </c>
      <c r="H22" s="99" t="n">
        <v>41.8965</v>
      </c>
      <c r="I22" s="84"/>
      <c r="J22" s="97" t="n">
        <v>1270.2392</v>
      </c>
      <c r="K22" s="98" t="n">
        <v>37.9793</v>
      </c>
      <c r="L22" s="98" t="n">
        <v>40.7643</v>
      </c>
      <c r="M22" s="99" t="n">
        <v>41.8947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75.852</v>
      </c>
      <c r="Z22" s="98" t="n">
        <v>36.2078</v>
      </c>
      <c r="AA22" s="98" t="n">
        <v>40.1187</v>
      </c>
      <c r="AB22" s="98" t="n">
        <v>41.609</v>
      </c>
      <c r="AC22" s="97" t="n">
        <v>20490.37</v>
      </c>
      <c r="AD22" s="98" t="n">
        <v>42.15</v>
      </c>
      <c r="AE22" s="98"/>
      <c r="AF22" s="103" t="n">
        <f aca="false">AC22/3600</f>
        <v>5.69176944444444</v>
      </c>
      <c r="AG22" s="104" t="n">
        <f aca="false">E22+Y22</f>
        <v>1945.4896</v>
      </c>
      <c r="AH22" s="190"/>
      <c r="AI22" s="97" t="n">
        <v>675.852</v>
      </c>
      <c r="AJ22" s="98" t="n">
        <v>36.2078</v>
      </c>
      <c r="AK22" s="98" t="n">
        <v>40.1187</v>
      </c>
      <c r="AL22" s="98" t="n">
        <v>41.609</v>
      </c>
      <c r="AM22" s="97" t="n">
        <v>16449.12</v>
      </c>
      <c r="AN22" s="98" t="n">
        <v>32.39</v>
      </c>
      <c r="AO22" s="98"/>
      <c r="AP22" s="103" t="n">
        <f aca="false">AM22/3600</f>
        <v>4.5692</v>
      </c>
      <c r="AQ22" s="104" t="n">
        <f aca="false">J22+AI22</f>
        <v>1946.0912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n">
        <f aca="false">AM22/AC22</f>
        <v>0.802773205169062</v>
      </c>
      <c r="AY22" s="106" t="n">
        <f aca="false">AN22/AD22</f>
        <v>0.768446026097272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16.9</v>
      </c>
      <c r="F23" s="112" t="n">
        <v>35.858</v>
      </c>
      <c r="G23" s="112" t="n">
        <v>39.8062</v>
      </c>
      <c r="H23" s="113" t="n">
        <v>40.9852</v>
      </c>
      <c r="I23" s="84"/>
      <c r="J23" s="111" t="n">
        <v>716.2688</v>
      </c>
      <c r="K23" s="112" t="n">
        <v>35.8664</v>
      </c>
      <c r="L23" s="112" t="n">
        <v>39.8111</v>
      </c>
      <c r="M23" s="113" t="n">
        <v>41.002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59.1664</v>
      </c>
      <c r="Z23" s="112" t="n">
        <v>33.7061</v>
      </c>
      <c r="AA23" s="112" t="n">
        <v>38.9859</v>
      </c>
      <c r="AB23" s="112" t="n">
        <v>40.7024</v>
      </c>
      <c r="AC23" s="111" t="n">
        <v>18162.26</v>
      </c>
      <c r="AD23" s="112" t="n">
        <v>35.34</v>
      </c>
      <c r="AE23" s="112"/>
      <c r="AF23" s="117" t="n">
        <f aca="false">AC23/3600</f>
        <v>5.04507222222222</v>
      </c>
      <c r="AG23" s="118" t="n">
        <f aca="false">E23+Y23</f>
        <v>1076.0664</v>
      </c>
      <c r="AH23" s="190"/>
      <c r="AI23" s="111" t="n">
        <v>359.1664</v>
      </c>
      <c r="AJ23" s="112" t="n">
        <v>33.7061</v>
      </c>
      <c r="AK23" s="112" t="n">
        <v>38.9859</v>
      </c>
      <c r="AL23" s="112" t="n">
        <v>40.7024</v>
      </c>
      <c r="AM23" s="111" t="n">
        <v>14240.92</v>
      </c>
      <c r="AN23" s="112" t="n">
        <v>25.55</v>
      </c>
      <c r="AO23" s="112"/>
      <c r="AP23" s="117" t="n">
        <f aca="false">AM23/3600</f>
        <v>3.95581111111111</v>
      </c>
      <c r="AQ23" s="118" t="n">
        <f aca="false">J23+AI23</f>
        <v>1075.4352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n">
        <f aca="false">AM23/AC23</f>
        <v>0.784094049969552</v>
      </c>
      <c r="AY23" s="120" t="n">
        <f aca="false">AN23/AD23</f>
        <v>0.722976796830787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147.108</v>
      </c>
      <c r="F24" s="82" t="n">
        <v>40.6097</v>
      </c>
      <c r="G24" s="82" t="n">
        <v>42.4106</v>
      </c>
      <c r="H24" s="83" t="n">
        <v>43.6338</v>
      </c>
      <c r="I24" s="84"/>
      <c r="J24" s="81" t="n">
        <v>2147.3632</v>
      </c>
      <c r="K24" s="82" t="n">
        <v>40.6105</v>
      </c>
      <c r="L24" s="82" t="n">
        <v>42.4128</v>
      </c>
      <c r="M24" s="83" t="n">
        <v>43.6322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333.5736</v>
      </c>
      <c r="Z24" s="82" t="n">
        <v>41.7145</v>
      </c>
      <c r="AA24" s="82" t="n">
        <v>43.0103</v>
      </c>
      <c r="AB24" s="82" t="n">
        <v>44.0239</v>
      </c>
      <c r="AC24" s="81" t="n">
        <v>27680.27</v>
      </c>
      <c r="AD24" s="82" t="n">
        <v>47.88</v>
      </c>
      <c r="AE24" s="82"/>
      <c r="AF24" s="89" t="n">
        <f aca="false">AC24/3600</f>
        <v>7.68896388888889</v>
      </c>
      <c r="AG24" s="90" t="n">
        <f aca="false">E24+Y24</f>
        <v>4480.6816</v>
      </c>
      <c r="AH24" s="190"/>
      <c r="AI24" s="81" t="n">
        <v>2333.5736</v>
      </c>
      <c r="AJ24" s="82" t="n">
        <v>41.7145</v>
      </c>
      <c r="AK24" s="82" t="n">
        <v>43.0103</v>
      </c>
      <c r="AL24" s="82" t="n">
        <v>44.0239</v>
      </c>
      <c r="AM24" s="81" t="n">
        <v>21573.64</v>
      </c>
      <c r="AN24" s="82" t="n">
        <v>32.4</v>
      </c>
      <c r="AO24" s="82"/>
      <c r="AP24" s="89" t="n">
        <f aca="false">AM24/3600</f>
        <v>5.99267777777778</v>
      </c>
      <c r="AQ24" s="90" t="n">
        <f aca="false">J24+AI24</f>
        <v>4480.9368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n">
        <f aca="false">AM24/AC24</f>
        <v>0.779386906269339</v>
      </c>
      <c r="AY24" s="92" t="n">
        <f aca="false">AN24/AD24</f>
        <v>0.676691729323308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45.9168</v>
      </c>
      <c r="F25" s="98" t="n">
        <v>38.785</v>
      </c>
      <c r="G25" s="98" t="n">
        <v>41.0941</v>
      </c>
      <c r="H25" s="99" t="n">
        <v>42.1801</v>
      </c>
      <c r="I25" s="84"/>
      <c r="J25" s="97" t="n">
        <v>1146.2384</v>
      </c>
      <c r="K25" s="98" t="n">
        <v>38.7848</v>
      </c>
      <c r="L25" s="98" t="n">
        <v>41.0951</v>
      </c>
      <c r="M25" s="99" t="n">
        <v>42.182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259.1496</v>
      </c>
      <c r="Z25" s="98" t="n">
        <v>38.9056</v>
      </c>
      <c r="AA25" s="98" t="n">
        <v>41.2608</v>
      </c>
      <c r="AB25" s="98" t="n">
        <v>42.4946</v>
      </c>
      <c r="AC25" s="97" t="n">
        <v>22792.04</v>
      </c>
      <c r="AD25" s="98" t="n">
        <v>45.61</v>
      </c>
      <c r="AE25" s="98"/>
      <c r="AF25" s="103" t="n">
        <f aca="false">AC25/3600</f>
        <v>6.33112222222222</v>
      </c>
      <c r="AG25" s="104" t="n">
        <f aca="false">E25+Y25</f>
        <v>2405.0664</v>
      </c>
      <c r="AH25" s="190"/>
      <c r="AI25" s="97" t="n">
        <v>1259.1496</v>
      </c>
      <c r="AJ25" s="98" t="n">
        <v>38.9056</v>
      </c>
      <c r="AK25" s="98" t="n">
        <v>41.2608</v>
      </c>
      <c r="AL25" s="98" t="n">
        <v>42.4946</v>
      </c>
      <c r="AM25" s="97" t="n">
        <v>18008.13</v>
      </c>
      <c r="AN25" s="98" t="n">
        <v>29.82</v>
      </c>
      <c r="AO25" s="98"/>
      <c r="AP25" s="103" t="n">
        <f aca="false">AM25/3600</f>
        <v>5.00225833333333</v>
      </c>
      <c r="AQ25" s="104" t="n">
        <f aca="false">J25+AI25</f>
        <v>2405.388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n">
        <f aca="false">AM25/AC25</f>
        <v>0.790106107219889</v>
      </c>
      <c r="AY25" s="106" t="n">
        <f aca="false">AN25/AD25</f>
        <v>0.653803990352993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55.8816</v>
      </c>
      <c r="F26" s="98" t="n">
        <v>36.7544</v>
      </c>
      <c r="G26" s="98" t="n">
        <v>40.0678</v>
      </c>
      <c r="H26" s="99" t="n">
        <v>41.2271</v>
      </c>
      <c r="I26" s="84"/>
      <c r="J26" s="97" t="n">
        <v>655.1736</v>
      </c>
      <c r="K26" s="98" t="n">
        <v>36.7574</v>
      </c>
      <c r="L26" s="98" t="n">
        <v>40.0629</v>
      </c>
      <c r="M26" s="99" t="n">
        <v>41.230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75.852</v>
      </c>
      <c r="Z26" s="98" t="n">
        <v>36.2078</v>
      </c>
      <c r="AA26" s="98" t="n">
        <v>40.1187</v>
      </c>
      <c r="AB26" s="98" t="n">
        <v>41.609</v>
      </c>
      <c r="AC26" s="97" t="n">
        <v>16945.05</v>
      </c>
      <c r="AD26" s="98" t="n">
        <v>32.25</v>
      </c>
      <c r="AE26" s="98"/>
      <c r="AF26" s="103" t="n">
        <f aca="false">AC26/3600</f>
        <v>4.70695833333333</v>
      </c>
      <c r="AG26" s="104" t="n">
        <f aca="false">E26+Y26</f>
        <v>1331.7336</v>
      </c>
      <c r="AH26" s="190"/>
      <c r="AI26" s="97" t="n">
        <v>675.852</v>
      </c>
      <c r="AJ26" s="98" t="n">
        <v>36.2078</v>
      </c>
      <c r="AK26" s="98" t="n">
        <v>40.1187</v>
      </c>
      <c r="AL26" s="98" t="n">
        <v>41.609</v>
      </c>
      <c r="AM26" s="97" t="n">
        <v>15673.71</v>
      </c>
      <c r="AN26" s="98" t="n">
        <v>28.22</v>
      </c>
      <c r="AO26" s="98"/>
      <c r="AP26" s="103" t="n">
        <f aca="false">AM26/3600</f>
        <v>4.35380833333333</v>
      </c>
      <c r="AQ26" s="104" t="n">
        <f aca="false">J26+AI26</f>
        <v>1331.0256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n">
        <f aca="false">AM26/AC26</f>
        <v>0.924972779661317</v>
      </c>
      <c r="AY26" s="106" t="n">
        <f aca="false">AN26/AD26</f>
        <v>0.875038759689922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24.6472</v>
      </c>
      <c r="F27" s="112" t="n">
        <v>34.7386</v>
      </c>
      <c r="G27" s="112" t="n">
        <v>39.4667</v>
      </c>
      <c r="H27" s="113" t="n">
        <v>40.7002</v>
      </c>
      <c r="I27" s="84"/>
      <c r="J27" s="111" t="n">
        <v>424.184</v>
      </c>
      <c r="K27" s="112" t="n">
        <v>34.7428</v>
      </c>
      <c r="L27" s="112" t="n">
        <v>39.4735</v>
      </c>
      <c r="M27" s="113" t="n">
        <v>40.706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59.1664</v>
      </c>
      <c r="Z27" s="112" t="n">
        <v>33.7061</v>
      </c>
      <c r="AA27" s="112" t="n">
        <v>38.9859</v>
      </c>
      <c r="AB27" s="112" t="n">
        <v>40.7024</v>
      </c>
      <c r="AC27" s="111" t="n">
        <v>14815.3</v>
      </c>
      <c r="AD27" s="112" t="n">
        <v>28.48</v>
      </c>
      <c r="AE27" s="112"/>
      <c r="AF27" s="117" t="n">
        <f aca="false">AC27/3600</f>
        <v>4.11536111111111</v>
      </c>
      <c r="AG27" s="118" t="n">
        <f aca="false">E27+Y27</f>
        <v>783.8136</v>
      </c>
      <c r="AH27" s="190"/>
      <c r="AI27" s="111" t="n">
        <v>359.1664</v>
      </c>
      <c r="AJ27" s="112" t="n">
        <v>33.7061</v>
      </c>
      <c r="AK27" s="112" t="n">
        <v>38.9859</v>
      </c>
      <c r="AL27" s="112" t="n">
        <v>40.7024</v>
      </c>
      <c r="AM27" s="111" t="n">
        <v>18347.52</v>
      </c>
      <c r="AN27" s="112" t="n">
        <v>42.23</v>
      </c>
      <c r="AO27" s="112"/>
      <c r="AP27" s="117" t="n">
        <f aca="false">AM27/3600</f>
        <v>5.09653333333333</v>
      </c>
      <c r="AQ27" s="118" t="n">
        <f aca="false">J27+AI27</f>
        <v>783.3504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n">
        <f aca="false">AM27/AC27</f>
        <v>1.23841704184188</v>
      </c>
      <c r="AY27" s="120" t="n">
        <f aca="false">AN27/AD27</f>
        <v>1.48279494382022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8036.36</v>
      </c>
      <c r="F28" s="82" t="n">
        <v>39.8289</v>
      </c>
      <c r="G28" s="82" t="n">
        <v>41.8611</v>
      </c>
      <c r="H28" s="83" t="n">
        <v>42.9852</v>
      </c>
      <c r="I28" s="84"/>
      <c r="J28" s="81" t="n">
        <v>8033.604</v>
      </c>
      <c r="K28" s="82" t="n">
        <v>39.8297</v>
      </c>
      <c r="L28" s="82" t="n">
        <v>41.8619</v>
      </c>
      <c r="M28" s="83" t="n">
        <v>42.9834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626.5712</v>
      </c>
      <c r="Z28" s="82" t="n">
        <v>39.7404</v>
      </c>
      <c r="AA28" s="82" t="n">
        <v>41.7525</v>
      </c>
      <c r="AB28" s="82" t="n">
        <v>43.1603</v>
      </c>
      <c r="AC28" s="81" t="n">
        <v>27424.89</v>
      </c>
      <c r="AD28" s="82" t="n">
        <v>65.68</v>
      </c>
      <c r="AE28" s="82"/>
      <c r="AF28" s="89" t="n">
        <f aca="false">AC28/3600</f>
        <v>7.618025</v>
      </c>
      <c r="AG28" s="90" t="n">
        <f aca="false">E28+Y28</f>
        <v>10662.9312</v>
      </c>
      <c r="AH28" s="190"/>
      <c r="AI28" s="81" t="n">
        <v>2626.5712</v>
      </c>
      <c r="AJ28" s="82" t="n">
        <v>39.7404</v>
      </c>
      <c r="AK28" s="82" t="n">
        <v>41.7525</v>
      </c>
      <c r="AL28" s="82" t="n">
        <v>43.1603</v>
      </c>
      <c r="AM28" s="81" t="n">
        <v>27188.64</v>
      </c>
      <c r="AN28" s="82" t="n">
        <v>66.85</v>
      </c>
      <c r="AO28" s="82"/>
      <c r="AP28" s="89" t="n">
        <f aca="false">AM28/3600</f>
        <v>7.5524</v>
      </c>
      <c r="AQ28" s="90" t="n">
        <f aca="false">J28+AI28</f>
        <v>10660.1752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n">
        <f aca="false">AM28/AC28</f>
        <v>0.991385562530971</v>
      </c>
      <c r="AY28" s="92" t="n">
        <f aca="false">AN28/AD28</f>
        <v>1.01781364190012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648.8624</v>
      </c>
      <c r="F29" s="98" t="n">
        <v>37.5127</v>
      </c>
      <c r="G29" s="98" t="n">
        <v>40.0973</v>
      </c>
      <c r="H29" s="99" t="n">
        <v>41.0828</v>
      </c>
      <c r="I29" s="84"/>
      <c r="J29" s="97" t="n">
        <v>3647.784</v>
      </c>
      <c r="K29" s="98" t="n">
        <v>37.5144</v>
      </c>
      <c r="L29" s="98" t="n">
        <v>40.103</v>
      </c>
      <c r="M29" s="99" t="n">
        <v>41.08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306.3792</v>
      </c>
      <c r="Z29" s="98" t="n">
        <v>36.8083</v>
      </c>
      <c r="AA29" s="98" t="n">
        <v>39.6649</v>
      </c>
      <c r="AB29" s="98" t="n">
        <v>41.4597</v>
      </c>
      <c r="AC29" s="97" t="n">
        <v>21883.6</v>
      </c>
      <c r="AD29" s="98" t="n">
        <v>54.53</v>
      </c>
      <c r="AE29" s="98"/>
      <c r="AF29" s="103" t="n">
        <f aca="false">AC29/3600</f>
        <v>6.07877777777778</v>
      </c>
      <c r="AG29" s="104" t="n">
        <f aca="false">E29+Y29</f>
        <v>4955.2416</v>
      </c>
      <c r="AH29" s="190"/>
      <c r="AI29" s="97" t="n">
        <v>1306.3792</v>
      </c>
      <c r="AJ29" s="98" t="n">
        <v>36.8083</v>
      </c>
      <c r="AK29" s="98" t="n">
        <v>39.6649</v>
      </c>
      <c r="AL29" s="98" t="n">
        <v>41.4597</v>
      </c>
      <c r="AM29" s="97" t="n">
        <v>17366.95</v>
      </c>
      <c r="AN29" s="98" t="n">
        <v>36.92</v>
      </c>
      <c r="AO29" s="98"/>
      <c r="AP29" s="103" t="n">
        <f aca="false">AM29/3600</f>
        <v>4.82415277777778</v>
      </c>
      <c r="AQ29" s="104" t="n">
        <f aca="false">J29+AI29</f>
        <v>4954.1632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n">
        <f aca="false">AM29/AC29</f>
        <v>0.793605713867919</v>
      </c>
      <c r="AY29" s="106" t="n">
        <f aca="false">AN29/AD29</f>
        <v>0.677058499908307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91.1776</v>
      </c>
      <c r="F30" s="98" t="n">
        <v>35.2617</v>
      </c>
      <c r="G30" s="98" t="n">
        <v>38.858</v>
      </c>
      <c r="H30" s="99" t="n">
        <v>39.9535</v>
      </c>
      <c r="I30" s="84"/>
      <c r="J30" s="97" t="n">
        <v>1792.324</v>
      </c>
      <c r="K30" s="98" t="n">
        <v>35.2651</v>
      </c>
      <c r="L30" s="98" t="n">
        <v>38.8639</v>
      </c>
      <c r="M30" s="99" t="n">
        <v>39.958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663.8776</v>
      </c>
      <c r="Z30" s="98" t="n">
        <v>34.1311</v>
      </c>
      <c r="AA30" s="98" t="n">
        <v>38.2907</v>
      </c>
      <c r="AB30" s="98" t="n">
        <v>40.4916</v>
      </c>
      <c r="AC30" s="97" t="n">
        <v>18851.34</v>
      </c>
      <c r="AD30" s="98" t="n">
        <v>50.09</v>
      </c>
      <c r="AE30" s="98"/>
      <c r="AF30" s="103" t="n">
        <f aca="false">AC30/3600</f>
        <v>5.23648333333333</v>
      </c>
      <c r="AG30" s="104" t="n">
        <f aca="false">E30+Y30</f>
        <v>2455.0552</v>
      </c>
      <c r="AH30" s="190"/>
      <c r="AI30" s="97" t="n">
        <v>663.8776</v>
      </c>
      <c r="AJ30" s="98" t="n">
        <v>34.1311</v>
      </c>
      <c r="AK30" s="98" t="n">
        <v>38.2907</v>
      </c>
      <c r="AL30" s="98" t="n">
        <v>40.4916</v>
      </c>
      <c r="AM30" s="97" t="n">
        <v>18743.25</v>
      </c>
      <c r="AN30" s="98" t="n">
        <v>47.65</v>
      </c>
      <c r="AO30" s="98"/>
      <c r="AP30" s="103" t="n">
        <f aca="false">AM30/3600</f>
        <v>5.20645833333333</v>
      </c>
      <c r="AQ30" s="104" t="n">
        <f aca="false">J30+AI30</f>
        <v>2456.2016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n">
        <f aca="false">AM30/AC30</f>
        <v>0.99426619009577</v>
      </c>
      <c r="AY30" s="106" t="n">
        <f aca="false">AN30/AD30</f>
        <v>0.95128768217209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92.6256</v>
      </c>
      <c r="F31" s="112" t="n">
        <v>33.0828</v>
      </c>
      <c r="G31" s="112" t="n">
        <v>37.6186</v>
      </c>
      <c r="H31" s="113" t="n">
        <v>38.9699</v>
      </c>
      <c r="I31" s="84"/>
      <c r="J31" s="111" t="n">
        <v>894.0312</v>
      </c>
      <c r="K31" s="112" t="n">
        <v>33.0893</v>
      </c>
      <c r="L31" s="112" t="n">
        <v>37.6207</v>
      </c>
      <c r="M31" s="113" t="n">
        <v>38.97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30.8104</v>
      </c>
      <c r="Z31" s="112" t="n">
        <v>31.6527</v>
      </c>
      <c r="AA31" s="112" t="n">
        <v>37.008</v>
      </c>
      <c r="AB31" s="112" t="n">
        <v>39.5791</v>
      </c>
      <c r="AC31" s="111" t="n">
        <v>16266.16</v>
      </c>
      <c r="AD31" s="112" t="n">
        <v>43.5</v>
      </c>
      <c r="AE31" s="112"/>
      <c r="AF31" s="117" t="n">
        <f aca="false">AC31/3600</f>
        <v>4.51837777777778</v>
      </c>
      <c r="AG31" s="118" t="n">
        <f aca="false">E31+Y31</f>
        <v>1223.436</v>
      </c>
      <c r="AH31" s="190"/>
      <c r="AI31" s="111" t="n">
        <v>330.8104</v>
      </c>
      <c r="AJ31" s="112" t="n">
        <v>31.6527</v>
      </c>
      <c r="AK31" s="112" t="n">
        <v>37.008</v>
      </c>
      <c r="AL31" s="112" t="n">
        <v>39.5791</v>
      </c>
      <c r="AM31" s="111" t="n">
        <v>12110.7</v>
      </c>
      <c r="AN31" s="112" t="n">
        <v>27.71</v>
      </c>
      <c r="AO31" s="112"/>
      <c r="AP31" s="117" t="n">
        <f aca="false">AM31/3600</f>
        <v>3.36408333333333</v>
      </c>
      <c r="AQ31" s="118" t="n">
        <f aca="false">J31+AI31</f>
        <v>1224.8416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n">
        <f aca="false">AM31/AC31</f>
        <v>0.74453343628736</v>
      </c>
      <c r="AY31" s="120" t="n">
        <f aca="false">AN31/AD31</f>
        <v>0.637011494252874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5061.0968</v>
      </c>
      <c r="F32" s="82" t="n">
        <v>38.6614</v>
      </c>
      <c r="G32" s="82" t="n">
        <v>40.9522</v>
      </c>
      <c r="H32" s="83" t="n">
        <v>41.9668</v>
      </c>
      <c r="I32" s="84"/>
      <c r="J32" s="81" t="n">
        <v>5060.3304</v>
      </c>
      <c r="K32" s="82" t="n">
        <v>38.6621</v>
      </c>
      <c r="L32" s="82" t="n">
        <v>40.9521</v>
      </c>
      <c r="M32" s="83" t="n">
        <v>41.9698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626.5712</v>
      </c>
      <c r="Z32" s="82" t="n">
        <v>39.7404</v>
      </c>
      <c r="AA32" s="82" t="n">
        <v>41.7525</v>
      </c>
      <c r="AB32" s="82" t="n">
        <v>43.1603</v>
      </c>
      <c r="AC32" s="81" t="n">
        <v>24437.65</v>
      </c>
      <c r="AD32" s="82" t="n">
        <v>61.08</v>
      </c>
      <c r="AE32" s="82"/>
      <c r="AF32" s="89" t="n">
        <f aca="false">AC32/3600</f>
        <v>6.78823611111111</v>
      </c>
      <c r="AG32" s="90" t="n">
        <f aca="false">E32+Y32</f>
        <v>7687.668</v>
      </c>
      <c r="AH32" s="190"/>
      <c r="AI32" s="81" t="n">
        <v>2626.5712</v>
      </c>
      <c r="AJ32" s="82" t="n">
        <v>39.7404</v>
      </c>
      <c r="AK32" s="82" t="n">
        <v>41.7525</v>
      </c>
      <c r="AL32" s="82" t="n">
        <v>43.1603</v>
      </c>
      <c r="AM32" s="81" t="n">
        <v>18479.62</v>
      </c>
      <c r="AN32" s="82" t="n">
        <v>35.71</v>
      </c>
      <c r="AO32" s="82"/>
      <c r="AP32" s="89" t="n">
        <f aca="false">AM32/3600</f>
        <v>5.13322777777778</v>
      </c>
      <c r="AQ32" s="90" t="n">
        <f aca="false">J32+AI32</f>
        <v>7686.9016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n">
        <f aca="false">AM32/AC32</f>
        <v>0.756194642283526</v>
      </c>
      <c r="AY32" s="92" t="n">
        <f aca="false">AN32/AD32</f>
        <v>0.58464309102816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326.192</v>
      </c>
      <c r="F33" s="98" t="n">
        <v>36.3594</v>
      </c>
      <c r="G33" s="98" t="n">
        <v>39.2538</v>
      </c>
      <c r="H33" s="99" t="n">
        <v>40.2952</v>
      </c>
      <c r="I33" s="84"/>
      <c r="J33" s="97" t="n">
        <v>2325.7976</v>
      </c>
      <c r="K33" s="98" t="n">
        <v>36.3582</v>
      </c>
      <c r="L33" s="98" t="n">
        <v>39.2588</v>
      </c>
      <c r="M33" s="99" t="n">
        <v>40.2995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306.3792</v>
      </c>
      <c r="Z33" s="98" t="n">
        <v>36.8083</v>
      </c>
      <c r="AA33" s="98" t="n">
        <v>39.6649</v>
      </c>
      <c r="AB33" s="98" t="n">
        <v>41.4597</v>
      </c>
      <c r="AC33" s="97" t="n">
        <v>16498.6</v>
      </c>
      <c r="AD33" s="98" t="n">
        <v>35.65</v>
      </c>
      <c r="AE33" s="98"/>
      <c r="AF33" s="103" t="n">
        <f aca="false">AC33/3600</f>
        <v>4.58294444444444</v>
      </c>
      <c r="AG33" s="104" t="n">
        <f aca="false">E33+Y33</f>
        <v>3632.5712</v>
      </c>
      <c r="AH33" s="190"/>
      <c r="AI33" s="97" t="n">
        <v>1306.3792</v>
      </c>
      <c r="AJ33" s="98" t="n">
        <v>36.8083</v>
      </c>
      <c r="AK33" s="98" t="n">
        <v>39.6649</v>
      </c>
      <c r="AL33" s="98" t="n">
        <v>41.4597</v>
      </c>
      <c r="AM33" s="97" t="n">
        <v>16499.35</v>
      </c>
      <c r="AN33" s="98" t="n">
        <v>37.25</v>
      </c>
      <c r="AO33" s="98"/>
      <c r="AP33" s="103" t="n">
        <f aca="false">AM33/3600</f>
        <v>4.58315277777778</v>
      </c>
      <c r="AQ33" s="104" t="n">
        <f aca="false">J33+AI33</f>
        <v>3632.1768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n">
        <f aca="false">AM33/AC33</f>
        <v>1.00004545840253</v>
      </c>
      <c r="AY33" s="106" t="n">
        <f aca="false">AN33/AD33</f>
        <v>1.04488078541374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114.576</v>
      </c>
      <c r="F34" s="98" t="n">
        <v>34.1311</v>
      </c>
      <c r="G34" s="98" t="n">
        <v>38.017</v>
      </c>
      <c r="H34" s="99" t="n">
        <v>39.2741</v>
      </c>
      <c r="I34" s="84"/>
      <c r="J34" s="97" t="n">
        <v>1115.3856</v>
      </c>
      <c r="K34" s="98" t="n">
        <v>34.1312</v>
      </c>
      <c r="L34" s="98" t="n">
        <v>38.0085</v>
      </c>
      <c r="M34" s="99" t="n">
        <v>39.276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663.8776</v>
      </c>
      <c r="Z34" s="98" t="n">
        <v>34.1311</v>
      </c>
      <c r="AA34" s="98" t="n">
        <v>38.2907</v>
      </c>
      <c r="AB34" s="98" t="n">
        <v>40.4916</v>
      </c>
      <c r="AC34" s="97" t="n">
        <v>14080.27</v>
      </c>
      <c r="AD34" s="98" t="n">
        <v>31.46</v>
      </c>
      <c r="AE34" s="98"/>
      <c r="AF34" s="103" t="n">
        <f aca="false">AC34/3600</f>
        <v>3.91118611111111</v>
      </c>
      <c r="AG34" s="104" t="n">
        <f aca="false">E34+Y34</f>
        <v>1778.4536</v>
      </c>
      <c r="AH34" s="190"/>
      <c r="AI34" s="97" t="n">
        <v>663.8776</v>
      </c>
      <c r="AJ34" s="98" t="n">
        <v>34.1311</v>
      </c>
      <c r="AK34" s="98" t="n">
        <v>38.2907</v>
      </c>
      <c r="AL34" s="98" t="n">
        <v>40.4916</v>
      </c>
      <c r="AM34" s="97" t="n">
        <v>17751.62</v>
      </c>
      <c r="AN34" s="98" t="n">
        <v>46.9</v>
      </c>
      <c r="AO34" s="98"/>
      <c r="AP34" s="103" t="n">
        <f aca="false">AM34/3600</f>
        <v>4.93100555555556</v>
      </c>
      <c r="AQ34" s="104" t="n">
        <f aca="false">J34+AI34</f>
        <v>1779.2632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n">
        <f aca="false">AM34/AC34</f>
        <v>1.26074428970467</v>
      </c>
      <c r="AY34" s="106" t="n">
        <f aca="false">AN34/AD34</f>
        <v>1.4907819453274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72.1712</v>
      </c>
      <c r="F35" s="112" t="n">
        <v>32.0408</v>
      </c>
      <c r="G35" s="112" t="n">
        <v>37.2358</v>
      </c>
      <c r="H35" s="113" t="n">
        <v>38.7338</v>
      </c>
      <c r="I35" s="84"/>
      <c r="J35" s="111" t="n">
        <v>572.6312</v>
      </c>
      <c r="K35" s="112" t="n">
        <v>32.045</v>
      </c>
      <c r="L35" s="112" t="n">
        <v>37.2397</v>
      </c>
      <c r="M35" s="113" t="n">
        <v>38.731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30.8104</v>
      </c>
      <c r="Z35" s="112" t="n">
        <v>31.6527</v>
      </c>
      <c r="AA35" s="112" t="n">
        <v>37.008</v>
      </c>
      <c r="AB35" s="112" t="n">
        <v>39.5791</v>
      </c>
      <c r="AC35" s="111" t="n">
        <v>12575.95</v>
      </c>
      <c r="AD35" s="112" t="n">
        <v>30.36</v>
      </c>
      <c r="AE35" s="112"/>
      <c r="AF35" s="117" t="n">
        <f aca="false">AC35/3600</f>
        <v>3.49331944444445</v>
      </c>
      <c r="AG35" s="118" t="n">
        <f aca="false">E35+Y35</f>
        <v>902.9816</v>
      </c>
      <c r="AH35" s="190"/>
      <c r="AI35" s="111" t="n">
        <v>330.8104</v>
      </c>
      <c r="AJ35" s="112" t="n">
        <v>31.6527</v>
      </c>
      <c r="AK35" s="112" t="n">
        <v>37.008</v>
      </c>
      <c r="AL35" s="112" t="n">
        <v>39.5791</v>
      </c>
      <c r="AM35" s="111" t="n">
        <v>12630.33</v>
      </c>
      <c r="AN35" s="112" t="n">
        <v>29.92</v>
      </c>
      <c r="AO35" s="112"/>
      <c r="AP35" s="117" t="n">
        <f aca="false">AM35/3600</f>
        <v>3.508425</v>
      </c>
      <c r="AQ35" s="118" t="n">
        <f aca="false">J35+AI35</f>
        <v>903.4416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n">
        <f aca="false">AM35/AC35</f>
        <v>1.00432412660674</v>
      </c>
      <c r="AY35" s="120" t="n">
        <f aca="false">AN35/AD35</f>
        <v>0.985507246376812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21312.9888</v>
      </c>
      <c r="F36" s="82" t="n">
        <v>38.5874</v>
      </c>
      <c r="G36" s="82" t="n">
        <v>40.0583</v>
      </c>
      <c r="H36" s="83" t="n">
        <v>43.1339</v>
      </c>
      <c r="I36" s="84"/>
      <c r="J36" s="81" t="n">
        <v>21307.9224</v>
      </c>
      <c r="K36" s="82" t="n">
        <v>38.5874</v>
      </c>
      <c r="L36" s="82" t="n">
        <v>40.0626</v>
      </c>
      <c r="M36" s="83" t="n">
        <v>43.134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5004.6744</v>
      </c>
      <c r="Z36" s="82" t="n">
        <v>40.5428</v>
      </c>
      <c r="AA36" s="82" t="n">
        <v>42.366</v>
      </c>
      <c r="AB36" s="82" t="n">
        <v>43.4805</v>
      </c>
      <c r="AC36" s="81" t="n">
        <v>44893.38</v>
      </c>
      <c r="AD36" s="82" t="n">
        <v>82.36</v>
      </c>
      <c r="AE36" s="82"/>
      <c r="AF36" s="89" t="n">
        <f aca="false">AC36/3600</f>
        <v>12.4703833333333</v>
      </c>
      <c r="AG36" s="90" t="n">
        <f aca="false">E36+Y36</f>
        <v>26317.6632</v>
      </c>
      <c r="AH36" s="190"/>
      <c r="AI36" s="81" t="n">
        <v>5004.6744</v>
      </c>
      <c r="AJ36" s="82" t="n">
        <v>40.5428</v>
      </c>
      <c r="AK36" s="82" t="n">
        <v>42.366</v>
      </c>
      <c r="AL36" s="82" t="n">
        <v>43.4805</v>
      </c>
      <c r="AM36" s="81" t="n">
        <v>55753.43</v>
      </c>
      <c r="AN36" s="82" t="n">
        <v>114.61</v>
      </c>
      <c r="AO36" s="82"/>
      <c r="AP36" s="89" t="n">
        <f aca="false">AM36/3600</f>
        <v>15.4870638888889</v>
      </c>
      <c r="AQ36" s="90" t="n">
        <f aca="false">J36+AI36</f>
        <v>26312.5968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n">
        <f aca="false">AM36/AC36</f>
        <v>1.24190760419465</v>
      </c>
      <c r="AY36" s="92" t="n">
        <f aca="false">AN36/AD36</f>
        <v>1.39157357940748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662.1392</v>
      </c>
      <c r="F37" s="98" t="n">
        <v>37.0051</v>
      </c>
      <c r="G37" s="98" t="n">
        <v>39.0057</v>
      </c>
      <c r="H37" s="99" t="n">
        <v>41.6133</v>
      </c>
      <c r="I37" s="84"/>
      <c r="J37" s="97" t="n">
        <v>6656.7232</v>
      </c>
      <c r="K37" s="98" t="n">
        <v>37.0096</v>
      </c>
      <c r="L37" s="98" t="n">
        <v>39.0113</v>
      </c>
      <c r="M37" s="99" t="n">
        <v>41.610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663.4152</v>
      </c>
      <c r="Z37" s="98" t="n">
        <v>37.6796</v>
      </c>
      <c r="AA37" s="98" t="n">
        <v>40.6057</v>
      </c>
      <c r="AB37" s="98" t="n">
        <v>41.2529</v>
      </c>
      <c r="AC37" s="97" t="n">
        <v>46483.17</v>
      </c>
      <c r="AD37" s="98" t="n">
        <v>101.54</v>
      </c>
      <c r="AE37" s="98"/>
      <c r="AF37" s="103" t="n">
        <f aca="false">AC37/3600</f>
        <v>12.9119916666667</v>
      </c>
      <c r="AG37" s="104" t="n">
        <f aca="false">E37+Y37</f>
        <v>9325.5544</v>
      </c>
      <c r="AH37" s="190"/>
      <c r="AI37" s="97" t="n">
        <v>2663.4152</v>
      </c>
      <c r="AJ37" s="98" t="n">
        <v>37.6796</v>
      </c>
      <c r="AK37" s="98" t="n">
        <v>40.6057</v>
      </c>
      <c r="AL37" s="98" t="n">
        <v>41.2529</v>
      </c>
      <c r="AM37" s="97" t="n">
        <v>45804.64</v>
      </c>
      <c r="AN37" s="98" t="n">
        <v>101.27</v>
      </c>
      <c r="AO37" s="98"/>
      <c r="AP37" s="103" t="n">
        <f aca="false">AM37/3600</f>
        <v>12.7235111111111</v>
      </c>
      <c r="AQ37" s="104" t="n">
        <f aca="false">J37+AI37</f>
        <v>9320.1384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n">
        <f aca="false">AM37/AC37</f>
        <v>0.985402673698889</v>
      </c>
      <c r="AY37" s="106" t="n">
        <f aca="false">AN37/AD37</f>
        <v>0.997340949379555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235.4312</v>
      </c>
      <c r="F38" s="98" t="n">
        <v>35.3357</v>
      </c>
      <c r="G38" s="98" t="n">
        <v>38.2958</v>
      </c>
      <c r="H38" s="99" t="n">
        <v>40.3656</v>
      </c>
      <c r="I38" s="84"/>
      <c r="J38" s="97" t="n">
        <v>3234.2912</v>
      </c>
      <c r="K38" s="98" t="n">
        <v>35.3452</v>
      </c>
      <c r="L38" s="98" t="n">
        <v>38.3065</v>
      </c>
      <c r="M38" s="99" t="n">
        <v>40.38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471.5952</v>
      </c>
      <c r="Z38" s="98" t="n">
        <v>35.0122</v>
      </c>
      <c r="AA38" s="98" t="n">
        <v>39.369</v>
      </c>
      <c r="AB38" s="98" t="n">
        <v>39.648</v>
      </c>
      <c r="AC38" s="97" t="n">
        <v>40117.09</v>
      </c>
      <c r="AD38" s="98" t="n">
        <v>97.32</v>
      </c>
      <c r="AE38" s="98"/>
      <c r="AF38" s="103" t="n">
        <f aca="false">AC38/3600</f>
        <v>11.1436361111111</v>
      </c>
      <c r="AG38" s="104" t="n">
        <f aca="false">E38+Y38</f>
        <v>4707.0264</v>
      </c>
      <c r="AH38" s="190"/>
      <c r="AI38" s="97" t="n">
        <v>1471.5952</v>
      </c>
      <c r="AJ38" s="98" t="n">
        <v>35.0122</v>
      </c>
      <c r="AK38" s="98" t="n">
        <v>39.369</v>
      </c>
      <c r="AL38" s="98" t="n">
        <v>39.648</v>
      </c>
      <c r="AM38" s="97" t="n">
        <v>39316.06</v>
      </c>
      <c r="AN38" s="98" t="n">
        <v>92.32</v>
      </c>
      <c r="AO38" s="98"/>
      <c r="AP38" s="103" t="n">
        <f aca="false">AM38/3600</f>
        <v>10.9211277777778</v>
      </c>
      <c r="AQ38" s="104" t="n">
        <f aca="false">J38+AI38</f>
        <v>4705.8864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n">
        <f aca="false">AM38/AC38</f>
        <v>0.98003269928103</v>
      </c>
      <c r="AY38" s="106" t="n">
        <f aca="false">AN38/AD38</f>
        <v>0.948623099054665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45.4816</v>
      </c>
      <c r="F39" s="112" t="n">
        <v>33.4779</v>
      </c>
      <c r="G39" s="112" t="n">
        <v>37.4374</v>
      </c>
      <c r="H39" s="113" t="n">
        <v>38.9763</v>
      </c>
      <c r="I39" s="84"/>
      <c r="J39" s="111" t="n">
        <v>1747.1624</v>
      </c>
      <c r="K39" s="112" t="n">
        <v>33.5022</v>
      </c>
      <c r="L39" s="112" t="n">
        <v>37.4496</v>
      </c>
      <c r="M39" s="113" t="n">
        <v>39.002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806.5104</v>
      </c>
      <c r="Z39" s="112" t="n">
        <v>32.5089</v>
      </c>
      <c r="AA39" s="112" t="n">
        <v>37.8734</v>
      </c>
      <c r="AB39" s="112" t="n">
        <v>37.8162</v>
      </c>
      <c r="AC39" s="111" t="n">
        <v>35410.76</v>
      </c>
      <c r="AD39" s="112" t="n">
        <v>87.35</v>
      </c>
      <c r="AE39" s="112"/>
      <c r="AF39" s="117" t="n">
        <f aca="false">AC39/3600</f>
        <v>9.83632222222222</v>
      </c>
      <c r="AG39" s="118" t="n">
        <f aca="false">E39+Y39</f>
        <v>2551.992</v>
      </c>
      <c r="AH39" s="190"/>
      <c r="AI39" s="111" t="n">
        <v>806.5104</v>
      </c>
      <c r="AJ39" s="112" t="n">
        <v>32.5089</v>
      </c>
      <c r="AK39" s="112" t="n">
        <v>37.8734</v>
      </c>
      <c r="AL39" s="112" t="n">
        <v>37.8162</v>
      </c>
      <c r="AM39" s="111" t="n">
        <v>32825.77</v>
      </c>
      <c r="AN39" s="112" t="n">
        <v>75.86</v>
      </c>
      <c r="AO39" s="112"/>
      <c r="AP39" s="117" t="n">
        <f aca="false">AM39/3600</f>
        <v>9.11826944444444</v>
      </c>
      <c r="AQ39" s="118" t="n">
        <f aca="false">J39+AI39</f>
        <v>2553.6728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n">
        <f aca="false">AM39/AC39</f>
        <v>0.926999872355182</v>
      </c>
      <c r="AY39" s="120" t="n">
        <f aca="false">AN39/AD39</f>
        <v>0.868460217515741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10152.72</v>
      </c>
      <c r="F40" s="82" t="n">
        <v>37.7406</v>
      </c>
      <c r="G40" s="82" t="n">
        <v>39.454</v>
      </c>
      <c r="H40" s="83" t="n">
        <v>42.3497</v>
      </c>
      <c r="I40" s="84"/>
      <c r="J40" s="81" t="n">
        <v>10146.48</v>
      </c>
      <c r="K40" s="82" t="n">
        <v>37.7412</v>
      </c>
      <c r="L40" s="82" t="n">
        <v>39.4589</v>
      </c>
      <c r="M40" s="83" t="n">
        <v>42.352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5004.6744</v>
      </c>
      <c r="Z40" s="82" t="n">
        <v>40.5428</v>
      </c>
      <c r="AA40" s="82" t="n">
        <v>42.366</v>
      </c>
      <c r="AB40" s="82" t="n">
        <v>43.4805</v>
      </c>
      <c r="AC40" s="81" t="n">
        <v>51779.02</v>
      </c>
      <c r="AD40" s="82" t="n">
        <v>110.48</v>
      </c>
      <c r="AE40" s="82"/>
      <c r="AF40" s="89" t="n">
        <f aca="false">AC40/3600</f>
        <v>14.3830611111111</v>
      </c>
      <c r="AG40" s="90" t="n">
        <f aca="false">E40+Y40</f>
        <v>15157.3944</v>
      </c>
      <c r="AH40" s="190"/>
      <c r="AI40" s="81" t="n">
        <v>5004.6744</v>
      </c>
      <c r="AJ40" s="82" t="n">
        <v>40.5428</v>
      </c>
      <c r="AK40" s="82" t="n">
        <v>42.366</v>
      </c>
      <c r="AL40" s="82" t="n">
        <v>43.4805</v>
      </c>
      <c r="AM40" s="81" t="n">
        <v>49629.15</v>
      </c>
      <c r="AN40" s="82" t="n">
        <v>97.63</v>
      </c>
      <c r="AO40" s="82"/>
      <c r="AP40" s="89" t="n">
        <f aca="false">AM40/3600</f>
        <v>13.785875</v>
      </c>
      <c r="AQ40" s="90" t="n">
        <f aca="false">J40+AI40</f>
        <v>15151.1544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n">
        <f aca="false">AM40/AC40</f>
        <v>0.958479901705363</v>
      </c>
      <c r="AY40" s="92" t="n">
        <f aca="false">AN40/AD40</f>
        <v>0.883689355539464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885.6128</v>
      </c>
      <c r="F41" s="98" t="n">
        <v>36.147</v>
      </c>
      <c r="G41" s="98" t="n">
        <v>38.5674</v>
      </c>
      <c r="H41" s="99" t="n">
        <v>40.8022</v>
      </c>
      <c r="I41" s="84"/>
      <c r="J41" s="97" t="n">
        <v>3885.0336</v>
      </c>
      <c r="K41" s="98" t="n">
        <v>36.1537</v>
      </c>
      <c r="L41" s="98" t="n">
        <v>38.5737</v>
      </c>
      <c r="M41" s="99" t="n">
        <v>40.792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663.4152</v>
      </c>
      <c r="Z41" s="98" t="n">
        <v>37.6796</v>
      </c>
      <c r="AA41" s="98" t="n">
        <v>40.6057</v>
      </c>
      <c r="AB41" s="98" t="n">
        <v>41.2529</v>
      </c>
      <c r="AC41" s="97" t="n">
        <v>34351.16</v>
      </c>
      <c r="AD41" s="98" t="n">
        <v>63.9</v>
      </c>
      <c r="AE41" s="98"/>
      <c r="AF41" s="103" t="n">
        <f aca="false">AC41/3600</f>
        <v>9.54198888888889</v>
      </c>
      <c r="AG41" s="104" t="n">
        <f aca="false">E41+Y41</f>
        <v>6549.028</v>
      </c>
      <c r="AH41" s="190"/>
      <c r="AI41" s="97" t="n">
        <v>2663.4152</v>
      </c>
      <c r="AJ41" s="98" t="n">
        <v>37.6796</v>
      </c>
      <c r="AK41" s="98" t="n">
        <v>40.6057</v>
      </c>
      <c r="AL41" s="98" t="n">
        <v>41.2529</v>
      </c>
      <c r="AM41" s="97" t="n">
        <v>32394.27</v>
      </c>
      <c r="AN41" s="98" t="n">
        <v>55.64</v>
      </c>
      <c r="AO41" s="98"/>
      <c r="AP41" s="103" t="n">
        <f aca="false">AM41/3600</f>
        <v>8.99840833333333</v>
      </c>
      <c r="AQ41" s="104" t="n">
        <f aca="false">J41+AI41</f>
        <v>6548.4488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n">
        <f aca="false">AM41/AC41</f>
        <v>0.943032782590166</v>
      </c>
      <c r="AY41" s="106" t="n">
        <f aca="false">AN41/AD41</f>
        <v>0.870735524256651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53.7024</v>
      </c>
      <c r="F42" s="98" t="n">
        <v>34.3607</v>
      </c>
      <c r="G42" s="98" t="n">
        <v>37.7629</v>
      </c>
      <c r="H42" s="99" t="n">
        <v>39.474</v>
      </c>
      <c r="I42" s="84"/>
      <c r="J42" s="97" t="n">
        <v>1953.5856</v>
      </c>
      <c r="K42" s="98" t="n">
        <v>34.37</v>
      </c>
      <c r="L42" s="98" t="n">
        <v>37.7604</v>
      </c>
      <c r="M42" s="99" t="n">
        <v>39.484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471.5952</v>
      </c>
      <c r="Z42" s="98" t="n">
        <v>35.0122</v>
      </c>
      <c r="AA42" s="98" t="n">
        <v>39.369</v>
      </c>
      <c r="AB42" s="98" t="n">
        <v>39.648</v>
      </c>
      <c r="AC42" s="97" t="n">
        <v>37515.89</v>
      </c>
      <c r="AD42" s="98" t="n">
        <v>89.37</v>
      </c>
      <c r="AE42" s="98"/>
      <c r="AF42" s="103" t="n">
        <f aca="false">AC42/3600</f>
        <v>10.4210805555556</v>
      </c>
      <c r="AG42" s="104" t="n">
        <f aca="false">E42+Y42</f>
        <v>3425.2976</v>
      </c>
      <c r="AH42" s="190"/>
      <c r="AI42" s="97" t="n">
        <v>1471.5952</v>
      </c>
      <c r="AJ42" s="98" t="n">
        <v>35.0122</v>
      </c>
      <c r="AK42" s="98" t="n">
        <v>39.369</v>
      </c>
      <c r="AL42" s="98" t="n">
        <v>39.648</v>
      </c>
      <c r="AM42" s="97" t="n">
        <v>28588.82</v>
      </c>
      <c r="AN42" s="98" t="n">
        <v>58.24</v>
      </c>
      <c r="AO42" s="98"/>
      <c r="AP42" s="103" t="n">
        <f aca="false">AM42/3600</f>
        <v>7.94133888888889</v>
      </c>
      <c r="AQ42" s="104" t="n">
        <f aca="false">J42+AI42</f>
        <v>3425.1808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n">
        <f aca="false">AM42/AC42</f>
        <v>0.762045629198721</v>
      </c>
      <c r="AY42" s="106" t="n">
        <f aca="false">AN42/AD42</f>
        <v>0.651672820857111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38.52</v>
      </c>
      <c r="F43" s="112" t="n">
        <v>32.4945</v>
      </c>
      <c r="G43" s="112" t="n">
        <v>37.1587</v>
      </c>
      <c r="H43" s="113" t="n">
        <v>38.5076</v>
      </c>
      <c r="I43" s="84"/>
      <c r="J43" s="111" t="n">
        <v>1139.2992</v>
      </c>
      <c r="K43" s="112" t="n">
        <v>32.5147</v>
      </c>
      <c r="L43" s="112" t="n">
        <v>37.1702</v>
      </c>
      <c r="M43" s="113" t="n">
        <v>38.53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806.5104</v>
      </c>
      <c r="Z43" s="112" t="n">
        <v>32.5089</v>
      </c>
      <c r="AA43" s="112" t="n">
        <v>37.8734</v>
      </c>
      <c r="AB43" s="112" t="n">
        <v>37.8162</v>
      </c>
      <c r="AC43" s="111" t="n">
        <v>25718.72</v>
      </c>
      <c r="AD43" s="112" t="n">
        <v>56.6</v>
      </c>
      <c r="AE43" s="112"/>
      <c r="AF43" s="117" t="n">
        <f aca="false">AC43/3600</f>
        <v>7.14408888888889</v>
      </c>
      <c r="AG43" s="118" t="n">
        <f aca="false">E43+Y43</f>
        <v>1945.0304</v>
      </c>
      <c r="AH43" s="190"/>
      <c r="AI43" s="111" t="n">
        <v>806.5104</v>
      </c>
      <c r="AJ43" s="112" t="n">
        <v>32.5089</v>
      </c>
      <c r="AK43" s="112" t="n">
        <v>37.8734</v>
      </c>
      <c r="AL43" s="112" t="n">
        <v>37.8162</v>
      </c>
      <c r="AM43" s="111" t="n">
        <v>34098</v>
      </c>
      <c r="AN43" s="112" t="n">
        <v>82.97</v>
      </c>
      <c r="AO43" s="112"/>
      <c r="AP43" s="117" t="n">
        <f aca="false">AM43/3600</f>
        <v>9.47166666666667</v>
      </c>
      <c r="AQ43" s="118" t="n">
        <f aca="false">J43+AI43</f>
        <v>1945.8096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n">
        <f aca="false">AM43/AC43</f>
        <v>1.32580470567742</v>
      </c>
      <c r="AY43" s="120" t="n">
        <f aca="false">AN43/AD43</f>
        <v>1.46590106007067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9105.0296</v>
      </c>
      <c r="F44" s="82" t="n">
        <v>39.3226</v>
      </c>
      <c r="G44" s="82" t="n">
        <v>43.4148</v>
      </c>
      <c r="H44" s="83" t="n">
        <v>44.5171</v>
      </c>
      <c r="I44" s="84"/>
      <c r="J44" s="81" t="n">
        <v>19112.8144</v>
      </c>
      <c r="K44" s="82" t="n">
        <v>39.3232</v>
      </c>
      <c r="L44" s="82" t="n">
        <v>43.415</v>
      </c>
      <c r="M44" s="83" t="n">
        <v>44.5199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5609.1936</v>
      </c>
      <c r="Z44" s="82" t="n">
        <v>41.5302</v>
      </c>
      <c r="AA44" s="82" t="n">
        <v>44.7152</v>
      </c>
      <c r="AB44" s="82" t="n">
        <v>44.387</v>
      </c>
      <c r="AC44" s="81" t="n">
        <v>71217.76</v>
      </c>
      <c r="AD44" s="82" t="n">
        <v>139.01</v>
      </c>
      <c r="AE44" s="82"/>
      <c r="AF44" s="89" t="n">
        <f aca="false">AC44/3600</f>
        <v>19.7827111111111</v>
      </c>
      <c r="AG44" s="90" t="n">
        <f aca="false">E44+Y44</f>
        <v>24714.2232</v>
      </c>
      <c r="AH44" s="190"/>
      <c r="AI44" s="81" t="n">
        <v>5609.1936</v>
      </c>
      <c r="AJ44" s="82" t="n">
        <v>41.5302</v>
      </c>
      <c r="AK44" s="82" t="n">
        <v>44.7152</v>
      </c>
      <c r="AL44" s="82" t="n">
        <v>44.387</v>
      </c>
      <c r="AM44" s="81" t="n">
        <v>71845.06</v>
      </c>
      <c r="AN44" s="82" t="n">
        <v>142.48</v>
      </c>
      <c r="AO44" s="82"/>
      <c r="AP44" s="89" t="n">
        <f aca="false">AM44/3600</f>
        <v>19.9569611111111</v>
      </c>
      <c r="AQ44" s="90" t="n">
        <f aca="false">J44+AI44</f>
        <v>24722.008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n">
        <f aca="false">AM44/AC44</f>
        <v>1.00880819615781</v>
      </c>
      <c r="AY44" s="92" t="n">
        <f aca="false">AN44/AD44</f>
        <v>1.02496223293288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7333.9928</v>
      </c>
      <c r="F45" s="98" t="n">
        <v>37.7247</v>
      </c>
      <c r="G45" s="98" t="n">
        <v>42.1538</v>
      </c>
      <c r="H45" s="99" t="n">
        <v>42.6287</v>
      </c>
      <c r="I45" s="84"/>
      <c r="J45" s="97" t="n">
        <v>7335.3584</v>
      </c>
      <c r="K45" s="98" t="n">
        <v>37.7255</v>
      </c>
      <c r="L45" s="98" t="n">
        <v>42.1522</v>
      </c>
      <c r="M45" s="99" t="n">
        <v>42.624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139.6368</v>
      </c>
      <c r="Z45" s="98" t="n">
        <v>38.8517</v>
      </c>
      <c r="AA45" s="98" t="n">
        <v>42.727</v>
      </c>
      <c r="AB45" s="98" t="n">
        <v>41.948</v>
      </c>
      <c r="AC45" s="97" t="n">
        <v>58095.48</v>
      </c>
      <c r="AD45" s="98" t="n">
        <v>114.35</v>
      </c>
      <c r="AE45" s="98"/>
      <c r="AF45" s="103" t="n">
        <f aca="false">AC45/3600</f>
        <v>16.1376333333333</v>
      </c>
      <c r="AG45" s="104" t="n">
        <f aca="false">E45+Y45</f>
        <v>10473.6296</v>
      </c>
      <c r="AH45" s="190"/>
      <c r="AI45" s="97" t="n">
        <v>3139.6368</v>
      </c>
      <c r="AJ45" s="98" t="n">
        <v>38.8517</v>
      </c>
      <c r="AK45" s="98" t="n">
        <v>42.727</v>
      </c>
      <c r="AL45" s="98" t="n">
        <v>41.948</v>
      </c>
      <c r="AM45" s="97" t="n">
        <v>56077.27</v>
      </c>
      <c r="AN45" s="98" t="n">
        <v>103.12</v>
      </c>
      <c r="AO45" s="98"/>
      <c r="AP45" s="103" t="n">
        <f aca="false">AM45/3600</f>
        <v>15.5770194444444</v>
      </c>
      <c r="AQ45" s="104" t="n">
        <f aca="false">J45+AI45</f>
        <v>10474.9952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n">
        <f aca="false">AM45/AC45</f>
        <v>0.96526046432528</v>
      </c>
      <c r="AY45" s="106" t="n">
        <f aca="false">AN45/AD45</f>
        <v>0.90179274158286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727.4176</v>
      </c>
      <c r="F46" s="98" t="n">
        <v>36.1526</v>
      </c>
      <c r="G46" s="98" t="n">
        <v>41.106</v>
      </c>
      <c r="H46" s="99" t="n">
        <v>41.1373</v>
      </c>
      <c r="I46" s="84"/>
      <c r="J46" s="97" t="n">
        <v>3725.4824</v>
      </c>
      <c r="K46" s="98" t="n">
        <v>36.1525</v>
      </c>
      <c r="L46" s="98" t="n">
        <v>41.1087</v>
      </c>
      <c r="M46" s="99" t="n">
        <v>41.141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771.2488</v>
      </c>
      <c r="Z46" s="98" t="n">
        <v>36.2199</v>
      </c>
      <c r="AA46" s="98" t="n">
        <v>41.2788</v>
      </c>
      <c r="AB46" s="98" t="n">
        <v>40.1506</v>
      </c>
      <c r="AC46" s="97" t="n">
        <v>40518.79</v>
      </c>
      <c r="AD46" s="98" t="n">
        <v>74.37</v>
      </c>
      <c r="AE46" s="98"/>
      <c r="AF46" s="103" t="n">
        <f aca="false">AC46/3600</f>
        <v>11.2552194444444</v>
      </c>
      <c r="AG46" s="104" t="n">
        <f aca="false">E46+Y46</f>
        <v>5498.6664</v>
      </c>
      <c r="AH46" s="190"/>
      <c r="AI46" s="97" t="n">
        <v>1771.2488</v>
      </c>
      <c r="AJ46" s="98" t="n">
        <v>36.2199</v>
      </c>
      <c r="AK46" s="98" t="n">
        <v>41.2788</v>
      </c>
      <c r="AL46" s="98" t="n">
        <v>40.1506</v>
      </c>
      <c r="AM46" s="97" t="n">
        <v>46721.65</v>
      </c>
      <c r="AN46" s="98" t="n">
        <v>92.23</v>
      </c>
      <c r="AO46" s="98"/>
      <c r="AP46" s="103" t="n">
        <f aca="false">AM46/3600</f>
        <v>12.9782361111111</v>
      </c>
      <c r="AQ46" s="104" t="n">
        <f aca="false">J46+AI46</f>
        <v>5496.7312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n">
        <f aca="false">AM46/AC46</f>
        <v>1.15308601268695</v>
      </c>
      <c r="AY46" s="106" t="n">
        <f aca="false">AN46/AD46</f>
        <v>1.24015059835955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2053.548</v>
      </c>
      <c r="F47" s="112" t="n">
        <v>34.3961</v>
      </c>
      <c r="G47" s="112" t="n">
        <v>39.9995</v>
      </c>
      <c r="H47" s="113" t="n">
        <v>39.6816</v>
      </c>
      <c r="I47" s="84"/>
      <c r="J47" s="111" t="n">
        <v>2056.0416</v>
      </c>
      <c r="K47" s="112" t="n">
        <v>34.4002</v>
      </c>
      <c r="L47" s="112" t="n">
        <v>40.0006</v>
      </c>
      <c r="M47" s="113" t="n">
        <v>39.688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002.2904</v>
      </c>
      <c r="Z47" s="112" t="n">
        <v>33.7083</v>
      </c>
      <c r="AA47" s="112" t="n">
        <v>39.8318</v>
      </c>
      <c r="AB47" s="112" t="n">
        <v>38.4494</v>
      </c>
      <c r="AC47" s="111" t="n">
        <v>35573.23</v>
      </c>
      <c r="AD47" s="112" t="n">
        <v>83.53</v>
      </c>
      <c r="AE47" s="112"/>
      <c r="AF47" s="117" t="n">
        <f aca="false">AC47/3600</f>
        <v>9.88145277777778</v>
      </c>
      <c r="AG47" s="118" t="n">
        <f aca="false">E47+Y47</f>
        <v>3055.8384</v>
      </c>
      <c r="AH47" s="190"/>
      <c r="AI47" s="111" t="n">
        <v>1002.2904</v>
      </c>
      <c r="AJ47" s="112" t="n">
        <v>33.7083</v>
      </c>
      <c r="AK47" s="112" t="n">
        <v>39.8318</v>
      </c>
      <c r="AL47" s="112" t="n">
        <v>38.4494</v>
      </c>
      <c r="AM47" s="111" t="n">
        <v>36014.32</v>
      </c>
      <c r="AN47" s="112" t="n">
        <v>62.73</v>
      </c>
      <c r="AO47" s="112"/>
      <c r="AP47" s="117" t="n">
        <f aca="false">AM47/3600</f>
        <v>10.0039777777778</v>
      </c>
      <c r="AQ47" s="118" t="n">
        <f aca="false">J47+AI47</f>
        <v>3058.332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n">
        <f aca="false">AM47/AC47</f>
        <v>1.01239949253976</v>
      </c>
      <c r="AY47" s="120" t="n">
        <f aca="false">AN47/AD47</f>
        <v>0.750987669100922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835.4712</v>
      </c>
      <c r="F48" s="82" t="n">
        <v>38.435</v>
      </c>
      <c r="G48" s="82" t="n">
        <v>42.784</v>
      </c>
      <c r="H48" s="83" t="n">
        <v>43.5386</v>
      </c>
      <c r="I48" s="84"/>
      <c r="J48" s="81" t="n">
        <v>9833.4008</v>
      </c>
      <c r="K48" s="82" t="n">
        <v>38.4352</v>
      </c>
      <c r="L48" s="82" t="n">
        <v>42.7853</v>
      </c>
      <c r="M48" s="83" t="n">
        <v>43.5336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5609.1936</v>
      </c>
      <c r="Z48" s="82" t="n">
        <v>41.5302</v>
      </c>
      <c r="AA48" s="82" t="n">
        <v>44.7152</v>
      </c>
      <c r="AB48" s="82" t="n">
        <v>44.387</v>
      </c>
      <c r="AC48" s="81" t="n">
        <v>54237.21</v>
      </c>
      <c r="AD48" s="82" t="n">
        <v>86.26</v>
      </c>
      <c r="AE48" s="82"/>
      <c r="AF48" s="89" t="n">
        <f aca="false">AC48/3600</f>
        <v>15.0658916666667</v>
      </c>
      <c r="AG48" s="90" t="n">
        <f aca="false">E48+Y48</f>
        <v>15444.6648</v>
      </c>
      <c r="AH48" s="190"/>
      <c r="AI48" s="81" t="n">
        <v>5609.1936</v>
      </c>
      <c r="AJ48" s="82" t="n">
        <v>41.5302</v>
      </c>
      <c r="AK48" s="82" t="n">
        <v>44.7152</v>
      </c>
      <c r="AL48" s="82" t="n">
        <v>44.387</v>
      </c>
      <c r="AM48" s="81" t="n">
        <v>54228.12</v>
      </c>
      <c r="AN48" s="82" t="n">
        <v>87.83</v>
      </c>
      <c r="AO48" s="82"/>
      <c r="AP48" s="89" t="n">
        <f aca="false">AM48/3600</f>
        <v>15.0633666666667</v>
      </c>
      <c r="AQ48" s="90" t="n">
        <f aca="false">J48+AI48</f>
        <v>15442.5944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n">
        <f aca="false">AM48/AC48</f>
        <v>0.999832402883556</v>
      </c>
      <c r="AY48" s="92" t="n">
        <f aca="false">AN48/AD48</f>
        <v>1.0182007883144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4198.3448</v>
      </c>
      <c r="F49" s="98" t="n">
        <v>36.8878</v>
      </c>
      <c r="G49" s="98" t="n">
        <v>41.5253</v>
      </c>
      <c r="H49" s="99" t="n">
        <v>41.7288</v>
      </c>
      <c r="I49" s="84"/>
      <c r="J49" s="97" t="n">
        <v>4198.9048</v>
      </c>
      <c r="K49" s="98" t="n">
        <v>36.8882</v>
      </c>
      <c r="L49" s="98" t="n">
        <v>41.5268</v>
      </c>
      <c r="M49" s="99" t="n">
        <v>41.7297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139.6368</v>
      </c>
      <c r="Z49" s="98" t="n">
        <v>38.8517</v>
      </c>
      <c r="AA49" s="98" t="n">
        <v>42.727</v>
      </c>
      <c r="AB49" s="98" t="n">
        <v>41.948</v>
      </c>
      <c r="AC49" s="97" t="n">
        <v>54303.89</v>
      </c>
      <c r="AD49" s="98" t="n">
        <v>107.33</v>
      </c>
      <c r="AE49" s="98"/>
      <c r="AF49" s="103" t="n">
        <f aca="false">AC49/3600</f>
        <v>15.0844138888889</v>
      </c>
      <c r="AG49" s="104" t="n">
        <f aca="false">E49+Y49</f>
        <v>7337.9816</v>
      </c>
      <c r="AH49" s="190"/>
      <c r="AI49" s="97" t="n">
        <v>3139.6368</v>
      </c>
      <c r="AJ49" s="98" t="n">
        <v>38.8517</v>
      </c>
      <c r="AK49" s="98" t="n">
        <v>42.727</v>
      </c>
      <c r="AL49" s="98" t="n">
        <v>41.948</v>
      </c>
      <c r="AM49" s="97" t="n">
        <v>43506.66</v>
      </c>
      <c r="AN49" s="98" t="n">
        <v>70.17</v>
      </c>
      <c r="AO49" s="98"/>
      <c r="AP49" s="103" t="n">
        <f aca="false">AM49/3600</f>
        <v>12.0851833333333</v>
      </c>
      <c r="AQ49" s="104" t="n">
        <f aca="false">J49+AI49</f>
        <v>7338.5416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n">
        <f aca="false">AM49/AC49</f>
        <v>0.801170229241404</v>
      </c>
      <c r="AY49" s="106" t="n">
        <f aca="false">AN49/AD49</f>
        <v>0.653778067641852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118.248</v>
      </c>
      <c r="F50" s="98" t="n">
        <v>35.1972</v>
      </c>
      <c r="G50" s="98" t="n">
        <v>40.3647</v>
      </c>
      <c r="H50" s="99" t="n">
        <v>40.1274</v>
      </c>
      <c r="I50" s="84"/>
      <c r="J50" s="97" t="n">
        <v>2117.9536</v>
      </c>
      <c r="K50" s="98" t="n">
        <v>35.1992</v>
      </c>
      <c r="L50" s="98" t="n">
        <v>40.363</v>
      </c>
      <c r="M50" s="99" t="n">
        <v>40.127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771.2488</v>
      </c>
      <c r="Z50" s="98" t="n">
        <v>36.2199</v>
      </c>
      <c r="AA50" s="98" t="n">
        <v>41.2788</v>
      </c>
      <c r="AB50" s="98" t="n">
        <v>40.1506</v>
      </c>
      <c r="AC50" s="97" t="n">
        <v>35314.64</v>
      </c>
      <c r="AD50" s="98" t="n">
        <v>59.95</v>
      </c>
      <c r="AE50" s="98"/>
      <c r="AF50" s="103" t="n">
        <f aca="false">AC50/3600</f>
        <v>9.80962222222222</v>
      </c>
      <c r="AG50" s="104" t="n">
        <f aca="false">E50+Y50</f>
        <v>3889.4968</v>
      </c>
      <c r="AH50" s="190"/>
      <c r="AI50" s="97" t="n">
        <v>1771.2488</v>
      </c>
      <c r="AJ50" s="98" t="n">
        <v>36.2199</v>
      </c>
      <c r="AK50" s="98" t="n">
        <v>41.2788</v>
      </c>
      <c r="AL50" s="98" t="n">
        <v>40.1506</v>
      </c>
      <c r="AM50" s="97" t="n">
        <v>46699.54</v>
      </c>
      <c r="AN50" s="98" t="n">
        <v>96.72</v>
      </c>
      <c r="AO50" s="98"/>
      <c r="AP50" s="103" t="n">
        <f aca="false">AM50/3600</f>
        <v>12.9720944444444</v>
      </c>
      <c r="AQ50" s="104" t="n">
        <f aca="false">J50+AI50</f>
        <v>3889.2024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n">
        <f aca="false">AM50/AC50</f>
        <v>1.32238471070355</v>
      </c>
      <c r="AY50" s="106" t="n">
        <f aca="false">AN50/AD50</f>
        <v>1.61334445371143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89.776</v>
      </c>
      <c r="F51" s="112" t="n">
        <v>33.4733</v>
      </c>
      <c r="G51" s="112" t="n">
        <v>39.622</v>
      </c>
      <c r="H51" s="113" t="n">
        <v>39.167</v>
      </c>
      <c r="I51" s="84"/>
      <c r="J51" s="111" t="n">
        <v>1290.2808</v>
      </c>
      <c r="K51" s="112" t="n">
        <v>33.4747</v>
      </c>
      <c r="L51" s="112" t="n">
        <v>39.6208</v>
      </c>
      <c r="M51" s="113" t="n">
        <v>39.16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002.2904</v>
      </c>
      <c r="Z51" s="112" t="n">
        <v>33.7083</v>
      </c>
      <c r="AA51" s="112" t="n">
        <v>39.8318</v>
      </c>
      <c r="AB51" s="112" t="n">
        <v>38.4494</v>
      </c>
      <c r="AC51" s="111" t="n">
        <v>30701.5</v>
      </c>
      <c r="AD51" s="112" t="n">
        <v>51.87</v>
      </c>
      <c r="AE51" s="112"/>
      <c r="AF51" s="117" t="n">
        <f aca="false">AC51/3600</f>
        <v>8.52819444444445</v>
      </c>
      <c r="AG51" s="118" t="n">
        <f aca="false">E51+Y51</f>
        <v>2292.0664</v>
      </c>
      <c r="AH51" s="190"/>
      <c r="AI51" s="111" t="n">
        <v>1002.2904</v>
      </c>
      <c r="AJ51" s="112" t="n">
        <v>33.7083</v>
      </c>
      <c r="AK51" s="112" t="n">
        <v>39.8318</v>
      </c>
      <c r="AL51" s="112" t="n">
        <v>38.4494</v>
      </c>
      <c r="AM51" s="111" t="n">
        <v>41678.39</v>
      </c>
      <c r="AN51" s="112" t="n">
        <v>93.68</v>
      </c>
      <c r="AO51" s="112"/>
      <c r="AP51" s="117" t="n">
        <f aca="false">AM51/3600</f>
        <v>11.5773305555556</v>
      </c>
      <c r="AQ51" s="118" t="n">
        <f aca="false">J51+AI51</f>
        <v>2292.5712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n">
        <f aca="false">AM51/AC51</f>
        <v>1.35753595101217</v>
      </c>
      <c r="AY51" s="120" t="n">
        <f aca="false">AN51/AD51</f>
        <v>1.80605359552728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62995.668</v>
      </c>
      <c r="F52" s="82" t="n">
        <v>38.2995</v>
      </c>
      <c r="G52" s="82" t="n">
        <v>41.63</v>
      </c>
      <c r="H52" s="83" t="n">
        <v>43.771</v>
      </c>
      <c r="I52" s="84"/>
      <c r="J52" s="81" t="n">
        <v>62986.9048</v>
      </c>
      <c r="K52" s="82" t="n">
        <v>38.2998</v>
      </c>
      <c r="L52" s="82" t="n">
        <v>41.631</v>
      </c>
      <c r="M52" s="83" t="n">
        <v>43.7723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5086.6144</v>
      </c>
      <c r="Z52" s="82" t="n">
        <v>39.9829</v>
      </c>
      <c r="AA52" s="82" t="n">
        <v>43.6215</v>
      </c>
      <c r="AB52" s="82" t="n">
        <v>45.6396</v>
      </c>
      <c r="AC52" s="81" t="n">
        <v>81647.45</v>
      </c>
      <c r="AD52" s="82" t="n">
        <v>212.65</v>
      </c>
      <c r="AE52" s="82"/>
      <c r="AF52" s="89" t="n">
        <f aca="false">AC52/3600</f>
        <v>22.6798472222222</v>
      </c>
      <c r="AG52" s="90" t="n">
        <f aca="false">E52+Y52</f>
        <v>68082.2824</v>
      </c>
      <c r="AH52" s="190"/>
      <c r="AI52" s="81" t="n">
        <v>5086.6144</v>
      </c>
      <c r="AJ52" s="82" t="n">
        <v>39.9829</v>
      </c>
      <c r="AK52" s="82" t="n">
        <v>43.6215</v>
      </c>
      <c r="AL52" s="82" t="n">
        <v>45.6396</v>
      </c>
      <c r="AM52" s="81" t="n">
        <v>76252.5</v>
      </c>
      <c r="AN52" s="82" t="n">
        <v>177.8</v>
      </c>
      <c r="AO52" s="82"/>
      <c r="AP52" s="89" t="n">
        <f aca="false">AM52/3600</f>
        <v>21.18125</v>
      </c>
      <c r="AQ52" s="90" t="n">
        <f aca="false">J52+AI52</f>
        <v>68073.5192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n">
        <f aca="false">AM52/AC52</f>
        <v>0.933923839630019</v>
      </c>
      <c r="AY52" s="92" t="n">
        <f aca="false">AN52/AD52</f>
        <v>0.836115683047261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3533.9168</v>
      </c>
      <c r="F53" s="98" t="n">
        <v>35.4809</v>
      </c>
      <c r="G53" s="98" t="n">
        <v>40.5958</v>
      </c>
      <c r="H53" s="99" t="n">
        <v>42.8994</v>
      </c>
      <c r="I53" s="84"/>
      <c r="J53" s="97" t="n">
        <v>13527.6568</v>
      </c>
      <c r="K53" s="98" t="n">
        <v>35.4827</v>
      </c>
      <c r="L53" s="98" t="n">
        <v>40.6046</v>
      </c>
      <c r="M53" s="99" t="n">
        <v>42.901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127.7096</v>
      </c>
      <c r="Z53" s="98" t="n">
        <v>37.4088</v>
      </c>
      <c r="AA53" s="98" t="n">
        <v>41.8151</v>
      </c>
      <c r="AB53" s="98" t="n">
        <v>44.0882</v>
      </c>
      <c r="AC53" s="97" t="n">
        <v>53494.55</v>
      </c>
      <c r="AD53" s="98" t="n">
        <v>146.95</v>
      </c>
      <c r="AE53" s="98"/>
      <c r="AF53" s="103" t="n">
        <f aca="false">AC53/3600</f>
        <v>14.8595972222222</v>
      </c>
      <c r="AG53" s="104" t="n">
        <f aca="false">E53+Y53</f>
        <v>15661.6264</v>
      </c>
      <c r="AH53" s="190"/>
      <c r="AI53" s="97" t="n">
        <v>2127.7096</v>
      </c>
      <c r="AJ53" s="98" t="n">
        <v>37.4088</v>
      </c>
      <c r="AK53" s="98" t="n">
        <v>41.8151</v>
      </c>
      <c r="AL53" s="98" t="n">
        <v>44.0882</v>
      </c>
      <c r="AM53" s="97" t="n">
        <v>50171.87</v>
      </c>
      <c r="AN53" s="98" t="n">
        <v>126.98</v>
      </c>
      <c r="AO53" s="98"/>
      <c r="AP53" s="103" t="n">
        <f aca="false">AM53/3600</f>
        <v>13.9366305555556</v>
      </c>
      <c r="AQ53" s="104" t="n">
        <f aca="false">J53+AI53</f>
        <v>15655.3664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n">
        <f aca="false">AM53/AC53</f>
        <v>0.937887504428021</v>
      </c>
      <c r="AY53" s="106" t="n">
        <f aca="false">AN53/AD53</f>
        <v>0.864103436543042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778.6888</v>
      </c>
      <c r="F54" s="98" t="n">
        <v>34.1479</v>
      </c>
      <c r="G54" s="98" t="n">
        <v>39.6837</v>
      </c>
      <c r="H54" s="99" t="n">
        <v>42.2016</v>
      </c>
      <c r="I54" s="84"/>
      <c r="J54" s="97" t="n">
        <v>3775.0664</v>
      </c>
      <c r="K54" s="98" t="n">
        <v>34.1516</v>
      </c>
      <c r="L54" s="98" t="n">
        <v>39.6892</v>
      </c>
      <c r="M54" s="99" t="n">
        <v>42.1888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984.7392</v>
      </c>
      <c r="Z54" s="98" t="n">
        <v>34.931</v>
      </c>
      <c r="AA54" s="98" t="n">
        <v>40.5967</v>
      </c>
      <c r="AB54" s="98" t="n">
        <v>43.012</v>
      </c>
      <c r="AC54" s="97" t="n">
        <v>32487.73</v>
      </c>
      <c r="AD54" s="98" t="n">
        <v>73.86</v>
      </c>
      <c r="AE54" s="98"/>
      <c r="AF54" s="103" t="n">
        <f aca="false">AC54/3600</f>
        <v>9.02436944444444</v>
      </c>
      <c r="AG54" s="104" t="n">
        <f aca="false">E54+Y54</f>
        <v>4763.428</v>
      </c>
      <c r="AH54" s="190"/>
      <c r="AI54" s="97" t="n">
        <v>984.7392</v>
      </c>
      <c r="AJ54" s="98" t="n">
        <v>34.931</v>
      </c>
      <c r="AK54" s="98" t="n">
        <v>40.5967</v>
      </c>
      <c r="AL54" s="98" t="n">
        <v>43.012</v>
      </c>
      <c r="AM54" s="97" t="n">
        <v>30518.9</v>
      </c>
      <c r="AN54" s="98" t="n">
        <v>65.52</v>
      </c>
      <c r="AO54" s="98"/>
      <c r="AP54" s="103" t="n">
        <f aca="false">AM54/3600</f>
        <v>8.47747222222222</v>
      </c>
      <c r="AQ54" s="104" t="n">
        <f aca="false">J54+AI54</f>
        <v>4759.8056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n">
        <f aca="false">AM54/AC54</f>
        <v>0.939397735698985</v>
      </c>
      <c r="AY54" s="106" t="n">
        <f aca="false">AN54/AD54</f>
        <v>0.887083671811535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476.0008</v>
      </c>
      <c r="F55" s="112" t="n">
        <v>32.5895</v>
      </c>
      <c r="G55" s="112" t="n">
        <v>38.6737</v>
      </c>
      <c r="H55" s="113" t="n">
        <v>41.2506</v>
      </c>
      <c r="I55" s="84"/>
      <c r="J55" s="111" t="n">
        <v>1472.2464</v>
      </c>
      <c r="K55" s="112" t="n">
        <v>32.5956</v>
      </c>
      <c r="L55" s="112" t="n">
        <v>38.707</v>
      </c>
      <c r="M55" s="113" t="n">
        <v>41.266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470.6248</v>
      </c>
      <c r="Z55" s="112" t="n">
        <v>32.4351</v>
      </c>
      <c r="AA55" s="112" t="n">
        <v>39.3298</v>
      </c>
      <c r="AB55" s="112" t="n">
        <v>41.814</v>
      </c>
      <c r="AC55" s="111" t="n">
        <v>29183.69</v>
      </c>
      <c r="AD55" s="112" t="n">
        <v>87.85</v>
      </c>
      <c r="AE55" s="112"/>
      <c r="AF55" s="117" t="n">
        <f aca="false">AC55/3600</f>
        <v>8.10658055555556</v>
      </c>
      <c r="AG55" s="118" t="n">
        <f aca="false">E55+Y55</f>
        <v>1946.6256</v>
      </c>
      <c r="AH55" s="190"/>
      <c r="AI55" s="111" t="n">
        <v>470.6248</v>
      </c>
      <c r="AJ55" s="112" t="n">
        <v>32.4351</v>
      </c>
      <c r="AK55" s="112" t="n">
        <v>39.3298</v>
      </c>
      <c r="AL55" s="112" t="n">
        <v>41.814</v>
      </c>
      <c r="AM55" s="111" t="n">
        <v>28863.21</v>
      </c>
      <c r="AN55" s="112" t="n">
        <v>68.28</v>
      </c>
      <c r="AO55" s="112"/>
      <c r="AP55" s="117" t="n">
        <f aca="false">AM55/3600</f>
        <v>8.01755833333333</v>
      </c>
      <c r="AQ55" s="118" t="n">
        <f aca="false">J55+AI55</f>
        <v>1942.8712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n">
        <f aca="false">AM55/AC55</f>
        <v>0.989018523702794</v>
      </c>
      <c r="AY55" s="120" t="n">
        <f aca="false">AN55/AD55</f>
        <v>0.777233921457029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8770.9904</v>
      </c>
      <c r="F56" s="82" t="n">
        <v>36.4973</v>
      </c>
      <c r="G56" s="82" t="n">
        <v>41.0862</v>
      </c>
      <c r="H56" s="83" t="n">
        <v>43.3219</v>
      </c>
      <c r="I56" s="84"/>
      <c r="J56" s="81" t="n">
        <v>28776.4088</v>
      </c>
      <c r="K56" s="82" t="n">
        <v>36.4983</v>
      </c>
      <c r="L56" s="82" t="n">
        <v>41.0864</v>
      </c>
      <c r="M56" s="83" t="n">
        <v>43.3281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5086.6144</v>
      </c>
      <c r="Z56" s="82" t="n">
        <v>39.9829</v>
      </c>
      <c r="AA56" s="82" t="n">
        <v>43.6215</v>
      </c>
      <c r="AB56" s="82" t="n">
        <v>45.6396</v>
      </c>
      <c r="AC56" s="81" t="n">
        <v>52033.12</v>
      </c>
      <c r="AD56" s="82" t="n">
        <v>119.83</v>
      </c>
      <c r="AE56" s="82"/>
      <c r="AF56" s="89" t="n">
        <f aca="false">AC56/3600</f>
        <v>14.4536444444444</v>
      </c>
      <c r="AG56" s="90" t="n">
        <f aca="false">E56+Y56</f>
        <v>33857.6048</v>
      </c>
      <c r="AH56" s="190"/>
      <c r="AI56" s="81" t="n">
        <v>5086.6144</v>
      </c>
      <c r="AJ56" s="82" t="n">
        <v>39.9829</v>
      </c>
      <c r="AK56" s="82" t="n">
        <v>43.6215</v>
      </c>
      <c r="AL56" s="82" t="n">
        <v>45.6396</v>
      </c>
      <c r="AM56" s="81" t="n">
        <v>65329.9</v>
      </c>
      <c r="AN56" s="82" t="n">
        <v>171.24</v>
      </c>
      <c r="AO56" s="82"/>
      <c r="AP56" s="89" t="n">
        <f aca="false">AM56/3600</f>
        <v>18.1471944444444</v>
      </c>
      <c r="AQ56" s="90" t="n">
        <f aca="false">J56+AI56</f>
        <v>33863.0232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n">
        <f aca="false">AM56/AC56</f>
        <v>1.25554454547411</v>
      </c>
      <c r="AY56" s="92" t="n">
        <f aca="false">AN56/AD56</f>
        <v>1.42902445130602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6600.9536</v>
      </c>
      <c r="F57" s="98" t="n">
        <v>34.8053</v>
      </c>
      <c r="G57" s="98" t="n">
        <v>40.0135</v>
      </c>
      <c r="H57" s="99" t="n">
        <v>42.4523</v>
      </c>
      <c r="I57" s="84"/>
      <c r="J57" s="97" t="n">
        <v>6595.5568</v>
      </c>
      <c r="K57" s="98" t="n">
        <v>34.8076</v>
      </c>
      <c r="L57" s="98" t="n">
        <v>40.0129</v>
      </c>
      <c r="M57" s="99" t="n">
        <v>42.457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127.7096</v>
      </c>
      <c r="Z57" s="98" t="n">
        <v>37.4088</v>
      </c>
      <c r="AA57" s="98" t="n">
        <v>41.8151</v>
      </c>
      <c r="AB57" s="98" t="n">
        <v>44.0882</v>
      </c>
      <c r="AC57" s="97" t="n">
        <v>46981.92</v>
      </c>
      <c r="AD57" s="98" t="n">
        <v>126.68</v>
      </c>
      <c r="AE57" s="98"/>
      <c r="AF57" s="103" t="n">
        <f aca="false">AC57/3600</f>
        <v>13.0505333333333</v>
      </c>
      <c r="AG57" s="104" t="n">
        <f aca="false">E57+Y57</f>
        <v>8728.6632</v>
      </c>
      <c r="AH57" s="190"/>
      <c r="AI57" s="97" t="n">
        <v>2127.7096</v>
      </c>
      <c r="AJ57" s="98" t="n">
        <v>37.4088</v>
      </c>
      <c r="AK57" s="98" t="n">
        <v>41.8151</v>
      </c>
      <c r="AL57" s="98" t="n">
        <v>44.0882</v>
      </c>
      <c r="AM57" s="97" t="n">
        <v>47253.99</v>
      </c>
      <c r="AN57" s="98" t="n">
        <v>127.19</v>
      </c>
      <c r="AO57" s="98"/>
      <c r="AP57" s="103" t="n">
        <f aca="false">AM57/3600</f>
        <v>13.1261083333333</v>
      </c>
      <c r="AQ57" s="104" t="n">
        <f aca="false">J57+AI57</f>
        <v>8723.2664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n">
        <f aca="false">AM57/AC57</f>
        <v>1.00579095107224</v>
      </c>
      <c r="AY57" s="106" t="n">
        <f aca="false">AN57/AD57</f>
        <v>1.00402589201137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2179.404</v>
      </c>
      <c r="F58" s="98" t="n">
        <v>33.4035</v>
      </c>
      <c r="G58" s="98" t="n">
        <v>39.0099</v>
      </c>
      <c r="H58" s="99" t="n">
        <v>41.6378</v>
      </c>
      <c r="I58" s="84"/>
      <c r="J58" s="97" t="n">
        <v>2178.0168</v>
      </c>
      <c r="K58" s="98" t="n">
        <v>33.4084</v>
      </c>
      <c r="L58" s="98" t="n">
        <v>39.0265</v>
      </c>
      <c r="M58" s="99" t="n">
        <v>41.6326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984.7392</v>
      </c>
      <c r="Z58" s="98" t="n">
        <v>34.931</v>
      </c>
      <c r="AA58" s="98" t="n">
        <v>40.5967</v>
      </c>
      <c r="AB58" s="98" t="n">
        <v>43.012</v>
      </c>
      <c r="AC58" s="97" t="n">
        <v>31234.05</v>
      </c>
      <c r="AD58" s="98" t="n">
        <v>70.55</v>
      </c>
      <c r="AE58" s="98"/>
      <c r="AF58" s="103" t="n">
        <f aca="false">AC58/3600</f>
        <v>8.676125</v>
      </c>
      <c r="AG58" s="104" t="n">
        <f aca="false">E58+Y58</f>
        <v>3164.1432</v>
      </c>
      <c r="AH58" s="190"/>
      <c r="AI58" s="97" t="n">
        <v>984.7392</v>
      </c>
      <c r="AJ58" s="98" t="n">
        <v>34.931</v>
      </c>
      <c r="AK58" s="98" t="n">
        <v>40.5967</v>
      </c>
      <c r="AL58" s="98" t="n">
        <v>43.012</v>
      </c>
      <c r="AM58" s="97" t="n">
        <v>38861.11</v>
      </c>
      <c r="AN58" s="98" t="n">
        <v>106.51</v>
      </c>
      <c r="AO58" s="98"/>
      <c r="AP58" s="103" t="n">
        <f aca="false">AM58/3600</f>
        <v>10.7947527777778</v>
      </c>
      <c r="AQ58" s="104" t="n">
        <f aca="false">J58+AI58</f>
        <v>3162.756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n">
        <f aca="false">AM58/AC58</f>
        <v>1.2441905548592</v>
      </c>
      <c r="AY58" s="106" t="n">
        <f aca="false">AN58/AD58</f>
        <v>1.50970942593905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48.9056</v>
      </c>
      <c r="F59" s="112" t="n">
        <v>31.7157</v>
      </c>
      <c r="G59" s="112" t="n">
        <v>38.368</v>
      </c>
      <c r="H59" s="113" t="n">
        <v>41.0156</v>
      </c>
      <c r="I59" s="84"/>
      <c r="J59" s="111" t="n">
        <v>947.5616</v>
      </c>
      <c r="K59" s="112" t="n">
        <v>31.7196</v>
      </c>
      <c r="L59" s="112" t="n">
        <v>38.3832</v>
      </c>
      <c r="M59" s="113" t="n">
        <v>41.037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470.6248</v>
      </c>
      <c r="Z59" s="112" t="n">
        <v>32.4351</v>
      </c>
      <c r="AA59" s="112" t="n">
        <v>39.3298</v>
      </c>
      <c r="AB59" s="112" t="n">
        <v>41.814</v>
      </c>
      <c r="AC59" s="111" t="n">
        <v>27396.09</v>
      </c>
      <c r="AD59" s="112" t="n">
        <v>62.75</v>
      </c>
      <c r="AE59" s="112"/>
      <c r="AF59" s="117" t="n">
        <f aca="false">AC59/3600</f>
        <v>7.610025</v>
      </c>
      <c r="AG59" s="118" t="n">
        <f aca="false">E59+Y59</f>
        <v>1419.5304</v>
      </c>
      <c r="AH59" s="190"/>
      <c r="AI59" s="111" t="n">
        <v>470.6248</v>
      </c>
      <c r="AJ59" s="112" t="n">
        <v>32.4351</v>
      </c>
      <c r="AK59" s="112" t="n">
        <v>39.3298</v>
      </c>
      <c r="AL59" s="112" t="n">
        <v>41.814</v>
      </c>
      <c r="AM59" s="111" t="n">
        <v>35112.38</v>
      </c>
      <c r="AN59" s="112" t="n">
        <v>97.8</v>
      </c>
      <c r="AO59" s="112"/>
      <c r="AP59" s="117" t="n">
        <f aca="false">AM59/3600</f>
        <v>9.75343888888889</v>
      </c>
      <c r="AQ59" s="118" t="n">
        <f aca="false">J59+AI59</f>
        <v>1418.1864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n">
        <f aca="false">AM59/AC59</f>
        <v>1.28165661596235</v>
      </c>
      <c r="AY59" s="120" t="n">
        <f aca="false">AN59/AD59</f>
        <v>1.55856573705179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2194132592404</v>
      </c>
      <c r="AY64" s="131" t="n">
        <f aca="false">GEOMEAN(AY4:AY59)</f>
        <v>1.05058512428286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8963.0941711358</v>
      </c>
      <c r="AD80" s="269" t="n">
        <f aca="false">GEOMEAN(AD4:AD59)</f>
        <v>62.6194971037555</v>
      </c>
      <c r="AE80" s="269"/>
      <c r="AF80" s="240" t="n">
        <f aca="false">GEOMEAN(AF4:AF59)</f>
        <v>8.04530393642661</v>
      </c>
      <c r="AH80" s="269"/>
      <c r="AL80" s="269"/>
      <c r="AM80" s="269" t="n">
        <f aca="false">GEOMEAN(AM4:AM59)</f>
        <v>29598.5828601132</v>
      </c>
      <c r="AN80" s="269" t="n">
        <f aca="false">GEOMEAN(AN4:AN59)</f>
        <v>65.7871121472791</v>
      </c>
      <c r="AO80" s="269"/>
      <c r="AP80" s="240" t="n">
        <f aca="false">GEOMEAN(AP4:AP59)</f>
        <v>8.22182857225367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96.765769444444</v>
      </c>
      <c r="AD81" s="239" t="n">
        <f aca="false">SUM(AD4:AD59)/3600</f>
        <v>1.07863888888889</v>
      </c>
      <c r="AF81" s="271" t="n">
        <f aca="false">SUM(AF4:AF59)</f>
        <v>496.765769444444</v>
      </c>
      <c r="AM81" s="239" t="n">
        <f aca="false">SUM(AM4:AM59)/3600</f>
        <v>511.815561111111</v>
      </c>
      <c r="AN81" s="239" t="n">
        <f aca="false">SUM(AN4:AN59)/3600</f>
        <v>1.15898055555556</v>
      </c>
      <c r="AP81" s="271" t="n">
        <f aca="false">SUM(AP4:AP59)</f>
        <v>511.815561111111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3070.5648</v>
      </c>
      <c r="F20" s="82" t="n">
        <v>41.394</v>
      </c>
      <c r="G20" s="82" t="n">
        <v>43.0962</v>
      </c>
      <c r="H20" s="83" t="n">
        <v>44.4802</v>
      </c>
      <c r="I20" s="84"/>
      <c r="J20" s="81" t="n">
        <v>3073.64</v>
      </c>
      <c r="K20" s="82" t="n">
        <v>41.3951</v>
      </c>
      <c r="L20" s="82" t="n">
        <v>43.098</v>
      </c>
      <c r="M20" s="83" t="n">
        <v>44.483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3196.96</v>
      </c>
      <c r="Z20" s="82" t="n">
        <v>42.2681</v>
      </c>
      <c r="AA20" s="82" t="n">
        <v>43.1948</v>
      </c>
      <c r="AB20" s="82" t="n">
        <v>44.1912</v>
      </c>
      <c r="AC20" s="81" t="n">
        <v>34767.18</v>
      </c>
      <c r="AD20" s="82" t="n">
        <v>64.97</v>
      </c>
      <c r="AE20" s="82"/>
      <c r="AF20" s="89" t="n">
        <f aca="false">AC20/3600</f>
        <v>9.65755</v>
      </c>
      <c r="AG20" s="90" t="n">
        <f aca="false">E20+Y20</f>
        <v>6267.5248</v>
      </c>
      <c r="AH20" s="190"/>
      <c r="AI20" s="81" t="n">
        <v>3196.96</v>
      </c>
      <c r="AJ20" s="82" t="n">
        <v>42.2681</v>
      </c>
      <c r="AK20" s="82" t="n">
        <v>43.1948</v>
      </c>
      <c r="AL20" s="82" t="n">
        <v>44.1912</v>
      </c>
      <c r="AM20" s="81" t="n">
        <v>35374.23</v>
      </c>
      <c r="AN20" s="82" t="n">
        <v>65.55</v>
      </c>
      <c r="AO20" s="82"/>
      <c r="AP20" s="89" t="n">
        <f aca="false">AM20/3600</f>
        <v>9.826175</v>
      </c>
      <c r="AQ20" s="90" t="n">
        <f aca="false">J20+AI20</f>
        <v>6270.6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n">
        <f aca="false">AM20/AC20</f>
        <v>1.01746043251135</v>
      </c>
      <c r="AY20" s="92" t="n">
        <f aca="false">AN20/AD20</f>
        <v>1.00892719716792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484.5952</v>
      </c>
      <c r="F21" s="98" t="n">
        <v>39.7391</v>
      </c>
      <c r="G21" s="98" t="n">
        <v>41.6633</v>
      </c>
      <c r="H21" s="99" t="n">
        <v>42.8041</v>
      </c>
      <c r="I21" s="84"/>
      <c r="J21" s="97" t="n">
        <v>1485.0752</v>
      </c>
      <c r="K21" s="98" t="n">
        <v>39.7398</v>
      </c>
      <c r="L21" s="98" t="n">
        <v>41.6632</v>
      </c>
      <c r="M21" s="99" t="n">
        <v>42.813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731.6736</v>
      </c>
      <c r="Z21" s="98" t="n">
        <v>39.8076</v>
      </c>
      <c r="AA21" s="98" t="n">
        <v>41.5809</v>
      </c>
      <c r="AB21" s="98" t="n">
        <v>42.6259</v>
      </c>
      <c r="AC21" s="97" t="n">
        <v>22555.39</v>
      </c>
      <c r="AD21" s="98" t="n">
        <v>35.08</v>
      </c>
      <c r="AE21" s="98"/>
      <c r="AF21" s="103" t="n">
        <f aca="false">AC21/3600</f>
        <v>6.26538611111111</v>
      </c>
      <c r="AG21" s="104" t="n">
        <f aca="false">E21+Y21</f>
        <v>3216.2688</v>
      </c>
      <c r="AH21" s="190"/>
      <c r="AI21" s="97" t="n">
        <v>1731.6736</v>
      </c>
      <c r="AJ21" s="98" t="n">
        <v>39.8076</v>
      </c>
      <c r="AK21" s="98" t="n">
        <v>41.5809</v>
      </c>
      <c r="AL21" s="98" t="n">
        <v>42.6259</v>
      </c>
      <c r="AM21" s="97" t="n">
        <v>31101.8</v>
      </c>
      <c r="AN21" s="98" t="n">
        <v>80.64</v>
      </c>
      <c r="AO21" s="98"/>
      <c r="AP21" s="103" t="n">
        <f aca="false">AM21/3600</f>
        <v>8.63938888888889</v>
      </c>
      <c r="AQ21" s="104" t="n">
        <f aca="false">J21+AI21</f>
        <v>3216.7488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n">
        <f aca="false">AM21/AC21</f>
        <v>1.37890765799217</v>
      </c>
      <c r="AY21" s="106" t="n">
        <f aca="false">AN21/AD21</f>
        <v>2.29874572405929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50.8256</v>
      </c>
      <c r="F22" s="98" t="n">
        <v>37.8071</v>
      </c>
      <c r="G22" s="98" t="n">
        <v>40.6527</v>
      </c>
      <c r="H22" s="99" t="n">
        <v>41.7964</v>
      </c>
      <c r="I22" s="84"/>
      <c r="J22" s="97" t="n">
        <v>851.1008</v>
      </c>
      <c r="K22" s="98" t="n">
        <v>37.8079</v>
      </c>
      <c r="L22" s="98" t="n">
        <v>40.6527</v>
      </c>
      <c r="M22" s="99" t="n">
        <v>41.8007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948.7976</v>
      </c>
      <c r="Z22" s="98" t="n">
        <v>37.2601</v>
      </c>
      <c r="AA22" s="98" t="n">
        <v>40.5227</v>
      </c>
      <c r="AB22" s="98" t="n">
        <v>41.7177</v>
      </c>
      <c r="AC22" s="97" t="n">
        <v>25407.72</v>
      </c>
      <c r="AD22" s="98" t="n">
        <v>53.26</v>
      </c>
      <c r="AE22" s="98"/>
      <c r="AF22" s="103" t="n">
        <f aca="false">AC22/3600</f>
        <v>7.0577</v>
      </c>
      <c r="AG22" s="104" t="n">
        <f aca="false">E22+Y22</f>
        <v>1799.6232</v>
      </c>
      <c r="AH22" s="190"/>
      <c r="AI22" s="97" t="n">
        <v>948.7976</v>
      </c>
      <c r="AJ22" s="98" t="n">
        <v>37.2601</v>
      </c>
      <c r="AK22" s="98" t="n">
        <v>40.5227</v>
      </c>
      <c r="AL22" s="98" t="n">
        <v>41.7177</v>
      </c>
      <c r="AM22" s="97" t="n">
        <v>25820.34</v>
      </c>
      <c r="AN22" s="98" t="n">
        <v>55.04</v>
      </c>
      <c r="AO22" s="98"/>
      <c r="AP22" s="103" t="n">
        <f aca="false">AM22/3600</f>
        <v>7.17231666666667</v>
      </c>
      <c r="AQ22" s="104" t="n">
        <f aca="false">J22+AI22</f>
        <v>1799.8984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n">
        <f aca="false">AM22/AC22</f>
        <v>1.01623994596918</v>
      </c>
      <c r="AY22" s="106" t="n">
        <f aca="false">AN22/AD22</f>
        <v>1.03342095381149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495.5136</v>
      </c>
      <c r="F23" s="112" t="n">
        <v>35.7108</v>
      </c>
      <c r="G23" s="112" t="n">
        <v>39.6965</v>
      </c>
      <c r="H23" s="113" t="n">
        <v>40.9118</v>
      </c>
      <c r="I23" s="84"/>
      <c r="J23" s="111" t="n">
        <v>496.2192</v>
      </c>
      <c r="K23" s="112" t="n">
        <v>35.7151</v>
      </c>
      <c r="L23" s="112" t="n">
        <v>39.6986</v>
      </c>
      <c r="M23" s="113" t="n">
        <v>40.921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515.74</v>
      </c>
      <c r="Z23" s="112" t="n">
        <v>34.7998</v>
      </c>
      <c r="AA23" s="112" t="n">
        <v>39.4659</v>
      </c>
      <c r="AB23" s="112" t="n">
        <v>40.8494</v>
      </c>
      <c r="AC23" s="111" t="n">
        <v>21164.93</v>
      </c>
      <c r="AD23" s="112" t="n">
        <v>44.74</v>
      </c>
      <c r="AE23" s="112"/>
      <c r="AF23" s="117" t="n">
        <f aca="false">AC23/3600</f>
        <v>5.87914722222222</v>
      </c>
      <c r="AG23" s="118" t="n">
        <f aca="false">E23+Y23</f>
        <v>1011.2536</v>
      </c>
      <c r="AH23" s="190"/>
      <c r="AI23" s="111" t="n">
        <v>515.74</v>
      </c>
      <c r="AJ23" s="112" t="n">
        <v>34.7998</v>
      </c>
      <c r="AK23" s="112" t="n">
        <v>39.4659</v>
      </c>
      <c r="AL23" s="112" t="n">
        <v>40.8494</v>
      </c>
      <c r="AM23" s="111" t="n">
        <v>16833.9</v>
      </c>
      <c r="AN23" s="112" t="n">
        <v>30.32</v>
      </c>
      <c r="AO23" s="112"/>
      <c r="AP23" s="117" t="n">
        <f aca="false">AM23/3600</f>
        <v>4.67608333333333</v>
      </c>
      <c r="AQ23" s="118" t="n">
        <f aca="false">J23+AI23</f>
        <v>1011.9592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n">
        <f aca="false">AM23/AC23</f>
        <v>0.795367619925981</v>
      </c>
      <c r="AY23" s="120" t="n">
        <f aca="false">AN23/AD23</f>
        <v>0.677693339293697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870.3232</v>
      </c>
      <c r="F24" s="82" t="n">
        <v>40.6151</v>
      </c>
      <c r="G24" s="82" t="n">
        <v>42.3859</v>
      </c>
      <c r="H24" s="83" t="n">
        <v>43.606</v>
      </c>
      <c r="I24" s="84"/>
      <c r="J24" s="81" t="n">
        <v>869.7496</v>
      </c>
      <c r="K24" s="82" t="n">
        <v>40.6145</v>
      </c>
      <c r="L24" s="82" t="n">
        <v>42.3877</v>
      </c>
      <c r="M24" s="83" t="n">
        <v>43.6083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3196.96</v>
      </c>
      <c r="Z24" s="82" t="n">
        <v>42.2681</v>
      </c>
      <c r="AA24" s="82" t="n">
        <v>43.1948</v>
      </c>
      <c r="AB24" s="82" t="n">
        <v>44.1912</v>
      </c>
      <c r="AC24" s="81" t="n">
        <v>32127.18</v>
      </c>
      <c r="AD24" s="82" t="n">
        <v>53.21</v>
      </c>
      <c r="AE24" s="82"/>
      <c r="AF24" s="89" t="n">
        <f aca="false">AC24/3600</f>
        <v>8.92421666666667</v>
      </c>
      <c r="AG24" s="90" t="n">
        <f aca="false">E24+Y24</f>
        <v>4067.2832</v>
      </c>
      <c r="AH24" s="190"/>
      <c r="AI24" s="81" t="n">
        <v>3196.96</v>
      </c>
      <c r="AJ24" s="82" t="n">
        <v>42.2681</v>
      </c>
      <c r="AK24" s="82" t="n">
        <v>43.1948</v>
      </c>
      <c r="AL24" s="82" t="n">
        <v>44.1912</v>
      </c>
      <c r="AM24" s="81" t="n">
        <v>33289.69</v>
      </c>
      <c r="AN24" s="82" t="n">
        <v>55.73</v>
      </c>
      <c r="AO24" s="82"/>
      <c r="AP24" s="89" t="n">
        <f aca="false">AM24/3600</f>
        <v>9.24713611111111</v>
      </c>
      <c r="AQ24" s="90" t="n">
        <f aca="false">J24+AI24</f>
        <v>4066.7096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n">
        <f aca="false">AM24/AC24</f>
        <v>1.03618462622614</v>
      </c>
      <c r="AY24" s="92" t="n">
        <f aca="false">AN24/AD24</f>
        <v>1.04735951888743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412.3136</v>
      </c>
      <c r="F25" s="98" t="n">
        <v>38.8078</v>
      </c>
      <c r="G25" s="98" t="n">
        <v>41.0806</v>
      </c>
      <c r="H25" s="99" t="n">
        <v>42.196</v>
      </c>
      <c r="I25" s="84"/>
      <c r="J25" s="97" t="n">
        <v>411.8904</v>
      </c>
      <c r="K25" s="98" t="n">
        <v>38.8099</v>
      </c>
      <c r="L25" s="98" t="n">
        <v>41.0758</v>
      </c>
      <c r="M25" s="99" t="n">
        <v>42.193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731.6736</v>
      </c>
      <c r="Z25" s="98" t="n">
        <v>39.8076</v>
      </c>
      <c r="AA25" s="98" t="n">
        <v>41.5809</v>
      </c>
      <c r="AB25" s="98" t="n">
        <v>42.6259</v>
      </c>
      <c r="AC25" s="97" t="n">
        <v>21728.23</v>
      </c>
      <c r="AD25" s="98" t="n">
        <v>30.38</v>
      </c>
      <c r="AE25" s="98"/>
      <c r="AF25" s="103" t="n">
        <f aca="false">AC25/3600</f>
        <v>6.03561944444444</v>
      </c>
      <c r="AG25" s="104" t="n">
        <f aca="false">E25+Y25</f>
        <v>2143.9872</v>
      </c>
      <c r="AH25" s="190"/>
      <c r="AI25" s="97" t="n">
        <v>1731.6736</v>
      </c>
      <c r="AJ25" s="98" t="n">
        <v>39.8076</v>
      </c>
      <c r="AK25" s="98" t="n">
        <v>41.5809</v>
      </c>
      <c r="AL25" s="98" t="n">
        <v>42.6259</v>
      </c>
      <c r="AM25" s="97" t="n">
        <v>28424.19</v>
      </c>
      <c r="AN25" s="98" t="n">
        <v>50.42</v>
      </c>
      <c r="AO25" s="98"/>
      <c r="AP25" s="103" t="n">
        <f aca="false">AM25/3600</f>
        <v>7.89560833333333</v>
      </c>
      <c r="AQ25" s="104" t="n">
        <f aca="false">J25+AI25</f>
        <v>2143.564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n">
        <f aca="false">AM25/AC25</f>
        <v>1.3081686819405</v>
      </c>
      <c r="AY25" s="106" t="n">
        <f aca="false">AN25/AD25</f>
        <v>1.65964450296248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25.0504</v>
      </c>
      <c r="F26" s="98" t="n">
        <v>36.7522</v>
      </c>
      <c r="G26" s="98" t="n">
        <v>40.0862</v>
      </c>
      <c r="H26" s="99" t="n">
        <v>41.271</v>
      </c>
      <c r="I26" s="84"/>
      <c r="J26" s="97" t="n">
        <v>225.0624</v>
      </c>
      <c r="K26" s="98" t="n">
        <v>36.7542</v>
      </c>
      <c r="L26" s="98" t="n">
        <v>40.0852</v>
      </c>
      <c r="M26" s="99" t="n">
        <v>41.267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948.7976</v>
      </c>
      <c r="Z26" s="98" t="n">
        <v>37.2601</v>
      </c>
      <c r="AA26" s="98" t="n">
        <v>40.5227</v>
      </c>
      <c r="AB26" s="98" t="n">
        <v>41.7177</v>
      </c>
      <c r="AC26" s="97" t="n">
        <v>20754.65</v>
      </c>
      <c r="AD26" s="98" t="n">
        <v>40.11</v>
      </c>
      <c r="AE26" s="98"/>
      <c r="AF26" s="103" t="n">
        <f aca="false">AC26/3600</f>
        <v>5.76518055555556</v>
      </c>
      <c r="AG26" s="104" t="n">
        <f aca="false">E26+Y26</f>
        <v>1173.848</v>
      </c>
      <c r="AH26" s="190"/>
      <c r="AI26" s="97" t="n">
        <v>948.7976</v>
      </c>
      <c r="AJ26" s="98" t="n">
        <v>37.2601</v>
      </c>
      <c r="AK26" s="98" t="n">
        <v>40.5227</v>
      </c>
      <c r="AL26" s="98" t="n">
        <v>41.7177</v>
      </c>
      <c r="AM26" s="97" t="n">
        <v>25352.9</v>
      </c>
      <c r="AN26" s="98" t="n">
        <v>48.5</v>
      </c>
      <c r="AO26" s="98"/>
      <c r="AP26" s="103" t="n">
        <f aca="false">AM26/3600</f>
        <v>7.04247222222222</v>
      </c>
      <c r="AQ26" s="104" t="n">
        <f aca="false">J26+AI26</f>
        <v>1173.86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n">
        <f aca="false">AM26/AC26</f>
        <v>1.22155276046573</v>
      </c>
      <c r="AY26" s="106" t="n">
        <f aca="false">AN26/AD26</f>
        <v>1.20917476938419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69.9032</v>
      </c>
      <c r="F27" s="112" t="n">
        <v>34.6709</v>
      </c>
      <c r="G27" s="112" t="n">
        <v>39.3689</v>
      </c>
      <c r="H27" s="113" t="n">
        <v>40.6553</v>
      </c>
      <c r="I27" s="84"/>
      <c r="J27" s="111" t="n">
        <v>170.1848</v>
      </c>
      <c r="K27" s="112" t="n">
        <v>34.671</v>
      </c>
      <c r="L27" s="112" t="n">
        <v>39.3715</v>
      </c>
      <c r="M27" s="113" t="n">
        <v>40.658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515.74</v>
      </c>
      <c r="Z27" s="112" t="n">
        <v>34.7998</v>
      </c>
      <c r="AA27" s="112" t="n">
        <v>39.4659</v>
      </c>
      <c r="AB27" s="112" t="n">
        <v>40.8494</v>
      </c>
      <c r="AC27" s="111" t="n">
        <v>17917.34</v>
      </c>
      <c r="AD27" s="112" t="n">
        <v>44.09</v>
      </c>
      <c r="AE27" s="112"/>
      <c r="AF27" s="117" t="n">
        <f aca="false">AC27/3600</f>
        <v>4.97703888888889</v>
      </c>
      <c r="AG27" s="118" t="n">
        <f aca="false">E27+Y27</f>
        <v>685.6432</v>
      </c>
      <c r="AH27" s="190"/>
      <c r="AI27" s="111" t="n">
        <v>515.74</v>
      </c>
      <c r="AJ27" s="112" t="n">
        <v>34.7998</v>
      </c>
      <c r="AK27" s="112" t="n">
        <v>39.4659</v>
      </c>
      <c r="AL27" s="112" t="n">
        <v>40.8494</v>
      </c>
      <c r="AM27" s="111" t="n">
        <v>20483.17</v>
      </c>
      <c r="AN27" s="112" t="n">
        <v>41.5</v>
      </c>
      <c r="AO27" s="112"/>
      <c r="AP27" s="117" t="n">
        <f aca="false">AM27/3600</f>
        <v>5.68976944444444</v>
      </c>
      <c r="AQ27" s="118" t="n">
        <f aca="false">J27+AI27</f>
        <v>685.9248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n">
        <f aca="false">AM27/AC27</f>
        <v>1.14320373448291</v>
      </c>
      <c r="AY27" s="120" t="n">
        <f aca="false">AN27/AD27</f>
        <v>0.941256520753005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7119.5792</v>
      </c>
      <c r="F28" s="82" t="n">
        <v>39.8002</v>
      </c>
      <c r="G28" s="82" t="n">
        <v>41.8058</v>
      </c>
      <c r="H28" s="83" t="n">
        <v>42.9039</v>
      </c>
      <c r="I28" s="84"/>
      <c r="J28" s="81" t="n">
        <v>7118.4328</v>
      </c>
      <c r="K28" s="82" t="n">
        <v>39.8002</v>
      </c>
      <c r="L28" s="82" t="n">
        <v>41.8012</v>
      </c>
      <c r="M28" s="83" t="n">
        <v>42.9006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4126.1552</v>
      </c>
      <c r="Z28" s="82" t="n">
        <v>40.0283</v>
      </c>
      <c r="AA28" s="82" t="n">
        <v>41.7545</v>
      </c>
      <c r="AB28" s="82" t="n">
        <v>42.916</v>
      </c>
      <c r="AC28" s="81" t="n">
        <v>29372.99</v>
      </c>
      <c r="AD28" s="82" t="n">
        <v>65.38</v>
      </c>
      <c r="AE28" s="82"/>
      <c r="AF28" s="89" t="n">
        <f aca="false">AC28/3600</f>
        <v>8.15916388888889</v>
      </c>
      <c r="AG28" s="90" t="n">
        <f aca="false">E28+Y28</f>
        <v>11245.7344</v>
      </c>
      <c r="AH28" s="190"/>
      <c r="AI28" s="81" t="n">
        <v>4126.1552</v>
      </c>
      <c r="AJ28" s="82" t="n">
        <v>40.0283</v>
      </c>
      <c r="AK28" s="82" t="n">
        <v>41.7545</v>
      </c>
      <c r="AL28" s="82" t="n">
        <v>42.916</v>
      </c>
      <c r="AM28" s="81" t="n">
        <v>30954.39</v>
      </c>
      <c r="AN28" s="82" t="n">
        <v>74.47</v>
      </c>
      <c r="AO28" s="82"/>
      <c r="AP28" s="89" t="n">
        <f aca="false">AM28/3600</f>
        <v>8.59844166666667</v>
      </c>
      <c r="AQ28" s="90" t="n">
        <f aca="false">J28+AI28</f>
        <v>11244.588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n">
        <f aca="false">AM28/AC28</f>
        <v>1.05383857755033</v>
      </c>
      <c r="AY28" s="92" t="n">
        <f aca="false">AN28/AD28</f>
        <v>1.13903334353013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084.1408</v>
      </c>
      <c r="F29" s="98" t="n">
        <v>37.4686</v>
      </c>
      <c r="G29" s="98" t="n">
        <v>40.0161</v>
      </c>
      <c r="H29" s="99" t="n">
        <v>40.9978</v>
      </c>
      <c r="I29" s="84"/>
      <c r="J29" s="97" t="n">
        <v>3085.7232</v>
      </c>
      <c r="K29" s="98" t="n">
        <v>37.4688</v>
      </c>
      <c r="L29" s="98" t="n">
        <v>40.0209</v>
      </c>
      <c r="M29" s="99" t="n">
        <v>40.994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027.1376</v>
      </c>
      <c r="Z29" s="98" t="n">
        <v>37.2294</v>
      </c>
      <c r="AA29" s="98" t="n">
        <v>39.78</v>
      </c>
      <c r="AB29" s="98" t="n">
        <v>41.1614</v>
      </c>
      <c r="AC29" s="97" t="n">
        <v>20301.79</v>
      </c>
      <c r="AD29" s="98" t="n">
        <v>44.65</v>
      </c>
      <c r="AE29" s="98"/>
      <c r="AF29" s="103" t="n">
        <f aca="false">AC29/3600</f>
        <v>5.63938611111111</v>
      </c>
      <c r="AG29" s="104" t="n">
        <f aca="false">E29+Y29</f>
        <v>5111.2784</v>
      </c>
      <c r="AH29" s="190"/>
      <c r="AI29" s="97" t="n">
        <v>2027.1376</v>
      </c>
      <c r="AJ29" s="98" t="n">
        <v>37.2294</v>
      </c>
      <c r="AK29" s="98" t="n">
        <v>39.78</v>
      </c>
      <c r="AL29" s="98" t="n">
        <v>41.1614</v>
      </c>
      <c r="AM29" s="97" t="n">
        <v>20451.57</v>
      </c>
      <c r="AN29" s="98" t="n">
        <v>50.05</v>
      </c>
      <c r="AO29" s="98"/>
      <c r="AP29" s="103" t="n">
        <f aca="false">AM29/3600</f>
        <v>5.68099166666667</v>
      </c>
      <c r="AQ29" s="104" t="n">
        <f aca="false">J29+AI29</f>
        <v>5112.8608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n">
        <f aca="false">AM29/AC29</f>
        <v>1.00737767457943</v>
      </c>
      <c r="AY29" s="106" t="n">
        <f aca="false">AN29/AD29</f>
        <v>1.12094064949608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78.228</v>
      </c>
      <c r="F30" s="98" t="n">
        <v>35.2166</v>
      </c>
      <c r="G30" s="98" t="n">
        <v>38.775</v>
      </c>
      <c r="H30" s="99" t="n">
        <v>39.8834</v>
      </c>
      <c r="I30" s="84"/>
      <c r="J30" s="97" t="n">
        <v>1478.636</v>
      </c>
      <c r="K30" s="98" t="n">
        <v>35.2164</v>
      </c>
      <c r="L30" s="98" t="n">
        <v>38.7696</v>
      </c>
      <c r="M30" s="99" t="n">
        <v>39.882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026.3584</v>
      </c>
      <c r="Z30" s="98" t="n">
        <v>34.6538</v>
      </c>
      <c r="AA30" s="98" t="n">
        <v>38.4455</v>
      </c>
      <c r="AB30" s="98" t="n">
        <v>40.1749</v>
      </c>
      <c r="AC30" s="97" t="n">
        <v>21467.89</v>
      </c>
      <c r="AD30" s="98" t="n">
        <v>54.88</v>
      </c>
      <c r="AE30" s="98"/>
      <c r="AF30" s="103" t="n">
        <f aca="false">AC30/3600</f>
        <v>5.96330277777778</v>
      </c>
      <c r="AG30" s="104" t="n">
        <f aca="false">E30+Y30</f>
        <v>2504.5864</v>
      </c>
      <c r="AH30" s="190"/>
      <c r="AI30" s="97" t="n">
        <v>1026.3584</v>
      </c>
      <c r="AJ30" s="98" t="n">
        <v>34.6538</v>
      </c>
      <c r="AK30" s="98" t="n">
        <v>38.4455</v>
      </c>
      <c r="AL30" s="98" t="n">
        <v>40.1749</v>
      </c>
      <c r="AM30" s="97" t="n">
        <v>20152.63</v>
      </c>
      <c r="AN30" s="98" t="n">
        <v>48.55</v>
      </c>
      <c r="AO30" s="98"/>
      <c r="AP30" s="103" t="n">
        <f aca="false">AM30/3600</f>
        <v>5.59795277777778</v>
      </c>
      <c r="AQ30" s="104" t="n">
        <f aca="false">J30+AI30</f>
        <v>2504.9944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n">
        <f aca="false">AM30/AC30</f>
        <v>0.938733615646438</v>
      </c>
      <c r="AY30" s="106" t="n">
        <f aca="false">AN30/AD30</f>
        <v>0.884657434402332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8.6216</v>
      </c>
      <c r="F31" s="112" t="n">
        <v>33.039</v>
      </c>
      <c r="G31" s="112" t="n">
        <v>37.553</v>
      </c>
      <c r="H31" s="113" t="n">
        <v>38.9153</v>
      </c>
      <c r="I31" s="84"/>
      <c r="J31" s="111" t="n">
        <v>728.3928</v>
      </c>
      <c r="K31" s="112" t="n">
        <v>33.0394</v>
      </c>
      <c r="L31" s="112" t="n">
        <v>37.5435</v>
      </c>
      <c r="M31" s="113" t="n">
        <v>38.916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510.164</v>
      </c>
      <c r="Z31" s="112" t="n">
        <v>32.2517</v>
      </c>
      <c r="AA31" s="112" t="n">
        <v>37.1963</v>
      </c>
      <c r="AB31" s="112" t="n">
        <v>39.2732</v>
      </c>
      <c r="AC31" s="111" t="n">
        <v>13828.12</v>
      </c>
      <c r="AD31" s="112" t="n">
        <v>31.98</v>
      </c>
      <c r="AE31" s="112"/>
      <c r="AF31" s="117" t="n">
        <f aca="false">AC31/3600</f>
        <v>3.84114444444444</v>
      </c>
      <c r="AG31" s="118" t="n">
        <f aca="false">E31+Y31</f>
        <v>1238.7856</v>
      </c>
      <c r="AH31" s="190"/>
      <c r="AI31" s="111" t="n">
        <v>510.164</v>
      </c>
      <c r="AJ31" s="112" t="n">
        <v>32.2517</v>
      </c>
      <c r="AK31" s="112" t="n">
        <v>37.1963</v>
      </c>
      <c r="AL31" s="112" t="n">
        <v>39.2732</v>
      </c>
      <c r="AM31" s="111" t="n">
        <v>13944.69</v>
      </c>
      <c r="AN31" s="112" t="n">
        <v>29.38</v>
      </c>
      <c r="AO31" s="112"/>
      <c r="AP31" s="117" t="n">
        <f aca="false">AM31/3600</f>
        <v>3.873525</v>
      </c>
      <c r="AQ31" s="118" t="n">
        <f aca="false">J31+AI31</f>
        <v>1238.5568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n">
        <f aca="false">AM31/AC31</f>
        <v>1.00842992395206</v>
      </c>
      <c r="AY31" s="120" t="n">
        <f aca="false">AN31/AD31</f>
        <v>0.91869918699187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545.476</v>
      </c>
      <c r="F32" s="82" t="n">
        <v>38.5714</v>
      </c>
      <c r="G32" s="82" t="n">
        <v>40.8057</v>
      </c>
      <c r="H32" s="83" t="n">
        <v>41.8419</v>
      </c>
      <c r="I32" s="84"/>
      <c r="J32" s="81" t="n">
        <v>3543.896</v>
      </c>
      <c r="K32" s="82" t="n">
        <v>38.5725</v>
      </c>
      <c r="L32" s="82" t="n">
        <v>40.8065</v>
      </c>
      <c r="M32" s="83" t="n">
        <v>41.842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4126.1552</v>
      </c>
      <c r="Z32" s="82" t="n">
        <v>40.0283</v>
      </c>
      <c r="AA32" s="82" t="n">
        <v>41.7545</v>
      </c>
      <c r="AB32" s="82" t="n">
        <v>42.916</v>
      </c>
      <c r="AC32" s="81" t="n">
        <v>21716.94</v>
      </c>
      <c r="AD32" s="82" t="n">
        <v>43.47</v>
      </c>
      <c r="AE32" s="82"/>
      <c r="AF32" s="89" t="n">
        <f aca="false">AC32/3600</f>
        <v>6.03248333333333</v>
      </c>
      <c r="AG32" s="90" t="n">
        <f aca="false">E32+Y32</f>
        <v>7671.6312</v>
      </c>
      <c r="AH32" s="190"/>
      <c r="AI32" s="81" t="n">
        <v>4126.1552</v>
      </c>
      <c r="AJ32" s="82" t="n">
        <v>40.0283</v>
      </c>
      <c r="AK32" s="82" t="n">
        <v>41.7545</v>
      </c>
      <c r="AL32" s="82" t="n">
        <v>42.916</v>
      </c>
      <c r="AM32" s="81" t="n">
        <v>29443.49</v>
      </c>
      <c r="AN32" s="82" t="n">
        <v>69.42</v>
      </c>
      <c r="AO32" s="82"/>
      <c r="AP32" s="89" t="n">
        <f aca="false">AM32/3600</f>
        <v>8.17874722222222</v>
      </c>
      <c r="AQ32" s="90" t="n">
        <f aca="false">J32+AI32</f>
        <v>7670.0512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n">
        <f aca="false">AM32/AC32</f>
        <v>1.35578447055617</v>
      </c>
      <c r="AY32" s="92" t="n">
        <f aca="false">AN32/AD32</f>
        <v>1.59696342305038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445.632</v>
      </c>
      <c r="F33" s="98" t="n">
        <v>36.2771</v>
      </c>
      <c r="G33" s="98" t="n">
        <v>39.1236</v>
      </c>
      <c r="H33" s="99" t="n">
        <v>40.1978</v>
      </c>
      <c r="I33" s="84"/>
      <c r="J33" s="97" t="n">
        <v>1444.36</v>
      </c>
      <c r="K33" s="98" t="n">
        <v>36.2758</v>
      </c>
      <c r="L33" s="98" t="n">
        <v>39.1218</v>
      </c>
      <c r="M33" s="99" t="n">
        <v>40.203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027.1376</v>
      </c>
      <c r="Z33" s="98" t="n">
        <v>37.2294</v>
      </c>
      <c r="AA33" s="98" t="n">
        <v>39.78</v>
      </c>
      <c r="AB33" s="98" t="n">
        <v>41.1614</v>
      </c>
      <c r="AC33" s="97" t="n">
        <v>23887.44</v>
      </c>
      <c r="AD33" s="98" t="n">
        <v>59.47</v>
      </c>
      <c r="AE33" s="98"/>
      <c r="AF33" s="103" t="n">
        <f aca="false">AC33/3600</f>
        <v>6.6354</v>
      </c>
      <c r="AG33" s="104" t="n">
        <f aca="false">E33+Y33</f>
        <v>3472.7696</v>
      </c>
      <c r="AH33" s="190"/>
      <c r="AI33" s="97" t="n">
        <v>2027.1376</v>
      </c>
      <c r="AJ33" s="98" t="n">
        <v>37.2294</v>
      </c>
      <c r="AK33" s="98" t="n">
        <v>39.78</v>
      </c>
      <c r="AL33" s="98" t="n">
        <v>41.1614</v>
      </c>
      <c r="AM33" s="97" t="n">
        <v>27216.1</v>
      </c>
      <c r="AN33" s="98" t="n">
        <v>70.75</v>
      </c>
      <c r="AO33" s="98"/>
      <c r="AP33" s="103" t="n">
        <f aca="false">AM33/3600</f>
        <v>7.56002777777778</v>
      </c>
      <c r="AQ33" s="104" t="n">
        <f aca="false">J33+AI33</f>
        <v>3471.4976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n">
        <f aca="false">AM33/AC33</f>
        <v>1.13934770741444</v>
      </c>
      <c r="AY33" s="106" t="n">
        <f aca="false">AN33/AD33</f>
        <v>1.18967546662183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41.0936</v>
      </c>
      <c r="F34" s="98" t="n">
        <v>34.0667</v>
      </c>
      <c r="G34" s="98" t="n">
        <v>37.9155</v>
      </c>
      <c r="H34" s="99" t="n">
        <v>39.2287</v>
      </c>
      <c r="I34" s="84"/>
      <c r="J34" s="97" t="n">
        <v>640.8528</v>
      </c>
      <c r="K34" s="98" t="n">
        <v>34.0668</v>
      </c>
      <c r="L34" s="98" t="n">
        <v>37.9216</v>
      </c>
      <c r="M34" s="99" t="n">
        <v>39.231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026.3584</v>
      </c>
      <c r="Z34" s="98" t="n">
        <v>34.6538</v>
      </c>
      <c r="AA34" s="98" t="n">
        <v>38.4455</v>
      </c>
      <c r="AB34" s="98" t="n">
        <v>40.1749</v>
      </c>
      <c r="AC34" s="97" t="n">
        <v>15246.97</v>
      </c>
      <c r="AD34" s="98" t="n">
        <v>29.83</v>
      </c>
      <c r="AE34" s="98"/>
      <c r="AF34" s="103" t="n">
        <f aca="false">AC34/3600</f>
        <v>4.23526944444444</v>
      </c>
      <c r="AG34" s="104" t="n">
        <f aca="false">E34+Y34</f>
        <v>1667.452</v>
      </c>
      <c r="AH34" s="190"/>
      <c r="AI34" s="97" t="n">
        <v>1026.3584</v>
      </c>
      <c r="AJ34" s="98" t="n">
        <v>34.6538</v>
      </c>
      <c r="AK34" s="98" t="n">
        <v>38.4455</v>
      </c>
      <c r="AL34" s="98" t="n">
        <v>40.1749</v>
      </c>
      <c r="AM34" s="97" t="n">
        <v>16848.12</v>
      </c>
      <c r="AN34" s="98" t="n">
        <v>34.2</v>
      </c>
      <c r="AO34" s="98"/>
      <c r="AP34" s="103" t="n">
        <f aca="false">AM34/3600</f>
        <v>4.68003333333333</v>
      </c>
      <c r="AQ34" s="104" t="n">
        <f aca="false">J34+AI34</f>
        <v>1667.2112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n">
        <f aca="false">AM34/AC34</f>
        <v>1.10501430776082</v>
      </c>
      <c r="AY34" s="106" t="n">
        <f aca="false">AN34/AD34</f>
        <v>1.14649681528662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38.3784</v>
      </c>
      <c r="F35" s="112" t="n">
        <v>31.9891</v>
      </c>
      <c r="G35" s="112" t="n">
        <v>37.1507</v>
      </c>
      <c r="H35" s="113" t="n">
        <v>38.6715</v>
      </c>
      <c r="I35" s="84"/>
      <c r="J35" s="111" t="n">
        <v>338.3672</v>
      </c>
      <c r="K35" s="112" t="n">
        <v>31.988</v>
      </c>
      <c r="L35" s="112" t="n">
        <v>37.1483</v>
      </c>
      <c r="M35" s="113" t="n">
        <v>38.672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510.164</v>
      </c>
      <c r="Z35" s="112" t="n">
        <v>32.2517</v>
      </c>
      <c r="AA35" s="112" t="n">
        <v>37.1963</v>
      </c>
      <c r="AB35" s="112" t="n">
        <v>39.2732</v>
      </c>
      <c r="AC35" s="111" t="n">
        <v>13368.81</v>
      </c>
      <c r="AD35" s="112" t="n">
        <v>28.18</v>
      </c>
      <c r="AE35" s="112"/>
      <c r="AF35" s="117" t="n">
        <f aca="false">AC35/3600</f>
        <v>3.71355833333333</v>
      </c>
      <c r="AG35" s="118" t="n">
        <f aca="false">E35+Y35</f>
        <v>848.5424</v>
      </c>
      <c r="AH35" s="190"/>
      <c r="AI35" s="111" t="n">
        <v>510.164</v>
      </c>
      <c r="AJ35" s="112" t="n">
        <v>32.2517</v>
      </c>
      <c r="AK35" s="112" t="n">
        <v>37.1963</v>
      </c>
      <c r="AL35" s="112" t="n">
        <v>39.2732</v>
      </c>
      <c r="AM35" s="111" t="n">
        <v>19411.83</v>
      </c>
      <c r="AN35" s="112" t="n">
        <v>59.14</v>
      </c>
      <c r="AO35" s="112"/>
      <c r="AP35" s="117" t="n">
        <f aca="false">AM35/3600</f>
        <v>5.392175</v>
      </c>
      <c r="AQ35" s="118" t="n">
        <f aca="false">J35+AI35</f>
        <v>848.5312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n">
        <f aca="false">AM35/AC35</f>
        <v>1.4520237777334</v>
      </c>
      <c r="AY35" s="120" t="n">
        <f aca="false">AN35/AD35</f>
        <v>2.0986515259049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8647.2312</v>
      </c>
      <c r="F36" s="82" t="n">
        <v>38.5633</v>
      </c>
      <c r="G36" s="82" t="n">
        <v>40.0304</v>
      </c>
      <c r="H36" s="83" t="n">
        <v>43.0088</v>
      </c>
      <c r="I36" s="84"/>
      <c r="J36" s="81" t="n">
        <v>18646.6544</v>
      </c>
      <c r="K36" s="82" t="n">
        <v>38.5636</v>
      </c>
      <c r="L36" s="82" t="n">
        <v>40.0336</v>
      </c>
      <c r="M36" s="83" t="n">
        <v>43.0089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716.432</v>
      </c>
      <c r="Z36" s="82" t="n">
        <v>40.3889</v>
      </c>
      <c r="AA36" s="82" t="n">
        <v>41.8487</v>
      </c>
      <c r="AB36" s="82" t="n">
        <v>43.7762</v>
      </c>
      <c r="AC36" s="81" t="n">
        <v>67689.27</v>
      </c>
      <c r="AD36" s="82" t="n">
        <v>142.02</v>
      </c>
      <c r="AE36" s="82"/>
      <c r="AF36" s="89" t="n">
        <f aca="false">AC36/3600</f>
        <v>18.802575</v>
      </c>
      <c r="AG36" s="90" t="n">
        <f aca="false">E36+Y36</f>
        <v>26363.6632</v>
      </c>
      <c r="AH36" s="190"/>
      <c r="AI36" s="81" t="n">
        <v>7716.432</v>
      </c>
      <c r="AJ36" s="82" t="n">
        <v>40.3889</v>
      </c>
      <c r="AK36" s="82" t="n">
        <v>41.8487</v>
      </c>
      <c r="AL36" s="82" t="n">
        <v>43.7762</v>
      </c>
      <c r="AM36" s="81" t="n">
        <v>51066.16</v>
      </c>
      <c r="AN36" s="82" t="n">
        <v>87.1</v>
      </c>
      <c r="AO36" s="82"/>
      <c r="AP36" s="89" t="n">
        <f aca="false">AM36/3600</f>
        <v>14.1850444444444</v>
      </c>
      <c r="AQ36" s="90" t="n">
        <f aca="false">J36+AI36</f>
        <v>26363.0864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n">
        <f aca="false">AM36/AC36</f>
        <v>0.754420309156828</v>
      </c>
      <c r="AY36" s="92" t="n">
        <f aca="false">AN36/AD36</f>
        <v>0.613293902267286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347.4168</v>
      </c>
      <c r="F37" s="98" t="n">
        <v>36.9572</v>
      </c>
      <c r="G37" s="98" t="n">
        <v>38.9649</v>
      </c>
      <c r="H37" s="99" t="n">
        <v>41.5208</v>
      </c>
      <c r="I37" s="84"/>
      <c r="J37" s="97" t="n">
        <v>5350.284</v>
      </c>
      <c r="K37" s="98" t="n">
        <v>36.9584</v>
      </c>
      <c r="L37" s="98" t="n">
        <v>38.965</v>
      </c>
      <c r="M37" s="99" t="n">
        <v>41.526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915.1592</v>
      </c>
      <c r="Z37" s="98" t="n">
        <v>37.8981</v>
      </c>
      <c r="AA37" s="98" t="n">
        <v>40.4451</v>
      </c>
      <c r="AB37" s="98" t="n">
        <v>41.7597</v>
      </c>
      <c r="AC37" s="97" t="n">
        <v>43072.06</v>
      </c>
      <c r="AD37" s="98" t="n">
        <v>82.66</v>
      </c>
      <c r="AE37" s="98"/>
      <c r="AF37" s="103" t="n">
        <f aca="false">AC37/3600</f>
        <v>11.9644611111111</v>
      </c>
      <c r="AG37" s="104" t="n">
        <f aca="false">E37+Y37</f>
        <v>9262.576</v>
      </c>
      <c r="AH37" s="190"/>
      <c r="AI37" s="97" t="n">
        <v>3915.1592</v>
      </c>
      <c r="AJ37" s="98" t="n">
        <v>37.8981</v>
      </c>
      <c r="AK37" s="98" t="n">
        <v>40.4451</v>
      </c>
      <c r="AL37" s="98" t="n">
        <v>41.7597</v>
      </c>
      <c r="AM37" s="97" t="n">
        <v>53742.97</v>
      </c>
      <c r="AN37" s="98" t="n">
        <v>116.1</v>
      </c>
      <c r="AO37" s="98"/>
      <c r="AP37" s="103" t="n">
        <f aca="false">AM37/3600</f>
        <v>14.9286027777778</v>
      </c>
      <c r="AQ37" s="104" t="n">
        <f aca="false">J37+AI37</f>
        <v>9265.4432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n">
        <f aca="false">AM37/AC37</f>
        <v>1.24774552227128</v>
      </c>
      <c r="AY37" s="106" t="n">
        <f aca="false">AN37/AD37</f>
        <v>1.40454875393177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79.6808</v>
      </c>
      <c r="F38" s="98" t="n">
        <v>35.2657</v>
      </c>
      <c r="G38" s="98" t="n">
        <v>38.2462</v>
      </c>
      <c r="H38" s="99" t="n">
        <v>40.28</v>
      </c>
      <c r="I38" s="84"/>
      <c r="J38" s="97" t="n">
        <v>2481.1696</v>
      </c>
      <c r="K38" s="98" t="n">
        <v>35.2698</v>
      </c>
      <c r="L38" s="98" t="n">
        <v>38.2481</v>
      </c>
      <c r="M38" s="99" t="n">
        <v>40.288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137.308</v>
      </c>
      <c r="Z38" s="98" t="n">
        <v>35.4827</v>
      </c>
      <c r="AA38" s="98" t="n">
        <v>39.3734</v>
      </c>
      <c r="AB38" s="98" t="n">
        <v>40.2938</v>
      </c>
      <c r="AC38" s="97" t="n">
        <v>37610.83</v>
      </c>
      <c r="AD38" s="98" t="n">
        <v>72.38</v>
      </c>
      <c r="AE38" s="98"/>
      <c r="AF38" s="103" t="n">
        <f aca="false">AC38/3600</f>
        <v>10.4474527777778</v>
      </c>
      <c r="AG38" s="104" t="n">
        <f aca="false">E38+Y38</f>
        <v>4616.9888</v>
      </c>
      <c r="AH38" s="190"/>
      <c r="AI38" s="97" t="n">
        <v>2137.308</v>
      </c>
      <c r="AJ38" s="98" t="n">
        <v>35.4827</v>
      </c>
      <c r="AK38" s="98" t="n">
        <v>39.3734</v>
      </c>
      <c r="AL38" s="98" t="n">
        <v>40.2938</v>
      </c>
      <c r="AM38" s="97" t="n">
        <v>49569.66</v>
      </c>
      <c r="AN38" s="98" t="n">
        <v>113.07</v>
      </c>
      <c r="AO38" s="98"/>
      <c r="AP38" s="103" t="n">
        <f aca="false">AM38/3600</f>
        <v>13.76935</v>
      </c>
      <c r="AQ38" s="104" t="n">
        <f aca="false">J38+AI38</f>
        <v>4618.4776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n">
        <f aca="false">AM38/AC38</f>
        <v>1.31796240604103</v>
      </c>
      <c r="AY38" s="106" t="n">
        <f aca="false">AN38/AD38</f>
        <v>1.56217187068251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30.0552</v>
      </c>
      <c r="F39" s="112" t="n">
        <v>33.4055</v>
      </c>
      <c r="G39" s="112" t="n">
        <v>37.3899</v>
      </c>
      <c r="H39" s="113" t="n">
        <v>38.9139</v>
      </c>
      <c r="I39" s="84"/>
      <c r="J39" s="111" t="n">
        <v>1329.6224</v>
      </c>
      <c r="K39" s="112" t="n">
        <v>33.4097</v>
      </c>
      <c r="L39" s="112" t="n">
        <v>37.3945</v>
      </c>
      <c r="M39" s="113" t="n">
        <v>38.911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73.0608</v>
      </c>
      <c r="Z39" s="112" t="n">
        <v>33.1025</v>
      </c>
      <c r="AA39" s="112" t="n">
        <v>38.1369</v>
      </c>
      <c r="AB39" s="112" t="n">
        <v>38.6637</v>
      </c>
      <c r="AC39" s="111" t="n">
        <v>41030.04</v>
      </c>
      <c r="AD39" s="112" t="n">
        <v>99.28</v>
      </c>
      <c r="AE39" s="112"/>
      <c r="AF39" s="117" t="n">
        <f aca="false">AC39/3600</f>
        <v>11.3972333333333</v>
      </c>
      <c r="AG39" s="118" t="n">
        <f aca="false">E39+Y39</f>
        <v>2503.116</v>
      </c>
      <c r="AH39" s="190"/>
      <c r="AI39" s="111" t="n">
        <v>1173.0608</v>
      </c>
      <c r="AJ39" s="112" t="n">
        <v>33.1025</v>
      </c>
      <c r="AK39" s="112" t="n">
        <v>38.1369</v>
      </c>
      <c r="AL39" s="112" t="n">
        <v>38.6637</v>
      </c>
      <c r="AM39" s="111" t="n">
        <v>30060.18</v>
      </c>
      <c r="AN39" s="112" t="n">
        <v>57.34</v>
      </c>
      <c r="AO39" s="112"/>
      <c r="AP39" s="117" t="n">
        <f aca="false">AM39/3600</f>
        <v>8.35005</v>
      </c>
      <c r="AQ39" s="118" t="n">
        <f aca="false">J39+AI39</f>
        <v>2502.6832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n">
        <f aca="false">AM39/AC39</f>
        <v>0.732638330355028</v>
      </c>
      <c r="AY39" s="120" t="n">
        <f aca="false">AN39/AD39</f>
        <v>0.577558420628525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915.2312</v>
      </c>
      <c r="F40" s="82" t="n">
        <v>37.6927</v>
      </c>
      <c r="G40" s="82" t="n">
        <v>39.4595</v>
      </c>
      <c r="H40" s="83" t="n">
        <v>42.2868</v>
      </c>
      <c r="I40" s="84"/>
      <c r="J40" s="81" t="n">
        <v>6908.8256</v>
      </c>
      <c r="K40" s="82" t="n">
        <v>37.694</v>
      </c>
      <c r="L40" s="82" t="n">
        <v>39.4604</v>
      </c>
      <c r="M40" s="83" t="n">
        <v>42.288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716.432</v>
      </c>
      <c r="Z40" s="82" t="n">
        <v>40.3889</v>
      </c>
      <c r="AA40" s="82" t="n">
        <v>41.8487</v>
      </c>
      <c r="AB40" s="82" t="n">
        <v>43.7762</v>
      </c>
      <c r="AC40" s="81" t="n">
        <v>59760.9</v>
      </c>
      <c r="AD40" s="82" t="n">
        <v>121.45</v>
      </c>
      <c r="AE40" s="82"/>
      <c r="AF40" s="89" t="n">
        <f aca="false">AC40/3600</f>
        <v>16.60025</v>
      </c>
      <c r="AG40" s="90" t="n">
        <f aca="false">E40+Y40</f>
        <v>14631.6632</v>
      </c>
      <c r="AH40" s="190"/>
      <c r="AI40" s="81" t="n">
        <v>7716.432</v>
      </c>
      <c r="AJ40" s="82" t="n">
        <v>40.3889</v>
      </c>
      <c r="AK40" s="82" t="n">
        <v>41.8487</v>
      </c>
      <c r="AL40" s="82" t="n">
        <v>43.7762</v>
      </c>
      <c r="AM40" s="81" t="n">
        <v>45379.25</v>
      </c>
      <c r="AN40" s="82" t="n">
        <v>73.32</v>
      </c>
      <c r="AO40" s="82"/>
      <c r="AP40" s="89" t="n">
        <f aca="false">AM40/3600</f>
        <v>12.6053472222222</v>
      </c>
      <c r="AQ40" s="90" t="n">
        <f aca="false">J40+AI40</f>
        <v>14625.2576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n">
        <f aca="false">AM40/AC40</f>
        <v>0.759346830452687</v>
      </c>
      <c r="AY40" s="92" t="n">
        <f aca="false">AN40/AD40</f>
        <v>0.60370522848909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83.1688</v>
      </c>
      <c r="F41" s="98" t="n">
        <v>36.1095</v>
      </c>
      <c r="G41" s="98" t="n">
        <v>38.5474</v>
      </c>
      <c r="H41" s="99" t="n">
        <v>40.7739</v>
      </c>
      <c r="I41" s="84"/>
      <c r="J41" s="97" t="n">
        <v>2184.8912</v>
      </c>
      <c r="K41" s="98" t="n">
        <v>36.1116</v>
      </c>
      <c r="L41" s="98" t="n">
        <v>38.5465</v>
      </c>
      <c r="M41" s="99" t="n">
        <v>40.771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915.1592</v>
      </c>
      <c r="Z41" s="98" t="n">
        <v>37.8981</v>
      </c>
      <c r="AA41" s="98" t="n">
        <v>40.4451</v>
      </c>
      <c r="AB41" s="98" t="n">
        <v>41.7597</v>
      </c>
      <c r="AC41" s="97" t="n">
        <v>50839.72</v>
      </c>
      <c r="AD41" s="98" t="n">
        <v>108.08</v>
      </c>
      <c r="AE41" s="98"/>
      <c r="AF41" s="103" t="n">
        <f aca="false">AC41/3600</f>
        <v>14.1221444444444</v>
      </c>
      <c r="AG41" s="104" t="n">
        <f aca="false">E41+Y41</f>
        <v>6098.328</v>
      </c>
      <c r="AH41" s="190"/>
      <c r="AI41" s="97" t="n">
        <v>3915.1592</v>
      </c>
      <c r="AJ41" s="98" t="n">
        <v>37.8981</v>
      </c>
      <c r="AK41" s="98" t="n">
        <v>40.4451</v>
      </c>
      <c r="AL41" s="98" t="n">
        <v>41.7597</v>
      </c>
      <c r="AM41" s="97" t="n">
        <v>37365.55</v>
      </c>
      <c r="AN41" s="98" t="n">
        <v>62.45</v>
      </c>
      <c r="AO41" s="98"/>
      <c r="AP41" s="103" t="n">
        <f aca="false">AM41/3600</f>
        <v>10.3793194444444</v>
      </c>
      <c r="AQ41" s="104" t="n">
        <f aca="false">J41+AI41</f>
        <v>6100.0504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n">
        <f aca="false">AM41/AC41</f>
        <v>0.734967659145251</v>
      </c>
      <c r="AY41" s="106" t="n">
        <f aca="false">AN41/AD41</f>
        <v>0.577812731310141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22.364</v>
      </c>
      <c r="F42" s="98" t="n">
        <v>34.327</v>
      </c>
      <c r="G42" s="98" t="n">
        <v>37.772</v>
      </c>
      <c r="H42" s="99" t="n">
        <v>39.5119</v>
      </c>
      <c r="I42" s="84"/>
      <c r="J42" s="97" t="n">
        <v>1023.036</v>
      </c>
      <c r="K42" s="98" t="n">
        <v>34.329</v>
      </c>
      <c r="L42" s="98" t="n">
        <v>37.7677</v>
      </c>
      <c r="M42" s="99" t="n">
        <v>39.506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137.308</v>
      </c>
      <c r="Z42" s="98" t="n">
        <v>35.4827</v>
      </c>
      <c r="AA42" s="98" t="n">
        <v>39.3734</v>
      </c>
      <c r="AB42" s="98" t="n">
        <v>40.2938</v>
      </c>
      <c r="AC42" s="97" t="n">
        <v>44351.91</v>
      </c>
      <c r="AD42" s="98" t="n">
        <v>97.88</v>
      </c>
      <c r="AE42" s="98"/>
      <c r="AF42" s="103" t="n">
        <f aca="false">AC42/3600</f>
        <v>12.319975</v>
      </c>
      <c r="AG42" s="104" t="n">
        <f aca="false">E42+Y42</f>
        <v>3159.672</v>
      </c>
      <c r="AH42" s="190"/>
      <c r="AI42" s="97" t="n">
        <v>2137.308</v>
      </c>
      <c r="AJ42" s="98" t="n">
        <v>35.4827</v>
      </c>
      <c r="AK42" s="98" t="n">
        <v>39.3734</v>
      </c>
      <c r="AL42" s="98" t="n">
        <v>40.2938</v>
      </c>
      <c r="AM42" s="97" t="n">
        <v>41030.35</v>
      </c>
      <c r="AN42" s="98" t="n">
        <v>85.61</v>
      </c>
      <c r="AO42" s="98"/>
      <c r="AP42" s="103" t="n">
        <f aca="false">AM42/3600</f>
        <v>11.3973194444444</v>
      </c>
      <c r="AQ42" s="104" t="n">
        <f aca="false">J42+AI42</f>
        <v>3160.344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n">
        <f aca="false">AM42/AC42</f>
        <v>0.925108975013703</v>
      </c>
      <c r="AY42" s="106" t="n">
        <f aca="false">AN42/AD42</f>
        <v>0.874642419288925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603.86</v>
      </c>
      <c r="F43" s="112" t="n">
        <v>32.4405</v>
      </c>
      <c r="G43" s="112" t="n">
        <v>37.1202</v>
      </c>
      <c r="H43" s="113" t="n">
        <v>38.4939</v>
      </c>
      <c r="I43" s="84"/>
      <c r="J43" s="111" t="n">
        <v>604.9528</v>
      </c>
      <c r="K43" s="112" t="n">
        <v>32.4455</v>
      </c>
      <c r="L43" s="112" t="n">
        <v>37.1219</v>
      </c>
      <c r="M43" s="113" t="n">
        <v>38.4982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73.0608</v>
      </c>
      <c r="Z43" s="112" t="n">
        <v>33.1025</v>
      </c>
      <c r="AA43" s="112" t="n">
        <v>38.1369</v>
      </c>
      <c r="AB43" s="112" t="n">
        <v>38.6637</v>
      </c>
      <c r="AC43" s="111" t="n">
        <v>29678.1</v>
      </c>
      <c r="AD43" s="112" t="n">
        <v>53.83</v>
      </c>
      <c r="AE43" s="112"/>
      <c r="AF43" s="117" t="n">
        <f aca="false">AC43/3600</f>
        <v>8.24391666666667</v>
      </c>
      <c r="AG43" s="118" t="n">
        <f aca="false">E43+Y43</f>
        <v>1776.9208</v>
      </c>
      <c r="AH43" s="190"/>
      <c r="AI43" s="111" t="n">
        <v>1173.0608</v>
      </c>
      <c r="AJ43" s="112" t="n">
        <v>33.1025</v>
      </c>
      <c r="AK43" s="112" t="n">
        <v>38.1369</v>
      </c>
      <c r="AL43" s="112" t="n">
        <v>38.6637</v>
      </c>
      <c r="AM43" s="111" t="n">
        <v>29139.66</v>
      </c>
      <c r="AN43" s="112" t="n">
        <v>53.15</v>
      </c>
      <c r="AO43" s="112"/>
      <c r="AP43" s="117" t="n">
        <f aca="false">AM43/3600</f>
        <v>8.09435</v>
      </c>
      <c r="AQ43" s="118" t="n">
        <f aca="false">J43+AI43</f>
        <v>1778.0136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n">
        <f aca="false">AM43/AC43</f>
        <v>0.98185732914169</v>
      </c>
      <c r="AY43" s="120" t="n">
        <f aca="false">AN43/AD43</f>
        <v>0.987367638863088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6227.6192</v>
      </c>
      <c r="F44" s="82" t="n">
        <v>39.2842</v>
      </c>
      <c r="G44" s="82" t="n">
        <v>43.3494</v>
      </c>
      <c r="H44" s="83" t="n">
        <v>44.3859</v>
      </c>
      <c r="I44" s="84"/>
      <c r="J44" s="81" t="n">
        <v>16236.8192</v>
      </c>
      <c r="K44" s="82" t="n">
        <v>39.2843</v>
      </c>
      <c r="L44" s="82" t="n">
        <v>43.3498</v>
      </c>
      <c r="M44" s="83" t="n">
        <v>44.3864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425.4208</v>
      </c>
      <c r="Z44" s="82" t="n">
        <v>41.3291</v>
      </c>
      <c r="AA44" s="82" t="n">
        <v>44.7897</v>
      </c>
      <c r="AB44" s="82" t="n">
        <v>44.8087</v>
      </c>
      <c r="AC44" s="81" t="n">
        <v>63105.08</v>
      </c>
      <c r="AD44" s="82" t="n">
        <v>92.18</v>
      </c>
      <c r="AE44" s="82"/>
      <c r="AF44" s="89" t="n">
        <f aca="false">AC44/3600</f>
        <v>17.5291888888889</v>
      </c>
      <c r="AG44" s="90" t="n">
        <f aca="false">E44+Y44</f>
        <v>24653.04</v>
      </c>
      <c r="AH44" s="190"/>
      <c r="AI44" s="81" t="n">
        <v>8425.4208</v>
      </c>
      <c r="AJ44" s="82" t="n">
        <v>41.3291</v>
      </c>
      <c r="AK44" s="82" t="n">
        <v>44.7897</v>
      </c>
      <c r="AL44" s="82" t="n">
        <v>44.8087</v>
      </c>
      <c r="AM44" s="81" t="n">
        <v>63242.52</v>
      </c>
      <c r="AN44" s="82" t="n">
        <v>105.19</v>
      </c>
      <c r="AO44" s="82"/>
      <c r="AP44" s="89" t="n">
        <f aca="false">AM44/3600</f>
        <v>17.5673666666667</v>
      </c>
      <c r="AQ44" s="90" t="n">
        <f aca="false">J44+AI44</f>
        <v>24662.24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n">
        <f aca="false">AM44/AC44</f>
        <v>1.00217795461158</v>
      </c>
      <c r="AY44" s="92" t="n">
        <f aca="false">AN44/AD44</f>
        <v>1.14113690605337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539.1512</v>
      </c>
      <c r="F45" s="98" t="n">
        <v>37.6486</v>
      </c>
      <c r="G45" s="98" t="n">
        <v>42.0792</v>
      </c>
      <c r="H45" s="99" t="n">
        <v>42.4774</v>
      </c>
      <c r="I45" s="84"/>
      <c r="J45" s="97" t="n">
        <v>5539.5168</v>
      </c>
      <c r="K45" s="98" t="n">
        <v>37.649</v>
      </c>
      <c r="L45" s="98" t="n">
        <v>42.0802</v>
      </c>
      <c r="M45" s="99" t="n">
        <v>42.479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598.4432</v>
      </c>
      <c r="Z45" s="98" t="n">
        <v>39.0583</v>
      </c>
      <c r="AA45" s="98" t="n">
        <v>43.0282</v>
      </c>
      <c r="AB45" s="98" t="n">
        <v>42.5515</v>
      </c>
      <c r="AC45" s="97" t="n">
        <v>53650.17</v>
      </c>
      <c r="AD45" s="98" t="n">
        <v>86.86</v>
      </c>
      <c r="AE45" s="98"/>
      <c r="AF45" s="103" t="n">
        <f aca="false">AC45/3600</f>
        <v>14.902825</v>
      </c>
      <c r="AG45" s="104" t="n">
        <f aca="false">E45+Y45</f>
        <v>10137.5944</v>
      </c>
      <c r="AH45" s="190"/>
      <c r="AI45" s="97" t="n">
        <v>4598.4432</v>
      </c>
      <c r="AJ45" s="98" t="n">
        <v>39.0583</v>
      </c>
      <c r="AK45" s="98" t="n">
        <v>43.0282</v>
      </c>
      <c r="AL45" s="98" t="n">
        <v>42.5515</v>
      </c>
      <c r="AM45" s="97" t="n">
        <v>67301.88</v>
      </c>
      <c r="AN45" s="98" t="n">
        <v>140.48</v>
      </c>
      <c r="AO45" s="98"/>
      <c r="AP45" s="103" t="n">
        <f aca="false">AM45/3600</f>
        <v>18.6949666666667</v>
      </c>
      <c r="AQ45" s="104" t="n">
        <f aca="false">J45+AI45</f>
        <v>10137.96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n">
        <f aca="false">AM45/AC45</f>
        <v>1.25445790758911</v>
      </c>
      <c r="AY45" s="106" t="n">
        <f aca="false">AN45/AD45</f>
        <v>1.61731521989408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639.9576</v>
      </c>
      <c r="F46" s="98" t="n">
        <v>36.0478</v>
      </c>
      <c r="G46" s="98" t="n">
        <v>41.0487</v>
      </c>
      <c r="H46" s="99" t="n">
        <v>40.9997</v>
      </c>
      <c r="I46" s="84"/>
      <c r="J46" s="97" t="n">
        <v>2641.3784</v>
      </c>
      <c r="K46" s="98" t="n">
        <v>36.0486</v>
      </c>
      <c r="L46" s="98" t="n">
        <v>41.0459</v>
      </c>
      <c r="M46" s="99" t="n">
        <v>41.000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589.1656</v>
      </c>
      <c r="Z46" s="98" t="n">
        <v>36.6991</v>
      </c>
      <c r="AA46" s="98" t="n">
        <v>41.699</v>
      </c>
      <c r="AB46" s="98" t="n">
        <v>40.8387</v>
      </c>
      <c r="AC46" s="97" t="n">
        <v>58543.11</v>
      </c>
      <c r="AD46" s="98" t="n">
        <v>117.05</v>
      </c>
      <c r="AE46" s="98"/>
      <c r="AF46" s="103" t="n">
        <f aca="false">AC46/3600</f>
        <v>16.261975</v>
      </c>
      <c r="AG46" s="104" t="n">
        <f aca="false">E46+Y46</f>
        <v>5229.1232</v>
      </c>
      <c r="AH46" s="190"/>
      <c r="AI46" s="97" t="n">
        <v>2589.1656</v>
      </c>
      <c r="AJ46" s="98" t="n">
        <v>36.6991</v>
      </c>
      <c r="AK46" s="98" t="n">
        <v>41.699</v>
      </c>
      <c r="AL46" s="98" t="n">
        <v>40.8387</v>
      </c>
      <c r="AM46" s="97" t="n">
        <v>45924.86</v>
      </c>
      <c r="AN46" s="98" t="n">
        <v>77.13</v>
      </c>
      <c r="AO46" s="98"/>
      <c r="AP46" s="103" t="n">
        <f aca="false">AM46/3600</f>
        <v>12.7569055555556</v>
      </c>
      <c r="AQ46" s="104" t="n">
        <f aca="false">J46+AI46</f>
        <v>5230.544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n">
        <f aca="false">AM46/AC46</f>
        <v>0.784462253542731</v>
      </c>
      <c r="AY46" s="106" t="n">
        <f aca="false">AN46/AD46</f>
        <v>0.65894916702264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431.8584</v>
      </c>
      <c r="F47" s="112" t="n">
        <v>34.2922</v>
      </c>
      <c r="G47" s="112" t="n">
        <v>39.9338</v>
      </c>
      <c r="H47" s="113" t="n">
        <v>39.5485</v>
      </c>
      <c r="I47" s="84"/>
      <c r="J47" s="111" t="n">
        <v>1435.0408</v>
      </c>
      <c r="K47" s="112" t="n">
        <v>34.2916</v>
      </c>
      <c r="L47" s="112" t="n">
        <v>39.9399</v>
      </c>
      <c r="M47" s="113" t="n">
        <v>39.553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468.3416</v>
      </c>
      <c r="Z47" s="112" t="n">
        <v>34.3474</v>
      </c>
      <c r="AA47" s="112" t="n">
        <v>40.3236</v>
      </c>
      <c r="AB47" s="112" t="n">
        <v>39.1978</v>
      </c>
      <c r="AC47" s="111" t="n">
        <v>50164.06</v>
      </c>
      <c r="AD47" s="112" t="n">
        <v>104.9</v>
      </c>
      <c r="AE47" s="112"/>
      <c r="AF47" s="117" t="n">
        <f aca="false">AC47/3600</f>
        <v>13.9344611111111</v>
      </c>
      <c r="AG47" s="118" t="n">
        <f aca="false">E47+Y47</f>
        <v>2900.2</v>
      </c>
      <c r="AH47" s="190"/>
      <c r="AI47" s="111" t="n">
        <v>1468.3416</v>
      </c>
      <c r="AJ47" s="112" t="n">
        <v>34.3474</v>
      </c>
      <c r="AK47" s="112" t="n">
        <v>40.3236</v>
      </c>
      <c r="AL47" s="112" t="n">
        <v>39.1978</v>
      </c>
      <c r="AM47" s="111" t="n">
        <v>39747.14</v>
      </c>
      <c r="AN47" s="112" t="n">
        <v>70.36</v>
      </c>
      <c r="AO47" s="112"/>
      <c r="AP47" s="117" t="n">
        <f aca="false">AM47/3600</f>
        <v>11.0408722222222</v>
      </c>
      <c r="AQ47" s="118" t="n">
        <f aca="false">J47+AI47</f>
        <v>2903.3824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n">
        <f aca="false">AM47/AC47</f>
        <v>0.792342964265652</v>
      </c>
      <c r="AY47" s="120" t="n">
        <f aca="false">AN47/AD47</f>
        <v>0.670734032411821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752.6096</v>
      </c>
      <c r="F48" s="82" t="n">
        <v>38.4149</v>
      </c>
      <c r="G48" s="82" t="n">
        <v>42.8006</v>
      </c>
      <c r="H48" s="83" t="n">
        <v>43.5242</v>
      </c>
      <c r="I48" s="84"/>
      <c r="J48" s="81" t="n">
        <v>6752.0704</v>
      </c>
      <c r="K48" s="82" t="n">
        <v>38.4145</v>
      </c>
      <c r="L48" s="82" t="n">
        <v>42.7995</v>
      </c>
      <c r="M48" s="83" t="n">
        <v>43.5258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425.4208</v>
      </c>
      <c r="Z48" s="82" t="n">
        <v>41.3291</v>
      </c>
      <c r="AA48" s="82" t="n">
        <v>44.7897</v>
      </c>
      <c r="AB48" s="82" t="n">
        <v>44.8087</v>
      </c>
      <c r="AC48" s="81" t="n">
        <v>75233.75</v>
      </c>
      <c r="AD48" s="82" t="n">
        <v>131.49</v>
      </c>
      <c r="AE48" s="82"/>
      <c r="AF48" s="89" t="n">
        <f aca="false">AC48/3600</f>
        <v>20.8982638888889</v>
      </c>
      <c r="AG48" s="90" t="n">
        <f aca="false">E48+Y48</f>
        <v>15178.0304</v>
      </c>
      <c r="AH48" s="190"/>
      <c r="AI48" s="81" t="n">
        <v>8425.4208</v>
      </c>
      <c r="AJ48" s="82" t="n">
        <v>41.3291</v>
      </c>
      <c r="AK48" s="82" t="n">
        <v>44.7897</v>
      </c>
      <c r="AL48" s="82" t="n">
        <v>44.8087</v>
      </c>
      <c r="AM48" s="81" t="n">
        <v>73267.33</v>
      </c>
      <c r="AN48" s="82" t="n">
        <v>112.54</v>
      </c>
      <c r="AO48" s="82"/>
      <c r="AP48" s="89" t="n">
        <f aca="false">AM48/3600</f>
        <v>20.3520361111111</v>
      </c>
      <c r="AQ48" s="90" t="n">
        <f aca="false">J48+AI48</f>
        <v>15177.4912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n">
        <f aca="false">AM48/AC48</f>
        <v>0.973862528452988</v>
      </c>
      <c r="AY48" s="92" t="n">
        <f aca="false">AN48/AD48</f>
        <v>0.855882576621796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407.6808</v>
      </c>
      <c r="F49" s="98" t="n">
        <v>36.8905</v>
      </c>
      <c r="G49" s="98" t="n">
        <v>41.5446</v>
      </c>
      <c r="H49" s="99" t="n">
        <v>41.7037</v>
      </c>
      <c r="I49" s="84"/>
      <c r="J49" s="97" t="n">
        <v>2407.3024</v>
      </c>
      <c r="K49" s="98" t="n">
        <v>36.8914</v>
      </c>
      <c r="L49" s="98" t="n">
        <v>41.5439</v>
      </c>
      <c r="M49" s="99" t="n">
        <v>41.703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598.4432</v>
      </c>
      <c r="Z49" s="98" t="n">
        <v>39.0583</v>
      </c>
      <c r="AA49" s="98" t="n">
        <v>43.0282</v>
      </c>
      <c r="AB49" s="98" t="n">
        <v>42.5515</v>
      </c>
      <c r="AC49" s="97" t="n">
        <v>48798.42</v>
      </c>
      <c r="AD49" s="98" t="n">
        <v>80.08</v>
      </c>
      <c r="AE49" s="98"/>
      <c r="AF49" s="103" t="n">
        <f aca="false">AC49/3600</f>
        <v>13.5551166666667</v>
      </c>
      <c r="AG49" s="104" t="n">
        <f aca="false">E49+Y49</f>
        <v>7006.124</v>
      </c>
      <c r="AH49" s="190"/>
      <c r="AI49" s="97" t="n">
        <v>4598.4432</v>
      </c>
      <c r="AJ49" s="98" t="n">
        <v>39.0583</v>
      </c>
      <c r="AK49" s="98" t="n">
        <v>43.0282</v>
      </c>
      <c r="AL49" s="98" t="n">
        <v>42.5515</v>
      </c>
      <c r="AM49" s="97" t="n">
        <v>60839.93</v>
      </c>
      <c r="AN49" s="98" t="n">
        <v>98.17</v>
      </c>
      <c r="AO49" s="98"/>
      <c r="AP49" s="103" t="n">
        <f aca="false">AM49/3600</f>
        <v>16.8999805555556</v>
      </c>
      <c r="AQ49" s="104" t="n">
        <f aca="false">J49+AI49</f>
        <v>7005.7456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n">
        <f aca="false">AM49/AC49</f>
        <v>1.2467602434669</v>
      </c>
      <c r="AY49" s="106" t="n">
        <f aca="false">AN49/AD49</f>
        <v>1.2258991008991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71.4296</v>
      </c>
      <c r="F50" s="98" t="n">
        <v>35.2111</v>
      </c>
      <c r="G50" s="98" t="n">
        <v>40.468</v>
      </c>
      <c r="H50" s="99" t="n">
        <v>40.1928</v>
      </c>
      <c r="I50" s="84"/>
      <c r="J50" s="97" t="n">
        <v>1071.9744</v>
      </c>
      <c r="K50" s="98" t="n">
        <v>35.2118</v>
      </c>
      <c r="L50" s="98" t="n">
        <v>40.4709</v>
      </c>
      <c r="M50" s="99" t="n">
        <v>40.195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589.1656</v>
      </c>
      <c r="Z50" s="98" t="n">
        <v>36.6991</v>
      </c>
      <c r="AA50" s="98" t="n">
        <v>41.699</v>
      </c>
      <c r="AB50" s="98" t="n">
        <v>40.8387</v>
      </c>
      <c r="AC50" s="97" t="n">
        <v>41424.89</v>
      </c>
      <c r="AD50" s="98" t="n">
        <v>65.82</v>
      </c>
      <c r="AE50" s="98"/>
      <c r="AF50" s="103" t="n">
        <f aca="false">AC50/3600</f>
        <v>11.5069138888889</v>
      </c>
      <c r="AG50" s="104" t="n">
        <f aca="false">E50+Y50</f>
        <v>3660.5952</v>
      </c>
      <c r="AH50" s="190"/>
      <c r="AI50" s="97" t="n">
        <v>2589.1656</v>
      </c>
      <c r="AJ50" s="98" t="n">
        <v>36.6991</v>
      </c>
      <c r="AK50" s="98" t="n">
        <v>41.699</v>
      </c>
      <c r="AL50" s="98" t="n">
        <v>40.8387</v>
      </c>
      <c r="AM50" s="97" t="n">
        <v>55155</v>
      </c>
      <c r="AN50" s="98" t="n">
        <v>112.47</v>
      </c>
      <c r="AO50" s="98"/>
      <c r="AP50" s="103" t="n">
        <f aca="false">AM50/3600</f>
        <v>15.3208333333333</v>
      </c>
      <c r="AQ50" s="104" t="n">
        <f aca="false">J50+AI50</f>
        <v>3661.14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n">
        <f aca="false">AM50/AC50</f>
        <v>1.3314459012444</v>
      </c>
      <c r="AY50" s="106" t="n">
        <f aca="false">AN50/AD50</f>
        <v>1.70875113947129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28.2952</v>
      </c>
      <c r="F51" s="112" t="n">
        <v>33.4441</v>
      </c>
      <c r="G51" s="112" t="n">
        <v>39.6002</v>
      </c>
      <c r="H51" s="113" t="n">
        <v>39.0642</v>
      </c>
      <c r="I51" s="84"/>
      <c r="J51" s="111" t="n">
        <v>628.0184</v>
      </c>
      <c r="K51" s="112" t="n">
        <v>33.4427</v>
      </c>
      <c r="L51" s="112" t="n">
        <v>39.5861</v>
      </c>
      <c r="M51" s="113" t="n">
        <v>39.063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468.3416</v>
      </c>
      <c r="Z51" s="112" t="n">
        <v>34.3474</v>
      </c>
      <c r="AA51" s="112" t="n">
        <v>40.3236</v>
      </c>
      <c r="AB51" s="112" t="n">
        <v>39.1978</v>
      </c>
      <c r="AC51" s="111" t="n">
        <v>38246.65</v>
      </c>
      <c r="AD51" s="112" t="n">
        <v>65.45</v>
      </c>
      <c r="AE51" s="112"/>
      <c r="AF51" s="117" t="n">
        <f aca="false">AC51/3600</f>
        <v>10.6240694444444</v>
      </c>
      <c r="AG51" s="118" t="n">
        <f aca="false">E51+Y51</f>
        <v>2096.6368</v>
      </c>
      <c r="AH51" s="190"/>
      <c r="AI51" s="111" t="n">
        <v>1468.3416</v>
      </c>
      <c r="AJ51" s="112" t="n">
        <v>34.3474</v>
      </c>
      <c r="AK51" s="112" t="n">
        <v>40.3236</v>
      </c>
      <c r="AL51" s="112" t="n">
        <v>39.1978</v>
      </c>
      <c r="AM51" s="111" t="n">
        <v>49506.14</v>
      </c>
      <c r="AN51" s="112" t="n">
        <v>102.43</v>
      </c>
      <c r="AO51" s="112"/>
      <c r="AP51" s="117" t="n">
        <f aca="false">AM51/3600</f>
        <v>13.7517055555556</v>
      </c>
      <c r="AQ51" s="118" t="n">
        <f aca="false">J51+AI51</f>
        <v>2096.36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n">
        <f aca="false">AM51/AC51</f>
        <v>1.29439153494489</v>
      </c>
      <c r="AY51" s="120" t="n">
        <f aca="false">AN51/AD51</f>
        <v>1.56501145912911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9216.4608</v>
      </c>
      <c r="F52" s="82" t="n">
        <v>38.3194</v>
      </c>
      <c r="G52" s="82" t="n">
        <v>41.4521</v>
      </c>
      <c r="H52" s="83" t="n">
        <v>43.6214</v>
      </c>
      <c r="I52" s="84"/>
      <c r="J52" s="81" t="n">
        <v>59224.188</v>
      </c>
      <c r="K52" s="82" t="n">
        <v>38.32</v>
      </c>
      <c r="L52" s="82" t="n">
        <v>41.4536</v>
      </c>
      <c r="M52" s="83" t="n">
        <v>43.6229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9931.168</v>
      </c>
      <c r="Z52" s="82" t="n">
        <v>39.4474</v>
      </c>
      <c r="AA52" s="82" t="n">
        <v>43.3482</v>
      </c>
      <c r="AB52" s="82" t="n">
        <v>45.3837</v>
      </c>
      <c r="AC52" s="81" t="n">
        <v>94474.8</v>
      </c>
      <c r="AD52" s="82" t="n">
        <v>226.67</v>
      </c>
      <c r="AE52" s="82"/>
      <c r="AF52" s="89" t="n">
        <f aca="false">AC52/3600</f>
        <v>26.243</v>
      </c>
      <c r="AG52" s="90" t="n">
        <f aca="false">E52+Y52</f>
        <v>69147.6288</v>
      </c>
      <c r="AH52" s="190"/>
      <c r="AI52" s="81" t="n">
        <v>9931.168</v>
      </c>
      <c r="AJ52" s="82" t="n">
        <v>39.4474</v>
      </c>
      <c r="AK52" s="82" t="n">
        <v>43.3482</v>
      </c>
      <c r="AL52" s="82" t="n">
        <v>45.3837</v>
      </c>
      <c r="AM52" s="81" t="n">
        <v>70418.68</v>
      </c>
      <c r="AN52" s="82" t="n">
        <v>141.07</v>
      </c>
      <c r="AO52" s="82"/>
      <c r="AP52" s="89" t="n">
        <f aca="false">AM52/3600</f>
        <v>19.5607444444444</v>
      </c>
      <c r="AQ52" s="90" t="n">
        <f aca="false">J52+AI52</f>
        <v>69155.356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n">
        <f aca="false">AM52/AC52</f>
        <v>0.745369982259819</v>
      </c>
      <c r="AY52" s="92" t="n">
        <f aca="false">AN52/AD52</f>
        <v>0.622358494728019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2881.6224</v>
      </c>
      <c r="F53" s="98" t="n">
        <v>35.4803</v>
      </c>
      <c r="G53" s="98" t="n">
        <v>40.5029</v>
      </c>
      <c r="H53" s="99" t="n">
        <v>42.8202</v>
      </c>
      <c r="I53" s="84"/>
      <c r="J53" s="97" t="n">
        <v>12883.9584</v>
      </c>
      <c r="K53" s="98" t="n">
        <v>35.4813</v>
      </c>
      <c r="L53" s="98" t="n">
        <v>40.5056</v>
      </c>
      <c r="M53" s="99" t="n">
        <v>42.818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520.5296</v>
      </c>
      <c r="Z53" s="98" t="n">
        <v>37.2621</v>
      </c>
      <c r="AA53" s="98" t="n">
        <v>41.7197</v>
      </c>
      <c r="AB53" s="98" t="n">
        <v>44.0009</v>
      </c>
      <c r="AC53" s="97" t="n">
        <v>60217.66</v>
      </c>
      <c r="AD53" s="98" t="n">
        <v>163.45</v>
      </c>
      <c r="AE53" s="98"/>
      <c r="AF53" s="103" t="n">
        <f aca="false">AC53/3600</f>
        <v>16.7271277777778</v>
      </c>
      <c r="AG53" s="104" t="n">
        <f aca="false">E53+Y53</f>
        <v>16402.152</v>
      </c>
      <c r="AH53" s="190"/>
      <c r="AI53" s="97" t="n">
        <v>3520.5296</v>
      </c>
      <c r="AJ53" s="98" t="n">
        <v>37.2621</v>
      </c>
      <c r="AK53" s="98" t="n">
        <v>41.7197</v>
      </c>
      <c r="AL53" s="98" t="n">
        <v>44.0009</v>
      </c>
      <c r="AM53" s="97" t="n">
        <v>44360.55</v>
      </c>
      <c r="AN53" s="98" t="n">
        <v>104.14</v>
      </c>
      <c r="AO53" s="98"/>
      <c r="AP53" s="103" t="n">
        <f aca="false">AM53/3600</f>
        <v>12.322375</v>
      </c>
      <c r="AQ53" s="104" t="n">
        <f aca="false">J53+AI53</f>
        <v>16404.488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n">
        <f aca="false">AM53/AC53</f>
        <v>0.736670106410644</v>
      </c>
      <c r="AY53" s="106" t="n">
        <f aca="false">AN53/AD53</f>
        <v>0.637136739063934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428.5456</v>
      </c>
      <c r="F54" s="98" t="n">
        <v>34.1393</v>
      </c>
      <c r="G54" s="98" t="n">
        <v>39.6381</v>
      </c>
      <c r="H54" s="99" t="n">
        <v>42.1376</v>
      </c>
      <c r="I54" s="84"/>
      <c r="J54" s="97" t="n">
        <v>3429.0984</v>
      </c>
      <c r="K54" s="98" t="n">
        <v>34.14</v>
      </c>
      <c r="L54" s="98" t="n">
        <v>39.6334</v>
      </c>
      <c r="M54" s="99" t="n">
        <v>42.150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20.8056</v>
      </c>
      <c r="Z54" s="98" t="n">
        <v>35.1005</v>
      </c>
      <c r="AA54" s="98" t="n">
        <v>40.5782</v>
      </c>
      <c r="AB54" s="98" t="n">
        <v>43.0086</v>
      </c>
      <c r="AC54" s="97" t="n">
        <v>38136.22</v>
      </c>
      <c r="AD54" s="98" t="n">
        <v>86.36</v>
      </c>
      <c r="AE54" s="98"/>
      <c r="AF54" s="103" t="n">
        <f aca="false">AC54/3600</f>
        <v>10.5933944444444</v>
      </c>
      <c r="AG54" s="104" t="n">
        <f aca="false">E54+Y54</f>
        <v>4949.3512</v>
      </c>
      <c r="AH54" s="190"/>
      <c r="AI54" s="97" t="n">
        <v>1520.8056</v>
      </c>
      <c r="AJ54" s="98" t="n">
        <v>35.1005</v>
      </c>
      <c r="AK54" s="98" t="n">
        <v>40.5782</v>
      </c>
      <c r="AL54" s="98" t="n">
        <v>43.0086</v>
      </c>
      <c r="AM54" s="97" t="n">
        <v>34426.34</v>
      </c>
      <c r="AN54" s="98" t="n">
        <v>82.52</v>
      </c>
      <c r="AO54" s="98"/>
      <c r="AP54" s="103" t="n">
        <f aca="false">AM54/3600</f>
        <v>9.56287222222222</v>
      </c>
      <c r="AQ54" s="104" t="n">
        <f aca="false">J54+AI54</f>
        <v>4949.904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n">
        <f aca="false">AM54/AC54</f>
        <v>0.902720301068118</v>
      </c>
      <c r="AY54" s="106" t="n">
        <f aca="false">AN54/AD54</f>
        <v>0.955534969893469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97.8688</v>
      </c>
      <c r="F55" s="112" t="n">
        <v>32.5806</v>
      </c>
      <c r="G55" s="112" t="n">
        <v>38.6233</v>
      </c>
      <c r="H55" s="113" t="n">
        <v>41.2497</v>
      </c>
      <c r="I55" s="84"/>
      <c r="J55" s="111" t="n">
        <v>1297.3456</v>
      </c>
      <c r="K55" s="112" t="n">
        <v>32.5814</v>
      </c>
      <c r="L55" s="112" t="n">
        <v>38.6279</v>
      </c>
      <c r="M55" s="113" t="n">
        <v>41.243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12.7128</v>
      </c>
      <c r="Z55" s="112" t="n">
        <v>32.8202</v>
      </c>
      <c r="AA55" s="112" t="n">
        <v>39.3642</v>
      </c>
      <c r="AB55" s="112" t="n">
        <v>41.8453</v>
      </c>
      <c r="AC55" s="111" t="n">
        <v>30774.05</v>
      </c>
      <c r="AD55" s="112" t="n">
        <v>80.23</v>
      </c>
      <c r="AE55" s="112"/>
      <c r="AF55" s="117" t="n">
        <f aca="false">AC55/3600</f>
        <v>8.54834722222222</v>
      </c>
      <c r="AG55" s="118" t="n">
        <f aca="false">E55+Y55</f>
        <v>2010.5816</v>
      </c>
      <c r="AH55" s="190"/>
      <c r="AI55" s="111" t="n">
        <v>712.7128</v>
      </c>
      <c r="AJ55" s="112" t="n">
        <v>32.8202</v>
      </c>
      <c r="AK55" s="112" t="n">
        <v>39.3642</v>
      </c>
      <c r="AL55" s="112" t="n">
        <v>41.8453</v>
      </c>
      <c r="AM55" s="111" t="n">
        <v>39380.32</v>
      </c>
      <c r="AN55" s="112" t="n">
        <v>105.93</v>
      </c>
      <c r="AO55" s="112"/>
      <c r="AP55" s="117" t="n">
        <f aca="false">AM55/3600</f>
        <v>10.9389777777778</v>
      </c>
      <c r="AQ55" s="118" t="n">
        <f aca="false">J55+AI55</f>
        <v>2010.0584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n">
        <f aca="false">AM55/AC55</f>
        <v>1.27965997325669</v>
      </c>
      <c r="AY55" s="120" t="n">
        <f aca="false">AN55/AD55</f>
        <v>1.32032905396984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5999.1848</v>
      </c>
      <c r="F56" s="82" t="n">
        <v>36.5136</v>
      </c>
      <c r="G56" s="82" t="n">
        <v>40.9433</v>
      </c>
      <c r="H56" s="83" t="n">
        <v>43.2587</v>
      </c>
      <c r="I56" s="84"/>
      <c r="J56" s="81" t="n">
        <v>26003.1872</v>
      </c>
      <c r="K56" s="82" t="n">
        <v>36.5143</v>
      </c>
      <c r="L56" s="82" t="n">
        <v>40.9427</v>
      </c>
      <c r="M56" s="83" t="n">
        <v>43.2593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9931.168</v>
      </c>
      <c r="Z56" s="82" t="n">
        <v>39.4474</v>
      </c>
      <c r="AA56" s="82" t="n">
        <v>43.3482</v>
      </c>
      <c r="AB56" s="82" t="n">
        <v>45.3837</v>
      </c>
      <c r="AC56" s="81" t="n">
        <v>76328.89</v>
      </c>
      <c r="AD56" s="82" t="n">
        <v>188.62</v>
      </c>
      <c r="AE56" s="82"/>
      <c r="AF56" s="89" t="n">
        <f aca="false">AC56/3600</f>
        <v>21.2024694444444</v>
      </c>
      <c r="AG56" s="90" t="n">
        <f aca="false">E56+Y56</f>
        <v>35930.3528</v>
      </c>
      <c r="AH56" s="190"/>
      <c r="AI56" s="81" t="n">
        <v>9931.168</v>
      </c>
      <c r="AJ56" s="82" t="n">
        <v>39.4474</v>
      </c>
      <c r="AK56" s="82" t="n">
        <v>43.3482</v>
      </c>
      <c r="AL56" s="82" t="n">
        <v>45.3837</v>
      </c>
      <c r="AM56" s="81" t="n">
        <v>77941.9</v>
      </c>
      <c r="AN56" s="82" t="n">
        <v>202.24</v>
      </c>
      <c r="AO56" s="82"/>
      <c r="AP56" s="89" t="n">
        <f aca="false">AM56/3600</f>
        <v>21.6505277777778</v>
      </c>
      <c r="AQ56" s="90" t="n">
        <f aca="false">J56+AI56</f>
        <v>35934.3552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n">
        <f aca="false">AM56/AC56</f>
        <v>1.02113236547787</v>
      </c>
      <c r="AY56" s="92" t="n">
        <f aca="false">AN56/AD56</f>
        <v>1.07220867352349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628.664</v>
      </c>
      <c r="F57" s="98" t="n">
        <v>34.788</v>
      </c>
      <c r="G57" s="98" t="n">
        <v>39.9373</v>
      </c>
      <c r="H57" s="99" t="n">
        <v>42.4103</v>
      </c>
      <c r="I57" s="84"/>
      <c r="J57" s="97" t="n">
        <v>5630.4912</v>
      </c>
      <c r="K57" s="98" t="n">
        <v>34.7888</v>
      </c>
      <c r="L57" s="98" t="n">
        <v>39.9366</v>
      </c>
      <c r="M57" s="99" t="n">
        <v>42.409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520.5296</v>
      </c>
      <c r="Z57" s="98" t="n">
        <v>37.2621</v>
      </c>
      <c r="AA57" s="98" t="n">
        <v>41.7197</v>
      </c>
      <c r="AB57" s="98" t="n">
        <v>44.0009</v>
      </c>
      <c r="AC57" s="97" t="n">
        <v>39604.63</v>
      </c>
      <c r="AD57" s="98" t="n">
        <v>85.37</v>
      </c>
      <c r="AE57" s="98"/>
      <c r="AF57" s="103" t="n">
        <f aca="false">AC57/3600</f>
        <v>11.0012861111111</v>
      </c>
      <c r="AG57" s="104" t="n">
        <f aca="false">E57+Y57</f>
        <v>9149.1936</v>
      </c>
      <c r="AH57" s="190"/>
      <c r="AI57" s="97" t="n">
        <v>3520.5296</v>
      </c>
      <c r="AJ57" s="98" t="n">
        <v>37.2621</v>
      </c>
      <c r="AK57" s="98" t="n">
        <v>41.7197</v>
      </c>
      <c r="AL57" s="98" t="n">
        <v>44.0009</v>
      </c>
      <c r="AM57" s="97" t="n">
        <v>39766.96</v>
      </c>
      <c r="AN57" s="98" t="n">
        <v>85.86</v>
      </c>
      <c r="AO57" s="98"/>
      <c r="AP57" s="103" t="n">
        <f aca="false">AM57/3600</f>
        <v>11.0463777777778</v>
      </c>
      <c r="AQ57" s="104" t="n">
        <f aca="false">J57+AI57</f>
        <v>9151.0208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n">
        <f aca="false">AM57/AC57</f>
        <v>1.00409876320016</v>
      </c>
      <c r="AY57" s="106" t="n">
        <f aca="false">AN57/AD57</f>
        <v>1.00573972121354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686.832</v>
      </c>
      <c r="F58" s="98" t="n">
        <v>33.3916</v>
      </c>
      <c r="G58" s="98" t="n">
        <v>39.008</v>
      </c>
      <c r="H58" s="99" t="n">
        <v>41.634</v>
      </c>
      <c r="I58" s="84"/>
      <c r="J58" s="97" t="n">
        <v>1689.9808</v>
      </c>
      <c r="K58" s="98" t="n">
        <v>33.3921</v>
      </c>
      <c r="L58" s="98" t="n">
        <v>39.0013</v>
      </c>
      <c r="M58" s="99" t="n">
        <v>41.644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20.8056</v>
      </c>
      <c r="Z58" s="98" t="n">
        <v>35.1005</v>
      </c>
      <c r="AA58" s="98" t="n">
        <v>40.5782</v>
      </c>
      <c r="AB58" s="98" t="n">
        <v>43.0086</v>
      </c>
      <c r="AC58" s="97" t="n">
        <v>34001.51</v>
      </c>
      <c r="AD58" s="98" t="n">
        <v>74.97</v>
      </c>
      <c r="AE58" s="98"/>
      <c r="AF58" s="103" t="n">
        <f aca="false">AC58/3600</f>
        <v>9.44486388888889</v>
      </c>
      <c r="AG58" s="104" t="n">
        <f aca="false">E58+Y58</f>
        <v>3207.6376</v>
      </c>
      <c r="AH58" s="190"/>
      <c r="AI58" s="97" t="n">
        <v>1520.8056</v>
      </c>
      <c r="AJ58" s="98" t="n">
        <v>35.1005</v>
      </c>
      <c r="AK58" s="98" t="n">
        <v>40.5782</v>
      </c>
      <c r="AL58" s="98" t="n">
        <v>43.0086</v>
      </c>
      <c r="AM58" s="97" t="n">
        <v>45719.29</v>
      </c>
      <c r="AN58" s="98" t="n">
        <v>127.56</v>
      </c>
      <c r="AO58" s="98"/>
      <c r="AP58" s="103" t="n">
        <f aca="false">AM58/3600</f>
        <v>12.6998027777778</v>
      </c>
      <c r="AQ58" s="104" t="n">
        <f aca="false">J58+AI58</f>
        <v>3210.7864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n">
        <f aca="false">AM58/AC58</f>
        <v>1.34462528281832</v>
      </c>
      <c r="AY58" s="106" t="n">
        <f aca="false">AN58/AD58</f>
        <v>1.70148059223689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92.0904</v>
      </c>
      <c r="F59" s="112" t="n">
        <v>31.7027</v>
      </c>
      <c r="G59" s="112" t="n">
        <v>38.3165</v>
      </c>
      <c r="H59" s="113" t="n">
        <v>40.9887</v>
      </c>
      <c r="I59" s="84"/>
      <c r="J59" s="111" t="n">
        <v>690.492</v>
      </c>
      <c r="K59" s="112" t="n">
        <v>31.7031</v>
      </c>
      <c r="L59" s="112" t="n">
        <v>38.3128</v>
      </c>
      <c r="M59" s="113" t="n">
        <v>40.983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12.7128</v>
      </c>
      <c r="Z59" s="112" t="n">
        <v>32.8202</v>
      </c>
      <c r="AA59" s="112" t="n">
        <v>39.3642</v>
      </c>
      <c r="AB59" s="112" t="n">
        <v>41.8453</v>
      </c>
      <c r="AC59" s="111" t="n">
        <v>32158.02</v>
      </c>
      <c r="AD59" s="112" t="n">
        <v>85.16</v>
      </c>
      <c r="AE59" s="112"/>
      <c r="AF59" s="117" t="n">
        <f aca="false">AC59/3600</f>
        <v>8.93278333333333</v>
      </c>
      <c r="AG59" s="118" t="n">
        <f aca="false">E59+Y59</f>
        <v>1404.8032</v>
      </c>
      <c r="AH59" s="190"/>
      <c r="AI59" s="111" t="n">
        <v>712.7128</v>
      </c>
      <c r="AJ59" s="112" t="n">
        <v>32.8202</v>
      </c>
      <c r="AK59" s="112" t="n">
        <v>39.3642</v>
      </c>
      <c r="AL59" s="112" t="n">
        <v>41.8453</v>
      </c>
      <c r="AM59" s="111" t="n">
        <v>29591.97</v>
      </c>
      <c r="AN59" s="112" t="n">
        <v>65.57</v>
      </c>
      <c r="AO59" s="112"/>
      <c r="AP59" s="117" t="n">
        <f aca="false">AM59/3600</f>
        <v>8.21999166666667</v>
      </c>
      <c r="AQ59" s="118" t="n">
        <f aca="false">J59+AI59</f>
        <v>1403.2048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n">
        <f aca="false">AM59/AC59</f>
        <v>0.920204975306316</v>
      </c>
      <c r="AY59" s="120" t="n">
        <f aca="false">AN59/AD59</f>
        <v>0.769962423673086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2983888895735</v>
      </c>
      <c r="AY64" s="131" t="n">
        <f aca="false">GEOMEAN(AY4:AY59)</f>
        <v>1.0448037217632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4818.9533732993</v>
      </c>
      <c r="AD80" s="269" t="n">
        <f aca="false">GEOMEAN(AD4:AD59)</f>
        <v>71.0984402447394</v>
      </c>
      <c r="AE80" s="269"/>
      <c r="AF80" s="240" t="n">
        <f aca="false">GEOMEAN(AF4:AF59)</f>
        <v>9.67193149258315</v>
      </c>
      <c r="AH80" s="269"/>
      <c r="AL80" s="269"/>
      <c r="AM80" s="269" t="n">
        <f aca="false">GEOMEAN(AM4:AM59)</f>
        <v>35857.9122566165</v>
      </c>
      <c r="AN80" s="269" t="n">
        <f aca="false">GEOMEAN(AN4:AN59)</f>
        <v>74.2839149792622</v>
      </c>
      <c r="AO80" s="269"/>
      <c r="AP80" s="240" t="n">
        <f aca="false">GEOMEAN(AP4:AP59)</f>
        <v>9.96053118239347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34.585641666667</v>
      </c>
      <c r="AD81" s="239" t="n">
        <f aca="false">SUM(AD4:AD59)/3600</f>
        <v>0.898866666666667</v>
      </c>
      <c r="AF81" s="271" t="n">
        <f aca="false">SUM(AF4:AF59)</f>
        <v>434.585641666667</v>
      </c>
      <c r="AM81" s="239" t="n">
        <f aca="false">SUM(AM4:AM59)/3600</f>
        <v>435.846563888889</v>
      </c>
      <c r="AN81" s="239" t="n">
        <f aca="false">SUM(AN4:AN59)/3600</f>
        <v>0.901516666666667</v>
      </c>
      <c r="AP81" s="271" t="n">
        <f aca="false">SUM(AP4:AP59)</f>
        <v>435.846563888889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4-15T09:13:39Z</dcterms:modified>
  <cp:revision>0</cp:revision>
  <dc:subject/>
  <dc:title/>
</cp:coreProperties>
</file>