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803137"/>
        <c:axId val="3409286"/>
      </c:scatterChart>
      <c:valAx>
        <c:axId val="5280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86"/>
        <c:crossesAt val="0"/>
        <c:crossBetween val="midCat"/>
      </c:valAx>
      <c:valAx>
        <c:axId val="340928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6078802"/>
        <c:axId val="15022416"/>
      </c:scatterChart>
      <c:valAx>
        <c:axId val="5607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416"/>
        <c:crossesAt val="0"/>
        <c:crossBetween val="midCat"/>
      </c:valAx>
      <c:valAx>
        <c:axId val="1502241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214359"/>
        <c:axId val="21804143"/>
      </c:scatterChart>
      <c:valAx>
        <c:axId val="4421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143"/>
        <c:crossesAt val="0"/>
        <c:crossBetween val="midCat"/>
      </c:valAx>
      <c:valAx>
        <c:axId val="2180414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361750"/>
        <c:axId val="58042639"/>
      </c:scatterChart>
      <c:valAx>
        <c:axId val="933617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639"/>
        <c:crossesAt val="0"/>
        <c:crossBetween val="midCat"/>
      </c:valAx>
      <c:valAx>
        <c:axId val="580426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7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4103174530966</v>
      </c>
      <c r="D21" s="39"/>
      <c r="E21" s="39"/>
      <c r="F21" s="39" t="n">
        <f aca="false">'RA HEVC 1.5x'!$AX$64</f>
        <v>1.0693752570802</v>
      </c>
      <c r="G21" s="39"/>
      <c r="H21" s="39"/>
      <c r="I21" s="39" t="n">
        <f aca="false">'RA HEVC SNR'!$AX$64</f>
        <v>1.11079648244975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5336431093541</v>
      </c>
      <c r="D22" s="28"/>
      <c r="E22" s="28"/>
      <c r="F22" s="28" t="n">
        <f aca="false">'RA HEVC 1.5x'!$AY$64</f>
        <v>1.04383674394376</v>
      </c>
      <c r="G22" s="28"/>
      <c r="H22" s="28"/>
      <c r="I22" s="28" t="n">
        <f aca="false">'RA HEVC SNR'!$AY$64</f>
        <v>1.11523320282447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5543143010981</v>
      </c>
      <c r="P23" s="33" t="n">
        <f aca="false">O30</f>
        <v>1.09913670847382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14103174530966</v>
      </c>
      <c r="P25" s="33" t="n">
        <f aca="false">F21</f>
        <v>1.0693752570802</v>
      </c>
      <c r="Q25" s="33" t="n">
        <f aca="false">I21</f>
        <v>1.11079648244975</v>
      </c>
      <c r="R25" s="33" t="n">
        <f aca="false">C33</f>
        <v>1.21698560295127</v>
      </c>
      <c r="S25" s="33" t="n">
        <f aca="false">F33</f>
        <v>1.21540929470765</v>
      </c>
      <c r="T25" s="33" t="n">
        <f aca="false">I33</f>
        <v>1.17899019816033</v>
      </c>
      <c r="U25" s="33" t="n">
        <f aca="false">C47</f>
        <v>1.18655417109154</v>
      </c>
      <c r="V25" s="33" t="n">
        <f aca="false">F47</f>
        <v>1.25925340523448</v>
      </c>
      <c r="W25" s="33" t="n">
        <f aca="false">I47</f>
        <v>1.29933104240763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5543143010981</v>
      </c>
      <c r="P26" s="33" t="n">
        <f aca="false">AVERAGE(O25:W25)</f>
        <v>1.18641413326583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5543143010981</v>
      </c>
      <c r="P27" s="35" t="n">
        <f aca="false">AVERAGE(O25:W25)</f>
        <v>1.18641413326583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05336431093541</v>
      </c>
      <c r="P29" s="33" t="n">
        <f aca="false">F22</f>
        <v>1.04383674394376</v>
      </c>
      <c r="Q29" s="33" t="n">
        <f aca="false">I22</f>
        <v>1.11523320282447</v>
      </c>
      <c r="R29" s="33" t="n">
        <f aca="false">C34</f>
        <v>1.10681702007967</v>
      </c>
      <c r="S29" s="33" t="n">
        <f aca="false">F34</f>
        <v>1.10880179024436</v>
      </c>
      <c r="T29" s="33" t="n">
        <f aca="false">I34</f>
        <v>1.16676718281523</v>
      </c>
      <c r="U29" s="33" t="n">
        <f aca="false">C48</f>
        <v>1.08165408350167</v>
      </c>
      <c r="V29" s="33" t="n">
        <f aca="false">F48</f>
        <v>1.0828244322488</v>
      </c>
      <c r="W29" s="33" t="n">
        <f aca="false">I48</f>
        <v>1.12294761784939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09913670847382</v>
      </c>
      <c r="P30" s="33" t="n">
        <f aca="false">AVERAGE(O29:W29)</f>
        <v>1.0980273760492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09913670847382</v>
      </c>
      <c r="P31" s="35" t="n">
        <f aca="false">AVERAGE(O29:W29)</f>
        <v>1.0980273760492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21698560295127</v>
      </c>
      <c r="D33" s="39"/>
      <c r="E33" s="39"/>
      <c r="F33" s="39" t="n">
        <f aca="false">'LD-P HEVC 1.5x'!$AX$64</f>
        <v>1.21540929470765</v>
      </c>
      <c r="G33" s="39"/>
      <c r="H33" s="39"/>
      <c r="I33" s="39" t="n">
        <f aca="false">'LD-P HEVC SNR'!$AX$64</f>
        <v>1.17899019816033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10681702007967</v>
      </c>
      <c r="D34" s="28"/>
      <c r="E34" s="28"/>
      <c r="F34" s="28" t="n">
        <f aca="false">'LD-P HEVC 1.5x'!$AY$64</f>
        <v>1.10880179024436</v>
      </c>
      <c r="G34" s="28"/>
      <c r="H34" s="28"/>
      <c r="I34" s="28" t="n">
        <f aca="false">'LD-P HEVC SNR'!$AY$64</f>
        <v>1.16676718281523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18655417109154</v>
      </c>
      <c r="D47" s="39"/>
      <c r="E47" s="39"/>
      <c r="F47" s="39" t="n">
        <f aca="false">'LD-B HEVC 1.5x'!$AX$64</f>
        <v>1.25925340523448</v>
      </c>
      <c r="G47" s="39"/>
      <c r="H47" s="39"/>
      <c r="I47" s="39" t="n">
        <f aca="false">'LD-B HEVC SNR'!$AX$64</f>
        <v>1.29933104240763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8165408350167</v>
      </c>
      <c r="D48" s="28"/>
      <c r="E48" s="28"/>
      <c r="F48" s="28" t="n">
        <f aca="false">'LD-B HEVC 1.5x'!$AY$64</f>
        <v>1.0828244322488</v>
      </c>
      <c r="G48" s="28"/>
      <c r="H48" s="28"/>
      <c r="I48" s="28" t="n">
        <f aca="false">'LD-B HEVC SNR'!$AY$64</f>
        <v>1.12294761784939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121.3744</v>
      </c>
      <c r="F4" s="82" t="n">
        <v>42.6243</v>
      </c>
      <c r="G4" s="82" t="n">
        <v>42.238</v>
      </c>
      <c r="H4" s="83" t="n">
        <v>44.6107</v>
      </c>
      <c r="I4" s="84"/>
      <c r="J4" s="81" t="n">
        <v>21819.4784</v>
      </c>
      <c r="K4" s="82" t="n">
        <v>42.6438</v>
      </c>
      <c r="L4" s="82" t="n">
        <v>42.2332</v>
      </c>
      <c r="M4" s="83" t="n">
        <v>44.593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2451.58</v>
      </c>
      <c r="AD4" s="82" t="n">
        <v>58.09</v>
      </c>
      <c r="AE4" s="82"/>
      <c r="AF4" s="89" t="n">
        <f aca="false">AC4/3600</f>
        <v>9.01432777777778</v>
      </c>
      <c r="AG4" s="90" t="n">
        <f aca="false">E4+Y4</f>
        <v>28349.352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44088.2</v>
      </c>
      <c r="AN4" s="82" t="n">
        <v>74.36</v>
      </c>
      <c r="AO4" s="82"/>
      <c r="AP4" s="89" t="n">
        <f aca="false">AM4/3600</f>
        <v>12.2467222222222</v>
      </c>
      <c r="AQ4" s="90" t="n">
        <f aca="false">J4+AI4</f>
        <v>28047.45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35858408126815</v>
      </c>
      <c r="AY4" s="92" t="n">
        <f aca="false">AN4/AD4</f>
        <v>1.280082630401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803.9072</v>
      </c>
      <c r="F5" s="98" t="n">
        <v>40.2745</v>
      </c>
      <c r="G5" s="98" t="n">
        <v>40.5019</v>
      </c>
      <c r="H5" s="99" t="n">
        <v>42.895</v>
      </c>
      <c r="I5" s="84"/>
      <c r="J5" s="97" t="n">
        <v>8670.7856</v>
      </c>
      <c r="K5" s="98" t="n">
        <v>40.2909</v>
      </c>
      <c r="L5" s="98" t="n">
        <v>40.495</v>
      </c>
      <c r="M5" s="99" t="n">
        <v>42.88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844.58</v>
      </c>
      <c r="AD5" s="98" t="n">
        <v>48.17</v>
      </c>
      <c r="AE5" s="98"/>
      <c r="AF5" s="103" t="n">
        <f aca="false">AC5/3600</f>
        <v>7.17905</v>
      </c>
      <c r="AG5" s="104" t="n">
        <f aca="false">E5+Y5</f>
        <v>11796.192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6641.66</v>
      </c>
      <c r="AN5" s="98" t="n">
        <v>52.54</v>
      </c>
      <c r="AO5" s="98"/>
      <c r="AP5" s="103" t="n">
        <f aca="false">AM5/3600</f>
        <v>10.1782388888889</v>
      </c>
      <c r="AQ5" s="104" t="n">
        <f aca="false">J5+AI5</f>
        <v>11663.0704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41776960585159</v>
      </c>
      <c r="AY5" s="106" t="n">
        <f aca="false">AN5/AD5</f>
        <v>1.0907203653726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821.208</v>
      </c>
      <c r="F6" s="98" t="n">
        <v>38.0405</v>
      </c>
      <c r="G6" s="98" t="n">
        <v>38.9864</v>
      </c>
      <c r="H6" s="99" t="n">
        <v>41.3344</v>
      </c>
      <c r="I6" s="84"/>
      <c r="J6" s="97" t="n">
        <v>3765.4864</v>
      </c>
      <c r="K6" s="98" t="n">
        <v>38.052</v>
      </c>
      <c r="L6" s="98" t="n">
        <v>38.9741</v>
      </c>
      <c r="M6" s="99" t="n">
        <v>41.31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435.68</v>
      </c>
      <c r="AD6" s="98" t="n">
        <v>38.9</v>
      </c>
      <c r="AE6" s="98"/>
      <c r="AF6" s="103" t="n">
        <f aca="false">AC6/3600</f>
        <v>6.23213333333333</v>
      </c>
      <c r="AG6" s="104" t="n">
        <f aca="false">E6+Y6</f>
        <v>5377.104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8923.85</v>
      </c>
      <c r="AN6" s="98" t="n">
        <v>43.9</v>
      </c>
      <c r="AO6" s="98"/>
      <c r="AP6" s="103" t="n">
        <f aca="false">AM6/3600</f>
        <v>8.03440277777778</v>
      </c>
      <c r="AQ6" s="104" t="n">
        <f aca="false">J6+AI6</f>
        <v>5321.382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28918980837666</v>
      </c>
      <c r="AY6" s="106" t="n">
        <f aca="false">AN6/AD6</f>
        <v>1.1285347043701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98.4016</v>
      </c>
      <c r="F7" s="112" t="n">
        <v>35.8447</v>
      </c>
      <c r="G7" s="112" t="n">
        <v>37.8505</v>
      </c>
      <c r="H7" s="113" t="n">
        <v>40.1773</v>
      </c>
      <c r="I7" s="84"/>
      <c r="J7" s="111" t="n">
        <v>1879.68</v>
      </c>
      <c r="K7" s="112" t="n">
        <v>35.8605</v>
      </c>
      <c r="L7" s="112" t="n">
        <v>37.8388</v>
      </c>
      <c r="M7" s="113" t="n">
        <v>40.178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280.88</v>
      </c>
      <c r="AD7" s="112" t="n">
        <v>32.69</v>
      </c>
      <c r="AE7" s="112"/>
      <c r="AF7" s="117" t="n">
        <f aca="false">AC7/3600</f>
        <v>5.63357777777778</v>
      </c>
      <c r="AG7" s="118" t="n">
        <f aca="false">E7+Y7</f>
        <v>2764.4368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6249.08</v>
      </c>
      <c r="AN7" s="112" t="n">
        <v>42.1</v>
      </c>
      <c r="AO7" s="112"/>
      <c r="AP7" s="117" t="n">
        <f aca="false">AM7/3600</f>
        <v>7.29141111111111</v>
      </c>
      <c r="AQ7" s="118" t="n">
        <f aca="false">J7+AI7</f>
        <v>2745.715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29427717140479</v>
      </c>
      <c r="AY7" s="120" t="n">
        <f aca="false">AN7/AD7</f>
        <v>1.2878556133374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749.5456</v>
      </c>
      <c r="F8" s="82" t="n">
        <v>41.4265</v>
      </c>
      <c r="G8" s="82" t="n">
        <v>41.3185</v>
      </c>
      <c r="H8" s="83" t="n">
        <v>43.6756</v>
      </c>
      <c r="I8" s="84"/>
      <c r="J8" s="81" t="n">
        <v>12431.984</v>
      </c>
      <c r="K8" s="82" t="n">
        <v>41.4636</v>
      </c>
      <c r="L8" s="82" t="n">
        <v>41.3091</v>
      </c>
      <c r="M8" s="83" t="n">
        <v>43.652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384.63</v>
      </c>
      <c r="AD8" s="82" t="n">
        <v>51.49</v>
      </c>
      <c r="AE8" s="82"/>
      <c r="AF8" s="89" t="n">
        <f aca="false">AC8/3600</f>
        <v>8.16239722222222</v>
      </c>
      <c r="AG8" s="90" t="n">
        <f aca="false">E8+Y8</f>
        <v>18977.5232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29629.02</v>
      </c>
      <c r="AN8" s="82" t="n">
        <v>58.39</v>
      </c>
      <c r="AO8" s="82"/>
      <c r="AP8" s="89" t="n">
        <f aca="false">AM8/3600</f>
        <v>8.23028333333333</v>
      </c>
      <c r="AQ8" s="90" t="n">
        <f aca="false">J8+AI8</f>
        <v>18659.961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0831693303608</v>
      </c>
      <c r="AY8" s="92" t="n">
        <f aca="false">AN8/AD8</f>
        <v>1.1340066032239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5004.8928</v>
      </c>
      <c r="F9" s="98" t="n">
        <v>39.0776</v>
      </c>
      <c r="G9" s="98" t="n">
        <v>39.6658</v>
      </c>
      <c r="H9" s="99" t="n">
        <v>41.9997</v>
      </c>
      <c r="I9" s="84"/>
      <c r="J9" s="97" t="n">
        <v>4855.0112</v>
      </c>
      <c r="K9" s="98" t="n">
        <v>39.1039</v>
      </c>
      <c r="L9" s="98" t="n">
        <v>39.6556</v>
      </c>
      <c r="M9" s="99" t="n">
        <v>41.988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847.48</v>
      </c>
      <c r="AD9" s="98" t="n">
        <v>41.17</v>
      </c>
      <c r="AE9" s="98"/>
      <c r="AF9" s="103" t="n">
        <f aca="false">AC9/3600</f>
        <v>6.90207777777778</v>
      </c>
      <c r="AG9" s="104" t="n">
        <f aca="false">E9+Y9</f>
        <v>7997.1776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33673.19</v>
      </c>
      <c r="AN9" s="98" t="n">
        <v>49.27</v>
      </c>
      <c r="AO9" s="98"/>
      <c r="AP9" s="103" t="n">
        <f aca="false">AM9/3600</f>
        <v>9.35366388888889</v>
      </c>
      <c r="AQ9" s="104" t="n">
        <f aca="false">J9+AI9</f>
        <v>7847.29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35519537594959</v>
      </c>
      <c r="AY9" s="106" t="n">
        <f aca="false">AN9/AD9</f>
        <v>1.1967452028175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89.4112</v>
      </c>
      <c r="F10" s="98" t="n">
        <v>36.8878</v>
      </c>
      <c r="G10" s="98" t="n">
        <v>38.5481</v>
      </c>
      <c r="H10" s="99" t="n">
        <v>40.8822</v>
      </c>
      <c r="I10" s="84"/>
      <c r="J10" s="97" t="n">
        <v>2336.7648</v>
      </c>
      <c r="K10" s="98" t="n">
        <v>36.9138</v>
      </c>
      <c r="L10" s="98" t="n">
        <v>38.5418</v>
      </c>
      <c r="M10" s="99" t="n">
        <v>40.863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515.75</v>
      </c>
      <c r="AD10" s="98" t="n">
        <v>38.94</v>
      </c>
      <c r="AE10" s="98"/>
      <c r="AF10" s="103" t="n">
        <f aca="false">AC10/3600</f>
        <v>5.97659722222222</v>
      </c>
      <c r="AG10" s="104" t="n">
        <f aca="false">E10+Y10</f>
        <v>3945.3072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3719.28</v>
      </c>
      <c r="AN10" s="98" t="n">
        <v>41.87</v>
      </c>
      <c r="AO10" s="98"/>
      <c r="AP10" s="103" t="n">
        <f aca="false">AM10/3600</f>
        <v>6.58868888888889</v>
      </c>
      <c r="AQ10" s="104" t="n">
        <f aca="false">J10+AI10</f>
        <v>3892.660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1024147426885</v>
      </c>
      <c r="AY10" s="106" t="n">
        <f aca="false">AN10/AD10</f>
        <v>1.0752439650744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27.712</v>
      </c>
      <c r="F11" s="112" t="n">
        <v>34.6582</v>
      </c>
      <c r="G11" s="112" t="n">
        <v>37.3631</v>
      </c>
      <c r="H11" s="113" t="n">
        <v>39.6871</v>
      </c>
      <c r="I11" s="84"/>
      <c r="J11" s="111" t="n">
        <v>1200.0032</v>
      </c>
      <c r="K11" s="112" t="n">
        <v>34.6776</v>
      </c>
      <c r="L11" s="112" t="n">
        <v>37.372</v>
      </c>
      <c r="M11" s="113" t="n">
        <v>39.688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755.58</v>
      </c>
      <c r="AD11" s="112" t="n">
        <v>32.21</v>
      </c>
      <c r="AE11" s="112"/>
      <c r="AF11" s="117" t="n">
        <f aca="false">AC11/3600</f>
        <v>5.48766111111111</v>
      </c>
      <c r="AG11" s="118" t="n">
        <f aca="false">E11+Y11</f>
        <v>2093.7472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1632.58</v>
      </c>
      <c r="AN11" s="112" t="n">
        <v>45.34</v>
      </c>
      <c r="AO11" s="112"/>
      <c r="AP11" s="117" t="n">
        <f aca="false">AM11/3600</f>
        <v>6.00905</v>
      </c>
      <c r="AQ11" s="118" t="n">
        <f aca="false">J11+AI11</f>
        <v>2066.0384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9501113103235</v>
      </c>
      <c r="AY11" s="120" t="n">
        <f aca="false">AN11/AD11</f>
        <v>1.4076373796957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1183.224</v>
      </c>
      <c r="F12" s="82" t="n">
        <v>41.9969</v>
      </c>
      <c r="G12" s="82" t="n">
        <v>44.8261</v>
      </c>
      <c r="H12" s="83" t="n">
        <v>44.7285</v>
      </c>
      <c r="I12" s="84"/>
      <c r="J12" s="81" t="n">
        <v>39074.4208</v>
      </c>
      <c r="K12" s="82" t="n">
        <v>42.0775</v>
      </c>
      <c r="L12" s="82" t="n">
        <v>44.7793</v>
      </c>
      <c r="M12" s="83" t="n">
        <v>44.70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1526.37</v>
      </c>
      <c r="AD12" s="82" t="n">
        <v>87.48</v>
      </c>
      <c r="AE12" s="82"/>
      <c r="AF12" s="89" t="n">
        <f aca="false">AC12/3600</f>
        <v>14.3128805555556</v>
      </c>
      <c r="AG12" s="90" t="n">
        <f aca="false">E12+Y12</f>
        <v>61357.9952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69095.1</v>
      </c>
      <c r="AN12" s="82" t="n">
        <v>83.08</v>
      </c>
      <c r="AO12" s="82"/>
      <c r="AP12" s="89" t="n">
        <f aca="false">AM12/3600</f>
        <v>19.1930833333333</v>
      </c>
      <c r="AQ12" s="90" t="n">
        <f aca="false">J12+AI12</f>
        <v>59249.19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34096580061821</v>
      </c>
      <c r="AY12" s="92" t="n">
        <f aca="false">AN12/AD12</f>
        <v>0.94970278920896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993.2192</v>
      </c>
      <c r="F13" s="98" t="n">
        <v>39.212</v>
      </c>
      <c r="G13" s="98" t="n">
        <v>43.1537</v>
      </c>
      <c r="H13" s="99" t="n">
        <v>43.4408</v>
      </c>
      <c r="I13" s="84"/>
      <c r="J13" s="97" t="n">
        <v>19899.7968</v>
      </c>
      <c r="K13" s="98" t="n">
        <v>39.2911</v>
      </c>
      <c r="L13" s="98" t="n">
        <v>43.1192</v>
      </c>
      <c r="M13" s="99" t="n">
        <v>43.431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3942.52</v>
      </c>
      <c r="AD13" s="98" t="n">
        <v>65.47</v>
      </c>
      <c r="AE13" s="98"/>
      <c r="AF13" s="103" t="n">
        <f aca="false">AC13/3600</f>
        <v>12.2062555555556</v>
      </c>
      <c r="AG13" s="104" t="n">
        <f aca="false">E13+Y13</f>
        <v>32526.5984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4154.68</v>
      </c>
      <c r="AN13" s="98" t="n">
        <v>75.78</v>
      </c>
      <c r="AO13" s="98"/>
      <c r="AP13" s="103" t="n">
        <f aca="false">AM13/3600</f>
        <v>12.2651888888889</v>
      </c>
      <c r="AQ13" s="104" t="n">
        <f aca="false">J13+AI13</f>
        <v>31433.17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0482812546936</v>
      </c>
      <c r="AY13" s="106" t="n">
        <f aca="false">AN13/AD13</f>
        <v>1.1574767068886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468.9248</v>
      </c>
      <c r="F14" s="98" t="n">
        <v>36.5836</v>
      </c>
      <c r="G14" s="98" t="n">
        <v>41.6357</v>
      </c>
      <c r="H14" s="99" t="n">
        <v>42.2481</v>
      </c>
      <c r="I14" s="84"/>
      <c r="J14" s="97" t="n">
        <v>10897.5584</v>
      </c>
      <c r="K14" s="98" t="n">
        <v>36.6543</v>
      </c>
      <c r="L14" s="98" t="n">
        <v>41.6151</v>
      </c>
      <c r="M14" s="99" t="n">
        <v>42.237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675.14</v>
      </c>
      <c r="AD14" s="98" t="n">
        <v>58.67</v>
      </c>
      <c r="AE14" s="98"/>
      <c r="AF14" s="103" t="n">
        <f aca="false">AC14/3600</f>
        <v>10.7430944444444</v>
      </c>
      <c r="AG14" s="104" t="n">
        <f aca="false">E14+Y14</f>
        <v>18516.7568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38538.99</v>
      </c>
      <c r="AN14" s="98" t="n">
        <v>63.41</v>
      </c>
      <c r="AO14" s="98"/>
      <c r="AP14" s="103" t="n">
        <f aca="false">AM14/3600</f>
        <v>10.705275</v>
      </c>
      <c r="AQ14" s="104" t="n">
        <f aca="false">J14+AI14</f>
        <v>17945.3904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96479650752395</v>
      </c>
      <c r="AY14" s="106" t="n">
        <f aca="false">AN14/AD14</f>
        <v>1.0807908641554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93.376</v>
      </c>
      <c r="F15" s="112" t="n">
        <v>34.0265</v>
      </c>
      <c r="G15" s="112" t="n">
        <v>40.4392</v>
      </c>
      <c r="H15" s="113" t="n">
        <v>41.2455</v>
      </c>
      <c r="I15" s="84"/>
      <c r="J15" s="111" t="n">
        <v>6259.9568</v>
      </c>
      <c r="K15" s="112" t="n">
        <v>34.0608</v>
      </c>
      <c r="L15" s="112" t="n">
        <v>40.4572</v>
      </c>
      <c r="M15" s="113" t="n">
        <v>41.263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524.39</v>
      </c>
      <c r="AD15" s="112" t="n">
        <v>51.65</v>
      </c>
      <c r="AE15" s="112"/>
      <c r="AF15" s="117" t="n">
        <f aca="false">AC15/3600</f>
        <v>9.59010833333333</v>
      </c>
      <c r="AG15" s="118" t="n">
        <f aca="false">E15+Y15</f>
        <v>11119.04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4432.63</v>
      </c>
      <c r="AN15" s="112" t="n">
        <v>62.89</v>
      </c>
      <c r="AO15" s="112"/>
      <c r="AP15" s="117" t="n">
        <f aca="false">AM15/3600</f>
        <v>9.56461944444444</v>
      </c>
      <c r="AQ15" s="118" t="n">
        <f aca="false">J15+AI15</f>
        <v>10785.628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.997342168826155</v>
      </c>
      <c r="AY15" s="120" t="n">
        <f aca="false">AN15/AD15</f>
        <v>1.2176185866408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849.7264</v>
      </c>
      <c r="F16" s="82" t="n">
        <v>40.4867</v>
      </c>
      <c r="G16" s="82" t="n">
        <v>43.8901</v>
      </c>
      <c r="H16" s="83" t="n">
        <v>44.024</v>
      </c>
      <c r="I16" s="84"/>
      <c r="J16" s="81" t="n">
        <v>21531.312</v>
      </c>
      <c r="K16" s="82" t="n">
        <v>40.6126</v>
      </c>
      <c r="L16" s="82" t="n">
        <v>43.8827</v>
      </c>
      <c r="M16" s="83" t="n">
        <v>44.0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48190.33</v>
      </c>
      <c r="AD16" s="82" t="n">
        <v>70.71</v>
      </c>
      <c r="AE16" s="82"/>
      <c r="AF16" s="89" t="n">
        <f aca="false">AC16/3600</f>
        <v>13.3862027777778</v>
      </c>
      <c r="AG16" s="90" t="n">
        <f aca="false">E16+Y16</f>
        <v>43024.4976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48535.2</v>
      </c>
      <c r="AN16" s="82" t="n">
        <v>84.17</v>
      </c>
      <c r="AO16" s="82"/>
      <c r="AP16" s="89" t="n">
        <f aca="false">AM16/3600</f>
        <v>13.482</v>
      </c>
      <c r="AQ16" s="90" t="n">
        <f aca="false">J16+AI16</f>
        <v>41706.083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0715641499031</v>
      </c>
      <c r="AY16" s="92" t="n">
        <f aca="false">AN16/AD16</f>
        <v>1.1903549710083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91.7856</v>
      </c>
      <c r="F17" s="98" t="n">
        <v>37.7202</v>
      </c>
      <c r="G17" s="98" t="n">
        <v>42.2625</v>
      </c>
      <c r="H17" s="99" t="n">
        <v>42.7548</v>
      </c>
      <c r="I17" s="84"/>
      <c r="J17" s="97" t="n">
        <v>10553.896</v>
      </c>
      <c r="K17" s="98" t="n">
        <v>37.8507</v>
      </c>
      <c r="L17" s="98" t="n">
        <v>42.2991</v>
      </c>
      <c r="M17" s="99" t="n">
        <v>42.792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1152.25</v>
      </c>
      <c r="AD17" s="98" t="n">
        <v>64.06</v>
      </c>
      <c r="AE17" s="98"/>
      <c r="AF17" s="103" t="n">
        <f aca="false">AC17/3600</f>
        <v>11.4311805555556</v>
      </c>
      <c r="AG17" s="104" t="n">
        <f aca="false">E17+Y17</f>
        <v>22725.1648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51464.33</v>
      </c>
      <c r="AN17" s="98" t="n">
        <v>66.44</v>
      </c>
      <c r="AO17" s="98"/>
      <c r="AP17" s="103" t="n">
        <f aca="false">AM17/3600</f>
        <v>14.2956472222222</v>
      </c>
      <c r="AQ17" s="104" t="n">
        <f aca="false">J17+AI17</f>
        <v>22087.275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25058362543968</v>
      </c>
      <c r="AY17" s="106" t="n">
        <f aca="false">AN17/AD17</f>
        <v>1.0371526693724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80.7552</v>
      </c>
      <c r="F18" s="98" t="n">
        <v>35.1145</v>
      </c>
      <c r="G18" s="98" t="n">
        <v>41.0467</v>
      </c>
      <c r="H18" s="99" t="n">
        <v>41.7675</v>
      </c>
      <c r="I18" s="84"/>
      <c r="J18" s="97" t="n">
        <v>5917.0784</v>
      </c>
      <c r="K18" s="98" t="n">
        <v>35.2242</v>
      </c>
      <c r="L18" s="98" t="n">
        <v>41.0953</v>
      </c>
      <c r="M18" s="99" t="n">
        <v>41.810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6338.91</v>
      </c>
      <c r="AD18" s="98" t="n">
        <v>52.03</v>
      </c>
      <c r="AE18" s="98"/>
      <c r="AF18" s="103" t="n">
        <f aca="false">AC18/3600</f>
        <v>10.0941416666667</v>
      </c>
      <c r="AG18" s="104" t="n">
        <f aca="false">E18+Y18</f>
        <v>13328.5872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6727.93</v>
      </c>
      <c r="AN18" s="98" t="n">
        <v>58.69</v>
      </c>
      <c r="AO18" s="98"/>
      <c r="AP18" s="103" t="n">
        <f aca="false">AM18/3600</f>
        <v>10.2022027777778</v>
      </c>
      <c r="AQ18" s="104" t="n">
        <f aca="false">J18+AI18</f>
        <v>12964.910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1070532935633</v>
      </c>
      <c r="AY18" s="106" t="n">
        <f aca="false">AN18/AD18</f>
        <v>1.1280030751489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90.0544</v>
      </c>
      <c r="F19" s="112" t="n">
        <v>32.5613</v>
      </c>
      <c r="G19" s="112" t="n">
        <v>39.9592</v>
      </c>
      <c r="H19" s="113" t="n">
        <v>40.8385</v>
      </c>
      <c r="I19" s="84"/>
      <c r="J19" s="111" t="n">
        <v>3253.6</v>
      </c>
      <c r="K19" s="112" t="n">
        <v>32.6238</v>
      </c>
      <c r="L19" s="112" t="n">
        <v>40.0796</v>
      </c>
      <c r="M19" s="113" t="n">
        <v>40.93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2591.73</v>
      </c>
      <c r="AD19" s="112" t="n">
        <v>45.77</v>
      </c>
      <c r="AE19" s="112"/>
      <c r="AF19" s="117" t="n">
        <f aca="false">AC19/3600</f>
        <v>9.05325833333333</v>
      </c>
      <c r="AG19" s="118" t="n">
        <f aca="false">E19+Y19</f>
        <v>8015.7264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2713.03</v>
      </c>
      <c r="AN19" s="112" t="n">
        <v>56.45</v>
      </c>
      <c r="AO19" s="112"/>
      <c r="AP19" s="117" t="n">
        <f aca="false">AM19/3600</f>
        <v>9.08695277777778</v>
      </c>
      <c r="AQ19" s="118" t="n">
        <f aca="false">J19+AI19</f>
        <v>7779.272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0372180304636</v>
      </c>
      <c r="AY19" s="120" t="n">
        <f aca="false">AN19/AD19</f>
        <v>1.233340616124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54.2464</v>
      </c>
      <c r="F20" s="82" t="n">
        <v>42.14</v>
      </c>
      <c r="G20" s="82" t="n">
        <v>43.8093</v>
      </c>
      <c r="H20" s="83" t="n">
        <v>45.4579</v>
      </c>
      <c r="I20" s="84"/>
      <c r="J20" s="81" t="n">
        <v>6354.42</v>
      </c>
      <c r="K20" s="82" t="n">
        <v>42.1865</v>
      </c>
      <c r="L20" s="82" t="n">
        <v>43.8189</v>
      </c>
      <c r="M20" s="83" t="n">
        <v>45.447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067.69</v>
      </c>
      <c r="AD20" s="82" t="n">
        <v>48.56</v>
      </c>
      <c r="AE20" s="82"/>
      <c r="AF20" s="89" t="n">
        <f aca="false">AC20/3600</f>
        <v>9.46324722222222</v>
      </c>
      <c r="AG20" s="90" t="n">
        <f aca="false">E20+Y20</f>
        <v>9416.192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46163.48</v>
      </c>
      <c r="AN20" s="82" t="n">
        <v>56.94</v>
      </c>
      <c r="AO20" s="82"/>
      <c r="AP20" s="89" t="n">
        <f aca="false">AM20/3600</f>
        <v>12.8231888888889</v>
      </c>
      <c r="AQ20" s="90" t="n">
        <f aca="false">J20+AI20</f>
        <v>9216.3656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35505166332088</v>
      </c>
      <c r="AY20" s="92" t="n">
        <f aca="false">AN20/AD20</f>
        <v>1.1725700164744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74.1216</v>
      </c>
      <c r="F21" s="98" t="n">
        <v>40.7653</v>
      </c>
      <c r="G21" s="98" t="n">
        <v>42.467</v>
      </c>
      <c r="H21" s="99" t="n">
        <v>43.7749</v>
      </c>
      <c r="I21" s="84"/>
      <c r="J21" s="97" t="n">
        <v>3096.2264</v>
      </c>
      <c r="K21" s="98" t="n">
        <v>40.8078</v>
      </c>
      <c r="L21" s="98" t="n">
        <v>42.4698</v>
      </c>
      <c r="M21" s="99" t="n">
        <v>43.75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23.64</v>
      </c>
      <c r="AD21" s="98" t="n">
        <v>47.99</v>
      </c>
      <c r="AE21" s="98"/>
      <c r="AF21" s="103" t="n">
        <f aca="false">AC21/3600</f>
        <v>8.03434444444445</v>
      </c>
      <c r="AG21" s="104" t="n">
        <f aca="false">E21+Y21</f>
        <v>4784.6504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8492.42</v>
      </c>
      <c r="AN21" s="98" t="n">
        <v>51.48</v>
      </c>
      <c r="AO21" s="98"/>
      <c r="AP21" s="103" t="n">
        <f aca="false">AM21/3600</f>
        <v>10.6923388888889</v>
      </c>
      <c r="AQ21" s="104" t="n">
        <f aca="false">J21+AI21</f>
        <v>4706.7552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33082903811553</v>
      </c>
      <c r="AY21" s="106" t="n">
        <f aca="false">AN21/AD21</f>
        <v>1.0727234840591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50.1416</v>
      </c>
      <c r="F22" s="98" t="n">
        <v>39.0118</v>
      </c>
      <c r="G22" s="98" t="n">
        <v>41.1503</v>
      </c>
      <c r="H22" s="99" t="n">
        <v>42.3122</v>
      </c>
      <c r="I22" s="84"/>
      <c r="J22" s="97" t="n">
        <v>1717.3416</v>
      </c>
      <c r="K22" s="98" t="n">
        <v>39.044</v>
      </c>
      <c r="L22" s="98" t="n">
        <v>41.1601</v>
      </c>
      <c r="M22" s="99" t="n">
        <v>42.30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365.47</v>
      </c>
      <c r="AD22" s="98" t="n">
        <v>39.67</v>
      </c>
      <c r="AE22" s="98"/>
      <c r="AF22" s="103" t="n">
        <f aca="false">AC22/3600</f>
        <v>7.04596388888889</v>
      </c>
      <c r="AG22" s="104" t="n">
        <f aca="false">E22+Y22</f>
        <v>2647.3936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4282.46</v>
      </c>
      <c r="AN22" s="98" t="n">
        <v>43.49</v>
      </c>
      <c r="AO22" s="98"/>
      <c r="AP22" s="103" t="n">
        <f aca="false">AM22/3600</f>
        <v>9.52290555555556</v>
      </c>
      <c r="AQ22" s="104" t="n">
        <f aca="false">J22+AI22</f>
        <v>2614.59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35154049974237</v>
      </c>
      <c r="AY22" s="106" t="n">
        <f aca="false">AN22/AD22</f>
        <v>1.0962944290395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62.48</v>
      </c>
      <c r="F23" s="112" t="n">
        <v>36.9332</v>
      </c>
      <c r="G23" s="112" t="n">
        <v>40.1226</v>
      </c>
      <c r="H23" s="113" t="n">
        <v>41.323</v>
      </c>
      <c r="I23" s="84"/>
      <c r="J23" s="111" t="n">
        <v>948.5864</v>
      </c>
      <c r="K23" s="112" t="n">
        <v>36.9629</v>
      </c>
      <c r="L23" s="112" t="n">
        <v>40.1368</v>
      </c>
      <c r="M23" s="113" t="n">
        <v>41.33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894.47</v>
      </c>
      <c r="AD23" s="112" t="n">
        <v>33.28</v>
      </c>
      <c r="AE23" s="112"/>
      <c r="AF23" s="117" t="n">
        <f aca="false">AC23/3600</f>
        <v>6.359575</v>
      </c>
      <c r="AG23" s="118" t="n">
        <f aca="false">E23+Y23</f>
        <v>1474.9408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0695.7</v>
      </c>
      <c r="AN23" s="112" t="n">
        <v>38.78</v>
      </c>
      <c r="AO23" s="112"/>
      <c r="AP23" s="117" t="n">
        <f aca="false">AM23/3600</f>
        <v>8.52658333333333</v>
      </c>
      <c r="AQ23" s="118" t="n">
        <f aca="false">J23+AI23</f>
        <v>1461.047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34074735077947</v>
      </c>
      <c r="AY23" s="120" t="n">
        <f aca="false">AN23/AD23</f>
        <v>1.1652644230769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56.2944</v>
      </c>
      <c r="F24" s="82" t="n">
        <v>41.4408</v>
      </c>
      <c r="G24" s="82" t="n">
        <v>43.1048</v>
      </c>
      <c r="H24" s="83" t="n">
        <v>44.5254</v>
      </c>
      <c r="I24" s="84"/>
      <c r="J24" s="81" t="n">
        <v>3439.2304</v>
      </c>
      <c r="K24" s="82" t="n">
        <v>41.5071</v>
      </c>
      <c r="L24" s="82" t="n">
        <v>43.1111</v>
      </c>
      <c r="M24" s="83" t="n">
        <v>44.51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1594.51</v>
      </c>
      <c r="AD24" s="82" t="n">
        <v>43.88</v>
      </c>
      <c r="AE24" s="82"/>
      <c r="AF24" s="89" t="n">
        <f aca="false">AC24/3600</f>
        <v>8.77625277777778</v>
      </c>
      <c r="AG24" s="90" t="n">
        <f aca="false">E24+Y24</f>
        <v>6418.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42141.74</v>
      </c>
      <c r="AN24" s="82" t="n">
        <v>54.5</v>
      </c>
      <c r="AO24" s="82"/>
      <c r="AP24" s="89" t="n">
        <f aca="false">AM24/3600</f>
        <v>11.7060388888889</v>
      </c>
      <c r="AQ24" s="90" t="n">
        <f aca="false">J24+AI24</f>
        <v>6301.176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33383109913716</v>
      </c>
      <c r="AY24" s="92" t="n">
        <f aca="false">AN24/AD24</f>
        <v>1.2420237010027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62.4952</v>
      </c>
      <c r="F25" s="98" t="n">
        <v>39.8096</v>
      </c>
      <c r="G25" s="98" t="n">
        <v>41.6825</v>
      </c>
      <c r="H25" s="99" t="n">
        <v>42.8832</v>
      </c>
      <c r="I25" s="84"/>
      <c r="J25" s="97" t="n">
        <v>1711.2624</v>
      </c>
      <c r="K25" s="98" t="n">
        <v>39.8659</v>
      </c>
      <c r="L25" s="98" t="n">
        <v>41.7186</v>
      </c>
      <c r="M25" s="99" t="n">
        <v>42.89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7766.77</v>
      </c>
      <c r="AD25" s="98" t="n">
        <v>38.26</v>
      </c>
      <c r="AE25" s="98"/>
      <c r="AF25" s="103" t="n">
        <f aca="false">AC25/3600</f>
        <v>7.71299166666667</v>
      </c>
      <c r="AG25" s="104" t="n">
        <f aca="false">E25+Y25</f>
        <v>3373.024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9271.96</v>
      </c>
      <c r="AN25" s="98" t="n">
        <v>45.97</v>
      </c>
      <c r="AO25" s="98"/>
      <c r="AP25" s="103" t="n">
        <f aca="false">AM25/3600</f>
        <v>8.1311</v>
      </c>
      <c r="AQ25" s="104" t="n">
        <f aca="false">J25+AI25</f>
        <v>3321.791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5420832167371</v>
      </c>
      <c r="AY25" s="106" t="n">
        <f aca="false">AN25/AD25</f>
        <v>1.2015159435441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30.0536</v>
      </c>
      <c r="F26" s="98" t="n">
        <v>37.8786</v>
      </c>
      <c r="G26" s="98" t="n">
        <v>40.6909</v>
      </c>
      <c r="H26" s="99" t="n">
        <v>41.8775</v>
      </c>
      <c r="I26" s="84"/>
      <c r="J26" s="97" t="n">
        <v>1003.2424</v>
      </c>
      <c r="K26" s="98" t="n">
        <v>37.9203</v>
      </c>
      <c r="L26" s="98" t="n">
        <v>40.7155</v>
      </c>
      <c r="M26" s="99" t="n">
        <v>41.877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173.29</v>
      </c>
      <c r="AD26" s="98" t="n">
        <v>37.13</v>
      </c>
      <c r="AE26" s="98"/>
      <c r="AF26" s="103" t="n">
        <f aca="false">AC26/3600</f>
        <v>6.71480277777778</v>
      </c>
      <c r="AG26" s="104" t="n">
        <f aca="false">E26+Y26</f>
        <v>1927.3056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6351.14</v>
      </c>
      <c r="AN26" s="98" t="n">
        <v>43.28</v>
      </c>
      <c r="AO26" s="98"/>
      <c r="AP26" s="103" t="n">
        <f aca="false">AM26/3600</f>
        <v>7.31976111111111</v>
      </c>
      <c r="AQ26" s="104" t="n">
        <f aca="false">J26+AI26</f>
        <v>1900.494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900932392736</v>
      </c>
      <c r="AY26" s="106" t="n">
        <f aca="false">AN26/AD26</f>
        <v>1.1656342580123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0.9304</v>
      </c>
      <c r="F27" s="112" t="n">
        <v>35.7218</v>
      </c>
      <c r="G27" s="112" t="n">
        <v>39.7679</v>
      </c>
      <c r="H27" s="113" t="n">
        <v>41.0323</v>
      </c>
      <c r="I27" s="84"/>
      <c r="J27" s="111" t="n">
        <v>539.4128</v>
      </c>
      <c r="K27" s="112" t="n">
        <v>35.7548</v>
      </c>
      <c r="L27" s="112" t="n">
        <v>39.826</v>
      </c>
      <c r="M27" s="113" t="n">
        <v>41.065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532.58</v>
      </c>
      <c r="AD27" s="112" t="n">
        <v>30.64</v>
      </c>
      <c r="AE27" s="112"/>
      <c r="AF27" s="117" t="n">
        <f aca="false">AC27/3600</f>
        <v>5.98127222222222</v>
      </c>
      <c r="AG27" s="118" t="n">
        <f aca="false">E27+Y27</f>
        <v>1063.391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1694.08</v>
      </c>
      <c r="AN27" s="112" t="n">
        <v>35</v>
      </c>
      <c r="AO27" s="112"/>
      <c r="AP27" s="117" t="n">
        <f aca="false">AM27/3600</f>
        <v>6.02613333333333</v>
      </c>
      <c r="AQ27" s="118" t="n">
        <f aca="false">J27+AI27</f>
        <v>1051.873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0750026239308</v>
      </c>
      <c r="AY27" s="120" t="n">
        <f aca="false">AN27/AD27</f>
        <v>1.1422976501305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1.7384</v>
      </c>
      <c r="F28" s="82" t="n">
        <v>40.886</v>
      </c>
      <c r="G28" s="82" t="n">
        <v>42.6747</v>
      </c>
      <c r="H28" s="83" t="n">
        <v>43.9624</v>
      </c>
      <c r="I28" s="84"/>
      <c r="J28" s="81" t="n">
        <v>11429.252</v>
      </c>
      <c r="K28" s="82" t="n">
        <v>40.8934</v>
      </c>
      <c r="L28" s="82" t="n">
        <v>42.6783</v>
      </c>
      <c r="M28" s="83" t="n">
        <v>43.953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1059.51</v>
      </c>
      <c r="AD28" s="82" t="n">
        <v>52.9</v>
      </c>
      <c r="AE28" s="82"/>
      <c r="AF28" s="89" t="n">
        <f aca="false">AC28/3600</f>
        <v>8.62764166666667</v>
      </c>
      <c r="AG28" s="90" t="n">
        <f aca="false">E28+Y28</f>
        <v>15480.5352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0685.59</v>
      </c>
      <c r="AN28" s="82" t="n">
        <v>58.7</v>
      </c>
      <c r="AO28" s="82"/>
      <c r="AP28" s="89" t="n">
        <f aca="false">AM28/3600</f>
        <v>11.3015527777778</v>
      </c>
      <c r="AQ28" s="90" t="n">
        <f aca="false">J28+AI28</f>
        <v>15328.0488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30992375604123</v>
      </c>
      <c r="AY28" s="92" t="n">
        <f aca="false">AN28/AD28</f>
        <v>1.1096408317580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32.164</v>
      </c>
      <c r="F29" s="98" t="n">
        <v>38.6658</v>
      </c>
      <c r="G29" s="98" t="n">
        <v>40.9892</v>
      </c>
      <c r="H29" s="99" t="n">
        <v>42.0268</v>
      </c>
      <c r="I29" s="84"/>
      <c r="J29" s="97" t="n">
        <v>5056.4256</v>
      </c>
      <c r="K29" s="98" t="n">
        <v>38.6744</v>
      </c>
      <c r="L29" s="98" t="n">
        <v>40.9828</v>
      </c>
      <c r="M29" s="99" t="n">
        <v>42.008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5057.36</v>
      </c>
      <c r="AD29" s="98" t="n">
        <v>42.39</v>
      </c>
      <c r="AE29" s="98"/>
      <c r="AF29" s="103" t="n">
        <f aca="false">AC29/3600</f>
        <v>6.96037777777778</v>
      </c>
      <c r="AG29" s="104" t="n">
        <f aca="false">E29+Y29</f>
        <v>7072.8032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34549.26</v>
      </c>
      <c r="AN29" s="98" t="n">
        <v>51.7</v>
      </c>
      <c r="AO29" s="98"/>
      <c r="AP29" s="103" t="n">
        <f aca="false">AM29/3600</f>
        <v>9.59701666666667</v>
      </c>
      <c r="AQ29" s="104" t="n">
        <f aca="false">J29+AI29</f>
        <v>6997.0648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37880686552773</v>
      </c>
      <c r="AY29" s="106" t="n">
        <f aca="false">AN29/AD29</f>
        <v>1.2196272705826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54.2952</v>
      </c>
      <c r="F30" s="98" t="n">
        <v>36.3757</v>
      </c>
      <c r="G30" s="98" t="n">
        <v>39.3095</v>
      </c>
      <c r="H30" s="99" t="n">
        <v>40.3425</v>
      </c>
      <c r="I30" s="84"/>
      <c r="J30" s="97" t="n">
        <v>2422.6208</v>
      </c>
      <c r="K30" s="98" t="n">
        <v>36.3842</v>
      </c>
      <c r="L30" s="98" t="n">
        <v>39.3054</v>
      </c>
      <c r="M30" s="99" t="n">
        <v>40.330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1389.39</v>
      </c>
      <c r="AD30" s="98" t="n">
        <v>34.66</v>
      </c>
      <c r="AE30" s="98"/>
      <c r="AF30" s="103" t="n">
        <f aca="false">AC30/3600</f>
        <v>5.94149722222222</v>
      </c>
      <c r="AG30" s="104" t="n">
        <f aca="false">E30+Y30</f>
        <v>3429.77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3913.91</v>
      </c>
      <c r="AN30" s="98" t="n">
        <v>47.72</v>
      </c>
      <c r="AO30" s="98"/>
      <c r="AP30" s="103" t="n">
        <f aca="false">AM30/3600</f>
        <v>6.64275277777778</v>
      </c>
      <c r="AQ30" s="104" t="n">
        <f aca="false">J30+AI30</f>
        <v>3398.100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11802674129557</v>
      </c>
      <c r="AY30" s="106" t="n">
        <f aca="false">AN30/AD30</f>
        <v>1.3768032313906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16.084</v>
      </c>
      <c r="F31" s="112" t="n">
        <v>34.1536</v>
      </c>
      <c r="G31" s="112" t="n">
        <v>38.0569</v>
      </c>
      <c r="H31" s="113" t="n">
        <v>39.3216</v>
      </c>
      <c r="I31" s="84"/>
      <c r="J31" s="111" t="n">
        <v>1201.7576</v>
      </c>
      <c r="K31" s="112" t="n">
        <v>34.1608</v>
      </c>
      <c r="L31" s="112" t="n">
        <v>38.0579</v>
      </c>
      <c r="M31" s="113" t="n">
        <v>39.31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943.68</v>
      </c>
      <c r="AD31" s="112" t="n">
        <v>35.34</v>
      </c>
      <c r="AE31" s="112"/>
      <c r="AF31" s="117" t="n">
        <f aca="false">AC31/3600</f>
        <v>5.26213333333333</v>
      </c>
      <c r="AG31" s="118" t="n">
        <f aca="false">E31+Y31</f>
        <v>1716.0432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4383.75</v>
      </c>
      <c r="AN31" s="112" t="n">
        <v>39.9</v>
      </c>
      <c r="AO31" s="112"/>
      <c r="AP31" s="117" t="n">
        <f aca="false">AM31/3600</f>
        <v>6.77326388888889</v>
      </c>
      <c r="AQ31" s="118" t="n">
        <f aca="false">J31+AI31</f>
        <v>1701.7168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28717070812007</v>
      </c>
      <c r="AY31" s="120" t="n">
        <f aca="false">AN31/AD31</f>
        <v>1.1290322580645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811.3704</v>
      </c>
      <c r="F32" s="82" t="n">
        <v>39.7774</v>
      </c>
      <c r="G32" s="82" t="n">
        <v>41.8052</v>
      </c>
      <c r="H32" s="83" t="n">
        <v>42.9146</v>
      </c>
      <c r="I32" s="84"/>
      <c r="J32" s="81" t="n">
        <v>6673.2344</v>
      </c>
      <c r="K32" s="82" t="n">
        <v>39.7934</v>
      </c>
      <c r="L32" s="82" t="n">
        <v>41.8045</v>
      </c>
      <c r="M32" s="83" t="n">
        <v>42.904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581.09</v>
      </c>
      <c r="AD32" s="82" t="n">
        <v>52.13</v>
      </c>
      <c r="AE32" s="82"/>
      <c r="AF32" s="89" t="n">
        <f aca="false">AC32/3600</f>
        <v>7.93919166666667</v>
      </c>
      <c r="AG32" s="90" t="n">
        <f aca="false">E32+Y32</f>
        <v>10710.1672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1868.92</v>
      </c>
      <c r="AN32" s="82" t="n">
        <v>59.18</v>
      </c>
      <c r="AO32" s="82"/>
      <c r="AP32" s="89" t="n">
        <f aca="false">AM32/3600</f>
        <v>8.85247777777778</v>
      </c>
      <c r="AQ32" s="90" t="n">
        <f aca="false">J32+AI32</f>
        <v>10572.031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11503515086374</v>
      </c>
      <c r="AY32" s="92" t="n">
        <f aca="false">AN32/AD32</f>
        <v>1.1352388260118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29.2936</v>
      </c>
      <c r="F33" s="98" t="n">
        <v>37.4545</v>
      </c>
      <c r="G33" s="98" t="n">
        <v>40.0435</v>
      </c>
      <c r="H33" s="99" t="n">
        <v>41.0451</v>
      </c>
      <c r="I33" s="84"/>
      <c r="J33" s="97" t="n">
        <v>2953.3472</v>
      </c>
      <c r="K33" s="98" t="n">
        <v>37.4713</v>
      </c>
      <c r="L33" s="98" t="n">
        <v>40.0391</v>
      </c>
      <c r="M33" s="99" t="n">
        <v>41.03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460.54</v>
      </c>
      <c r="AD33" s="98" t="n">
        <v>38.62</v>
      </c>
      <c r="AE33" s="98"/>
      <c r="AF33" s="103" t="n">
        <f aca="false">AC33/3600</f>
        <v>6.51681666666667</v>
      </c>
      <c r="AG33" s="104" t="n">
        <f aca="false">E33+Y33</f>
        <v>4969.932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9832.85</v>
      </c>
      <c r="AN33" s="98" t="n">
        <v>45.38</v>
      </c>
      <c r="AO33" s="98"/>
      <c r="AP33" s="103" t="n">
        <f aca="false">AM33/3600</f>
        <v>8.28690277777778</v>
      </c>
      <c r="AQ33" s="104" t="n">
        <f aca="false">J33+AI33</f>
        <v>4893.9864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2716182150965</v>
      </c>
      <c r="AY33" s="106" t="n">
        <f aca="false">AN33/AD33</f>
        <v>1.1750388399792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509.0056</v>
      </c>
      <c r="F34" s="98" t="n">
        <v>35.2125</v>
      </c>
      <c r="G34" s="98" t="n">
        <v>38.815</v>
      </c>
      <c r="H34" s="99" t="n">
        <v>39.9143</v>
      </c>
      <c r="I34" s="84"/>
      <c r="J34" s="97" t="n">
        <v>1478.1</v>
      </c>
      <c r="K34" s="98" t="n">
        <v>35.2262</v>
      </c>
      <c r="L34" s="98" t="n">
        <v>38.8082</v>
      </c>
      <c r="M34" s="99" t="n">
        <v>39.900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7.01</v>
      </c>
      <c r="AD34" s="98" t="n">
        <v>36.42</v>
      </c>
      <c r="AE34" s="98"/>
      <c r="AF34" s="103" t="n">
        <f aca="false">AC34/3600</f>
        <v>5.654725</v>
      </c>
      <c r="AG34" s="104" t="n">
        <f aca="false">E34+Y34</f>
        <v>2484.4856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524.56</v>
      </c>
      <c r="AN34" s="98" t="n">
        <v>45.67</v>
      </c>
      <c r="AO34" s="98"/>
      <c r="AP34" s="103" t="n">
        <f aca="false">AM34/3600</f>
        <v>5.70126666666667</v>
      </c>
      <c r="AQ34" s="104" t="n">
        <f aca="false">J34+AI34</f>
        <v>2453.58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0823058003115</v>
      </c>
      <c r="AY34" s="106" t="n">
        <f aca="false">AN34/AD34</f>
        <v>1.2539813289401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40.0744</v>
      </c>
      <c r="F35" s="112" t="n">
        <v>33.0301</v>
      </c>
      <c r="G35" s="112" t="n">
        <v>37.5761</v>
      </c>
      <c r="H35" s="113" t="n">
        <v>38.9732</v>
      </c>
      <c r="I35" s="84"/>
      <c r="J35" s="111" t="n">
        <v>726.0016</v>
      </c>
      <c r="K35" s="112" t="n">
        <v>33.0393</v>
      </c>
      <c r="L35" s="112" t="n">
        <v>37.5631</v>
      </c>
      <c r="M35" s="113" t="n">
        <v>38.971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8205.36</v>
      </c>
      <c r="AD35" s="112" t="n">
        <v>31</v>
      </c>
      <c r="AE35" s="112"/>
      <c r="AF35" s="117" t="n">
        <f aca="false">AC35/3600</f>
        <v>5.05704444444444</v>
      </c>
      <c r="AG35" s="118" t="n">
        <f aca="false">E35+Y35</f>
        <v>1240.0336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8326.22</v>
      </c>
      <c r="AN35" s="112" t="n">
        <v>39.15</v>
      </c>
      <c r="AO35" s="112"/>
      <c r="AP35" s="117" t="n">
        <f aca="false">AM35/3600</f>
        <v>5.09061666666667</v>
      </c>
      <c r="AQ35" s="118" t="n">
        <f aca="false">J35+AI35</f>
        <v>1225.9608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0663870420579</v>
      </c>
      <c r="AY35" s="120" t="n">
        <f aca="false">AN35/AD35</f>
        <v>1.2629032258064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24.844</v>
      </c>
      <c r="F36" s="82" t="n">
        <v>39.6684</v>
      </c>
      <c r="G36" s="82" t="n">
        <v>40.9195</v>
      </c>
      <c r="H36" s="83" t="n">
        <v>43.6523</v>
      </c>
      <c r="I36" s="84"/>
      <c r="J36" s="81" t="n">
        <v>42111.7576</v>
      </c>
      <c r="K36" s="82" t="n">
        <v>39.6651</v>
      </c>
      <c r="L36" s="82" t="n">
        <v>40.9104</v>
      </c>
      <c r="M36" s="83" t="n">
        <v>43.634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0634.22</v>
      </c>
      <c r="AD36" s="82" t="n">
        <v>111.42</v>
      </c>
      <c r="AE36" s="82"/>
      <c r="AF36" s="89" t="n">
        <f aca="false">AC36/3600</f>
        <v>19.6206166666667</v>
      </c>
      <c r="AG36" s="90" t="n">
        <f aca="false">E36+Y36</f>
        <v>49768.2504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0790.52</v>
      </c>
      <c r="AN36" s="82" t="n">
        <v>133.72</v>
      </c>
      <c r="AO36" s="82"/>
      <c r="AP36" s="89" t="n">
        <f aca="false">AM36/3600</f>
        <v>19.6640333333333</v>
      </c>
      <c r="AQ36" s="90" t="n">
        <f aca="false">J36+AI36</f>
        <v>49455.16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0221280846593</v>
      </c>
      <c r="AY36" s="92" t="n">
        <f aca="false">AN36/AD36</f>
        <v>1.200143600789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825.504</v>
      </c>
      <c r="F37" s="98" t="n">
        <v>37.7576</v>
      </c>
      <c r="G37" s="98" t="n">
        <v>39.4598</v>
      </c>
      <c r="H37" s="99" t="n">
        <v>42.4155</v>
      </c>
      <c r="I37" s="84"/>
      <c r="J37" s="97" t="n">
        <v>10654.404</v>
      </c>
      <c r="K37" s="98" t="n">
        <v>37.7677</v>
      </c>
      <c r="L37" s="98" t="n">
        <v>39.4607</v>
      </c>
      <c r="M37" s="99" t="n">
        <v>42.413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557.66</v>
      </c>
      <c r="AD37" s="98" t="n">
        <v>83.12</v>
      </c>
      <c r="AE37" s="98"/>
      <c r="AF37" s="103" t="n">
        <f aca="false">AC37/3600</f>
        <v>14.8771277777778</v>
      </c>
      <c r="AG37" s="104" t="n">
        <f aca="false">E37+Y37</f>
        <v>14464.996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3403.26</v>
      </c>
      <c r="AN37" s="98" t="n">
        <v>90.38</v>
      </c>
      <c r="AO37" s="98"/>
      <c r="AP37" s="103" t="n">
        <f aca="false">AM37/3600</f>
        <v>14.8342388888889</v>
      </c>
      <c r="AQ37" s="104" t="n">
        <f aca="false">J37+AI37</f>
        <v>14293.89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997117125729541</v>
      </c>
      <c r="AY37" s="106" t="n">
        <f aca="false">AN37/AD37</f>
        <v>1.0873435996150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406.2184</v>
      </c>
      <c r="F38" s="98" t="n">
        <v>36.1973</v>
      </c>
      <c r="G38" s="98" t="n">
        <v>38.5867</v>
      </c>
      <c r="H38" s="99" t="n">
        <v>40.8692</v>
      </c>
      <c r="I38" s="84"/>
      <c r="J38" s="97" t="n">
        <v>4343.4304</v>
      </c>
      <c r="K38" s="98" t="n">
        <v>36.205</v>
      </c>
      <c r="L38" s="98" t="n">
        <v>38.5902</v>
      </c>
      <c r="M38" s="99" t="n">
        <v>40.882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949.44</v>
      </c>
      <c r="AD38" s="98" t="n">
        <v>65.81</v>
      </c>
      <c r="AE38" s="98"/>
      <c r="AF38" s="103" t="n">
        <f aca="false">AC38/3600</f>
        <v>12.4859555555556</v>
      </c>
      <c r="AG38" s="104" t="n">
        <f aca="false">E38+Y38</f>
        <v>6389.8496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61572.95</v>
      </c>
      <c r="AN38" s="98" t="n">
        <v>77.63</v>
      </c>
      <c r="AO38" s="98"/>
      <c r="AP38" s="103" t="n">
        <f aca="false">AM38/3600</f>
        <v>17.1035972222222</v>
      </c>
      <c r="AQ38" s="104" t="n">
        <f aca="false">J38+AI38</f>
        <v>6327.061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36982685435013</v>
      </c>
      <c r="AY38" s="106" t="n">
        <f aca="false">AN38/AD38</f>
        <v>1.1796079623157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69.4928</v>
      </c>
      <c r="F39" s="112" t="n">
        <v>34.4268</v>
      </c>
      <c r="G39" s="112" t="n">
        <v>37.8113</v>
      </c>
      <c r="H39" s="113" t="n">
        <v>39.5679</v>
      </c>
      <c r="I39" s="84"/>
      <c r="J39" s="111" t="n">
        <v>2243.844</v>
      </c>
      <c r="K39" s="112" t="n">
        <v>34.4387</v>
      </c>
      <c r="L39" s="112" t="n">
        <v>37.8282</v>
      </c>
      <c r="M39" s="113" t="n">
        <v>39.566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028.89</v>
      </c>
      <c r="AD39" s="112" t="n">
        <v>67.5</v>
      </c>
      <c r="AE39" s="112"/>
      <c r="AF39" s="117" t="n">
        <f aca="false">AC39/3600</f>
        <v>11.1191361111111</v>
      </c>
      <c r="AG39" s="118" t="n">
        <f aca="false">E39+Y39</f>
        <v>3411.941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3472.49</v>
      </c>
      <c r="AN39" s="112" t="n">
        <v>80.9</v>
      </c>
      <c r="AO39" s="112"/>
      <c r="AP39" s="117" t="n">
        <f aca="false">AM39/3600</f>
        <v>12.0756916666667</v>
      </c>
      <c r="AQ39" s="118" t="n">
        <f aca="false">J39+AI39</f>
        <v>3386.2928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8602786637351</v>
      </c>
      <c r="AY39" s="120" t="n">
        <f aca="false">AN39/AD39</f>
        <v>1.1985185185185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68.2992</v>
      </c>
      <c r="F40" s="82" t="n">
        <v>38.5503</v>
      </c>
      <c r="G40" s="82" t="n">
        <v>40.0314</v>
      </c>
      <c r="H40" s="83" t="n">
        <v>42.9588</v>
      </c>
      <c r="I40" s="84"/>
      <c r="J40" s="81" t="n">
        <v>17828.608</v>
      </c>
      <c r="K40" s="82" t="n">
        <v>38.5661</v>
      </c>
      <c r="L40" s="82" t="n">
        <v>40.0327</v>
      </c>
      <c r="M40" s="83" t="n">
        <v>42.95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1007.19</v>
      </c>
      <c r="AD40" s="82" t="n">
        <v>92.26</v>
      </c>
      <c r="AE40" s="82"/>
      <c r="AF40" s="89" t="n">
        <f aca="false">AC40/3600</f>
        <v>16.9464416666667</v>
      </c>
      <c r="AG40" s="90" t="n">
        <f aca="false">E40+Y40</f>
        <v>25511.7056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77480.22</v>
      </c>
      <c r="AN40" s="82" t="n">
        <v>105.15</v>
      </c>
      <c r="AO40" s="82"/>
      <c r="AP40" s="89" t="n">
        <f aca="false">AM40/3600</f>
        <v>21.5222833333333</v>
      </c>
      <c r="AQ40" s="90" t="n">
        <f aca="false">J40+AI40</f>
        <v>25172.0144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27001784543756</v>
      </c>
      <c r="AY40" s="92" t="n">
        <f aca="false">AN40/AD40</f>
        <v>1.1397138521569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69.392</v>
      </c>
      <c r="F41" s="98" t="n">
        <v>36.96</v>
      </c>
      <c r="G41" s="98" t="n">
        <v>38.9699</v>
      </c>
      <c r="H41" s="99" t="n">
        <v>41.5446</v>
      </c>
      <c r="I41" s="84"/>
      <c r="J41" s="97" t="n">
        <v>5347.1368</v>
      </c>
      <c r="K41" s="98" t="n">
        <v>36.9795</v>
      </c>
      <c r="L41" s="98" t="n">
        <v>38.985</v>
      </c>
      <c r="M41" s="99" t="n">
        <v>41.56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48949.74</v>
      </c>
      <c r="AD41" s="98" t="n">
        <v>79.91</v>
      </c>
      <c r="AE41" s="98"/>
      <c r="AF41" s="103" t="n">
        <f aca="false">AC41/3600</f>
        <v>13.59715</v>
      </c>
      <c r="AG41" s="104" t="n">
        <f aca="false">E41+Y41</f>
        <v>9108.884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61788.27</v>
      </c>
      <c r="AN41" s="98" t="n">
        <v>85.26</v>
      </c>
      <c r="AO41" s="98"/>
      <c r="AP41" s="103" t="n">
        <f aca="false">AM41/3600</f>
        <v>17.1634083333333</v>
      </c>
      <c r="AQ41" s="104" t="n">
        <f aca="false">J41+AI41</f>
        <v>8986.6288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26227984050579</v>
      </c>
      <c r="AY41" s="106" t="n">
        <f aca="false">AN41/AD41</f>
        <v>1.06695031910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655.6192</v>
      </c>
      <c r="F42" s="98" t="n">
        <v>35.282</v>
      </c>
      <c r="G42" s="98" t="n">
        <v>38.2706</v>
      </c>
      <c r="H42" s="99" t="n">
        <v>40.3172</v>
      </c>
      <c r="I42" s="84"/>
      <c r="J42" s="97" t="n">
        <v>2600.8832</v>
      </c>
      <c r="K42" s="98" t="n">
        <v>35.2997</v>
      </c>
      <c r="L42" s="98" t="n">
        <v>38.2765</v>
      </c>
      <c r="M42" s="99" t="n">
        <v>40.34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597.43</v>
      </c>
      <c r="AD42" s="98" t="n">
        <v>74.76</v>
      </c>
      <c r="AE42" s="98"/>
      <c r="AF42" s="103" t="n">
        <f aca="false">AC42/3600</f>
        <v>11.8326194444444</v>
      </c>
      <c r="AG42" s="104" t="n">
        <f aca="false">E42+Y42</f>
        <v>4639.2504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7015.31</v>
      </c>
      <c r="AN42" s="98" t="n">
        <v>83.69</v>
      </c>
      <c r="AO42" s="98"/>
      <c r="AP42" s="103" t="n">
        <f aca="false">AM42/3600</f>
        <v>13.0598083333333</v>
      </c>
      <c r="AQ42" s="104" t="n">
        <f aca="false">J42+AI42</f>
        <v>4584.5144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10371236011187</v>
      </c>
      <c r="AY42" s="106" t="n">
        <f aca="false">AN42/AD42</f>
        <v>1.1194489031567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90.2856</v>
      </c>
      <c r="F43" s="112" t="n">
        <v>33.4101</v>
      </c>
      <c r="G43" s="112" t="n">
        <v>37.4473</v>
      </c>
      <c r="H43" s="113" t="n">
        <v>38.9905</v>
      </c>
      <c r="I43" s="84"/>
      <c r="J43" s="111" t="n">
        <v>1365.9248</v>
      </c>
      <c r="K43" s="112" t="n">
        <v>33.4236</v>
      </c>
      <c r="L43" s="112" t="n">
        <v>37.4771</v>
      </c>
      <c r="M43" s="113" t="n">
        <v>39.019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508.35</v>
      </c>
      <c r="AD43" s="112" t="n">
        <v>62.89</v>
      </c>
      <c r="AE43" s="112"/>
      <c r="AF43" s="117" t="n">
        <f aca="false">AC43/3600</f>
        <v>10.6967638888889</v>
      </c>
      <c r="AG43" s="118" t="n">
        <f aca="false">E43+Y43</f>
        <v>2532.7344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53198.25</v>
      </c>
      <c r="AN43" s="112" t="n">
        <v>77.02</v>
      </c>
      <c r="AO43" s="112"/>
      <c r="AP43" s="117" t="n">
        <f aca="false">AM43/3600</f>
        <v>14.7772916666667</v>
      </c>
      <c r="AQ43" s="118" t="n">
        <f aca="false">J43+AI43</f>
        <v>2508.373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38147310907894</v>
      </c>
      <c r="AY43" s="120" t="n">
        <f aca="false">AN43/AD43</f>
        <v>1.2246780092224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09.2376</v>
      </c>
      <c r="F44" s="82" t="n">
        <v>40.3757</v>
      </c>
      <c r="G44" s="82" t="n">
        <v>43.8619</v>
      </c>
      <c r="H44" s="83" t="n">
        <v>45.1702</v>
      </c>
      <c r="I44" s="84"/>
      <c r="J44" s="81" t="n">
        <v>33536.1672</v>
      </c>
      <c r="K44" s="82" t="n">
        <v>40.3729</v>
      </c>
      <c r="L44" s="82" t="n">
        <v>43.8616</v>
      </c>
      <c r="M44" s="83" t="n">
        <v>45.17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5030.47</v>
      </c>
      <c r="AD44" s="82" t="n">
        <v>116.43</v>
      </c>
      <c r="AE44" s="82"/>
      <c r="AF44" s="89" t="n">
        <f aca="false">AC44/3600</f>
        <v>23.619575</v>
      </c>
      <c r="AG44" s="90" t="n">
        <f aca="false">E44+Y44</f>
        <v>42270.9504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5076.15</v>
      </c>
      <c r="AN44" s="82" t="n">
        <v>134.48</v>
      </c>
      <c r="AO44" s="82"/>
      <c r="AP44" s="89" t="n">
        <f aca="false">AM44/3600</f>
        <v>23.6322638888889</v>
      </c>
      <c r="AQ44" s="90" t="n">
        <f aca="false">J44+AI44</f>
        <v>42097.8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0053721918743</v>
      </c>
      <c r="AY44" s="92" t="n">
        <f aca="false">AN44/AD44</f>
        <v>1.155028772653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523.9384</v>
      </c>
      <c r="F45" s="98" t="n">
        <v>38.4816</v>
      </c>
      <c r="G45" s="98" t="n">
        <v>42.8604</v>
      </c>
      <c r="H45" s="99" t="n">
        <v>43.6479</v>
      </c>
      <c r="I45" s="84"/>
      <c r="J45" s="97" t="n">
        <v>10374.4504</v>
      </c>
      <c r="K45" s="98" t="n">
        <v>38.4879</v>
      </c>
      <c r="L45" s="98" t="n">
        <v>42.8641</v>
      </c>
      <c r="M45" s="99" t="n">
        <v>43.66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7075.82</v>
      </c>
      <c r="AD45" s="98" t="n">
        <v>89.45</v>
      </c>
      <c r="AE45" s="98"/>
      <c r="AF45" s="103" t="n">
        <f aca="false">AC45/3600</f>
        <v>18.6321722222222</v>
      </c>
      <c r="AG45" s="104" t="n">
        <f aca="false">E45+Y45</f>
        <v>14964.7088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77320.99</v>
      </c>
      <c r="AN45" s="98" t="n">
        <v>116.11</v>
      </c>
      <c r="AO45" s="98"/>
      <c r="AP45" s="103" t="n">
        <f aca="false">AM45/3600</f>
        <v>21.4780527777778</v>
      </c>
      <c r="AQ45" s="104" t="n">
        <f aca="false">J45+AI45</f>
        <v>14815.220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15274013795135</v>
      </c>
      <c r="AY45" s="106" t="n">
        <f aca="false">AN45/AD45</f>
        <v>1.2980435997764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70.196</v>
      </c>
      <c r="F46" s="98" t="n">
        <v>36.9807</v>
      </c>
      <c r="G46" s="98" t="n">
        <v>41.6812</v>
      </c>
      <c r="H46" s="99" t="n">
        <v>41.9254</v>
      </c>
      <c r="I46" s="84"/>
      <c r="J46" s="97" t="n">
        <v>4789.196</v>
      </c>
      <c r="K46" s="98" t="n">
        <v>36.9884</v>
      </c>
      <c r="L46" s="98" t="n">
        <v>41.6822</v>
      </c>
      <c r="M46" s="99" t="n">
        <v>41.929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7108.71</v>
      </c>
      <c r="AD46" s="98" t="n">
        <v>89.14</v>
      </c>
      <c r="AE46" s="98"/>
      <c r="AF46" s="103" t="n">
        <f aca="false">AC46/3600</f>
        <v>15.8635305555556</v>
      </c>
      <c r="AG46" s="104" t="n">
        <f aca="false">E46+Y46</f>
        <v>7346.395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72434.59</v>
      </c>
      <c r="AN46" s="98" t="n">
        <v>96.71</v>
      </c>
      <c r="AO46" s="98"/>
      <c r="AP46" s="103" t="n">
        <f aca="false">AM46/3600</f>
        <v>20.1207194444444</v>
      </c>
      <c r="AQ46" s="104" t="n">
        <f aca="false">J46+AI46</f>
        <v>7265.395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26836326717938</v>
      </c>
      <c r="AY46" s="106" t="n">
        <f aca="false">AN46/AD46</f>
        <v>1.0849225936728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520.6968</v>
      </c>
      <c r="F47" s="112" t="n">
        <v>35.309</v>
      </c>
      <c r="G47" s="112" t="n">
        <v>40.5611</v>
      </c>
      <c r="H47" s="113" t="n">
        <v>40.3602</v>
      </c>
      <c r="I47" s="84"/>
      <c r="J47" s="111" t="n">
        <v>2479.3136</v>
      </c>
      <c r="K47" s="112" t="n">
        <v>35.3193</v>
      </c>
      <c r="L47" s="112" t="n">
        <v>40.5795</v>
      </c>
      <c r="M47" s="113" t="n">
        <v>40.390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833.8</v>
      </c>
      <c r="AD47" s="112" t="n">
        <v>69.75</v>
      </c>
      <c r="AE47" s="112"/>
      <c r="AF47" s="117" t="n">
        <f aca="false">AC47/3600</f>
        <v>13.8427222222222</v>
      </c>
      <c r="AG47" s="118" t="n">
        <f aca="false">E47+Y47</f>
        <v>3984.032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68325.87</v>
      </c>
      <c r="AN47" s="112" t="n">
        <v>91.33</v>
      </c>
      <c r="AO47" s="112"/>
      <c r="AP47" s="117" t="n">
        <f aca="false">AM47/3600</f>
        <v>18.9794083333333</v>
      </c>
      <c r="AQ47" s="118" t="n">
        <f aca="false">J47+AI47</f>
        <v>3942.648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37107485281074</v>
      </c>
      <c r="AY47" s="120" t="n">
        <f aca="false">AN47/AD47</f>
        <v>1.3093906810035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9.9592</v>
      </c>
      <c r="F48" s="82" t="n">
        <v>39.2906</v>
      </c>
      <c r="G48" s="82" t="n">
        <v>43.347</v>
      </c>
      <c r="H48" s="83" t="n">
        <v>44.3972</v>
      </c>
      <c r="I48" s="84"/>
      <c r="J48" s="81" t="n">
        <v>14945.7432</v>
      </c>
      <c r="K48" s="82" t="n">
        <v>39.297</v>
      </c>
      <c r="L48" s="82" t="n">
        <v>43.3489</v>
      </c>
      <c r="M48" s="83" t="n">
        <v>44.410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6486.99</v>
      </c>
      <c r="AD48" s="82" t="n">
        <v>98.44</v>
      </c>
      <c r="AE48" s="82"/>
      <c r="AF48" s="89" t="n">
        <f aca="false">AC48/3600</f>
        <v>21.2463861111111</v>
      </c>
      <c r="AG48" s="90" t="n">
        <f aca="false">E48+Y48</f>
        <v>23711.672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4003.4</v>
      </c>
      <c r="AN48" s="82" t="n">
        <v>111.65</v>
      </c>
      <c r="AO48" s="82"/>
      <c r="AP48" s="89" t="n">
        <f aca="false">AM48/3600</f>
        <v>23.3342777777778</v>
      </c>
      <c r="AQ48" s="90" t="n">
        <f aca="false">J48+AI48</f>
        <v>23507.456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9827043788754</v>
      </c>
      <c r="AY48" s="92" t="n">
        <f aca="false">AN48/AD48</f>
        <v>1.1341934173100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37.804</v>
      </c>
      <c r="F49" s="98" t="n">
        <v>37.6674</v>
      </c>
      <c r="G49" s="98" t="n">
        <v>42.1691</v>
      </c>
      <c r="H49" s="99" t="n">
        <v>42.5965</v>
      </c>
      <c r="I49" s="84"/>
      <c r="J49" s="97" t="n">
        <v>5350.3432</v>
      </c>
      <c r="K49" s="98" t="n">
        <v>37.6825</v>
      </c>
      <c r="L49" s="98" t="n">
        <v>42.1855</v>
      </c>
      <c r="M49" s="99" t="n">
        <v>42.63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315.26</v>
      </c>
      <c r="AD49" s="98" t="n">
        <v>84.48</v>
      </c>
      <c r="AE49" s="98"/>
      <c r="AF49" s="103" t="n">
        <f aca="false">AC49/3600</f>
        <v>17.5875722222222</v>
      </c>
      <c r="AG49" s="104" t="n">
        <f aca="false">E49+Y49</f>
        <v>9878.574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84217.08</v>
      </c>
      <c r="AN49" s="98" t="n">
        <v>99.37</v>
      </c>
      <c r="AO49" s="98"/>
      <c r="AP49" s="103" t="n">
        <f aca="false">AM49/3600</f>
        <v>23.3936333333333</v>
      </c>
      <c r="AQ49" s="104" t="n">
        <f aca="false">J49+AI49</f>
        <v>9791.1136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33012294350525</v>
      </c>
      <c r="AY49" s="106" t="n">
        <f aca="false">AN49/AD49</f>
        <v>1.1762547348484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724.8408</v>
      </c>
      <c r="F50" s="98" t="n">
        <v>36.0864</v>
      </c>
      <c r="G50" s="98" t="n">
        <v>41.1853</v>
      </c>
      <c r="H50" s="99" t="n">
        <v>41.1675</v>
      </c>
      <c r="I50" s="84"/>
      <c r="J50" s="97" t="n">
        <v>2674.6464</v>
      </c>
      <c r="K50" s="98" t="n">
        <v>36.1011</v>
      </c>
      <c r="L50" s="98" t="n">
        <v>41.2149</v>
      </c>
      <c r="M50" s="99" t="n">
        <v>41.211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4444.99</v>
      </c>
      <c r="AD50" s="98" t="n">
        <v>80.48</v>
      </c>
      <c r="AE50" s="98"/>
      <c r="AF50" s="103" t="n">
        <f aca="false">AC50/3600</f>
        <v>15.1236083333333</v>
      </c>
      <c r="AG50" s="104" t="n">
        <f aca="false">E50+Y50</f>
        <v>5201.0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4610.18</v>
      </c>
      <c r="AN50" s="98" t="n">
        <v>96.81</v>
      </c>
      <c r="AO50" s="98"/>
      <c r="AP50" s="103" t="n">
        <f aca="false">AM50/3600</f>
        <v>15.1694944444444</v>
      </c>
      <c r="AQ50" s="104" t="n">
        <f aca="false">J50+AI50</f>
        <v>5150.8456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0303407163818</v>
      </c>
      <c r="AY50" s="106" t="n">
        <f aca="false">AN50/AD50</f>
        <v>1.2029075546719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404.9672</v>
      </c>
      <c r="F51" s="112" t="n">
        <v>34.3188</v>
      </c>
      <c r="G51" s="112" t="n">
        <v>40.1786</v>
      </c>
      <c r="H51" s="113" t="n">
        <v>39.8162</v>
      </c>
      <c r="I51" s="84"/>
      <c r="J51" s="111" t="n">
        <v>1375.8864</v>
      </c>
      <c r="K51" s="112" t="n">
        <v>34.3369</v>
      </c>
      <c r="L51" s="112" t="n">
        <v>40.2293</v>
      </c>
      <c r="M51" s="113" t="n">
        <v>39.88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721.29</v>
      </c>
      <c r="AD51" s="112" t="n">
        <v>69.69</v>
      </c>
      <c r="AE51" s="112"/>
      <c r="AF51" s="117" t="n">
        <f aca="false">AC51/3600</f>
        <v>13.5336916666667</v>
      </c>
      <c r="AG51" s="118" t="n">
        <f aca="false">E51+Y51</f>
        <v>2868.3024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60648.74</v>
      </c>
      <c r="AN51" s="112" t="n">
        <v>84.9</v>
      </c>
      <c r="AO51" s="112"/>
      <c r="AP51" s="117" t="n">
        <f aca="false">AM51/3600</f>
        <v>16.8468722222222</v>
      </c>
      <c r="AQ51" s="118" t="n">
        <f aca="false">J51+AI51</f>
        <v>2839.2216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24480981517526</v>
      </c>
      <c r="AY51" s="120" t="n">
        <f aca="false">AN51/AD51</f>
        <v>1.2182522600086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865.2856</v>
      </c>
      <c r="F52" s="82" t="n">
        <v>40.4465</v>
      </c>
      <c r="G52" s="82" t="n">
        <v>42.0448</v>
      </c>
      <c r="H52" s="83" t="n">
        <v>43.9746</v>
      </c>
      <c r="I52" s="84"/>
      <c r="J52" s="81" t="n">
        <v>94261.684</v>
      </c>
      <c r="K52" s="82" t="n">
        <v>40.4793</v>
      </c>
      <c r="L52" s="82" t="n">
        <v>42.0173</v>
      </c>
      <c r="M52" s="83" t="n">
        <v>43.94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0765.95</v>
      </c>
      <c r="AD52" s="82" t="n">
        <v>163.97</v>
      </c>
      <c r="AE52" s="82"/>
      <c r="AF52" s="89" t="n">
        <f aca="false">AC52/3600</f>
        <v>25.2127638888889</v>
      </c>
      <c r="AG52" s="90" t="n">
        <f aca="false">E52+Y52</f>
        <v>108621.677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23233.4</v>
      </c>
      <c r="AN52" s="82" t="n">
        <v>176.62</v>
      </c>
      <c r="AO52" s="82"/>
      <c r="AP52" s="89" t="n">
        <f aca="false">AM52/3600</f>
        <v>34.2315</v>
      </c>
      <c r="AQ52" s="90" t="n">
        <f aca="false">J52+AI52</f>
        <v>108018.07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3577051746828</v>
      </c>
      <c r="AY52" s="92" t="n">
        <f aca="false">AN52/AD52</f>
        <v>1.0771482588278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930.144</v>
      </c>
      <c r="F53" s="98" t="n">
        <v>36.4954</v>
      </c>
      <c r="G53" s="98" t="n">
        <v>40.9251</v>
      </c>
      <c r="H53" s="99" t="n">
        <v>43.1163</v>
      </c>
      <c r="I53" s="84"/>
      <c r="J53" s="97" t="n">
        <v>27751.8456</v>
      </c>
      <c r="K53" s="98" t="n">
        <v>36.4986</v>
      </c>
      <c r="L53" s="98" t="n">
        <v>40.903</v>
      </c>
      <c r="M53" s="99" t="n">
        <v>43.1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13.44</v>
      </c>
      <c r="AD53" s="98" t="n">
        <v>114.23</v>
      </c>
      <c r="AE53" s="98"/>
      <c r="AF53" s="103" t="n">
        <f aca="false">AC53/3600</f>
        <v>17.4481777777778</v>
      </c>
      <c r="AG53" s="104" t="n">
        <f aca="false">E53+Y53</f>
        <v>31803.664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3547.06</v>
      </c>
      <c r="AN53" s="98" t="n">
        <v>129.99</v>
      </c>
      <c r="AO53" s="98"/>
      <c r="AP53" s="103" t="n">
        <f aca="false">AM53/3600</f>
        <v>17.6519611111111</v>
      </c>
      <c r="AQ53" s="104" t="n">
        <f aca="false">J53+AI53</f>
        <v>31625.3656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1167934760459</v>
      </c>
      <c r="AY53" s="106" t="n">
        <f aca="false">AN53/AD53</f>
        <v>1.1379672590387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542.1144</v>
      </c>
      <c r="F54" s="98" t="n">
        <v>34.7998</v>
      </c>
      <c r="G54" s="98" t="n">
        <v>40.0061</v>
      </c>
      <c r="H54" s="99" t="n">
        <v>42.4206</v>
      </c>
      <c r="I54" s="84"/>
      <c r="J54" s="97" t="n">
        <v>6486.8752</v>
      </c>
      <c r="K54" s="98" t="n">
        <v>34.8031</v>
      </c>
      <c r="L54" s="98" t="n">
        <v>40.0014</v>
      </c>
      <c r="M54" s="99" t="n">
        <v>42.41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7733.99</v>
      </c>
      <c r="AD54" s="98" t="n">
        <v>86.87</v>
      </c>
      <c r="AE54" s="98"/>
      <c r="AF54" s="103" t="n">
        <f aca="false">AC54/3600</f>
        <v>13.2594416666667</v>
      </c>
      <c r="AG54" s="104" t="n">
        <f aca="false">E54+Y54</f>
        <v>8057.9264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8153.72</v>
      </c>
      <c r="AN54" s="98" t="n">
        <v>107.42</v>
      </c>
      <c r="AO54" s="98"/>
      <c r="AP54" s="103" t="n">
        <f aca="false">AM54/3600</f>
        <v>13.3760333333333</v>
      </c>
      <c r="AQ54" s="104" t="n">
        <f aca="false">J54+AI54</f>
        <v>8002.6872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0879310529038</v>
      </c>
      <c r="AY54" s="106" t="n">
        <f aca="false">AN54/AD54</f>
        <v>1.2365603775756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86.464</v>
      </c>
      <c r="F55" s="112" t="n">
        <v>33.403</v>
      </c>
      <c r="G55" s="112" t="n">
        <v>39.0512</v>
      </c>
      <c r="H55" s="113" t="n">
        <v>41.6224</v>
      </c>
      <c r="I55" s="84"/>
      <c r="J55" s="111" t="n">
        <v>2167.4808</v>
      </c>
      <c r="K55" s="112" t="n">
        <v>33.4067</v>
      </c>
      <c r="L55" s="112" t="n">
        <v>39.0492</v>
      </c>
      <c r="M55" s="113" t="n">
        <v>41.6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2042.21</v>
      </c>
      <c r="AD55" s="112" t="n">
        <v>73.04</v>
      </c>
      <c r="AE55" s="112"/>
      <c r="AF55" s="117" t="n">
        <f aca="false">AC55/3600</f>
        <v>11.6783916666667</v>
      </c>
      <c r="AG55" s="118" t="n">
        <f aca="false">E55+Y55</f>
        <v>2889.6936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1876.89</v>
      </c>
      <c r="AN55" s="112" t="n">
        <v>86.82</v>
      </c>
      <c r="AO55" s="112"/>
      <c r="AP55" s="117" t="n">
        <f aca="false">AM55/3600</f>
        <v>11.6324694444444</v>
      </c>
      <c r="AQ55" s="118" t="n">
        <f aca="false">J55+AI55</f>
        <v>2870.7104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.996067761423579</v>
      </c>
      <c r="AY55" s="120" t="n">
        <f aca="false">AN55/AD55</f>
        <v>1.1886637458926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685.016</v>
      </c>
      <c r="F56" s="82" t="n">
        <v>38.1578</v>
      </c>
      <c r="G56" s="82" t="n">
        <v>41.3381</v>
      </c>
      <c r="H56" s="83" t="n">
        <v>43.4456</v>
      </c>
      <c r="I56" s="84"/>
      <c r="J56" s="81" t="n">
        <v>48829.6688</v>
      </c>
      <c r="K56" s="82" t="n">
        <v>38.1582</v>
      </c>
      <c r="L56" s="82" t="n">
        <v>41.3129</v>
      </c>
      <c r="M56" s="83" t="n">
        <v>43.426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0239.89</v>
      </c>
      <c r="AD56" s="82" t="n">
        <v>156.06</v>
      </c>
      <c r="AE56" s="82"/>
      <c r="AF56" s="89" t="n">
        <f aca="false">AC56/3600</f>
        <v>22.2888583333333</v>
      </c>
      <c r="AG56" s="90" t="n">
        <f aca="false">E56+Y56</f>
        <v>63441.408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01169.49</v>
      </c>
      <c r="AN56" s="82" t="n">
        <v>165.42</v>
      </c>
      <c r="AO56" s="82"/>
      <c r="AP56" s="89" t="n">
        <f aca="false">AM56/3600</f>
        <v>28.1026361111111</v>
      </c>
      <c r="AQ56" s="90" t="n">
        <f aca="false">J56+AI56</f>
        <v>62586.060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26083784511669</v>
      </c>
      <c r="AY56" s="92" t="n">
        <f aca="false">AN56/AD56</f>
        <v>1.0599769319492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864.896</v>
      </c>
      <c r="F57" s="98" t="n">
        <v>35.4583</v>
      </c>
      <c r="G57" s="98" t="n">
        <v>40.4296</v>
      </c>
      <c r="H57" s="99" t="n">
        <v>42.7221</v>
      </c>
      <c r="I57" s="84"/>
      <c r="J57" s="97" t="n">
        <v>11672.3192</v>
      </c>
      <c r="K57" s="98" t="n">
        <v>35.4668</v>
      </c>
      <c r="L57" s="98" t="n">
        <v>40.4226</v>
      </c>
      <c r="M57" s="99" t="n">
        <v>42.72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974.82</v>
      </c>
      <c r="AD57" s="98" t="n">
        <v>102.15</v>
      </c>
      <c r="AE57" s="98"/>
      <c r="AF57" s="103" t="n">
        <f aca="false">AC57/3600</f>
        <v>15.2707833333333</v>
      </c>
      <c r="AG57" s="104" t="n">
        <f aca="false">E57+Y57</f>
        <v>15738.41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76960.28</v>
      </c>
      <c r="AN57" s="98" t="n">
        <v>122.86</v>
      </c>
      <c r="AO57" s="98"/>
      <c r="AP57" s="103" t="n">
        <f aca="false">AM57/3600</f>
        <v>21.3778555555556</v>
      </c>
      <c r="AQ57" s="104" t="n">
        <f aca="false">J57+AI57</f>
        <v>15545.8392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39991872642784</v>
      </c>
      <c r="AY57" s="106" t="n">
        <f aca="false">AN57/AD57</f>
        <v>1.2027410670582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329.1232</v>
      </c>
      <c r="F58" s="98" t="n">
        <v>34.1285</v>
      </c>
      <c r="G58" s="98" t="n">
        <v>39.646</v>
      </c>
      <c r="H58" s="99" t="n">
        <v>42.1255</v>
      </c>
      <c r="I58" s="84"/>
      <c r="J58" s="97" t="n">
        <v>3273.9408</v>
      </c>
      <c r="K58" s="98" t="n">
        <v>34.1353</v>
      </c>
      <c r="L58" s="98" t="n">
        <v>39.643</v>
      </c>
      <c r="M58" s="99" t="n">
        <v>42.109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4795.46</v>
      </c>
      <c r="AD58" s="98" t="n">
        <v>86.48</v>
      </c>
      <c r="AE58" s="98"/>
      <c r="AF58" s="103" t="n">
        <f aca="false">AC58/3600</f>
        <v>12.4431833333333</v>
      </c>
      <c r="AG58" s="104" t="n">
        <f aca="false">E58+Y58</f>
        <v>4844.9352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57730.39</v>
      </c>
      <c r="AN58" s="98" t="n">
        <v>92.71</v>
      </c>
      <c r="AO58" s="98"/>
      <c r="AP58" s="103" t="n">
        <f aca="false">AM58/3600</f>
        <v>16.0362194444444</v>
      </c>
      <c r="AQ58" s="104" t="n">
        <f aca="false">J58+AI58</f>
        <v>4789.752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28875537833522</v>
      </c>
      <c r="AY58" s="106" t="n">
        <f aca="false">AN58/AD58</f>
        <v>1.0720397779833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66.8904</v>
      </c>
      <c r="F59" s="112" t="n">
        <v>32.5735</v>
      </c>
      <c r="G59" s="112" t="n">
        <v>38.6762</v>
      </c>
      <c r="H59" s="113" t="n">
        <v>41.3142</v>
      </c>
      <c r="I59" s="84"/>
      <c r="J59" s="111" t="n">
        <v>1246.1448</v>
      </c>
      <c r="K59" s="112" t="n">
        <v>32.581</v>
      </c>
      <c r="L59" s="112" t="n">
        <v>38.6904</v>
      </c>
      <c r="M59" s="113" t="n">
        <v>41.309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946.03</v>
      </c>
      <c r="AD59" s="112" t="n">
        <v>71.08</v>
      </c>
      <c r="AE59" s="112"/>
      <c r="AF59" s="117" t="n">
        <f aca="false">AC59/3600</f>
        <v>11.0961194444444</v>
      </c>
      <c r="AG59" s="118" t="n">
        <f aca="false">E59+Y59</f>
        <v>1970.12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56484.78</v>
      </c>
      <c r="AN59" s="112" t="n">
        <v>86.47</v>
      </c>
      <c r="AO59" s="112"/>
      <c r="AP59" s="117" t="n">
        <f aca="false">AM59/3600</f>
        <v>15.6902166666667</v>
      </c>
      <c r="AQ59" s="118" t="n">
        <f aca="false">J59+AI59</f>
        <v>1949.3744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41402737643766</v>
      </c>
      <c r="AY59" s="120" t="n">
        <f aca="false">AN59/AD59</f>
        <v>1.2165166010129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7899019816033</v>
      </c>
      <c r="AY64" s="131" t="n">
        <f aca="false">GEOMEAN(AY4:AY59)</f>
        <v>1.1667671828152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327.9941057658</v>
      </c>
      <c r="AD80" s="269" t="n">
        <f aca="false">GEOMEAN(AD4:AD59)</f>
        <v>59.8439477332754</v>
      </c>
      <c r="AE80" s="269"/>
      <c r="AF80" s="240" t="n">
        <f aca="false">GEOMEAN(AF4:AF59)</f>
        <v>10.3688872516016</v>
      </c>
      <c r="AH80" s="269"/>
      <c r="AL80" s="269"/>
      <c r="AM80" s="269" t="n">
        <f aca="false">GEOMEAN(AM4:AM59)</f>
        <v>44009.3391676845</v>
      </c>
      <c r="AN80" s="269" t="n">
        <f aca="false">GEOMEAN(AN4:AN59)</f>
        <v>69.8239543052959</v>
      </c>
      <c r="AO80" s="269"/>
      <c r="AP80" s="240" t="n">
        <f aca="false">GEOMEAN(AP4:AP59)</f>
        <v>12.224816435467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36.775611111111</v>
      </c>
      <c r="AD81" s="239" t="n">
        <f aca="false">SUM(AD4:AD59)/3600</f>
        <v>1.01938333333333</v>
      </c>
      <c r="AF81" s="271" t="n">
        <f aca="false">SUM(AF4:AF59)</f>
        <v>636.775611111111</v>
      </c>
      <c r="AM81" s="239" t="n">
        <f aca="false">SUM(AM4:AM59)/3600</f>
        <v>754.975297222222</v>
      </c>
      <c r="AN81" s="239" t="n">
        <f aca="false">SUM(AN4:AN59)/3600</f>
        <v>1.18026111111111</v>
      </c>
      <c r="AP81" s="271" t="n">
        <f aca="false">SUM(AP4:AP59)</f>
        <v>754.97529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194.8624</v>
      </c>
      <c r="F4" s="82" t="n">
        <v>41.6063</v>
      </c>
      <c r="G4" s="82" t="n">
        <v>41.4243</v>
      </c>
      <c r="H4" s="83" t="n">
        <v>43.8293</v>
      </c>
      <c r="I4" s="84"/>
      <c r="J4" s="81" t="n">
        <v>13200.8352</v>
      </c>
      <c r="K4" s="82" t="n">
        <v>41.6081</v>
      </c>
      <c r="L4" s="82" t="n">
        <v>41.4262</v>
      </c>
      <c r="M4" s="83" t="n">
        <v>43.82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497.46</v>
      </c>
      <c r="AD4" s="82" t="n">
        <v>54.67</v>
      </c>
      <c r="AE4" s="82"/>
      <c r="AF4" s="89" t="n">
        <f aca="false">AC4/3600</f>
        <v>7.63818333333333</v>
      </c>
      <c r="AG4" s="90" t="n">
        <f aca="false">E4+Y4</f>
        <v>17228.432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27604.49</v>
      </c>
      <c r="AN4" s="82" t="n">
        <v>52.3</v>
      </c>
      <c r="AO4" s="82"/>
      <c r="AP4" s="89" t="n">
        <f aca="false">AM4/3600</f>
        <v>7.66791388888889</v>
      </c>
      <c r="AQ4" s="90" t="n">
        <f aca="false">J4+AI4</f>
        <v>17234.404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0389235951248</v>
      </c>
      <c r="AY4" s="92" t="n">
        <f aca="false">AN4/AD4</f>
        <v>0.95664898481799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469.9808</v>
      </c>
      <c r="F5" s="98" t="n">
        <v>39.2578</v>
      </c>
      <c r="G5" s="98" t="n">
        <v>39.7492</v>
      </c>
      <c r="H5" s="99" t="n">
        <v>42.1006</v>
      </c>
      <c r="I5" s="84"/>
      <c r="J5" s="97" t="n">
        <v>5465.512</v>
      </c>
      <c r="K5" s="98" t="n">
        <v>39.2568</v>
      </c>
      <c r="L5" s="98" t="n">
        <v>39.7528</v>
      </c>
      <c r="M5" s="99" t="n">
        <v>42.098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3372.43</v>
      </c>
      <c r="AD5" s="98" t="n">
        <v>42.84</v>
      </c>
      <c r="AE5" s="98"/>
      <c r="AF5" s="103" t="n">
        <f aca="false">AC5/3600</f>
        <v>6.49234166666667</v>
      </c>
      <c r="AG5" s="104" t="n">
        <f aca="false">E5+Y5</f>
        <v>7533.2528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3662.38</v>
      </c>
      <c r="AN5" s="98" t="n">
        <v>47.61</v>
      </c>
      <c r="AO5" s="98"/>
      <c r="AP5" s="103" t="n">
        <f aca="false">AM5/3600</f>
        <v>6.57288333333333</v>
      </c>
      <c r="AQ5" s="104" t="n">
        <f aca="false">J5+AI5</f>
        <v>7528.784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1240564203209</v>
      </c>
      <c r="AY5" s="106" t="n">
        <f aca="false">AN5/AD5</f>
        <v>1.1113445378151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8912</v>
      </c>
      <c r="F6" s="98" t="n">
        <v>37.0283</v>
      </c>
      <c r="G6" s="98" t="n">
        <v>38.618</v>
      </c>
      <c r="H6" s="99" t="n">
        <v>40.9644</v>
      </c>
      <c r="I6" s="84"/>
      <c r="J6" s="97" t="n">
        <v>2668.8928</v>
      </c>
      <c r="K6" s="98" t="n">
        <v>37.0277</v>
      </c>
      <c r="L6" s="98" t="n">
        <v>38.6184</v>
      </c>
      <c r="M6" s="99" t="n">
        <v>40.956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1232.68</v>
      </c>
      <c r="AD6" s="98" t="n">
        <v>38.38</v>
      </c>
      <c r="AE6" s="98"/>
      <c r="AF6" s="103" t="n">
        <f aca="false">AC6/3600</f>
        <v>5.89796666666667</v>
      </c>
      <c r="AG6" s="104" t="n">
        <f aca="false">E6+Y6</f>
        <v>3792.4416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9153.23</v>
      </c>
      <c r="AN6" s="98" t="n">
        <v>41.1</v>
      </c>
      <c r="AO6" s="98"/>
      <c r="AP6" s="103" t="n">
        <f aca="false">AM6/3600</f>
        <v>8.09811944444444</v>
      </c>
      <c r="AQ6" s="104" t="n">
        <f aca="false">J6+AI6</f>
        <v>3787.4432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373035810835</v>
      </c>
      <c r="AY6" s="106" t="n">
        <f aca="false">AN6/AD6</f>
        <v>1.0708702449192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8.9008</v>
      </c>
      <c r="F7" s="112" t="n">
        <v>34.7473</v>
      </c>
      <c r="G7" s="112" t="n">
        <v>37.4025</v>
      </c>
      <c r="H7" s="113" t="n">
        <v>39.7319</v>
      </c>
      <c r="I7" s="84"/>
      <c r="J7" s="111" t="n">
        <v>1405.168</v>
      </c>
      <c r="K7" s="112" t="n">
        <v>34.7449</v>
      </c>
      <c r="L7" s="112" t="n">
        <v>37.4036</v>
      </c>
      <c r="M7" s="113" t="n">
        <v>39.726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9271.27</v>
      </c>
      <c r="AD7" s="112" t="n">
        <v>33.99</v>
      </c>
      <c r="AE7" s="112"/>
      <c r="AF7" s="117" t="n">
        <f aca="false">AC7/3600</f>
        <v>5.35313055555556</v>
      </c>
      <c r="AG7" s="118" t="n">
        <f aca="false">E7+Y7</f>
        <v>2022.412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19467.87</v>
      </c>
      <c r="AN7" s="112" t="n">
        <v>40.57</v>
      </c>
      <c r="AO7" s="112"/>
      <c r="AP7" s="117" t="n">
        <f aca="false">AM7/3600</f>
        <v>5.40774166666667</v>
      </c>
      <c r="AQ7" s="118" t="n">
        <f aca="false">J7+AI7</f>
        <v>2018.6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102017147806</v>
      </c>
      <c r="AY7" s="120" t="n">
        <f aca="false">AN7/AD7</f>
        <v>1.1935863489261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980.6144</v>
      </c>
      <c r="F8" s="82" t="n">
        <v>40.3918</v>
      </c>
      <c r="G8" s="82" t="n">
        <v>40.5384</v>
      </c>
      <c r="H8" s="83" t="n">
        <v>42.9094</v>
      </c>
      <c r="I8" s="84"/>
      <c r="J8" s="81" t="n">
        <v>7978.024</v>
      </c>
      <c r="K8" s="82" t="n">
        <v>40.3913</v>
      </c>
      <c r="L8" s="82" t="n">
        <v>40.5395</v>
      </c>
      <c r="M8" s="83" t="n">
        <v>42.908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406.92</v>
      </c>
      <c r="AD8" s="82" t="n">
        <v>46.99</v>
      </c>
      <c r="AE8" s="82"/>
      <c r="AF8" s="89" t="n">
        <f aca="false">AC8/3600</f>
        <v>7.05747777777778</v>
      </c>
      <c r="AG8" s="90" t="n">
        <f aca="false">E8+Y8</f>
        <v>12014.184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5469.25</v>
      </c>
      <c r="AN8" s="82" t="n">
        <v>51.63</v>
      </c>
      <c r="AO8" s="82"/>
      <c r="AP8" s="89" t="n">
        <f aca="false">AM8/3600</f>
        <v>7.07479166666667</v>
      </c>
      <c r="AQ8" s="90" t="n">
        <f aca="false">J8+AI8</f>
        <v>12011.593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0245326863705</v>
      </c>
      <c r="AY8" s="92" t="n">
        <f aca="false">AN8/AD8</f>
        <v>1.0987444137050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485.9184</v>
      </c>
      <c r="F9" s="98" t="n">
        <v>38.1026</v>
      </c>
      <c r="G9" s="98" t="n">
        <v>38.9722</v>
      </c>
      <c r="H9" s="99" t="n">
        <v>41.3077</v>
      </c>
      <c r="I9" s="84"/>
      <c r="J9" s="97" t="n">
        <v>3480.6512</v>
      </c>
      <c r="K9" s="98" t="n">
        <v>38.1039</v>
      </c>
      <c r="L9" s="98" t="n">
        <v>38.9708</v>
      </c>
      <c r="M9" s="99" t="n">
        <v>41.302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2105.2</v>
      </c>
      <c r="AD9" s="98" t="n">
        <v>42.05</v>
      </c>
      <c r="AE9" s="98"/>
      <c r="AF9" s="103" t="n">
        <f aca="false">AC9/3600</f>
        <v>6.14033333333333</v>
      </c>
      <c r="AG9" s="104" t="n">
        <f aca="false">E9+Y9</f>
        <v>5549.190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3777.43</v>
      </c>
      <c r="AN9" s="98" t="n">
        <v>42.4</v>
      </c>
      <c r="AO9" s="98"/>
      <c r="AP9" s="103" t="n">
        <f aca="false">AM9/3600</f>
        <v>6.60484166666667</v>
      </c>
      <c r="AQ9" s="104" t="n">
        <f aca="false">J9+AI9</f>
        <v>5543.9232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7564871613919</v>
      </c>
      <c r="AY9" s="106" t="n">
        <f aca="false">AN9/AD9</f>
        <v>1.0083234244946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40.8416</v>
      </c>
      <c r="F10" s="98" t="n">
        <v>35.8269</v>
      </c>
      <c r="G10" s="98" t="n">
        <v>37.8391</v>
      </c>
      <c r="H10" s="99" t="n">
        <v>40.1674</v>
      </c>
      <c r="I10" s="84"/>
      <c r="J10" s="97" t="n">
        <v>1737.024</v>
      </c>
      <c r="K10" s="98" t="n">
        <v>35.8232</v>
      </c>
      <c r="L10" s="98" t="n">
        <v>37.8407</v>
      </c>
      <c r="M10" s="99" t="n">
        <v>40.168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20087.64</v>
      </c>
      <c r="AD10" s="98" t="n">
        <v>35.62</v>
      </c>
      <c r="AE10" s="98"/>
      <c r="AF10" s="103" t="n">
        <f aca="false">AC10/3600</f>
        <v>5.5799</v>
      </c>
      <c r="AG10" s="104" t="n">
        <f aca="false">E10+Y10</f>
        <v>2859.392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6445.12</v>
      </c>
      <c r="AN10" s="98" t="n">
        <v>41.72</v>
      </c>
      <c r="AO10" s="98"/>
      <c r="AP10" s="103" t="n">
        <f aca="false">AM10/3600</f>
        <v>7.34586666666667</v>
      </c>
      <c r="AQ10" s="104" t="n">
        <f aca="false">J10+AI10</f>
        <v>2855.5744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31648715329426</v>
      </c>
      <c r="AY10" s="106" t="n">
        <f aca="false">AN10/AD10</f>
        <v>1.1712521055586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7.7824</v>
      </c>
      <c r="F11" s="112" t="n">
        <v>33.5442</v>
      </c>
      <c r="G11" s="112" t="n">
        <v>36.9896</v>
      </c>
      <c r="H11" s="113" t="n">
        <v>39.3632</v>
      </c>
      <c r="I11" s="84"/>
      <c r="J11" s="111" t="n">
        <v>962.5808</v>
      </c>
      <c r="K11" s="112" t="n">
        <v>33.5435</v>
      </c>
      <c r="L11" s="112" t="n">
        <v>36.9929</v>
      </c>
      <c r="M11" s="113" t="n">
        <v>39.36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810.78</v>
      </c>
      <c r="AD11" s="112" t="n">
        <v>32.99</v>
      </c>
      <c r="AE11" s="112"/>
      <c r="AF11" s="117" t="n">
        <f aca="false">AC11/3600</f>
        <v>5.22521666666667</v>
      </c>
      <c r="AG11" s="118" t="n">
        <f aca="false">E11+Y11</f>
        <v>1581.2944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8914.32</v>
      </c>
      <c r="AN11" s="112" t="n">
        <v>38.02</v>
      </c>
      <c r="AO11" s="112"/>
      <c r="AP11" s="117" t="n">
        <f aca="false">AM11/3600</f>
        <v>5.25397777777778</v>
      </c>
      <c r="AQ11" s="118" t="n">
        <f aca="false">J11+AI11</f>
        <v>1576.0928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0550429062484</v>
      </c>
      <c r="AY11" s="120" t="n">
        <f aca="false">AN11/AD11</f>
        <v>1.1524704455895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474.4432</v>
      </c>
      <c r="F12" s="82" t="n">
        <v>40.8928</v>
      </c>
      <c r="G12" s="82" t="n">
        <v>43.9414</v>
      </c>
      <c r="H12" s="83" t="n">
        <v>44.1095</v>
      </c>
      <c r="I12" s="84"/>
      <c r="J12" s="81" t="n">
        <v>29023.6</v>
      </c>
      <c r="K12" s="82" t="n">
        <v>40.8874</v>
      </c>
      <c r="L12" s="82" t="n">
        <v>43.9249</v>
      </c>
      <c r="M12" s="83" t="n">
        <v>44.096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0540.49</v>
      </c>
      <c r="AD12" s="82" t="n">
        <v>65.53</v>
      </c>
      <c r="AE12" s="82"/>
      <c r="AF12" s="89" t="n">
        <f aca="false">AC12/3600</f>
        <v>11.2612472222222</v>
      </c>
      <c r="AG12" s="90" t="n">
        <f aca="false">E12+Y12</f>
        <v>45434.742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53290.66</v>
      </c>
      <c r="AN12" s="82" t="n">
        <v>68.67</v>
      </c>
      <c r="AO12" s="82"/>
      <c r="AP12" s="89" t="n">
        <f aca="false">AM12/3600</f>
        <v>14.8029611111111</v>
      </c>
      <c r="AQ12" s="90" t="n">
        <f aca="false">J12+AI12</f>
        <v>44983.8992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31450458541572</v>
      </c>
      <c r="AY12" s="92" t="n">
        <f aca="false">AN12/AD12</f>
        <v>1.0479169845872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196.3936</v>
      </c>
      <c r="F13" s="98" t="n">
        <v>38.0948</v>
      </c>
      <c r="G13" s="98" t="n">
        <v>42.1719</v>
      </c>
      <c r="H13" s="99" t="n">
        <v>42.7493</v>
      </c>
      <c r="I13" s="84"/>
      <c r="J13" s="97" t="n">
        <v>14849.3504</v>
      </c>
      <c r="K13" s="98" t="n">
        <v>38.0901</v>
      </c>
      <c r="L13" s="98" t="n">
        <v>42.1387</v>
      </c>
      <c r="M13" s="99" t="n">
        <v>42.72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5578.93</v>
      </c>
      <c r="AD13" s="98" t="n">
        <v>56.52</v>
      </c>
      <c r="AE13" s="98"/>
      <c r="AF13" s="103" t="n">
        <f aca="false">AC13/3600</f>
        <v>9.88303611111111</v>
      </c>
      <c r="AG13" s="104" t="n">
        <f aca="false">E13+Y13</f>
        <v>24592.3344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47684.44</v>
      </c>
      <c r="AN13" s="98" t="n">
        <v>59.22</v>
      </c>
      <c r="AO13" s="98"/>
      <c r="AP13" s="103" t="n">
        <f aca="false">AM13/3600</f>
        <v>13.2456777777778</v>
      </c>
      <c r="AQ13" s="104" t="n">
        <f aca="false">J13+AI13</f>
        <v>24245.2912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3402437903557</v>
      </c>
      <c r="AY13" s="106" t="n">
        <f aca="false">AN13/AD13</f>
        <v>1.0477707006369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31.2848</v>
      </c>
      <c r="F14" s="98" t="n">
        <v>35.4428</v>
      </c>
      <c r="G14" s="98" t="n">
        <v>40.9923</v>
      </c>
      <c r="H14" s="99" t="n">
        <v>41.7906</v>
      </c>
      <c r="I14" s="84"/>
      <c r="J14" s="97" t="n">
        <v>8511.3152</v>
      </c>
      <c r="K14" s="98" t="n">
        <v>35.4401</v>
      </c>
      <c r="L14" s="98" t="n">
        <v>40.9625</v>
      </c>
      <c r="M14" s="99" t="n">
        <v>41.767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333.08</v>
      </c>
      <c r="AD14" s="98" t="n">
        <v>50</v>
      </c>
      <c r="AE14" s="98"/>
      <c r="AF14" s="103" t="n">
        <f aca="false">AC14/3600</f>
        <v>8.98141111111111</v>
      </c>
      <c r="AG14" s="104" t="n">
        <f aca="false">E14+Y14</f>
        <v>14373.270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1818</v>
      </c>
      <c r="AN14" s="98" t="n">
        <v>57.45</v>
      </c>
      <c r="AO14" s="98"/>
      <c r="AP14" s="103" t="n">
        <f aca="false">AM14/3600</f>
        <v>8.83833333333333</v>
      </c>
      <c r="AQ14" s="104" t="n">
        <f aca="false">J14+AI14</f>
        <v>14153.3008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.984069565905877</v>
      </c>
      <c r="AY14" s="106" t="n">
        <f aca="false">AN14/AD14</f>
        <v>1.14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92.6304</v>
      </c>
      <c r="F15" s="112" t="n">
        <v>32.9329</v>
      </c>
      <c r="G15" s="112" t="n">
        <v>39.8088</v>
      </c>
      <c r="H15" s="113" t="n">
        <v>40.7112</v>
      </c>
      <c r="I15" s="84"/>
      <c r="J15" s="111" t="n">
        <v>5232.7648</v>
      </c>
      <c r="K15" s="112" t="n">
        <v>32.9208</v>
      </c>
      <c r="L15" s="112" t="n">
        <v>39.801</v>
      </c>
      <c r="M15" s="113" t="n">
        <v>40.706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286.95</v>
      </c>
      <c r="AD15" s="112" t="n">
        <v>50.28</v>
      </c>
      <c r="AE15" s="112"/>
      <c r="AF15" s="117" t="n">
        <f aca="false">AC15/3600</f>
        <v>8.13526388888889</v>
      </c>
      <c r="AG15" s="118" t="n">
        <f aca="false">E15+Y15</f>
        <v>8838.475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38738.75</v>
      </c>
      <c r="AN15" s="112" t="n">
        <v>48.98</v>
      </c>
      <c r="AO15" s="112"/>
      <c r="AP15" s="117" t="n">
        <f aca="false">AM15/3600</f>
        <v>10.7607638888889</v>
      </c>
      <c r="AQ15" s="118" t="n">
        <f aca="false">J15+AI15</f>
        <v>8678.6096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3227307725796</v>
      </c>
      <c r="AY15" s="120" t="n">
        <f aca="false">AN15/AD15</f>
        <v>0.97414478918058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6884.424</v>
      </c>
      <c r="F16" s="82" t="n">
        <v>39.3526</v>
      </c>
      <c r="G16" s="82" t="n">
        <v>43.0356</v>
      </c>
      <c r="H16" s="83" t="n">
        <v>43.4437</v>
      </c>
      <c r="I16" s="84"/>
      <c r="J16" s="81" t="n">
        <v>16400.3904</v>
      </c>
      <c r="K16" s="82" t="n">
        <v>39.3461</v>
      </c>
      <c r="L16" s="82" t="n">
        <v>43.0078</v>
      </c>
      <c r="M16" s="83" t="n">
        <v>43.42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37082.99</v>
      </c>
      <c r="AD16" s="82" t="n">
        <v>57.16</v>
      </c>
      <c r="AE16" s="82"/>
      <c r="AF16" s="89" t="n">
        <f aca="false">AC16/3600</f>
        <v>10.3008305555556</v>
      </c>
      <c r="AG16" s="90" t="n">
        <f aca="false">E16+Y16</f>
        <v>32844.723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36995.03</v>
      </c>
      <c r="AN16" s="82" t="n">
        <v>64.97</v>
      </c>
      <c r="AO16" s="82"/>
      <c r="AP16" s="89" t="n">
        <f aca="false">AM16/3600</f>
        <v>10.2763972222222</v>
      </c>
      <c r="AQ16" s="90" t="n">
        <f aca="false">J16+AI16</f>
        <v>32360.6896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.997628022983044</v>
      </c>
      <c r="AY16" s="92" t="n">
        <f aca="false">AN16/AD16</f>
        <v>1.1366340097970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3.8192</v>
      </c>
      <c r="F17" s="98" t="n">
        <v>36.5667</v>
      </c>
      <c r="G17" s="98" t="n">
        <v>41.3915</v>
      </c>
      <c r="H17" s="99" t="n">
        <v>42.1366</v>
      </c>
      <c r="I17" s="84"/>
      <c r="J17" s="97" t="n">
        <v>8132.9744</v>
      </c>
      <c r="K17" s="98" t="n">
        <v>36.5619</v>
      </c>
      <c r="L17" s="98" t="n">
        <v>41.3777</v>
      </c>
      <c r="M17" s="99" t="n">
        <v>42.124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2636.16</v>
      </c>
      <c r="AD17" s="98" t="n">
        <v>55.33</v>
      </c>
      <c r="AE17" s="98"/>
      <c r="AF17" s="103" t="n">
        <f aca="false">AC17/3600</f>
        <v>9.0656</v>
      </c>
      <c r="AG17" s="104" t="n">
        <f aca="false">E17+Y17</f>
        <v>17899.7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3451.76</v>
      </c>
      <c r="AN17" s="98" t="n">
        <v>52.64</v>
      </c>
      <c r="AO17" s="98"/>
      <c r="AP17" s="103" t="n">
        <f aca="false">AM17/3600</f>
        <v>9.29215555555556</v>
      </c>
      <c r="AQ17" s="104" t="n">
        <f aca="false">J17+AI17</f>
        <v>17528.9152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2499068517865</v>
      </c>
      <c r="AY17" s="106" t="n">
        <f aca="false">AN17/AD17</f>
        <v>0.95138261341044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729.1488</v>
      </c>
      <c r="F18" s="98" t="n">
        <v>33.9217</v>
      </c>
      <c r="G18" s="98" t="n">
        <v>40.1699</v>
      </c>
      <c r="H18" s="99" t="n">
        <v>41.0983</v>
      </c>
      <c r="I18" s="84"/>
      <c r="J18" s="97" t="n">
        <v>4490.5536</v>
      </c>
      <c r="K18" s="98" t="n">
        <v>33.9175</v>
      </c>
      <c r="L18" s="98" t="n">
        <v>40.1685</v>
      </c>
      <c r="M18" s="99" t="n">
        <v>41.098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29275.08</v>
      </c>
      <c r="AD18" s="98" t="n">
        <v>46.22</v>
      </c>
      <c r="AE18" s="98"/>
      <c r="AF18" s="103" t="n">
        <f aca="false">AC18/3600</f>
        <v>8.13196666666667</v>
      </c>
      <c r="AG18" s="104" t="n">
        <f aca="false">E18+Y18</f>
        <v>10371.1344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9664.22</v>
      </c>
      <c r="AN18" s="98" t="n">
        <v>47.28</v>
      </c>
      <c r="AO18" s="98"/>
      <c r="AP18" s="103" t="n">
        <f aca="false">AM18/3600</f>
        <v>11.0178388888889</v>
      </c>
      <c r="AQ18" s="104" t="n">
        <f aca="false">J18+AI18</f>
        <v>10132.5392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35487998666443</v>
      </c>
      <c r="AY18" s="106" t="n">
        <f aca="false">AN18/AD18</f>
        <v>1.0229337948939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118.9488</v>
      </c>
      <c r="F19" s="112" t="n">
        <v>31.5512</v>
      </c>
      <c r="G19" s="112" t="n">
        <v>39.3279</v>
      </c>
      <c r="H19" s="113" t="n">
        <v>40.3228</v>
      </c>
      <c r="I19" s="84"/>
      <c r="J19" s="111" t="n">
        <v>2963.8752</v>
      </c>
      <c r="K19" s="112" t="n">
        <v>31.5554</v>
      </c>
      <c r="L19" s="112" t="n">
        <v>39.3424</v>
      </c>
      <c r="M19" s="113" t="n">
        <v>40.339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7201.73</v>
      </c>
      <c r="AD19" s="112" t="n">
        <v>45.45</v>
      </c>
      <c r="AE19" s="112"/>
      <c r="AF19" s="117" t="n">
        <f aca="false">AC19/3600</f>
        <v>7.55603611111111</v>
      </c>
      <c r="AG19" s="118" t="n">
        <f aca="false">E19+Y19</f>
        <v>6564.793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36730.35</v>
      </c>
      <c r="AN19" s="112" t="n">
        <v>46.83</v>
      </c>
      <c r="AO19" s="112"/>
      <c r="AP19" s="117" t="n">
        <f aca="false">AM19/3600</f>
        <v>10.202875</v>
      </c>
      <c r="AQ19" s="118" t="n">
        <f aca="false">J19+AI19</f>
        <v>6409.72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35029463199583</v>
      </c>
      <c r="AY19" s="120" t="n">
        <f aca="false">AN19/AD19</f>
        <v>1.0303630363036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00.3752</v>
      </c>
      <c r="F20" s="82" t="n">
        <v>41.6214</v>
      </c>
      <c r="G20" s="82" t="n">
        <v>43.1868</v>
      </c>
      <c r="H20" s="83" t="n">
        <v>44.5901</v>
      </c>
      <c r="I20" s="84"/>
      <c r="J20" s="81" t="n">
        <v>4047.6496</v>
      </c>
      <c r="K20" s="82" t="n">
        <v>41.6288</v>
      </c>
      <c r="L20" s="82" t="n">
        <v>43.1891</v>
      </c>
      <c r="M20" s="83" t="n">
        <v>44.582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7370.99</v>
      </c>
      <c r="AD20" s="82" t="n">
        <v>41.61</v>
      </c>
      <c r="AE20" s="82"/>
      <c r="AF20" s="89" t="n">
        <f aca="false">AC20/3600</f>
        <v>7.60305277777778</v>
      </c>
      <c r="AG20" s="90" t="n">
        <f aca="false">E20+Y20</f>
        <v>6343.0736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36455.09</v>
      </c>
      <c r="AN20" s="82" t="n">
        <v>44.78</v>
      </c>
      <c r="AO20" s="82"/>
      <c r="AP20" s="89" t="n">
        <f aca="false">AM20/3600</f>
        <v>10.1264138888889</v>
      </c>
      <c r="AQ20" s="90" t="n">
        <f aca="false">J20+AI20</f>
        <v>6290.348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3318878856775</v>
      </c>
      <c r="AY20" s="92" t="n">
        <f aca="false">AN20/AD20</f>
        <v>1.076183609709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63.5624</v>
      </c>
      <c r="F21" s="98" t="n">
        <v>40.0078</v>
      </c>
      <c r="G21" s="98" t="n">
        <v>41.7788</v>
      </c>
      <c r="H21" s="99" t="n">
        <v>42.9204</v>
      </c>
      <c r="I21" s="84"/>
      <c r="J21" s="97" t="n">
        <v>2146.3152</v>
      </c>
      <c r="K21" s="98" t="n">
        <v>40.0218</v>
      </c>
      <c r="L21" s="98" t="n">
        <v>41.7814</v>
      </c>
      <c r="M21" s="99" t="n">
        <v>42.92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110.11</v>
      </c>
      <c r="AD21" s="98" t="n">
        <v>39.28</v>
      </c>
      <c r="AE21" s="98"/>
      <c r="AF21" s="103" t="n">
        <f aca="false">AC21/3600</f>
        <v>6.69725277777778</v>
      </c>
      <c r="AG21" s="104" t="n">
        <f aca="false">E21+Y21</f>
        <v>3386.6264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4165.08</v>
      </c>
      <c r="AN21" s="98" t="n">
        <v>42.51</v>
      </c>
      <c r="AO21" s="98"/>
      <c r="AP21" s="103" t="n">
        <f aca="false">AM21/3600</f>
        <v>6.71252222222222</v>
      </c>
      <c r="AQ21" s="104" t="n">
        <f aca="false">J21+AI21</f>
        <v>3369.3792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0227995641662</v>
      </c>
      <c r="AY21" s="106" t="n">
        <f aca="false">AN21/AD21</f>
        <v>1.0822301425661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53.8848</v>
      </c>
      <c r="F22" s="98" t="n">
        <v>38.1068</v>
      </c>
      <c r="G22" s="98" t="n">
        <v>40.8067</v>
      </c>
      <c r="H22" s="99" t="n">
        <v>41.9274</v>
      </c>
      <c r="I22" s="84"/>
      <c r="J22" s="97" t="n">
        <v>1247.6544</v>
      </c>
      <c r="K22" s="98" t="n">
        <v>38.1152</v>
      </c>
      <c r="L22" s="98" t="n">
        <v>40.807</v>
      </c>
      <c r="M22" s="99" t="n">
        <v>41.91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633.37</v>
      </c>
      <c r="AD22" s="98" t="n">
        <v>34.89</v>
      </c>
      <c r="AE22" s="98"/>
      <c r="AF22" s="103" t="n">
        <f aca="false">AC22/3600</f>
        <v>6.00926944444444</v>
      </c>
      <c r="AG22" s="104" t="n">
        <f aca="false">E22+Y22</f>
        <v>1912.272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1716.91</v>
      </c>
      <c r="AN22" s="98" t="n">
        <v>37.09</v>
      </c>
      <c r="AO22" s="98"/>
      <c r="AP22" s="103" t="n">
        <f aca="false">AM22/3600</f>
        <v>6.032475</v>
      </c>
      <c r="AQ22" s="104" t="n">
        <f aca="false">J22+AI22</f>
        <v>1906.0416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0386162673684</v>
      </c>
      <c r="AY22" s="106" t="n">
        <f aca="false">AN22/AD22</f>
        <v>1.0630553167096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3.3576</v>
      </c>
      <c r="F23" s="112" t="n">
        <v>35.985</v>
      </c>
      <c r="G23" s="112" t="n">
        <v>39.9022</v>
      </c>
      <c r="H23" s="113" t="n">
        <v>41.0601</v>
      </c>
      <c r="I23" s="84"/>
      <c r="J23" s="111" t="n">
        <v>711.536</v>
      </c>
      <c r="K23" s="112" t="n">
        <v>35.9913</v>
      </c>
      <c r="L23" s="112" t="n">
        <v>39.9078</v>
      </c>
      <c r="M23" s="113" t="n">
        <v>41.060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682.27</v>
      </c>
      <c r="AD23" s="112" t="n">
        <v>31.56</v>
      </c>
      <c r="AE23" s="112"/>
      <c r="AF23" s="117" t="n">
        <f aca="false">AC23/3600</f>
        <v>5.46729722222222</v>
      </c>
      <c r="AG23" s="118" t="n">
        <f aca="false">E23+Y23</f>
        <v>1060.937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26362.74</v>
      </c>
      <c r="AN23" s="112" t="n">
        <v>34.11</v>
      </c>
      <c r="AO23" s="112"/>
      <c r="AP23" s="117" t="n">
        <f aca="false">AM23/3600</f>
        <v>7.32298333333333</v>
      </c>
      <c r="AQ23" s="118" t="n">
        <f aca="false">J23+AI23</f>
        <v>1059.11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33941562634798</v>
      </c>
      <c r="AY23" s="120" t="n">
        <f aca="false">AN23/AD23</f>
        <v>1.0807984790874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44.756</v>
      </c>
      <c r="F24" s="82" t="n">
        <v>40.7066</v>
      </c>
      <c r="G24" s="82" t="n">
        <v>42.4044</v>
      </c>
      <c r="H24" s="83" t="n">
        <v>43.627</v>
      </c>
      <c r="I24" s="84"/>
      <c r="J24" s="81" t="n">
        <v>2010.6304</v>
      </c>
      <c r="K24" s="82" t="n">
        <v>40.7186</v>
      </c>
      <c r="L24" s="82" t="n">
        <v>42.4128</v>
      </c>
      <c r="M24" s="83" t="n">
        <v>43.626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4652.12</v>
      </c>
      <c r="AD24" s="82" t="n">
        <v>37.75</v>
      </c>
      <c r="AE24" s="82"/>
      <c r="AF24" s="89" t="n">
        <f aca="false">AC24/3600</f>
        <v>6.84781111111111</v>
      </c>
      <c r="AG24" s="90" t="n">
        <f aca="false">E24+Y24</f>
        <v>4287.454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33201.76</v>
      </c>
      <c r="AN24" s="82" t="n">
        <v>41.19</v>
      </c>
      <c r="AO24" s="82"/>
      <c r="AP24" s="89" t="n">
        <f aca="false">AM24/3600</f>
        <v>9.22271111111111</v>
      </c>
      <c r="AQ24" s="90" t="n">
        <f aca="false">J24+AI24</f>
        <v>4253.3288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34681155210992</v>
      </c>
      <c r="AY24" s="92" t="n">
        <f aca="false">AN24/AD24</f>
        <v>1.0911258278145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7.8408</v>
      </c>
      <c r="F25" s="98" t="n">
        <v>38.8891</v>
      </c>
      <c r="G25" s="98" t="n">
        <v>41.1008</v>
      </c>
      <c r="H25" s="99" t="n">
        <v>42.1921</v>
      </c>
      <c r="I25" s="84"/>
      <c r="J25" s="97" t="n">
        <v>1117.6184</v>
      </c>
      <c r="K25" s="98" t="n">
        <v>38.9071</v>
      </c>
      <c r="L25" s="98" t="n">
        <v>41.1102</v>
      </c>
      <c r="M25" s="99" t="n">
        <v>42.19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2182.71</v>
      </c>
      <c r="AD25" s="98" t="n">
        <v>32.71</v>
      </c>
      <c r="AE25" s="98"/>
      <c r="AF25" s="103" t="n">
        <f aca="false">AC25/3600</f>
        <v>6.16186388888889</v>
      </c>
      <c r="AG25" s="104" t="n">
        <f aca="false">E25+Y25</f>
        <v>2350.904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8170.62</v>
      </c>
      <c r="AN25" s="98" t="n">
        <v>36.65</v>
      </c>
      <c r="AO25" s="98"/>
      <c r="AP25" s="103" t="n">
        <f aca="false">AM25/3600</f>
        <v>7.82517222222222</v>
      </c>
      <c r="AQ25" s="104" t="n">
        <f aca="false">J25+AI25</f>
        <v>2340.682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26993590954396</v>
      </c>
      <c r="AY25" s="106" t="n">
        <f aca="false">AN25/AD25</f>
        <v>1.1204524610210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5.9248</v>
      </c>
      <c r="F26" s="98" t="n">
        <v>36.8567</v>
      </c>
      <c r="G26" s="98" t="n">
        <v>40.0987</v>
      </c>
      <c r="H26" s="99" t="n">
        <v>41.2523</v>
      </c>
      <c r="I26" s="84"/>
      <c r="J26" s="97" t="n">
        <v>661.3392</v>
      </c>
      <c r="K26" s="98" t="n">
        <v>36.8688</v>
      </c>
      <c r="L26" s="98" t="n">
        <v>40.1178</v>
      </c>
      <c r="M26" s="99" t="n">
        <v>41.25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168.57</v>
      </c>
      <c r="AD26" s="98" t="n">
        <v>30.55</v>
      </c>
      <c r="AE26" s="98"/>
      <c r="AF26" s="103" t="n">
        <f aca="false">AC26/3600</f>
        <v>5.60238055555556</v>
      </c>
      <c r="AG26" s="104" t="n">
        <f aca="false">E26+Y26</f>
        <v>1324.312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5847.55</v>
      </c>
      <c r="AN26" s="98" t="n">
        <v>36.33</v>
      </c>
      <c r="AO26" s="98"/>
      <c r="AP26" s="103" t="n">
        <f aca="false">AM26/3600</f>
        <v>7.179875</v>
      </c>
      <c r="AQ26" s="104" t="n">
        <f aca="false">J26+AI26</f>
        <v>1319.7264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28157573888481</v>
      </c>
      <c r="AY26" s="106" t="n">
        <f aca="false">AN26/AD26</f>
        <v>1.1891980360065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6.368</v>
      </c>
      <c r="F27" s="112" t="n">
        <v>34.8625</v>
      </c>
      <c r="G27" s="112" t="n">
        <v>39.5604</v>
      </c>
      <c r="H27" s="113" t="n">
        <v>40.7739</v>
      </c>
      <c r="I27" s="84"/>
      <c r="J27" s="111" t="n">
        <v>434.2472</v>
      </c>
      <c r="K27" s="112" t="n">
        <v>34.8694</v>
      </c>
      <c r="L27" s="112" t="n">
        <v>39.5587</v>
      </c>
      <c r="M27" s="113" t="n">
        <v>40.776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764.11</v>
      </c>
      <c r="AD27" s="112" t="n">
        <v>29.61</v>
      </c>
      <c r="AE27" s="112"/>
      <c r="AF27" s="117" t="n">
        <f aca="false">AC27/3600</f>
        <v>5.21225277777778</v>
      </c>
      <c r="AG27" s="118" t="n">
        <f aca="false">E27+Y27</f>
        <v>783.948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23753.81</v>
      </c>
      <c r="AN27" s="112" t="n">
        <v>34.32</v>
      </c>
      <c r="AO27" s="112"/>
      <c r="AP27" s="117" t="n">
        <f aca="false">AM27/3600</f>
        <v>6.59828055555556</v>
      </c>
      <c r="AQ27" s="118" t="n">
        <f aca="false">J27+AI27</f>
        <v>781.8272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26591722176005</v>
      </c>
      <c r="AY27" s="120" t="n">
        <f aca="false">AN27/AD27</f>
        <v>1.1590678824721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45.7536</v>
      </c>
      <c r="F28" s="82" t="n">
        <v>39.9005</v>
      </c>
      <c r="G28" s="82" t="n">
        <v>41.8948</v>
      </c>
      <c r="H28" s="83" t="n">
        <v>43.0106</v>
      </c>
      <c r="I28" s="84"/>
      <c r="J28" s="81" t="n">
        <v>7544.8032</v>
      </c>
      <c r="K28" s="82" t="n">
        <v>39.9005</v>
      </c>
      <c r="L28" s="82" t="n">
        <v>41.8927</v>
      </c>
      <c r="M28" s="83" t="n">
        <v>43.010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6042.33</v>
      </c>
      <c r="AD28" s="82" t="n">
        <v>44.33</v>
      </c>
      <c r="AE28" s="82"/>
      <c r="AF28" s="89" t="n">
        <f aca="false">AC28/3600</f>
        <v>7.23398055555556</v>
      </c>
      <c r="AG28" s="90" t="n">
        <f aca="false">E28+Y28</f>
        <v>10005.5096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35052.82</v>
      </c>
      <c r="AN28" s="82" t="n">
        <v>47.29</v>
      </c>
      <c r="AO28" s="82"/>
      <c r="AP28" s="89" t="n">
        <f aca="false">AM28/3600</f>
        <v>9.73689444444445</v>
      </c>
      <c r="AQ28" s="90" t="n">
        <f aca="false">J28+AI28</f>
        <v>10004.559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34599400284076</v>
      </c>
      <c r="AY28" s="92" t="n">
        <f aca="false">AN28/AD28</f>
        <v>1.0667719377396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13.8568</v>
      </c>
      <c r="F29" s="98" t="n">
        <v>37.5463</v>
      </c>
      <c r="G29" s="98" t="n">
        <v>40.1239</v>
      </c>
      <c r="H29" s="99" t="n">
        <v>41.1067</v>
      </c>
      <c r="I29" s="84"/>
      <c r="J29" s="97" t="n">
        <v>3513.74</v>
      </c>
      <c r="K29" s="98" t="n">
        <v>37.5483</v>
      </c>
      <c r="L29" s="98" t="n">
        <v>40.1208</v>
      </c>
      <c r="M29" s="99" t="n">
        <v>41.110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1863.98</v>
      </c>
      <c r="AD29" s="98" t="n">
        <v>40.86</v>
      </c>
      <c r="AE29" s="98"/>
      <c r="AF29" s="103" t="n">
        <f aca="false">AC29/3600</f>
        <v>6.07332777777778</v>
      </c>
      <c r="AG29" s="104" t="n">
        <f aca="false">E29+Y29</f>
        <v>4768.2896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1928.7</v>
      </c>
      <c r="AN29" s="98" t="n">
        <v>42.63</v>
      </c>
      <c r="AO29" s="98"/>
      <c r="AP29" s="103" t="n">
        <f aca="false">AM29/3600</f>
        <v>6.09130555555556</v>
      </c>
      <c r="AQ29" s="104" t="n">
        <f aca="false">J29+AI29</f>
        <v>4768.172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0296011979521</v>
      </c>
      <c r="AY29" s="106" t="n">
        <f aca="false">AN29/AD29</f>
        <v>1.0433186490455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47.5632</v>
      </c>
      <c r="F30" s="98" t="n">
        <v>35.2721</v>
      </c>
      <c r="G30" s="98" t="n">
        <v>38.8795</v>
      </c>
      <c r="H30" s="99" t="n">
        <v>39.982</v>
      </c>
      <c r="I30" s="84"/>
      <c r="J30" s="97" t="n">
        <v>1745.4232</v>
      </c>
      <c r="K30" s="98" t="n">
        <v>35.276</v>
      </c>
      <c r="L30" s="98" t="n">
        <v>38.8858</v>
      </c>
      <c r="M30" s="99" t="n">
        <v>39.98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266.52</v>
      </c>
      <c r="AD30" s="98" t="n">
        <v>32.11</v>
      </c>
      <c r="AE30" s="98"/>
      <c r="AF30" s="103" t="n">
        <f aca="false">AC30/3600</f>
        <v>5.35181111111111</v>
      </c>
      <c r="AG30" s="104" t="n">
        <f aca="false">E30+Y30</f>
        <v>2392.2032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29471.35</v>
      </c>
      <c r="AN30" s="98" t="n">
        <v>37.92</v>
      </c>
      <c r="AO30" s="98"/>
      <c r="AP30" s="103" t="n">
        <f aca="false">AM30/3600</f>
        <v>8.18648611111111</v>
      </c>
      <c r="AQ30" s="104" t="n">
        <f aca="false">J30+AI30</f>
        <v>2390.063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52966648881064</v>
      </c>
      <c r="AY30" s="106" t="n">
        <f aca="false">AN30/AD30</f>
        <v>1.1809405169729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7.68</v>
      </c>
      <c r="F31" s="112" t="n">
        <v>33.0818</v>
      </c>
      <c r="G31" s="112" t="n">
        <v>37.6504</v>
      </c>
      <c r="H31" s="113" t="n">
        <v>39.0222</v>
      </c>
      <c r="I31" s="84"/>
      <c r="J31" s="111" t="n">
        <v>873.9832</v>
      </c>
      <c r="K31" s="112" t="n">
        <v>33.0821</v>
      </c>
      <c r="L31" s="112" t="n">
        <v>37.6582</v>
      </c>
      <c r="M31" s="113" t="n">
        <v>39.01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431.63</v>
      </c>
      <c r="AD31" s="112" t="n">
        <v>32.6</v>
      </c>
      <c r="AE31" s="112"/>
      <c r="AF31" s="117" t="n">
        <f aca="false">AC31/3600</f>
        <v>4.84211944444445</v>
      </c>
      <c r="AG31" s="118" t="n">
        <f aca="false">E31+Y31</f>
        <v>1199.8328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7518.41</v>
      </c>
      <c r="AN31" s="112" t="n">
        <v>32.08</v>
      </c>
      <c r="AO31" s="112"/>
      <c r="AP31" s="117" t="n">
        <f aca="false">AM31/3600</f>
        <v>4.866225</v>
      </c>
      <c r="AQ31" s="118" t="n">
        <f aca="false">J31+AI31</f>
        <v>1196.136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0497830667585</v>
      </c>
      <c r="AY31" s="120" t="n">
        <f aca="false">AN31/AD31</f>
        <v>0.98404907975460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02.4824</v>
      </c>
      <c r="F32" s="82" t="n">
        <v>38.7094</v>
      </c>
      <c r="G32" s="82" t="n">
        <v>40.9777</v>
      </c>
      <c r="H32" s="83" t="n">
        <v>41.9879</v>
      </c>
      <c r="I32" s="84"/>
      <c r="J32" s="81" t="n">
        <v>4804.5392</v>
      </c>
      <c r="K32" s="82" t="n">
        <v>38.709</v>
      </c>
      <c r="L32" s="82" t="n">
        <v>40.9723</v>
      </c>
      <c r="M32" s="83" t="n">
        <v>41.993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925.29</v>
      </c>
      <c r="AD32" s="82" t="n">
        <v>41.32</v>
      </c>
      <c r="AE32" s="82"/>
      <c r="AF32" s="89" t="n">
        <f aca="false">AC32/3600</f>
        <v>6.64591388888889</v>
      </c>
      <c r="AG32" s="90" t="n">
        <f aca="false">E32+Y32</f>
        <v>7262.2384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30722.77</v>
      </c>
      <c r="AN32" s="82" t="n">
        <v>44.72</v>
      </c>
      <c r="AO32" s="82"/>
      <c r="AP32" s="89" t="n">
        <f aca="false">AM32/3600</f>
        <v>8.53410277777778</v>
      </c>
      <c r="AQ32" s="90" t="n">
        <f aca="false">J32+AI32</f>
        <v>7264.2952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28411275265629</v>
      </c>
      <c r="AY32" s="92" t="n">
        <f aca="false">AN32/AD32</f>
        <v>1.0822846079380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51.3048</v>
      </c>
      <c r="F33" s="98" t="n">
        <v>36.3732</v>
      </c>
      <c r="G33" s="98" t="n">
        <v>39.2738</v>
      </c>
      <c r="H33" s="99" t="n">
        <v>40.3122</v>
      </c>
      <c r="I33" s="84"/>
      <c r="J33" s="97" t="n">
        <v>2250.968</v>
      </c>
      <c r="K33" s="98" t="n">
        <v>36.3747</v>
      </c>
      <c r="L33" s="98" t="n">
        <v>39.2685</v>
      </c>
      <c r="M33" s="99" t="n">
        <v>40.312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648.45</v>
      </c>
      <c r="AD33" s="98" t="n">
        <v>36.33</v>
      </c>
      <c r="AE33" s="98"/>
      <c r="AF33" s="103" t="n">
        <f aca="false">AC33/3600</f>
        <v>5.73568055555556</v>
      </c>
      <c r="AG33" s="104" t="n">
        <f aca="false">E33+Y33</f>
        <v>3505.7376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7972.54</v>
      </c>
      <c r="AN33" s="98" t="n">
        <v>37.77</v>
      </c>
      <c r="AO33" s="98"/>
      <c r="AP33" s="103" t="n">
        <f aca="false">AM33/3600</f>
        <v>7.77015</v>
      </c>
      <c r="AQ33" s="104" t="n">
        <f aca="false">J33+AI33</f>
        <v>3505.4008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35470410611935</v>
      </c>
      <c r="AY33" s="106" t="n">
        <f aca="false">AN33/AD33</f>
        <v>1.0396366639141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95.9384</v>
      </c>
      <c r="F34" s="98" t="n">
        <v>34.1239</v>
      </c>
      <c r="G34" s="98" t="n">
        <v>38.0464</v>
      </c>
      <c r="H34" s="99" t="n">
        <v>39.3126</v>
      </c>
      <c r="I34" s="84"/>
      <c r="J34" s="97" t="n">
        <v>1093.3464</v>
      </c>
      <c r="K34" s="98" t="n">
        <v>34.1255</v>
      </c>
      <c r="L34" s="98" t="n">
        <v>38.0351</v>
      </c>
      <c r="M34" s="99" t="n">
        <v>39.319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216.46</v>
      </c>
      <c r="AD34" s="98" t="n">
        <v>32.03</v>
      </c>
      <c r="AE34" s="98"/>
      <c r="AF34" s="103" t="n">
        <f aca="false">AC34/3600</f>
        <v>5.06012777777778</v>
      </c>
      <c r="AG34" s="104" t="n">
        <f aca="false">E34+Y34</f>
        <v>1740.5784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8193.15</v>
      </c>
      <c r="AN34" s="98" t="n">
        <v>34.56</v>
      </c>
      <c r="AO34" s="98"/>
      <c r="AP34" s="103" t="n">
        <f aca="false">AM34/3600</f>
        <v>5.05365277777778</v>
      </c>
      <c r="AQ34" s="104" t="n">
        <f aca="false">J34+AI34</f>
        <v>1737.9864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.998720388044659</v>
      </c>
      <c r="AY34" s="106" t="n">
        <f aca="false">AN34/AD34</f>
        <v>1.0789884483296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5.2152</v>
      </c>
      <c r="F35" s="112" t="n">
        <v>32.031</v>
      </c>
      <c r="G35" s="112" t="n">
        <v>37.2681</v>
      </c>
      <c r="H35" s="113" t="n">
        <v>38.7668</v>
      </c>
      <c r="I35" s="84"/>
      <c r="J35" s="111" t="n">
        <v>563.3464</v>
      </c>
      <c r="K35" s="112" t="n">
        <v>32.0313</v>
      </c>
      <c r="L35" s="112" t="n">
        <v>37.2716</v>
      </c>
      <c r="M35" s="113" t="n">
        <v>38.769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651.14</v>
      </c>
      <c r="AD35" s="112" t="n">
        <v>28.28</v>
      </c>
      <c r="AE35" s="112"/>
      <c r="AF35" s="117" t="n">
        <f aca="false">AC35/3600</f>
        <v>4.62531666666667</v>
      </c>
      <c r="AG35" s="118" t="n">
        <f aca="false">E35+Y35</f>
        <v>887.368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6830.75</v>
      </c>
      <c r="AN35" s="112" t="n">
        <v>31.43</v>
      </c>
      <c r="AO35" s="112"/>
      <c r="AP35" s="117" t="n">
        <f aca="false">AM35/3600</f>
        <v>4.67520833333333</v>
      </c>
      <c r="AQ35" s="118" t="n">
        <f aca="false">J35+AI35</f>
        <v>885.4992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1078664884206</v>
      </c>
      <c r="AY35" s="120" t="n">
        <f aca="false">AN35/AD35</f>
        <v>1.1113861386138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68.7688</v>
      </c>
      <c r="F36" s="82" t="n">
        <v>38.6808</v>
      </c>
      <c r="G36" s="82" t="n">
        <v>40.1058</v>
      </c>
      <c r="H36" s="83" t="n">
        <v>43.1757</v>
      </c>
      <c r="I36" s="84"/>
      <c r="J36" s="81" t="n">
        <v>18663.2984</v>
      </c>
      <c r="K36" s="82" t="n">
        <v>38.6809</v>
      </c>
      <c r="L36" s="82" t="n">
        <v>40.1067</v>
      </c>
      <c r="M36" s="83" t="n">
        <v>43.182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523.06</v>
      </c>
      <c r="AD36" s="82" t="n">
        <v>86.7</v>
      </c>
      <c r="AE36" s="82"/>
      <c r="AF36" s="89" t="n">
        <f aca="false">AC36/3600</f>
        <v>15.1452944444444</v>
      </c>
      <c r="AG36" s="90" t="n">
        <f aca="false">E36+Y36</f>
        <v>23373.452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55076.91</v>
      </c>
      <c r="AN36" s="82" t="n">
        <v>93.99</v>
      </c>
      <c r="AO36" s="82"/>
      <c r="AP36" s="89" t="n">
        <f aca="false">AM36/3600</f>
        <v>15.2991416666667</v>
      </c>
      <c r="AQ36" s="90" t="n">
        <f aca="false">J36+AI36</f>
        <v>23367.9824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1015808723868</v>
      </c>
      <c r="AY36" s="92" t="n">
        <f aca="false">AN36/AD36</f>
        <v>1.084083044982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24.176</v>
      </c>
      <c r="F37" s="98" t="n">
        <v>37.0909</v>
      </c>
      <c r="G37" s="98" t="n">
        <v>39.0408</v>
      </c>
      <c r="H37" s="99" t="n">
        <v>41.6249</v>
      </c>
      <c r="I37" s="84"/>
      <c r="J37" s="97" t="n">
        <v>6217.5304</v>
      </c>
      <c r="K37" s="98" t="n">
        <v>37.0887</v>
      </c>
      <c r="L37" s="98" t="n">
        <v>39.0418</v>
      </c>
      <c r="M37" s="99" t="n">
        <v>41.6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740.35</v>
      </c>
      <c r="AD37" s="98" t="n">
        <v>70.25</v>
      </c>
      <c r="AE37" s="98"/>
      <c r="AF37" s="103" t="n">
        <f aca="false">AC37/3600</f>
        <v>12.427875</v>
      </c>
      <c r="AG37" s="104" t="n">
        <f aca="false">E37+Y37</f>
        <v>8772.7288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60289.13</v>
      </c>
      <c r="AN37" s="98" t="n">
        <v>78.39</v>
      </c>
      <c r="AO37" s="98"/>
      <c r="AP37" s="103" t="n">
        <f aca="false">AM37/3600</f>
        <v>16.7469805555556</v>
      </c>
      <c r="AQ37" s="104" t="n">
        <f aca="false">J37+AI37</f>
        <v>8766.0832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34753371397407</v>
      </c>
      <c r="AY37" s="106" t="n">
        <f aca="false">AN37/AD37</f>
        <v>1.11587188612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5.0232</v>
      </c>
      <c r="F38" s="98" t="n">
        <v>35.4105</v>
      </c>
      <c r="G38" s="98" t="n">
        <v>38.3418</v>
      </c>
      <c r="H38" s="99" t="n">
        <v>40.421</v>
      </c>
      <c r="I38" s="84"/>
      <c r="J38" s="97" t="n">
        <v>3130.9024</v>
      </c>
      <c r="K38" s="98" t="n">
        <v>35.4115</v>
      </c>
      <c r="L38" s="98" t="n">
        <v>38.3422</v>
      </c>
      <c r="M38" s="99" t="n">
        <v>40.42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39553.42</v>
      </c>
      <c r="AD38" s="98" t="n">
        <v>60.73</v>
      </c>
      <c r="AE38" s="98"/>
      <c r="AF38" s="103" t="n">
        <f aca="false">AC38/3600</f>
        <v>10.9870611111111</v>
      </c>
      <c r="AG38" s="104" t="n">
        <f aca="false">E38+Y38</f>
        <v>4547.76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54578.58</v>
      </c>
      <c r="AN38" s="98" t="n">
        <v>68.3</v>
      </c>
      <c r="AO38" s="98"/>
      <c r="AP38" s="103" t="n">
        <f aca="false">AM38/3600</f>
        <v>15.1607166666667</v>
      </c>
      <c r="AQ38" s="104" t="n">
        <f aca="false">J38+AI38</f>
        <v>4543.6424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3798700592768</v>
      </c>
      <c r="AY38" s="106" t="n">
        <f aca="false">AN38/AD38</f>
        <v>1.124650090564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17.5928</v>
      </c>
      <c r="F39" s="112" t="n">
        <v>33.5713</v>
      </c>
      <c r="G39" s="112" t="n">
        <v>37.5157</v>
      </c>
      <c r="H39" s="113" t="n">
        <v>39.0875</v>
      </c>
      <c r="I39" s="84"/>
      <c r="J39" s="111" t="n">
        <v>1714.8104</v>
      </c>
      <c r="K39" s="112" t="n">
        <v>33.5738</v>
      </c>
      <c r="L39" s="112" t="n">
        <v>37.5169</v>
      </c>
      <c r="M39" s="113" t="n">
        <v>39.089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6248.32</v>
      </c>
      <c r="AD39" s="112" t="n">
        <v>62.92</v>
      </c>
      <c r="AE39" s="112"/>
      <c r="AF39" s="117" t="n">
        <f aca="false">AC39/3600</f>
        <v>10.0689777777778</v>
      </c>
      <c r="AG39" s="118" t="n">
        <f aca="false">E39+Y39</f>
        <v>2489.7792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49801.99</v>
      </c>
      <c r="AN39" s="112" t="n">
        <v>65.28</v>
      </c>
      <c r="AO39" s="112"/>
      <c r="AP39" s="117" t="n">
        <f aca="false">AM39/3600</f>
        <v>13.8338861111111</v>
      </c>
      <c r="AQ39" s="118" t="n">
        <f aca="false">J39+AI39</f>
        <v>2486.9968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37391167369964</v>
      </c>
      <c r="AY39" s="120" t="n">
        <f aca="false">AN39/AD39</f>
        <v>1.0375079465988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147.1248</v>
      </c>
      <c r="F40" s="82" t="n">
        <v>37.8502</v>
      </c>
      <c r="G40" s="82" t="n">
        <v>39.4985</v>
      </c>
      <c r="H40" s="83" t="n">
        <v>42.3718</v>
      </c>
      <c r="I40" s="84"/>
      <c r="J40" s="81" t="n">
        <v>9151.1688</v>
      </c>
      <c r="K40" s="82" t="n">
        <v>37.8504</v>
      </c>
      <c r="L40" s="82" t="n">
        <v>39.5049</v>
      </c>
      <c r="M40" s="83" t="n">
        <v>42.380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48657.16</v>
      </c>
      <c r="AD40" s="82" t="n">
        <v>80.94</v>
      </c>
      <c r="AE40" s="82"/>
      <c r="AF40" s="89" t="n">
        <f aca="false">AC40/3600</f>
        <v>13.5158777777778</v>
      </c>
      <c r="AG40" s="90" t="n">
        <f aca="false">E40+Y40</f>
        <v>13851.8088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48349.2</v>
      </c>
      <c r="AN40" s="82" t="n">
        <v>84.12</v>
      </c>
      <c r="AO40" s="82"/>
      <c r="AP40" s="89" t="n">
        <f aca="false">AM40/3600</f>
        <v>13.4303333333333</v>
      </c>
      <c r="AQ40" s="90" t="n">
        <f aca="false">J40+AI40</f>
        <v>13855.852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.993670818436588</v>
      </c>
      <c r="AY40" s="92" t="n">
        <f aca="false">AN40/AD40</f>
        <v>1.0392883617494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41.0672</v>
      </c>
      <c r="F41" s="98" t="n">
        <v>36.2109</v>
      </c>
      <c r="G41" s="98" t="n">
        <v>38.5903</v>
      </c>
      <c r="H41" s="99" t="n">
        <v>40.8215</v>
      </c>
      <c r="I41" s="84"/>
      <c r="J41" s="97" t="n">
        <v>3737.432</v>
      </c>
      <c r="K41" s="98" t="n">
        <v>36.2104</v>
      </c>
      <c r="L41" s="98" t="n">
        <v>38.5874</v>
      </c>
      <c r="M41" s="99" t="n">
        <v>40.831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1507.93</v>
      </c>
      <c r="AD41" s="98" t="n">
        <v>67.82</v>
      </c>
      <c r="AE41" s="98"/>
      <c r="AF41" s="103" t="n">
        <f aca="false">AC41/3600</f>
        <v>11.5299805555556</v>
      </c>
      <c r="AG41" s="104" t="n">
        <f aca="false">E41+Y41</f>
        <v>6289.6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2334.02</v>
      </c>
      <c r="AN41" s="98" t="n">
        <v>77.93</v>
      </c>
      <c r="AO41" s="98"/>
      <c r="AP41" s="103" t="n">
        <f aca="false">AM41/3600</f>
        <v>11.75945</v>
      </c>
      <c r="AQ41" s="104" t="n">
        <f aca="false">J41+AI41</f>
        <v>6285.9848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1990198017584</v>
      </c>
      <c r="AY41" s="106" t="n">
        <f aca="false">AN41/AD41</f>
        <v>1.1490710704806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4.2504</v>
      </c>
      <c r="F42" s="98" t="n">
        <v>34.4288</v>
      </c>
      <c r="G42" s="98" t="n">
        <v>37.8008</v>
      </c>
      <c r="H42" s="99" t="n">
        <v>39.5572</v>
      </c>
      <c r="I42" s="84"/>
      <c r="J42" s="97" t="n">
        <v>1931.7864</v>
      </c>
      <c r="K42" s="98" t="n">
        <v>34.4311</v>
      </c>
      <c r="L42" s="98" t="n">
        <v>37.8151</v>
      </c>
      <c r="M42" s="99" t="n">
        <v>39.56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780.39</v>
      </c>
      <c r="AD42" s="98" t="n">
        <v>60.02</v>
      </c>
      <c r="AE42" s="98"/>
      <c r="AF42" s="103" t="n">
        <f aca="false">AC42/3600</f>
        <v>10.4945527777778</v>
      </c>
      <c r="AG42" s="104" t="n">
        <f aca="false">E42+Y42</f>
        <v>3346.990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51048.47</v>
      </c>
      <c r="AN42" s="98" t="n">
        <v>67.25</v>
      </c>
      <c r="AO42" s="98"/>
      <c r="AP42" s="103" t="n">
        <f aca="false">AM42/3600</f>
        <v>14.1801305555556</v>
      </c>
      <c r="AQ42" s="104" t="n">
        <f aca="false">J42+AI42</f>
        <v>3344.5264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35118959862511</v>
      </c>
      <c r="AY42" s="106" t="n">
        <f aca="false">AN42/AD42</f>
        <v>1.1204598467177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38.06</v>
      </c>
      <c r="F43" s="112" t="n">
        <v>32.5774</v>
      </c>
      <c r="G43" s="112" t="n">
        <v>37.2244</v>
      </c>
      <c r="H43" s="113" t="n">
        <v>38.6158</v>
      </c>
      <c r="I43" s="84"/>
      <c r="J43" s="111" t="n">
        <v>1136.54</v>
      </c>
      <c r="K43" s="112" t="n">
        <v>32.5797</v>
      </c>
      <c r="L43" s="112" t="n">
        <v>37.2336</v>
      </c>
      <c r="M43" s="113" t="n">
        <v>38.62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834.81</v>
      </c>
      <c r="AD43" s="112" t="n">
        <v>54.94</v>
      </c>
      <c r="AE43" s="112"/>
      <c r="AF43" s="117" t="n">
        <f aca="false">AC43/3600</f>
        <v>9.67633611111111</v>
      </c>
      <c r="AG43" s="118" t="n">
        <f aca="false">E43+Y43</f>
        <v>1910.2464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44661.96</v>
      </c>
      <c r="AN43" s="112" t="n">
        <v>64</v>
      </c>
      <c r="AO43" s="112"/>
      <c r="AP43" s="117" t="n">
        <f aca="false">AM43/3600</f>
        <v>12.4061</v>
      </c>
      <c r="AQ43" s="118" t="n">
        <f aca="false">J43+AI43</f>
        <v>1908.7264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28210717957124</v>
      </c>
      <c r="AY43" s="120" t="n">
        <f aca="false">AN43/AD43</f>
        <v>1.1649071714597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07.552</v>
      </c>
      <c r="F44" s="82" t="n">
        <v>39.3972</v>
      </c>
      <c r="G44" s="82" t="n">
        <v>43.5109</v>
      </c>
      <c r="H44" s="83" t="n">
        <v>44.6517</v>
      </c>
      <c r="I44" s="84"/>
      <c r="J44" s="81" t="n">
        <v>17597.3168</v>
      </c>
      <c r="K44" s="82" t="n">
        <v>39.3972</v>
      </c>
      <c r="L44" s="82" t="n">
        <v>43.5133</v>
      </c>
      <c r="M44" s="83" t="n">
        <v>44.650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4179.55</v>
      </c>
      <c r="AD44" s="82" t="n">
        <v>98.64</v>
      </c>
      <c r="AE44" s="82"/>
      <c r="AF44" s="89" t="n">
        <f aca="false">AC44/3600</f>
        <v>17.8276527777778</v>
      </c>
      <c r="AG44" s="90" t="n">
        <f aca="false">E44+Y44</f>
        <v>22763.3144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64336.52</v>
      </c>
      <c r="AN44" s="82" t="n">
        <v>102.95</v>
      </c>
      <c r="AO44" s="82"/>
      <c r="AP44" s="89" t="n">
        <f aca="false">AM44/3600</f>
        <v>17.8712555555556</v>
      </c>
      <c r="AQ44" s="90" t="n">
        <f aca="false">J44+AI44</f>
        <v>22753.0792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0244579464954</v>
      </c>
      <c r="AY44" s="92" t="n">
        <f aca="false">AN44/AD44</f>
        <v>1.0436942416869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62.4936</v>
      </c>
      <c r="F45" s="98" t="n">
        <v>37.8274</v>
      </c>
      <c r="G45" s="98" t="n">
        <v>42.2789</v>
      </c>
      <c r="H45" s="99" t="n">
        <v>42.786</v>
      </c>
      <c r="I45" s="84"/>
      <c r="J45" s="97" t="n">
        <v>6854.456</v>
      </c>
      <c r="K45" s="98" t="n">
        <v>37.8272</v>
      </c>
      <c r="L45" s="98" t="n">
        <v>42.278</v>
      </c>
      <c r="M45" s="99" t="n">
        <v>42.788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213.18</v>
      </c>
      <c r="AD45" s="98" t="n">
        <v>84.94</v>
      </c>
      <c r="AE45" s="98"/>
      <c r="AF45" s="103" t="n">
        <f aca="false">AC45/3600</f>
        <v>15.0592166666667</v>
      </c>
      <c r="AG45" s="104" t="n">
        <f aca="false">E45+Y45</f>
        <v>9762.7592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72624.9</v>
      </c>
      <c r="AN45" s="98" t="n">
        <v>88.96</v>
      </c>
      <c r="AO45" s="98"/>
      <c r="AP45" s="103" t="n">
        <f aca="false">AM45/3600</f>
        <v>20.1735833333333</v>
      </c>
      <c r="AQ45" s="104" t="n">
        <f aca="false">J45+AI45</f>
        <v>9754.721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33961704515396</v>
      </c>
      <c r="AY45" s="106" t="n">
        <f aca="false">AN45/AD45</f>
        <v>1.0473275253119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21.6032</v>
      </c>
      <c r="F46" s="98" t="n">
        <v>36.2902</v>
      </c>
      <c r="G46" s="98" t="n">
        <v>41.3099</v>
      </c>
      <c r="H46" s="99" t="n">
        <v>41.3742</v>
      </c>
      <c r="I46" s="84"/>
      <c r="J46" s="97" t="n">
        <v>3511.3464</v>
      </c>
      <c r="K46" s="98" t="n">
        <v>36.2894</v>
      </c>
      <c r="L46" s="98" t="n">
        <v>41.309</v>
      </c>
      <c r="M46" s="99" t="n">
        <v>41.37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668.42</v>
      </c>
      <c r="AD46" s="98" t="n">
        <v>75.17</v>
      </c>
      <c r="AE46" s="98"/>
      <c r="AF46" s="103" t="n">
        <f aca="false">AC46/3600</f>
        <v>13.2412277777778</v>
      </c>
      <c r="AG46" s="104" t="n">
        <f aca="false">E46+Y46</f>
        <v>5164.2184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48067.46</v>
      </c>
      <c r="AN46" s="98" t="n">
        <v>83.51</v>
      </c>
      <c r="AO46" s="98"/>
      <c r="AP46" s="103" t="n">
        <f aca="false">AM46/3600</f>
        <v>13.3520722222222</v>
      </c>
      <c r="AQ46" s="104" t="n">
        <f aca="false">J46+AI46</f>
        <v>5153.9616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0837116061325</v>
      </c>
      <c r="AY46" s="106" t="n">
        <f aca="false">AN46/AD46</f>
        <v>1.1109485166954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72.236</v>
      </c>
      <c r="F47" s="112" t="n">
        <v>34.5951</v>
      </c>
      <c r="G47" s="112" t="n">
        <v>40.2819</v>
      </c>
      <c r="H47" s="113" t="n">
        <v>39.994</v>
      </c>
      <c r="I47" s="84"/>
      <c r="J47" s="111" t="n">
        <v>1965.4224</v>
      </c>
      <c r="K47" s="112" t="n">
        <v>34.5966</v>
      </c>
      <c r="L47" s="112" t="n">
        <v>40.2778</v>
      </c>
      <c r="M47" s="113" t="n">
        <v>39.99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749.03</v>
      </c>
      <c r="AD47" s="112" t="n">
        <v>65.56</v>
      </c>
      <c r="AE47" s="112"/>
      <c r="AF47" s="117" t="n">
        <f aca="false">AC47/3600</f>
        <v>11.8747305555556</v>
      </c>
      <c r="AG47" s="118" t="n">
        <f aca="false">E47+Y47</f>
        <v>2901.8384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62283.96</v>
      </c>
      <c r="AN47" s="112" t="n">
        <v>74.77</v>
      </c>
      <c r="AO47" s="112"/>
      <c r="AP47" s="117" t="n">
        <f aca="false">AM47/3600</f>
        <v>17.3011</v>
      </c>
      <c r="AQ47" s="118" t="n">
        <f aca="false">J47+AI47</f>
        <v>2895.0248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45696779552659</v>
      </c>
      <c r="AY47" s="120" t="n">
        <f aca="false">AN47/AD47</f>
        <v>1.1404820012202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54.0848</v>
      </c>
      <c r="F48" s="82" t="n">
        <v>38.5203</v>
      </c>
      <c r="G48" s="82" t="n">
        <v>42.8794</v>
      </c>
      <c r="H48" s="83" t="n">
        <v>43.6666</v>
      </c>
      <c r="I48" s="84"/>
      <c r="J48" s="81" t="n">
        <v>9151.4264</v>
      </c>
      <c r="K48" s="82" t="n">
        <v>38.5205</v>
      </c>
      <c r="L48" s="82" t="n">
        <v>42.88</v>
      </c>
      <c r="M48" s="83" t="n">
        <v>43.668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58970.26</v>
      </c>
      <c r="AD48" s="82" t="n">
        <v>93.79</v>
      </c>
      <c r="AE48" s="82"/>
      <c r="AF48" s="89" t="n">
        <f aca="false">AC48/3600</f>
        <v>16.3806277777778</v>
      </c>
      <c r="AG48" s="90" t="n">
        <f aca="false">E48+Y48</f>
        <v>14309.8472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58176.54</v>
      </c>
      <c r="AN48" s="82" t="n">
        <v>93.63</v>
      </c>
      <c r="AO48" s="82"/>
      <c r="AP48" s="89" t="n">
        <f aca="false">AM48/3600</f>
        <v>16.16015</v>
      </c>
      <c r="AQ48" s="90" t="n">
        <f aca="false">J48+AI48</f>
        <v>14307.188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.986540334059914</v>
      </c>
      <c r="AY48" s="92" t="n">
        <f aca="false">AN48/AD48</f>
        <v>0.99829406120055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65.5368</v>
      </c>
      <c r="F49" s="98" t="n">
        <v>36.9978</v>
      </c>
      <c r="G49" s="98" t="n">
        <v>41.6536</v>
      </c>
      <c r="H49" s="99" t="n">
        <v>41.8832</v>
      </c>
      <c r="I49" s="84"/>
      <c r="J49" s="97" t="n">
        <v>3956.1288</v>
      </c>
      <c r="K49" s="98" t="n">
        <v>36.998</v>
      </c>
      <c r="L49" s="98" t="n">
        <v>41.654</v>
      </c>
      <c r="M49" s="99" t="n">
        <v>41.89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0104.01</v>
      </c>
      <c r="AD49" s="98" t="n">
        <v>79.14</v>
      </c>
      <c r="AE49" s="98"/>
      <c r="AF49" s="103" t="n">
        <f aca="false">AC49/3600</f>
        <v>13.9177805555556</v>
      </c>
      <c r="AG49" s="104" t="n">
        <f aca="false">E49+Y49</f>
        <v>6865.8024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66690.57</v>
      </c>
      <c r="AN49" s="98" t="n">
        <v>82.58</v>
      </c>
      <c r="AO49" s="98"/>
      <c r="AP49" s="103" t="n">
        <f aca="false">AM49/3600</f>
        <v>18.5251583333333</v>
      </c>
      <c r="AQ49" s="104" t="n">
        <f aca="false">J49+AI49</f>
        <v>6856.3944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33104256525576</v>
      </c>
      <c r="AY49" s="106" t="n">
        <f aca="false">AN49/AD49</f>
        <v>1.0434672731867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44.4416</v>
      </c>
      <c r="F50" s="98" t="n">
        <v>35.3529</v>
      </c>
      <c r="G50" s="98" t="n">
        <v>40.5547</v>
      </c>
      <c r="H50" s="99" t="n">
        <v>40.3401</v>
      </c>
      <c r="I50" s="84"/>
      <c r="J50" s="97" t="n">
        <v>2038.12</v>
      </c>
      <c r="K50" s="98" t="n">
        <v>35.3516</v>
      </c>
      <c r="L50" s="98" t="n">
        <v>40.5491</v>
      </c>
      <c r="M50" s="99" t="n">
        <v>40.35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4431.82</v>
      </c>
      <c r="AD50" s="98" t="n">
        <v>67.68</v>
      </c>
      <c r="AE50" s="98"/>
      <c r="AF50" s="103" t="n">
        <f aca="false">AC50/3600</f>
        <v>12.3421722222222</v>
      </c>
      <c r="AG50" s="104" t="n">
        <f aca="false">E50+Y50</f>
        <v>3687.0568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4721.25</v>
      </c>
      <c r="AN50" s="98" t="n">
        <v>75.57</v>
      </c>
      <c r="AO50" s="98"/>
      <c r="AP50" s="103" t="n">
        <f aca="false">AM50/3600</f>
        <v>12.4225694444444</v>
      </c>
      <c r="AQ50" s="104" t="n">
        <f aca="false">J50+AI50</f>
        <v>3680.735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0651402530889</v>
      </c>
      <c r="AY50" s="106" t="n">
        <f aca="false">AN50/AD50</f>
        <v>1.116578014184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58.9544</v>
      </c>
      <c r="F51" s="112" t="n">
        <v>33.6768</v>
      </c>
      <c r="G51" s="112" t="n">
        <v>39.8803</v>
      </c>
      <c r="H51" s="113" t="n">
        <v>39.4399</v>
      </c>
      <c r="I51" s="84"/>
      <c r="J51" s="111" t="n">
        <v>1252.2808</v>
      </c>
      <c r="K51" s="112" t="n">
        <v>33.6755</v>
      </c>
      <c r="L51" s="112" t="n">
        <v>39.8667</v>
      </c>
      <c r="M51" s="113" t="n">
        <v>39.443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1384.99</v>
      </c>
      <c r="AD51" s="112" t="n">
        <v>62.85</v>
      </c>
      <c r="AE51" s="112"/>
      <c r="AF51" s="117" t="n">
        <f aca="false">AC51/3600</f>
        <v>11.4958305555556</v>
      </c>
      <c r="AG51" s="118" t="n">
        <f aca="false">E51+Y51</f>
        <v>2188.5568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55184.93</v>
      </c>
      <c r="AN51" s="112" t="n">
        <v>70.3</v>
      </c>
      <c r="AO51" s="112"/>
      <c r="AP51" s="117" t="n">
        <f aca="false">AM51/3600</f>
        <v>15.3291472222222</v>
      </c>
      <c r="AQ51" s="118" t="n">
        <f aca="false">J51+AI51</f>
        <v>2181.883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33345278082706</v>
      </c>
      <c r="AY51" s="120" t="n">
        <f aca="false">AN51/AD51</f>
        <v>1.1185361972951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437.8208</v>
      </c>
      <c r="F52" s="82" t="n">
        <v>38.2286</v>
      </c>
      <c r="G52" s="82" t="n">
        <v>41.8521</v>
      </c>
      <c r="H52" s="83" t="n">
        <v>43.973</v>
      </c>
      <c r="I52" s="84"/>
      <c r="J52" s="81" t="n">
        <v>52439.584</v>
      </c>
      <c r="K52" s="82" t="n">
        <v>38.2283</v>
      </c>
      <c r="L52" s="82" t="n">
        <v>41.8534</v>
      </c>
      <c r="M52" s="83" t="n">
        <v>43.97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2984.28</v>
      </c>
      <c r="AD52" s="82" t="n">
        <v>143.65</v>
      </c>
      <c r="AE52" s="82"/>
      <c r="AF52" s="89" t="n">
        <f aca="false">AC52/3600</f>
        <v>20.2734111111111</v>
      </c>
      <c r="AG52" s="90" t="n">
        <f aca="false">E52+Y52</f>
        <v>56281.38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83057.98</v>
      </c>
      <c r="AN52" s="82" t="n">
        <v>150.84</v>
      </c>
      <c r="AO52" s="82"/>
      <c r="AP52" s="89" t="n">
        <f aca="false">AM52/3600</f>
        <v>23.0716611111111</v>
      </c>
      <c r="AQ52" s="90" t="n">
        <f aca="false">J52+AI52</f>
        <v>56283.1432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13802561318684</v>
      </c>
      <c r="AY52" s="92" t="n">
        <f aca="false">AN52/AD52</f>
        <v>1.0500522102332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579.4376</v>
      </c>
      <c r="F53" s="98" t="n">
        <v>35.7252</v>
      </c>
      <c r="G53" s="98" t="n">
        <v>40.7006</v>
      </c>
      <c r="H53" s="99" t="n">
        <v>42.9744</v>
      </c>
      <c r="I53" s="84"/>
      <c r="J53" s="97" t="n">
        <v>10575.456</v>
      </c>
      <c r="K53" s="98" t="n">
        <v>35.7249</v>
      </c>
      <c r="L53" s="98" t="n">
        <v>40.7</v>
      </c>
      <c r="M53" s="99" t="n">
        <v>42.972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1797.81</v>
      </c>
      <c r="AD53" s="98" t="n">
        <v>100.87</v>
      </c>
      <c r="AE53" s="98"/>
      <c r="AF53" s="103" t="n">
        <f aca="false">AC53/3600</f>
        <v>14.3882805555556</v>
      </c>
      <c r="AG53" s="104" t="n">
        <f aca="false">E53+Y53</f>
        <v>12307.7024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2290.29</v>
      </c>
      <c r="AN53" s="98" t="n">
        <v>104.98</v>
      </c>
      <c r="AO53" s="98"/>
      <c r="AP53" s="103" t="n">
        <f aca="false">AM53/3600</f>
        <v>14.5250805555556</v>
      </c>
      <c r="AQ53" s="104" t="n">
        <f aca="false">J53+AI53</f>
        <v>12303.7208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095077378754</v>
      </c>
      <c r="AY53" s="106" t="n">
        <f aca="false">AN53/AD53</f>
        <v>1.0407455140279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32.9592</v>
      </c>
      <c r="F54" s="98" t="n">
        <v>34.3633</v>
      </c>
      <c r="G54" s="98" t="n">
        <v>39.7571</v>
      </c>
      <c r="H54" s="99" t="n">
        <v>42.2544</v>
      </c>
      <c r="I54" s="84"/>
      <c r="J54" s="97" t="n">
        <v>3036.6976</v>
      </c>
      <c r="K54" s="98" t="n">
        <v>34.3627</v>
      </c>
      <c r="L54" s="98" t="n">
        <v>39.7509</v>
      </c>
      <c r="M54" s="99" t="n">
        <v>42.24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3297.33</v>
      </c>
      <c r="AD54" s="98" t="n">
        <v>80.59</v>
      </c>
      <c r="AE54" s="98"/>
      <c r="AF54" s="103" t="n">
        <f aca="false">AC54/3600</f>
        <v>12.0270361111111</v>
      </c>
      <c r="AG54" s="104" t="n">
        <f aca="false">E54+Y54</f>
        <v>3882.3624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60143.88</v>
      </c>
      <c r="AN54" s="98" t="n">
        <v>88.07</v>
      </c>
      <c r="AO54" s="98"/>
      <c r="AP54" s="103" t="n">
        <f aca="false">AM54/3600</f>
        <v>16.7066333333333</v>
      </c>
      <c r="AQ54" s="104" t="n">
        <f aca="false">J54+AI54</f>
        <v>3886.1008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38908981223554</v>
      </c>
      <c r="AY54" s="106" t="n">
        <f aca="false">AN54/AD54</f>
        <v>1.0928154857922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71.2928</v>
      </c>
      <c r="F55" s="112" t="n">
        <v>32.7256</v>
      </c>
      <c r="G55" s="112" t="n">
        <v>38.7703</v>
      </c>
      <c r="H55" s="113" t="n">
        <v>41.3917</v>
      </c>
      <c r="I55" s="84"/>
      <c r="J55" s="111" t="n">
        <v>1270.36</v>
      </c>
      <c r="K55" s="112" t="n">
        <v>32.7238</v>
      </c>
      <c r="L55" s="112" t="n">
        <v>38.774</v>
      </c>
      <c r="M55" s="113" t="n">
        <v>41.392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9268.04</v>
      </c>
      <c r="AD55" s="112" t="n">
        <v>68.97</v>
      </c>
      <c r="AE55" s="112"/>
      <c r="AF55" s="117" t="n">
        <f aca="false">AC55/3600</f>
        <v>10.9077888888889</v>
      </c>
      <c r="AG55" s="118" t="n">
        <f aca="false">E55+Y55</f>
        <v>1695.380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54457.96</v>
      </c>
      <c r="AN55" s="112" t="n">
        <v>80.59</v>
      </c>
      <c r="AO55" s="112"/>
      <c r="AP55" s="117" t="n">
        <f aca="false">AM55/3600</f>
        <v>15.1272111111111</v>
      </c>
      <c r="AQ55" s="118" t="n">
        <f aca="false">J55+AI55</f>
        <v>1694.44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38682653883413</v>
      </c>
      <c r="AY55" s="120" t="n">
        <f aca="false">AN55/AD55</f>
        <v>1.1684790488618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695.0216</v>
      </c>
      <c r="F56" s="82" t="n">
        <v>36.5972</v>
      </c>
      <c r="G56" s="82" t="n">
        <v>41.2619</v>
      </c>
      <c r="H56" s="83" t="n">
        <v>43.4602</v>
      </c>
      <c r="I56" s="84"/>
      <c r="J56" s="81" t="n">
        <v>22684.3144</v>
      </c>
      <c r="K56" s="82" t="n">
        <v>36.5964</v>
      </c>
      <c r="L56" s="82" t="n">
        <v>41.2622</v>
      </c>
      <c r="M56" s="83" t="n">
        <v>43.458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849.85</v>
      </c>
      <c r="AD56" s="82" t="n">
        <v>114.37</v>
      </c>
      <c r="AE56" s="82"/>
      <c r="AF56" s="89" t="n">
        <f aca="false">AC56/3600</f>
        <v>16.9027361111111</v>
      </c>
      <c r="AG56" s="90" t="n">
        <f aca="false">E56+Y56</f>
        <v>26538.5808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83234.91</v>
      </c>
      <c r="AN56" s="82" t="n">
        <v>126.34</v>
      </c>
      <c r="AO56" s="82"/>
      <c r="AP56" s="89" t="n">
        <f aca="false">AM56/3600</f>
        <v>23.1208083333333</v>
      </c>
      <c r="AQ56" s="90" t="n">
        <f aca="false">J56+AI56</f>
        <v>26527.8736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36787370880947</v>
      </c>
      <c r="AY56" s="92" t="n">
        <f aca="false">AN56/AD56</f>
        <v>1.1046603130191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098.604</v>
      </c>
      <c r="F57" s="98" t="n">
        <v>35.0626</v>
      </c>
      <c r="G57" s="98" t="n">
        <v>40.0659</v>
      </c>
      <c r="H57" s="99" t="n">
        <v>42.4827</v>
      </c>
      <c r="I57" s="84"/>
      <c r="J57" s="97" t="n">
        <v>5096.7016</v>
      </c>
      <c r="K57" s="98" t="n">
        <v>35.0614</v>
      </c>
      <c r="L57" s="98" t="n">
        <v>40.0634</v>
      </c>
      <c r="M57" s="99" t="n">
        <v>42.484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903.78</v>
      </c>
      <c r="AD57" s="98" t="n">
        <v>91.99</v>
      </c>
      <c r="AE57" s="98"/>
      <c r="AF57" s="103" t="n">
        <f aca="false">AC57/3600</f>
        <v>13.0288277777778</v>
      </c>
      <c r="AG57" s="104" t="n">
        <f aca="false">E57+Y57</f>
        <v>6826.8688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64978.78</v>
      </c>
      <c r="AN57" s="98" t="n">
        <v>87.65</v>
      </c>
      <c r="AO57" s="98"/>
      <c r="AP57" s="103" t="n">
        <f aca="false">AM57/3600</f>
        <v>18.0496611111111</v>
      </c>
      <c r="AQ57" s="104" t="n">
        <f aca="false">J57+AI57</f>
        <v>6824.9664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38536339715051</v>
      </c>
      <c r="AY57" s="106" t="n">
        <f aca="false">AN57/AD57</f>
        <v>0.9528209587998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25.7328</v>
      </c>
      <c r="F58" s="98" t="n">
        <v>33.5699</v>
      </c>
      <c r="G58" s="98" t="n">
        <v>39.0979</v>
      </c>
      <c r="H58" s="99" t="n">
        <v>41.6976</v>
      </c>
      <c r="I58" s="84"/>
      <c r="J58" s="97" t="n">
        <v>1825.3848</v>
      </c>
      <c r="K58" s="98" t="n">
        <v>33.5704</v>
      </c>
      <c r="L58" s="98" t="n">
        <v>39.0907</v>
      </c>
      <c r="M58" s="99" t="n">
        <v>41.70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1075.63</v>
      </c>
      <c r="AD58" s="98" t="n">
        <v>71.96</v>
      </c>
      <c r="AE58" s="98"/>
      <c r="AF58" s="103" t="n">
        <f aca="false">AC58/3600</f>
        <v>11.4098972222222</v>
      </c>
      <c r="AG58" s="104" t="n">
        <f aca="false">E58+Y58</f>
        <v>2675.136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56826.67</v>
      </c>
      <c r="AN58" s="98" t="n">
        <v>78.8</v>
      </c>
      <c r="AO58" s="98"/>
      <c r="AP58" s="103" t="n">
        <f aca="false">AM58/3600</f>
        <v>15.7851861111111</v>
      </c>
      <c r="AQ58" s="104" t="n">
        <f aca="false">J58+AI58</f>
        <v>2674.788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38346435587233</v>
      </c>
      <c r="AY58" s="106" t="n">
        <f aca="false">AN58/AD58</f>
        <v>1.0950528071150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37.572</v>
      </c>
      <c r="F59" s="112" t="n">
        <v>31.828</v>
      </c>
      <c r="G59" s="112" t="n">
        <v>38.4633</v>
      </c>
      <c r="H59" s="113" t="n">
        <v>41.1541</v>
      </c>
      <c r="I59" s="84"/>
      <c r="J59" s="111" t="n">
        <v>835.652</v>
      </c>
      <c r="K59" s="112" t="n">
        <v>31.8228</v>
      </c>
      <c r="L59" s="112" t="n">
        <v>38.4688</v>
      </c>
      <c r="M59" s="113" t="n">
        <v>41.156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8208.85</v>
      </c>
      <c r="AD59" s="112" t="n">
        <v>73.28</v>
      </c>
      <c r="AE59" s="112"/>
      <c r="AF59" s="117" t="n">
        <f aca="false">AC59/3600</f>
        <v>10.6135694444444</v>
      </c>
      <c r="AG59" s="118" t="n">
        <f aca="false">E59+Y59</f>
        <v>1261.6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38569.94</v>
      </c>
      <c r="AN59" s="112" t="n">
        <v>83.19</v>
      </c>
      <c r="AO59" s="112"/>
      <c r="AP59" s="117" t="n">
        <f aca="false">AM59/3600</f>
        <v>10.7138722222222</v>
      </c>
      <c r="AQ59" s="118" t="n">
        <f aca="false">J59+AI59</f>
        <v>1259.74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0945042836934</v>
      </c>
      <c r="AY59" s="120" t="n">
        <f aca="false">AN59/AD59</f>
        <v>1.1352347161572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655417109154</v>
      </c>
      <c r="AY64" s="131" t="n">
        <f aca="false">GEOMEAN(AY4:AY59)</f>
        <v>1.0816540835016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754.5007536449</v>
      </c>
      <c r="AD80" s="269" t="n">
        <f aca="false">GEOMEAN(AD4:AD59)</f>
        <v>53.4097828049652</v>
      </c>
      <c r="AE80" s="269"/>
      <c r="AF80" s="240" t="n">
        <f aca="false">GEOMEAN(AF4:AF59)</f>
        <v>8.82069465379027</v>
      </c>
      <c r="AH80" s="269"/>
      <c r="AL80" s="269"/>
      <c r="AM80" s="269" t="n">
        <f aca="false">GEOMEAN(AM4:AM59)</f>
        <v>37678.4353201668</v>
      </c>
      <c r="AN80" s="269" t="n">
        <f aca="false">GEOMEAN(AN4:AN59)</f>
        <v>57.7709096699278</v>
      </c>
      <c r="AO80" s="269"/>
      <c r="AP80" s="240" t="n">
        <f aca="false">GEOMEAN(AP4:AP59)</f>
        <v>10.466232033379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3.406141666667</v>
      </c>
      <c r="AD81" s="239" t="n">
        <f aca="false">SUM(AD4:AD59)/3600</f>
        <v>0.899336111111111</v>
      </c>
      <c r="AF81" s="271" t="n">
        <f aca="false">SUM(AF4:AF59)</f>
        <v>533.406141666667</v>
      </c>
      <c r="AM81" s="239" t="n">
        <f aca="false">SUM(AM4:AM59)/3600</f>
        <v>639.449486111111</v>
      </c>
      <c r="AN81" s="239" t="n">
        <f aca="false">SUM(AN4:AN59)/3600</f>
        <v>0.9691</v>
      </c>
      <c r="AP81" s="271" t="n">
        <f aca="false">SUM(AP4:AP59)</f>
        <v>639.4494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882.1072</v>
      </c>
      <c r="F20" s="82" t="n">
        <v>41.4994</v>
      </c>
      <c r="G20" s="82" t="n">
        <v>43.1083</v>
      </c>
      <c r="H20" s="83" t="n">
        <v>44.4856</v>
      </c>
      <c r="I20" s="84"/>
      <c r="J20" s="81" t="n">
        <v>2868.3856</v>
      </c>
      <c r="K20" s="82" t="n">
        <v>41.5276</v>
      </c>
      <c r="L20" s="82" t="n">
        <v>43.1249</v>
      </c>
      <c r="M20" s="83" t="n">
        <v>44.490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0681.56</v>
      </c>
      <c r="AD20" s="82" t="n">
        <v>46.46</v>
      </c>
      <c r="AE20" s="82"/>
      <c r="AF20" s="89" t="n">
        <f aca="false">AC20/3600</f>
        <v>8.52265555555556</v>
      </c>
      <c r="AG20" s="90" t="n">
        <f aca="false">E20+Y20</f>
        <v>5941.2384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9238.16</v>
      </c>
      <c r="AN20" s="82" t="n">
        <v>53.08</v>
      </c>
      <c r="AO20" s="82"/>
      <c r="AP20" s="89" t="n">
        <f aca="false">AM20/3600</f>
        <v>10.8994888888889</v>
      </c>
      <c r="AQ20" s="90" t="n">
        <f aca="false">J20+AI20</f>
        <v>5927.5168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27888412453604</v>
      </c>
      <c r="AY20" s="92" t="n">
        <f aca="false">AN20/AD20</f>
        <v>1.1424881618596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7.2368</v>
      </c>
      <c r="F21" s="98" t="n">
        <v>39.8433</v>
      </c>
      <c r="G21" s="98" t="n">
        <v>41.6925</v>
      </c>
      <c r="H21" s="99" t="n">
        <v>42.8414</v>
      </c>
      <c r="I21" s="84"/>
      <c r="J21" s="97" t="n">
        <v>1451.6816</v>
      </c>
      <c r="K21" s="98" t="n">
        <v>39.8766</v>
      </c>
      <c r="L21" s="98" t="n">
        <v>41.7123</v>
      </c>
      <c r="M21" s="99" t="n">
        <v>42.846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7154</v>
      </c>
      <c r="AD21" s="98" t="n">
        <v>39.29</v>
      </c>
      <c r="AE21" s="98"/>
      <c r="AF21" s="103" t="n">
        <f aca="false">AC21/3600</f>
        <v>7.54277777777778</v>
      </c>
      <c r="AG21" s="104" t="n">
        <f aca="false">E21+Y21</f>
        <v>3134.291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36656</v>
      </c>
      <c r="AN21" s="98" t="n">
        <v>43.91</v>
      </c>
      <c r="AO21" s="98"/>
      <c r="AP21" s="103" t="n">
        <f aca="false">AM21/3600</f>
        <v>10.1822222222222</v>
      </c>
      <c r="AQ21" s="104" t="n">
        <f aca="false">J21+AI21</f>
        <v>3128.736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34993002872505</v>
      </c>
      <c r="AY21" s="106" t="n">
        <f aca="false">AN21/AD21</f>
        <v>1.1175871723084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62.208</v>
      </c>
      <c r="F22" s="98" t="n">
        <v>37.9229</v>
      </c>
      <c r="G22" s="98" t="n">
        <v>40.7137</v>
      </c>
      <c r="H22" s="99" t="n">
        <v>41.8459</v>
      </c>
      <c r="I22" s="84"/>
      <c r="J22" s="97" t="n">
        <v>855.7432</v>
      </c>
      <c r="K22" s="98" t="n">
        <v>37.9437</v>
      </c>
      <c r="L22" s="98" t="n">
        <v>40.7252</v>
      </c>
      <c r="M22" s="99" t="n">
        <v>41.854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4659.06</v>
      </c>
      <c r="AD22" s="98" t="n">
        <v>36.18</v>
      </c>
      <c r="AE22" s="98"/>
      <c r="AF22" s="103" t="n">
        <f aca="false">AC22/3600</f>
        <v>6.84973888888889</v>
      </c>
      <c r="AG22" s="104" t="n">
        <f aca="false">E22+Y22</f>
        <v>1783.423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6280.59</v>
      </c>
      <c r="AN22" s="98" t="n">
        <v>40.52</v>
      </c>
      <c r="AO22" s="98"/>
      <c r="AP22" s="103" t="n">
        <f aca="false">AM22/3600</f>
        <v>7.30016388888889</v>
      </c>
      <c r="AQ22" s="104" t="n">
        <f aca="false">J22+AI22</f>
        <v>1776.958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6575798104226</v>
      </c>
      <c r="AY22" s="106" t="n">
        <f aca="false">AN22/AD22</f>
        <v>1.1199557766721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11.9888</v>
      </c>
      <c r="F23" s="112" t="n">
        <v>35.8354</v>
      </c>
      <c r="G23" s="112" t="n">
        <v>39.7908</v>
      </c>
      <c r="H23" s="113" t="n">
        <v>40.9751</v>
      </c>
      <c r="I23" s="84"/>
      <c r="J23" s="111" t="n">
        <v>508.652</v>
      </c>
      <c r="K23" s="112" t="n">
        <v>35.8457</v>
      </c>
      <c r="L23" s="112" t="n">
        <v>39.8166</v>
      </c>
      <c r="M23" s="113" t="n">
        <v>40.988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511.5</v>
      </c>
      <c r="AD23" s="112" t="n">
        <v>33.99</v>
      </c>
      <c r="AE23" s="112"/>
      <c r="AF23" s="117" t="n">
        <f aca="false">AC23/3600</f>
        <v>6.25319444444444</v>
      </c>
      <c r="AG23" s="118" t="n">
        <f aca="false">E23+Y23</f>
        <v>1006.685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4796.97</v>
      </c>
      <c r="AN23" s="112" t="n">
        <v>37.94</v>
      </c>
      <c r="AO23" s="112"/>
      <c r="AP23" s="117" t="n">
        <f aca="false">AM23/3600</f>
        <v>6.88804722222222</v>
      </c>
      <c r="AQ23" s="118" t="n">
        <f aca="false">J23+AI23</f>
        <v>1003.3488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10152455411678</v>
      </c>
      <c r="AY23" s="120" t="n">
        <f aca="false">AN23/AD23</f>
        <v>1.1162106501912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794.2208</v>
      </c>
      <c r="F24" s="82" t="n">
        <v>40.7081</v>
      </c>
      <c r="G24" s="82" t="n">
        <v>42.3943</v>
      </c>
      <c r="H24" s="83" t="n">
        <v>43.6182</v>
      </c>
      <c r="I24" s="84"/>
      <c r="J24" s="81" t="n">
        <v>802.0952</v>
      </c>
      <c r="K24" s="82" t="n">
        <v>40.7295</v>
      </c>
      <c r="L24" s="82" t="n">
        <v>42.4083</v>
      </c>
      <c r="M24" s="83" t="n">
        <v>43.623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27091.44</v>
      </c>
      <c r="AD24" s="82" t="n">
        <v>42.06</v>
      </c>
      <c r="AE24" s="82"/>
      <c r="AF24" s="89" t="n">
        <f aca="false">AC24/3600</f>
        <v>7.5254</v>
      </c>
      <c r="AG24" s="90" t="n">
        <f aca="false">E24+Y24</f>
        <v>3853.352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29863.33</v>
      </c>
      <c r="AN24" s="82" t="n">
        <v>45.78</v>
      </c>
      <c r="AO24" s="82"/>
      <c r="AP24" s="89" t="n">
        <f aca="false">AM24/3600</f>
        <v>8.29536944444445</v>
      </c>
      <c r="AQ24" s="90" t="n">
        <f aca="false">J24+AI24</f>
        <v>3861.226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10231608212779</v>
      </c>
      <c r="AY24" s="92" t="n">
        <f aca="false">AN24/AD24</f>
        <v>1.0884450784593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2.7376</v>
      </c>
      <c r="F25" s="98" t="n">
        <v>38.8898</v>
      </c>
      <c r="G25" s="98" t="n">
        <v>41.0887</v>
      </c>
      <c r="H25" s="99" t="n">
        <v>42.2082</v>
      </c>
      <c r="I25" s="84"/>
      <c r="J25" s="97" t="n">
        <v>399.3672</v>
      </c>
      <c r="K25" s="98" t="n">
        <v>38.9228</v>
      </c>
      <c r="L25" s="98" t="n">
        <v>41.1144</v>
      </c>
      <c r="M25" s="99" t="n">
        <v>42.21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4577.77</v>
      </c>
      <c r="AD25" s="98" t="n">
        <v>36.38</v>
      </c>
      <c r="AE25" s="98"/>
      <c r="AF25" s="103" t="n">
        <f aca="false">AC25/3600</f>
        <v>6.82715833333333</v>
      </c>
      <c r="AG25" s="104" t="n">
        <f aca="false">E25+Y25</f>
        <v>2069.792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32930</v>
      </c>
      <c r="AN25" s="98" t="n">
        <v>38.99</v>
      </c>
      <c r="AO25" s="98"/>
      <c r="AP25" s="103" t="n">
        <f aca="false">AM25/3600</f>
        <v>9.14722222222222</v>
      </c>
      <c r="AQ25" s="104" t="n">
        <f aca="false">J25+AI25</f>
        <v>2076.421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33982863376132</v>
      </c>
      <c r="AY25" s="106" t="n">
        <f aca="false">AN25/AD25</f>
        <v>1.071742715777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13.0464</v>
      </c>
      <c r="F26" s="98" t="n">
        <v>36.8024</v>
      </c>
      <c r="G26" s="98" t="n">
        <v>40.1141</v>
      </c>
      <c r="H26" s="99" t="n">
        <v>41.2959</v>
      </c>
      <c r="I26" s="84"/>
      <c r="J26" s="97" t="n">
        <v>217.3832</v>
      </c>
      <c r="K26" s="98" t="n">
        <v>36.8336</v>
      </c>
      <c r="L26" s="98" t="n">
        <v>40.136</v>
      </c>
      <c r="M26" s="99" t="n">
        <v>41.30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2616.54</v>
      </c>
      <c r="AD26" s="98" t="n">
        <v>32.12</v>
      </c>
      <c r="AE26" s="98"/>
      <c r="AF26" s="103" t="n">
        <f aca="false">AC26/3600</f>
        <v>6.28237222222222</v>
      </c>
      <c r="AG26" s="104" t="n">
        <f aca="false">E26+Y26</f>
        <v>1134.2616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30234.12</v>
      </c>
      <c r="AN26" s="98" t="n">
        <v>36.96</v>
      </c>
      <c r="AO26" s="98"/>
      <c r="AP26" s="103" t="n">
        <f aca="false">AM26/3600</f>
        <v>8.39836666666667</v>
      </c>
      <c r="AQ26" s="104" t="n">
        <f aca="false">J26+AI26</f>
        <v>1138.5984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33681456137853</v>
      </c>
      <c r="AY26" s="106" t="n">
        <f aca="false">AN26/AD26</f>
        <v>1.1506849315068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6.7824</v>
      </c>
      <c r="F27" s="112" t="n">
        <v>34.7272</v>
      </c>
      <c r="G27" s="112" t="n">
        <v>39.4275</v>
      </c>
      <c r="H27" s="113" t="n">
        <v>40.6814</v>
      </c>
      <c r="I27" s="84"/>
      <c r="J27" s="111" t="n">
        <v>168.5832</v>
      </c>
      <c r="K27" s="112" t="n">
        <v>34.7532</v>
      </c>
      <c r="L27" s="112" t="n">
        <v>39.4468</v>
      </c>
      <c r="M27" s="113" t="n">
        <v>40.691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1086.93</v>
      </c>
      <c r="AD27" s="112" t="n">
        <v>30.79</v>
      </c>
      <c r="AE27" s="112"/>
      <c r="AF27" s="117" t="n">
        <f aca="false">AC27/3600</f>
        <v>5.85748055555556</v>
      </c>
      <c r="AG27" s="118" t="n">
        <f aca="false">E27+Y27</f>
        <v>661.4792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8941.77</v>
      </c>
      <c r="AN27" s="112" t="n">
        <v>33.85</v>
      </c>
      <c r="AO27" s="112"/>
      <c r="AP27" s="117" t="n">
        <f aca="false">AM27/3600</f>
        <v>8.03938055555556</v>
      </c>
      <c r="AQ27" s="118" t="n">
        <f aca="false">J27+AI27</f>
        <v>663.28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37249803551299</v>
      </c>
      <c r="AY27" s="120" t="n">
        <f aca="false">AN27/AD27</f>
        <v>1.0993829165313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2.9032</v>
      </c>
      <c r="F28" s="82" t="n">
        <v>39.8627</v>
      </c>
      <c r="G28" s="82" t="n">
        <v>41.8412</v>
      </c>
      <c r="H28" s="83" t="n">
        <v>42.9349</v>
      </c>
      <c r="I28" s="84"/>
      <c r="J28" s="81" t="n">
        <v>6559.668</v>
      </c>
      <c r="K28" s="82" t="n">
        <v>39.864</v>
      </c>
      <c r="L28" s="82" t="n">
        <v>41.8418</v>
      </c>
      <c r="M28" s="83" t="n">
        <v>42.929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30379.86</v>
      </c>
      <c r="AD28" s="82" t="n">
        <v>56.79</v>
      </c>
      <c r="AE28" s="82"/>
      <c r="AF28" s="89" t="n">
        <f aca="false">AC28/3600</f>
        <v>8.43885</v>
      </c>
      <c r="AG28" s="90" t="n">
        <f aca="false">E28+Y28</f>
        <v>10438.336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40642.78</v>
      </c>
      <c r="AN28" s="82" t="n">
        <v>55.87</v>
      </c>
      <c r="AO28" s="82"/>
      <c r="AP28" s="89" t="n">
        <f aca="false">AM28/3600</f>
        <v>11.2896611111111</v>
      </c>
      <c r="AQ28" s="90" t="n">
        <f aca="false">J28+AI28</f>
        <v>10435.1008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33781985828769</v>
      </c>
      <c r="AY28" s="92" t="n">
        <f aca="false">AN28/AD28</f>
        <v>0.98379996478253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939.5864</v>
      </c>
      <c r="F29" s="98" t="n">
        <v>37.4904</v>
      </c>
      <c r="G29" s="98" t="n">
        <v>40.0447</v>
      </c>
      <c r="H29" s="99" t="n">
        <v>41.0274</v>
      </c>
      <c r="I29" s="84"/>
      <c r="J29" s="97" t="n">
        <v>2931.768</v>
      </c>
      <c r="K29" s="98" t="n">
        <v>37.4929</v>
      </c>
      <c r="L29" s="98" t="n">
        <v>40.047</v>
      </c>
      <c r="M29" s="99" t="n">
        <v>41.02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4948.74</v>
      </c>
      <c r="AD29" s="98" t="n">
        <v>42.85</v>
      </c>
      <c r="AE29" s="98"/>
      <c r="AF29" s="103" t="n">
        <f aca="false">AC29/3600</f>
        <v>6.93020555555556</v>
      </c>
      <c r="AG29" s="104" t="n">
        <f aca="false">E29+Y29</f>
        <v>4886.8168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33578.25</v>
      </c>
      <c r="AN29" s="98" t="n">
        <v>45.96</v>
      </c>
      <c r="AO29" s="98"/>
      <c r="AP29" s="103" t="n">
        <f aca="false">AM29/3600</f>
        <v>9.32729166666667</v>
      </c>
      <c r="AQ29" s="104" t="n">
        <f aca="false">J29+AI29</f>
        <v>4878.9984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34588961206057</v>
      </c>
      <c r="AY29" s="106" t="n">
        <f aca="false">AN29/AD29</f>
        <v>1.0725787631271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44.18</v>
      </c>
      <c r="F30" s="98" t="n">
        <v>35.2176</v>
      </c>
      <c r="G30" s="98" t="n">
        <v>38.8076</v>
      </c>
      <c r="H30" s="99" t="n">
        <v>39.9125</v>
      </c>
      <c r="I30" s="84"/>
      <c r="J30" s="97" t="n">
        <v>1438.8096</v>
      </c>
      <c r="K30" s="98" t="n">
        <v>35.221</v>
      </c>
      <c r="L30" s="98" t="n">
        <v>38.8085</v>
      </c>
      <c r="M30" s="99" t="n">
        <v>39.919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2066.77</v>
      </c>
      <c r="AD30" s="98" t="n">
        <v>40.52</v>
      </c>
      <c r="AE30" s="98"/>
      <c r="AF30" s="103" t="n">
        <f aca="false">AC30/3600</f>
        <v>6.12965833333333</v>
      </c>
      <c r="AG30" s="104" t="n">
        <f aca="false">E30+Y30</f>
        <v>2437.8896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4173.22</v>
      </c>
      <c r="AN30" s="98" t="n">
        <v>45.02</v>
      </c>
      <c r="AO30" s="98"/>
      <c r="AP30" s="103" t="n">
        <f aca="false">AM30/3600</f>
        <v>6.71478333333333</v>
      </c>
      <c r="AQ30" s="104" t="n">
        <f aca="false">J30+AI30</f>
        <v>2432.5192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9545801220568</v>
      </c>
      <c r="AY30" s="106" t="n">
        <f aca="false">AN30/AD30</f>
        <v>1.1110562685093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1848</v>
      </c>
      <c r="F31" s="112" t="n">
        <v>33.0301</v>
      </c>
      <c r="G31" s="112" t="n">
        <v>37.601</v>
      </c>
      <c r="H31" s="113" t="n">
        <v>38.9707</v>
      </c>
      <c r="I31" s="84"/>
      <c r="J31" s="111" t="n">
        <v>719.7088</v>
      </c>
      <c r="K31" s="112" t="n">
        <v>33.0333</v>
      </c>
      <c r="L31" s="112" t="n">
        <v>37.6014</v>
      </c>
      <c r="M31" s="113" t="n">
        <v>38.975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919.93</v>
      </c>
      <c r="AD31" s="112" t="n">
        <v>35.92</v>
      </c>
      <c r="AE31" s="112"/>
      <c r="AF31" s="117" t="n">
        <f aca="false">AC31/3600</f>
        <v>5.53331388888889</v>
      </c>
      <c r="AG31" s="118" t="n">
        <f aca="false">E31+Y31</f>
        <v>1219.9592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25959.52</v>
      </c>
      <c r="AN31" s="112" t="n">
        <v>40.26</v>
      </c>
      <c r="AO31" s="112"/>
      <c r="AP31" s="117" t="n">
        <f aca="false">AM31/3600</f>
        <v>7.21097777777778</v>
      </c>
      <c r="AQ31" s="118" t="n">
        <f aca="false">J31+AI31</f>
        <v>1215.483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30319333451473</v>
      </c>
      <c r="AY31" s="120" t="n">
        <f aca="false">AN31/AD31</f>
        <v>1.1208240534521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276.136</v>
      </c>
      <c r="F32" s="82" t="n">
        <v>38.6104</v>
      </c>
      <c r="G32" s="82" t="n">
        <v>40.884</v>
      </c>
      <c r="H32" s="83" t="n">
        <v>41.9052</v>
      </c>
      <c r="I32" s="84"/>
      <c r="J32" s="81" t="n">
        <v>3273.0696</v>
      </c>
      <c r="K32" s="82" t="n">
        <v>38.6098</v>
      </c>
      <c r="L32" s="82" t="n">
        <v>40.8827</v>
      </c>
      <c r="M32" s="83" t="n">
        <v>41.904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6607.22</v>
      </c>
      <c r="AD32" s="82" t="n">
        <v>50.17</v>
      </c>
      <c r="AE32" s="82"/>
      <c r="AF32" s="89" t="n">
        <f aca="false">AC32/3600</f>
        <v>7.39089444444445</v>
      </c>
      <c r="AG32" s="90" t="n">
        <f aca="false">E32+Y32</f>
        <v>7151.5688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34534.82</v>
      </c>
      <c r="AN32" s="82" t="n">
        <v>51.69</v>
      </c>
      <c r="AO32" s="82"/>
      <c r="AP32" s="89" t="n">
        <f aca="false">AM32/3600</f>
        <v>9.59300555555556</v>
      </c>
      <c r="AQ32" s="90" t="n">
        <f aca="false">J32+AI32</f>
        <v>7148.5024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29794920326137</v>
      </c>
      <c r="AY32" s="92" t="n">
        <f aca="false">AN32/AD32</f>
        <v>1.0302969902332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68.8352</v>
      </c>
      <c r="F33" s="98" t="n">
        <v>36.2704</v>
      </c>
      <c r="G33" s="98" t="n">
        <v>39.1592</v>
      </c>
      <c r="H33" s="99" t="n">
        <v>40.2287</v>
      </c>
      <c r="I33" s="84"/>
      <c r="J33" s="97" t="n">
        <v>1362.9088</v>
      </c>
      <c r="K33" s="98" t="n">
        <v>36.2713</v>
      </c>
      <c r="L33" s="98" t="n">
        <v>39.155</v>
      </c>
      <c r="M33" s="99" t="n">
        <v>40.226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2935.41</v>
      </c>
      <c r="AD33" s="98" t="n">
        <v>42.38</v>
      </c>
      <c r="AE33" s="98"/>
      <c r="AF33" s="103" t="n">
        <f aca="false">AC33/3600</f>
        <v>6.37094722222222</v>
      </c>
      <c r="AG33" s="104" t="n">
        <f aca="false">E33+Y33</f>
        <v>3316.0656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31748.03</v>
      </c>
      <c r="AN33" s="98" t="n">
        <v>44.11</v>
      </c>
      <c r="AO33" s="98"/>
      <c r="AP33" s="103" t="n">
        <f aca="false">AM33/3600</f>
        <v>8.81889722222222</v>
      </c>
      <c r="AQ33" s="104" t="n">
        <f aca="false">J33+AI33</f>
        <v>3310.1392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38423642742816</v>
      </c>
      <c r="AY33" s="106" t="n">
        <f aca="false">AN33/AD33</f>
        <v>1.0408211420481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7.4352</v>
      </c>
      <c r="F34" s="98" t="n">
        <v>34.0277</v>
      </c>
      <c r="G34" s="98" t="n">
        <v>37.9417</v>
      </c>
      <c r="H34" s="99" t="n">
        <v>39.2611</v>
      </c>
      <c r="I34" s="84"/>
      <c r="J34" s="97" t="n">
        <v>614.8888</v>
      </c>
      <c r="K34" s="98" t="n">
        <v>34.0373</v>
      </c>
      <c r="L34" s="98" t="n">
        <v>37.9429</v>
      </c>
      <c r="M34" s="99" t="n">
        <v>39.26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0524.3</v>
      </c>
      <c r="AD34" s="98" t="n">
        <v>36.04</v>
      </c>
      <c r="AE34" s="98"/>
      <c r="AF34" s="103" t="n">
        <f aca="false">AC34/3600</f>
        <v>5.70119444444444</v>
      </c>
      <c r="AG34" s="104" t="n">
        <f aca="false">E34+Y34</f>
        <v>1611.1448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6476.2</v>
      </c>
      <c r="AN34" s="98" t="n">
        <v>41.16</v>
      </c>
      <c r="AO34" s="98"/>
      <c r="AP34" s="103" t="n">
        <f aca="false">AM34/3600</f>
        <v>7.3545</v>
      </c>
      <c r="AQ34" s="104" t="n">
        <f aca="false">J34+AI34</f>
        <v>1608.5984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28999283775817</v>
      </c>
      <c r="AY34" s="106" t="n">
        <f aca="false">AN34/AD34</f>
        <v>1.1420643729189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8696</v>
      </c>
      <c r="F35" s="112" t="n">
        <v>31.9464</v>
      </c>
      <c r="G35" s="112" t="n">
        <v>37.1425</v>
      </c>
      <c r="H35" s="113" t="n">
        <v>38.6788</v>
      </c>
      <c r="I35" s="84"/>
      <c r="J35" s="111" t="n">
        <v>326.1912</v>
      </c>
      <c r="K35" s="112" t="n">
        <v>31.9538</v>
      </c>
      <c r="L35" s="112" t="n">
        <v>37.1479</v>
      </c>
      <c r="M35" s="113" t="n">
        <v>38.692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8973.94</v>
      </c>
      <c r="AD35" s="112" t="n">
        <v>34.74</v>
      </c>
      <c r="AE35" s="112"/>
      <c r="AF35" s="117" t="n">
        <f aca="false">AC35/3600</f>
        <v>5.27053888888889</v>
      </c>
      <c r="AG35" s="118" t="n">
        <f aca="false">E35+Y35</f>
        <v>824.644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26132.57</v>
      </c>
      <c r="AN35" s="112" t="n">
        <v>37.83</v>
      </c>
      <c r="AO35" s="112"/>
      <c r="AP35" s="117" t="n">
        <f aca="false">AM35/3600</f>
        <v>7.25904722222222</v>
      </c>
      <c r="AQ35" s="118" t="n">
        <f aca="false">J35+AI35</f>
        <v>821.9656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37728747956408</v>
      </c>
      <c r="AY35" s="120" t="n">
        <f aca="false">AN35/AD35</f>
        <v>1.0889464594127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308.2504</v>
      </c>
      <c r="F36" s="82" t="n">
        <v>38.656</v>
      </c>
      <c r="G36" s="82" t="n">
        <v>40.0934</v>
      </c>
      <c r="H36" s="83" t="n">
        <v>43.0694</v>
      </c>
      <c r="I36" s="84"/>
      <c r="J36" s="81" t="n">
        <v>16297.8912</v>
      </c>
      <c r="K36" s="82" t="n">
        <v>38.6549</v>
      </c>
      <c r="L36" s="82" t="n">
        <v>40.0984</v>
      </c>
      <c r="M36" s="83" t="n">
        <v>43.073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0781.79</v>
      </c>
      <c r="AD36" s="82" t="n">
        <v>100.12</v>
      </c>
      <c r="AE36" s="82"/>
      <c r="AF36" s="89" t="n">
        <f aca="false">AC36/3600</f>
        <v>16.8838305555556</v>
      </c>
      <c r="AG36" s="90" t="n">
        <f aca="false">E36+Y36</f>
        <v>23411.88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81777.65</v>
      </c>
      <c r="AN36" s="82" t="n">
        <v>109.14</v>
      </c>
      <c r="AO36" s="82"/>
      <c r="AP36" s="89" t="n">
        <f aca="false">AM36/3600</f>
        <v>22.7160138888889</v>
      </c>
      <c r="AQ36" s="90" t="n">
        <f aca="false">J36+AI36</f>
        <v>23401.5264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34543010332535</v>
      </c>
      <c r="AY36" s="92" t="n">
        <f aca="false">AN36/AD36</f>
        <v>1.0900918897323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03.9256</v>
      </c>
      <c r="F37" s="98" t="n">
        <v>37.0386</v>
      </c>
      <c r="G37" s="98" t="n">
        <v>39.0084</v>
      </c>
      <c r="H37" s="99" t="n">
        <v>41.547</v>
      </c>
      <c r="I37" s="84"/>
      <c r="J37" s="97" t="n">
        <v>4998.2392</v>
      </c>
      <c r="K37" s="98" t="n">
        <v>37.0406</v>
      </c>
      <c r="L37" s="98" t="n">
        <v>39.0177</v>
      </c>
      <c r="M37" s="99" t="n">
        <v>41.5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0224.18</v>
      </c>
      <c r="AD37" s="98" t="n">
        <v>84.47</v>
      </c>
      <c r="AE37" s="98"/>
      <c r="AF37" s="103" t="n">
        <f aca="false">AC37/3600</f>
        <v>13.9511611111111</v>
      </c>
      <c r="AG37" s="104" t="n">
        <f aca="false">E37+Y37</f>
        <v>8708.34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69201.73</v>
      </c>
      <c r="AN37" s="98" t="n">
        <v>92.71</v>
      </c>
      <c r="AO37" s="98"/>
      <c r="AP37" s="103" t="n">
        <f aca="false">AM37/3600</f>
        <v>19.2227027777778</v>
      </c>
      <c r="AQ37" s="104" t="n">
        <f aca="false">J37+AI37</f>
        <v>8702.6616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37785684106739</v>
      </c>
      <c r="AY37" s="106" t="n">
        <f aca="false">AN37/AD37</f>
        <v>1.0975494258316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2.4192</v>
      </c>
      <c r="F38" s="98" t="n">
        <v>35.3309</v>
      </c>
      <c r="G38" s="98" t="n">
        <v>38.293</v>
      </c>
      <c r="H38" s="99" t="n">
        <v>40.3509</v>
      </c>
      <c r="I38" s="84"/>
      <c r="J38" s="97" t="n">
        <v>2443.228</v>
      </c>
      <c r="K38" s="98" t="n">
        <v>35.3347</v>
      </c>
      <c r="L38" s="98" t="n">
        <v>38.2985</v>
      </c>
      <c r="M38" s="99" t="n">
        <v>40.373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4702.92</v>
      </c>
      <c r="AD38" s="98" t="n">
        <v>74.22</v>
      </c>
      <c r="AE38" s="98"/>
      <c r="AF38" s="103" t="n">
        <f aca="false">AC38/3600</f>
        <v>12.4174777777778</v>
      </c>
      <c r="AG38" s="104" t="n">
        <f aca="false">E38+Y38</f>
        <v>4487.4736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5175.48</v>
      </c>
      <c r="AN38" s="98" t="n">
        <v>85.1</v>
      </c>
      <c r="AO38" s="98"/>
      <c r="AP38" s="103" t="n">
        <f aca="false">AM38/3600</f>
        <v>12.5487444444444</v>
      </c>
      <c r="AQ38" s="104" t="n">
        <f aca="false">J38+AI38</f>
        <v>4478.2824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1057112152853</v>
      </c>
      <c r="AY38" s="106" t="n">
        <f aca="false">AN38/AD38</f>
        <v>1.1465912153058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6.3064</v>
      </c>
      <c r="F39" s="112" t="n">
        <v>33.4737</v>
      </c>
      <c r="G39" s="112" t="n">
        <v>37.4729</v>
      </c>
      <c r="H39" s="113" t="n">
        <v>39.0098</v>
      </c>
      <c r="I39" s="84"/>
      <c r="J39" s="111" t="n">
        <v>1341.1208</v>
      </c>
      <c r="K39" s="112" t="n">
        <v>33.48</v>
      </c>
      <c r="L39" s="112" t="n">
        <v>37.4777</v>
      </c>
      <c r="M39" s="113" t="n">
        <v>39.035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043.57</v>
      </c>
      <c r="AD39" s="112" t="n">
        <v>70.97</v>
      </c>
      <c r="AE39" s="112"/>
      <c r="AF39" s="117" t="n">
        <f aca="false">AC39/3600</f>
        <v>11.4009916666667</v>
      </c>
      <c r="AG39" s="118" t="n">
        <f aca="false">E39+Y39</f>
        <v>2463.0376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53269.74</v>
      </c>
      <c r="AN39" s="112" t="n">
        <v>72.4</v>
      </c>
      <c r="AO39" s="112"/>
      <c r="AP39" s="117" t="n">
        <f aca="false">AM39/3600</f>
        <v>14.79715</v>
      </c>
      <c r="AQ39" s="118" t="n">
        <f aca="false">J39+AI39</f>
        <v>2457.85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29788271341894</v>
      </c>
      <c r="AY39" s="120" t="n">
        <f aca="false">AN39/AD39</f>
        <v>1.0201493588840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106.5768</v>
      </c>
      <c r="F40" s="82" t="n">
        <v>37.8001</v>
      </c>
      <c r="G40" s="82" t="n">
        <v>39.5016</v>
      </c>
      <c r="H40" s="83" t="n">
        <v>42.3451</v>
      </c>
      <c r="I40" s="84"/>
      <c r="J40" s="81" t="n">
        <v>6107.9688</v>
      </c>
      <c r="K40" s="82" t="n">
        <v>37.7997</v>
      </c>
      <c r="L40" s="82" t="n">
        <v>39.5045</v>
      </c>
      <c r="M40" s="83" t="n">
        <v>42.347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2976.89</v>
      </c>
      <c r="AD40" s="82" t="n">
        <v>90.08</v>
      </c>
      <c r="AE40" s="82"/>
      <c r="AF40" s="89" t="n">
        <f aca="false">AC40/3600</f>
        <v>14.7158027777778</v>
      </c>
      <c r="AG40" s="90" t="n">
        <f aca="false">E40+Y40</f>
        <v>13210.212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53734.61</v>
      </c>
      <c r="AN40" s="82" t="n">
        <v>93.5</v>
      </c>
      <c r="AO40" s="82"/>
      <c r="AP40" s="89" t="n">
        <f aca="false">AM40/3600</f>
        <v>14.9262805555556</v>
      </c>
      <c r="AQ40" s="90" t="n">
        <f aca="false">J40+AI40</f>
        <v>13211.604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01430284035171</v>
      </c>
      <c r="AY40" s="92" t="n">
        <f aca="false">AN40/AD40</f>
        <v>1.0379662522202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03.0792</v>
      </c>
      <c r="F41" s="98" t="n">
        <v>36.1613</v>
      </c>
      <c r="G41" s="98" t="n">
        <v>38.5784</v>
      </c>
      <c r="H41" s="99" t="n">
        <v>40.8222</v>
      </c>
      <c r="I41" s="84"/>
      <c r="J41" s="97" t="n">
        <v>2105.852</v>
      </c>
      <c r="K41" s="98" t="n">
        <v>36.159</v>
      </c>
      <c r="L41" s="98" t="n">
        <v>38.587</v>
      </c>
      <c r="M41" s="99" t="n">
        <v>40.841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5790.66</v>
      </c>
      <c r="AD41" s="98" t="n">
        <v>80.88</v>
      </c>
      <c r="AE41" s="98"/>
      <c r="AF41" s="103" t="n">
        <f aca="false">AC41/3600</f>
        <v>12.7196277777778</v>
      </c>
      <c r="AG41" s="104" t="n">
        <f aca="false">E41+Y41</f>
        <v>5807.5016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50372.91</v>
      </c>
      <c r="AN41" s="98" t="n">
        <v>84.3</v>
      </c>
      <c r="AO41" s="98"/>
      <c r="AP41" s="103" t="n">
        <f aca="false">AM41/3600</f>
        <v>13.992475</v>
      </c>
      <c r="AQ41" s="104" t="n">
        <f aca="false">J41+AI41</f>
        <v>5810.2744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1000695338307</v>
      </c>
      <c r="AY41" s="106" t="n">
        <f aca="false">AN41/AD41</f>
        <v>1.0422848664688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20.7824</v>
      </c>
      <c r="F42" s="98" t="n">
        <v>34.3646</v>
      </c>
      <c r="G42" s="98" t="n">
        <v>37.8139</v>
      </c>
      <c r="H42" s="99" t="n">
        <v>39.567</v>
      </c>
      <c r="I42" s="84"/>
      <c r="J42" s="97" t="n">
        <v>1024.628</v>
      </c>
      <c r="K42" s="98" t="n">
        <v>34.3655</v>
      </c>
      <c r="L42" s="98" t="n">
        <v>37.8212</v>
      </c>
      <c r="M42" s="99" t="n">
        <v>39.587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1677.32</v>
      </c>
      <c r="AD42" s="98" t="n">
        <v>71.39</v>
      </c>
      <c r="AE42" s="98"/>
      <c r="AF42" s="103" t="n">
        <f aca="false">AC42/3600</f>
        <v>11.5770333333333</v>
      </c>
      <c r="AG42" s="104" t="n">
        <f aca="false">E42+Y42</f>
        <v>3055.8368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5848.78</v>
      </c>
      <c r="AN42" s="98" t="n">
        <v>75.96</v>
      </c>
      <c r="AO42" s="98"/>
      <c r="AP42" s="103" t="n">
        <f aca="false">AM42/3600</f>
        <v>12.7357722222222</v>
      </c>
      <c r="AQ42" s="104" t="n">
        <f aca="false">J42+AI42</f>
        <v>3059.682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10008944912965</v>
      </c>
      <c r="AY42" s="106" t="n">
        <f aca="false">AN42/AD42</f>
        <v>1.0640145678666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13.6432</v>
      </c>
      <c r="F43" s="112" t="n">
        <v>32.477</v>
      </c>
      <c r="G43" s="112" t="n">
        <v>37.1604</v>
      </c>
      <c r="H43" s="113" t="n">
        <v>38.5397</v>
      </c>
      <c r="I43" s="84"/>
      <c r="J43" s="111" t="n">
        <v>615.3584</v>
      </c>
      <c r="K43" s="112" t="n">
        <v>32.487</v>
      </c>
      <c r="L43" s="112" t="n">
        <v>37.178</v>
      </c>
      <c r="M43" s="113" t="n">
        <v>38.562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38893.17</v>
      </c>
      <c r="AD43" s="112" t="n">
        <v>63.9</v>
      </c>
      <c r="AE43" s="112"/>
      <c r="AF43" s="117" t="n">
        <f aca="false">AC43/3600</f>
        <v>10.8036583333333</v>
      </c>
      <c r="AG43" s="118" t="n">
        <f aca="false">E43+Y43</f>
        <v>1730.3744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53766.01</v>
      </c>
      <c r="AN43" s="112" t="n">
        <v>73.78</v>
      </c>
      <c r="AO43" s="112"/>
      <c r="AP43" s="117" t="n">
        <f aca="false">AM43/3600</f>
        <v>14.9350027777778</v>
      </c>
      <c r="AQ43" s="118" t="n">
        <f aca="false">J43+AI43</f>
        <v>1732.0896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3824023601059</v>
      </c>
      <c r="AY43" s="120" t="n">
        <f aca="false">AN43/AD43</f>
        <v>1.1546165884194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06.9248</v>
      </c>
      <c r="F44" s="82" t="n">
        <v>39.3568</v>
      </c>
      <c r="G44" s="82" t="n">
        <v>43.4664</v>
      </c>
      <c r="H44" s="83" t="n">
        <v>44.5554</v>
      </c>
      <c r="I44" s="84"/>
      <c r="J44" s="81" t="n">
        <v>14896.1728</v>
      </c>
      <c r="K44" s="82" t="n">
        <v>39.3573</v>
      </c>
      <c r="L44" s="82" t="n">
        <v>43.4668</v>
      </c>
      <c r="M44" s="83" t="n">
        <v>44.5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2395.01</v>
      </c>
      <c r="AD44" s="82" t="n">
        <v>116.62</v>
      </c>
      <c r="AE44" s="82"/>
      <c r="AF44" s="89" t="n">
        <f aca="false">AC44/3600</f>
        <v>20.109725</v>
      </c>
      <c r="AG44" s="90" t="n">
        <f aca="false">E44+Y44</f>
        <v>22548.1992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92062.65</v>
      </c>
      <c r="AN44" s="82" t="n">
        <v>123.24</v>
      </c>
      <c r="AO44" s="82"/>
      <c r="AP44" s="89" t="n">
        <f aca="false">AM44/3600</f>
        <v>25.5729583333333</v>
      </c>
      <c r="AQ44" s="90" t="n">
        <f aca="false">J44+AI44</f>
        <v>22537.4472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27167121048813</v>
      </c>
      <c r="AY44" s="92" t="n">
        <f aca="false">AN44/AD44</f>
        <v>1.056765563368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03.1776</v>
      </c>
      <c r="F45" s="98" t="n">
        <v>37.7507</v>
      </c>
      <c r="G45" s="98" t="n">
        <v>42.2182</v>
      </c>
      <c r="H45" s="99" t="n">
        <v>42.6645</v>
      </c>
      <c r="I45" s="84"/>
      <c r="J45" s="97" t="n">
        <v>5195.7728</v>
      </c>
      <c r="K45" s="98" t="n">
        <v>37.7528</v>
      </c>
      <c r="L45" s="98" t="n">
        <v>42.2211</v>
      </c>
      <c r="M45" s="99" t="n">
        <v>42.680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2722.68</v>
      </c>
      <c r="AD45" s="98" t="n">
        <v>93.81</v>
      </c>
      <c r="AE45" s="98"/>
      <c r="AF45" s="103" t="n">
        <f aca="false">AC45/3600</f>
        <v>17.4229666666667</v>
      </c>
      <c r="AG45" s="104" t="n">
        <f aca="false">E45+Y45</f>
        <v>9397.2392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81853.45</v>
      </c>
      <c r="AN45" s="98" t="n">
        <v>98.49</v>
      </c>
      <c r="AO45" s="98"/>
      <c r="AP45" s="103" t="n">
        <f aca="false">AM45/3600</f>
        <v>22.7370694444444</v>
      </c>
      <c r="AQ45" s="104" t="n">
        <f aca="false">J45+AI45</f>
        <v>9389.8344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30500562157102</v>
      </c>
      <c r="AY45" s="106" t="n">
        <f aca="false">AN45/AD45</f>
        <v>1.0498880716341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8.7712</v>
      </c>
      <c r="F46" s="98" t="n">
        <v>36.1881</v>
      </c>
      <c r="G46" s="98" t="n">
        <v>41.2432</v>
      </c>
      <c r="H46" s="99" t="n">
        <v>41.2453</v>
      </c>
      <c r="I46" s="84"/>
      <c r="J46" s="97" t="n">
        <v>2519.6256</v>
      </c>
      <c r="K46" s="98" t="n">
        <v>36.1939</v>
      </c>
      <c r="L46" s="98" t="n">
        <v>41.2466</v>
      </c>
      <c r="M46" s="99" t="n">
        <v>41.265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4135.03</v>
      </c>
      <c r="AD46" s="98" t="n">
        <v>83.3</v>
      </c>
      <c r="AE46" s="98"/>
      <c r="AF46" s="103" t="n">
        <f aca="false">AC46/3600</f>
        <v>15.0375083333333</v>
      </c>
      <c r="AG46" s="104" t="n">
        <f aca="false">E46+Y46</f>
        <v>4894.342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73035.14</v>
      </c>
      <c r="AN46" s="98" t="n">
        <v>91.96</v>
      </c>
      <c r="AO46" s="98"/>
      <c r="AP46" s="103" t="n">
        <f aca="false">AM46/3600</f>
        <v>20.2875388888889</v>
      </c>
      <c r="AQ46" s="104" t="n">
        <f aca="false">J46+AI46</f>
        <v>4885.1968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34912902052516</v>
      </c>
      <c r="AY46" s="106" t="n">
        <f aca="false">AN46/AD46</f>
        <v>1.1039615846338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1.744</v>
      </c>
      <c r="F47" s="112" t="n">
        <v>34.4889</v>
      </c>
      <c r="G47" s="112" t="n">
        <v>40.2185</v>
      </c>
      <c r="H47" s="113" t="n">
        <v>39.8523</v>
      </c>
      <c r="I47" s="84"/>
      <c r="J47" s="111" t="n">
        <v>1393.8312</v>
      </c>
      <c r="K47" s="112" t="n">
        <v>34.495</v>
      </c>
      <c r="L47" s="112" t="n">
        <v>40.2242</v>
      </c>
      <c r="M47" s="113" t="n">
        <v>39.881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023.04</v>
      </c>
      <c r="AD47" s="112" t="n">
        <v>75.11</v>
      </c>
      <c r="AE47" s="112"/>
      <c r="AF47" s="117" t="n">
        <f aca="false">AC47/3600</f>
        <v>13.6175111111111</v>
      </c>
      <c r="AG47" s="118" t="n">
        <f aca="false">E47+Y47</f>
        <v>2744.092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49523.35</v>
      </c>
      <c r="AN47" s="112" t="n">
        <v>87.82</v>
      </c>
      <c r="AO47" s="112"/>
      <c r="AP47" s="117" t="n">
        <f aca="false">AM47/3600</f>
        <v>13.7564861111111</v>
      </c>
      <c r="AQ47" s="118" t="n">
        <f aca="false">J47+AI47</f>
        <v>2736.18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1020560944405</v>
      </c>
      <c r="AY47" s="120" t="n">
        <f aca="false">AN47/AD47</f>
        <v>1.1692184795633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32.1344</v>
      </c>
      <c r="F48" s="82" t="n">
        <v>38.4955</v>
      </c>
      <c r="G48" s="82" t="n">
        <v>42.912</v>
      </c>
      <c r="H48" s="83" t="n">
        <v>43.6856</v>
      </c>
      <c r="I48" s="84"/>
      <c r="J48" s="81" t="n">
        <v>6241.6728</v>
      </c>
      <c r="K48" s="82" t="n">
        <v>38.4958</v>
      </c>
      <c r="L48" s="82" t="n">
        <v>42.9124</v>
      </c>
      <c r="M48" s="83" t="n">
        <v>43.690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66446.74</v>
      </c>
      <c r="AD48" s="82" t="n">
        <v>98.93</v>
      </c>
      <c r="AE48" s="82"/>
      <c r="AF48" s="89" t="n">
        <f aca="false">AC48/3600</f>
        <v>18.4574277777778</v>
      </c>
      <c r="AG48" s="90" t="n">
        <f aca="false">E48+Y48</f>
        <v>13873.408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87481.31</v>
      </c>
      <c r="AN48" s="82" t="n">
        <v>104.18</v>
      </c>
      <c r="AO48" s="82"/>
      <c r="AP48" s="89" t="n">
        <f aca="false">AM48/3600</f>
        <v>24.3003638888889</v>
      </c>
      <c r="AQ48" s="90" t="n">
        <f aca="false">J48+AI48</f>
        <v>13882.9472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31656285921627</v>
      </c>
      <c r="AY48" s="92" t="n">
        <f aca="false">AN48/AD48</f>
        <v>1.0530678257353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53.6336</v>
      </c>
      <c r="F49" s="98" t="n">
        <v>36.9904</v>
      </c>
      <c r="G49" s="98" t="n">
        <v>41.6743</v>
      </c>
      <c r="H49" s="99" t="n">
        <v>41.8729</v>
      </c>
      <c r="I49" s="84"/>
      <c r="J49" s="97" t="n">
        <v>2258.0848</v>
      </c>
      <c r="K49" s="98" t="n">
        <v>36.9932</v>
      </c>
      <c r="L49" s="98" t="n">
        <v>41.684</v>
      </c>
      <c r="M49" s="99" t="n">
        <v>41.890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56319.69</v>
      </c>
      <c r="AD49" s="98" t="n">
        <v>87.78</v>
      </c>
      <c r="AE49" s="98"/>
      <c r="AF49" s="103" t="n">
        <f aca="false">AC49/3600</f>
        <v>15.6443583333333</v>
      </c>
      <c r="AG49" s="104" t="n">
        <f aca="false">E49+Y49</f>
        <v>6447.6952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56410.86</v>
      </c>
      <c r="AN49" s="98" t="n">
        <v>93.17</v>
      </c>
      <c r="AO49" s="98"/>
      <c r="AP49" s="103" t="n">
        <f aca="false">AM49/3600</f>
        <v>15.6696833333333</v>
      </c>
      <c r="AQ49" s="104" t="n">
        <f aca="false">J49+AI49</f>
        <v>6452.1464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0161879442163</v>
      </c>
      <c r="AY49" s="106" t="n">
        <f aca="false">AN49/AD49</f>
        <v>1.0614035087719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23.9104</v>
      </c>
      <c r="F50" s="98" t="n">
        <v>35.3412</v>
      </c>
      <c r="G50" s="98" t="n">
        <v>40.6403</v>
      </c>
      <c r="H50" s="99" t="n">
        <v>40.4006</v>
      </c>
      <c r="I50" s="84"/>
      <c r="J50" s="97" t="n">
        <v>1028.0104</v>
      </c>
      <c r="K50" s="98" t="n">
        <v>35.3455</v>
      </c>
      <c r="L50" s="98" t="n">
        <v>40.6458</v>
      </c>
      <c r="M50" s="99" t="n">
        <v>40.41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0160.64</v>
      </c>
      <c r="AD50" s="98" t="n">
        <v>76.52</v>
      </c>
      <c r="AE50" s="98"/>
      <c r="AF50" s="103" t="n">
        <f aca="false">AC50/3600</f>
        <v>13.9335111111111</v>
      </c>
      <c r="AG50" s="104" t="n">
        <f aca="false">E50+Y50</f>
        <v>3389.4816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0654.88</v>
      </c>
      <c r="AN50" s="98" t="n">
        <v>82.75</v>
      </c>
      <c r="AO50" s="98"/>
      <c r="AP50" s="103" t="n">
        <f aca="false">AM50/3600</f>
        <v>14.0708</v>
      </c>
      <c r="AQ50" s="104" t="n">
        <f aca="false">J50+AI50</f>
        <v>3393.5816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00985314381954</v>
      </c>
      <c r="AY50" s="106" t="n">
        <f aca="false">AN50/AD50</f>
        <v>1.0814166231050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1.36</v>
      </c>
      <c r="F51" s="112" t="n">
        <v>33.6154</v>
      </c>
      <c r="G51" s="112" t="n">
        <v>39.8254</v>
      </c>
      <c r="H51" s="113" t="n">
        <v>39.2963</v>
      </c>
      <c r="I51" s="84"/>
      <c r="J51" s="111" t="n">
        <v>611.9664</v>
      </c>
      <c r="K51" s="112" t="n">
        <v>33.626</v>
      </c>
      <c r="L51" s="112" t="n">
        <v>39.8302</v>
      </c>
      <c r="M51" s="113" t="n">
        <v>39.316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6079.9</v>
      </c>
      <c r="AD51" s="112" t="n">
        <v>74.16</v>
      </c>
      <c r="AE51" s="112"/>
      <c r="AF51" s="117" t="n">
        <f aca="false">AC51/3600</f>
        <v>12.7999722222222</v>
      </c>
      <c r="AG51" s="118" t="n">
        <f aca="false">E51+Y51</f>
        <v>1953.7088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62773.35</v>
      </c>
      <c r="AN51" s="112" t="n">
        <v>83.81</v>
      </c>
      <c r="AO51" s="112"/>
      <c r="AP51" s="117" t="n">
        <f aca="false">AM51/3600</f>
        <v>17.4370416666667</v>
      </c>
      <c r="AQ51" s="118" t="n">
        <f aca="false">J51+AI51</f>
        <v>1954.3152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36227183652742</v>
      </c>
      <c r="AY51" s="120" t="n">
        <f aca="false">AN51/AD51</f>
        <v>1.1301240560949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475.2648</v>
      </c>
      <c r="F52" s="82" t="n">
        <v>38.2455</v>
      </c>
      <c r="G52" s="82" t="n">
        <v>41.7116</v>
      </c>
      <c r="H52" s="83" t="n">
        <v>43.8429</v>
      </c>
      <c r="I52" s="84"/>
      <c r="J52" s="81" t="n">
        <v>50447.0304</v>
      </c>
      <c r="K52" s="82" t="n">
        <v>38.2434</v>
      </c>
      <c r="L52" s="82" t="n">
        <v>41.7111</v>
      </c>
      <c r="M52" s="83" t="n">
        <v>43.841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1061.77</v>
      </c>
      <c r="AD52" s="82" t="n">
        <v>162.71</v>
      </c>
      <c r="AE52" s="82"/>
      <c r="AF52" s="89" t="n">
        <f aca="false">AC52/3600</f>
        <v>22.5171583333333</v>
      </c>
      <c r="AG52" s="90" t="n">
        <f aca="false">E52+Y52</f>
        <v>57757.8144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110580.69</v>
      </c>
      <c r="AN52" s="82" t="n">
        <v>166.8</v>
      </c>
      <c r="AO52" s="82"/>
      <c r="AP52" s="89" t="n">
        <f aca="false">AM52/3600</f>
        <v>30.7168583333333</v>
      </c>
      <c r="AQ52" s="90" t="n">
        <f aca="false">J52+AI52</f>
        <v>57729.58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36415341041776</v>
      </c>
      <c r="AY52" s="92" t="n">
        <f aca="false">AN52/AD52</f>
        <v>1.0251367463585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993.88</v>
      </c>
      <c r="F53" s="98" t="n">
        <v>35.7199</v>
      </c>
      <c r="G53" s="98" t="n">
        <v>40.6363</v>
      </c>
      <c r="H53" s="99" t="n">
        <v>42.93</v>
      </c>
      <c r="I53" s="84"/>
      <c r="J53" s="97" t="n">
        <v>9974.3816</v>
      </c>
      <c r="K53" s="98" t="n">
        <v>35.72</v>
      </c>
      <c r="L53" s="98" t="n">
        <v>40.6292</v>
      </c>
      <c r="M53" s="99" t="n">
        <v>42.92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616.14</v>
      </c>
      <c r="AD53" s="98" t="n">
        <v>117.04</v>
      </c>
      <c r="AE53" s="98"/>
      <c r="AF53" s="103" t="n">
        <f aca="false">AC53/3600</f>
        <v>16.2822611111111</v>
      </c>
      <c r="AG53" s="104" t="n">
        <f aca="false">E53+Y53</f>
        <v>12767.28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80437.33</v>
      </c>
      <c r="AN53" s="98" t="n">
        <v>125.32</v>
      </c>
      <c r="AO53" s="98"/>
      <c r="AP53" s="103" t="n">
        <f aca="false">AM53/3600</f>
        <v>22.3437027777778</v>
      </c>
      <c r="AQ53" s="104" t="n">
        <f aca="false">J53+AI53</f>
        <v>12747.7816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37227272215468</v>
      </c>
      <c r="AY53" s="106" t="n">
        <f aca="false">AN53/AD53</f>
        <v>1.0707450444292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34.0536</v>
      </c>
      <c r="F54" s="98" t="n">
        <v>34.3519</v>
      </c>
      <c r="G54" s="98" t="n">
        <v>39.6947</v>
      </c>
      <c r="H54" s="99" t="n">
        <v>42.2264</v>
      </c>
      <c r="I54" s="84"/>
      <c r="J54" s="97" t="n">
        <v>2727.7344</v>
      </c>
      <c r="K54" s="98" t="n">
        <v>34.3528</v>
      </c>
      <c r="L54" s="98" t="n">
        <v>39.7045</v>
      </c>
      <c r="M54" s="99" t="n">
        <v>42.231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407.51</v>
      </c>
      <c r="AD54" s="98" t="n">
        <v>100.96</v>
      </c>
      <c r="AE54" s="98"/>
      <c r="AF54" s="103" t="n">
        <f aca="false">AC54/3600</f>
        <v>13.7243083333333</v>
      </c>
      <c r="AG54" s="104" t="n">
        <f aca="false">E54+Y54</f>
        <v>4013.392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68907.29</v>
      </c>
      <c r="AN54" s="98" t="n">
        <v>104.45</v>
      </c>
      <c r="AO54" s="98"/>
      <c r="AP54" s="103" t="n">
        <f aca="false">AM54/3600</f>
        <v>19.1409138888889</v>
      </c>
      <c r="AQ54" s="104" t="n">
        <f aca="false">J54+AI54</f>
        <v>4007.0728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39467238887368</v>
      </c>
      <c r="AY54" s="106" t="n">
        <f aca="false">AN54/AD54</f>
        <v>1.0345681458003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2.1416</v>
      </c>
      <c r="F55" s="112" t="n">
        <v>32.7074</v>
      </c>
      <c r="G55" s="112" t="n">
        <v>38.7281</v>
      </c>
      <c r="H55" s="113" t="n">
        <v>41.3603</v>
      </c>
      <c r="I55" s="84"/>
      <c r="J55" s="111" t="n">
        <v>1118.1496</v>
      </c>
      <c r="K55" s="112" t="n">
        <v>32.7101</v>
      </c>
      <c r="L55" s="112" t="n">
        <v>38.7269</v>
      </c>
      <c r="M55" s="113" t="n">
        <v>41.361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5188.33</v>
      </c>
      <c r="AD55" s="112" t="n">
        <v>89.29</v>
      </c>
      <c r="AE55" s="112"/>
      <c r="AF55" s="117" t="n">
        <f aca="false">AC55/3600</f>
        <v>12.5523138888889</v>
      </c>
      <c r="AG55" s="118" t="n">
        <f aca="false">E55+Y55</f>
        <v>1752.2296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62596.42</v>
      </c>
      <c r="AN55" s="112" t="n">
        <v>101.89</v>
      </c>
      <c r="AO55" s="112"/>
      <c r="AP55" s="117" t="n">
        <f aca="false">AM55/3600</f>
        <v>17.3878944444444</v>
      </c>
      <c r="AQ55" s="118" t="n">
        <f aca="false">J55+AI55</f>
        <v>1748.237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38523419652817</v>
      </c>
      <c r="AY55" s="120" t="n">
        <f aca="false">AN55/AD55</f>
        <v>1.1411132265651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644.1664</v>
      </c>
      <c r="F56" s="82" t="n">
        <v>36.5953</v>
      </c>
      <c r="G56" s="82" t="n">
        <v>41.1652</v>
      </c>
      <c r="H56" s="83" t="n">
        <v>43.4088</v>
      </c>
      <c r="I56" s="84"/>
      <c r="J56" s="81" t="n">
        <v>20631.7248</v>
      </c>
      <c r="K56" s="82" t="n">
        <v>36.5951</v>
      </c>
      <c r="L56" s="82" t="n">
        <v>41.1657</v>
      </c>
      <c r="M56" s="83" t="n">
        <v>43.407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69162.36</v>
      </c>
      <c r="AD56" s="82" t="n">
        <v>134.85</v>
      </c>
      <c r="AE56" s="82"/>
      <c r="AF56" s="89" t="n">
        <f aca="false">AC56/3600</f>
        <v>19.2117666666667</v>
      </c>
      <c r="AG56" s="90" t="n">
        <f aca="false">E56+Y56</f>
        <v>27926.716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94427.19</v>
      </c>
      <c r="AN56" s="82" t="n">
        <v>142.31</v>
      </c>
      <c r="AO56" s="82"/>
      <c r="AP56" s="89" t="n">
        <f aca="false">AM56/3600</f>
        <v>26.229775</v>
      </c>
      <c r="AQ56" s="90" t="n">
        <f aca="false">J56+AI56</f>
        <v>27914.2744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36529739586677</v>
      </c>
      <c r="AY56" s="92" t="n">
        <f aca="false">AN56/AD56</f>
        <v>1.0553207267334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09.728</v>
      </c>
      <c r="F57" s="98" t="n">
        <v>35.0363</v>
      </c>
      <c r="G57" s="98" t="n">
        <v>40.0161</v>
      </c>
      <c r="H57" s="99" t="n">
        <v>42.4731</v>
      </c>
      <c r="I57" s="84"/>
      <c r="J57" s="97" t="n">
        <v>4195.2744</v>
      </c>
      <c r="K57" s="98" t="n">
        <v>35.0369</v>
      </c>
      <c r="L57" s="98" t="n">
        <v>40.0164</v>
      </c>
      <c r="M57" s="99" t="n">
        <v>42.47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399.8</v>
      </c>
      <c r="AD57" s="98" t="n">
        <v>107.2</v>
      </c>
      <c r="AE57" s="98"/>
      <c r="AF57" s="103" t="n">
        <f aca="false">AC57/3600</f>
        <v>14.8332777777778</v>
      </c>
      <c r="AG57" s="104" t="n">
        <f aca="false">E57+Y57</f>
        <v>6983.128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74420.01</v>
      </c>
      <c r="AN57" s="98" t="n">
        <v>110.71</v>
      </c>
      <c r="AO57" s="98"/>
      <c r="AP57" s="103" t="n">
        <f aca="false">AM57/3600</f>
        <v>20.672225</v>
      </c>
      <c r="AQ57" s="104" t="n">
        <f aca="false">J57+AI57</f>
        <v>6968.674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39363836568676</v>
      </c>
      <c r="AY57" s="106" t="n">
        <f aca="false">AN57/AD57</f>
        <v>1.0327425373134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80.656</v>
      </c>
      <c r="F58" s="98" t="n">
        <v>33.546</v>
      </c>
      <c r="G58" s="98" t="n">
        <v>39.0591</v>
      </c>
      <c r="H58" s="99" t="n">
        <v>41.7339</v>
      </c>
      <c r="I58" s="84"/>
      <c r="J58" s="97" t="n">
        <v>1376.8024</v>
      </c>
      <c r="K58" s="98" t="n">
        <v>33.5473</v>
      </c>
      <c r="L58" s="98" t="n">
        <v>39.0661</v>
      </c>
      <c r="M58" s="99" t="n">
        <v>41.732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7078.08</v>
      </c>
      <c r="AD58" s="98" t="n">
        <v>86.64</v>
      </c>
      <c r="AE58" s="98"/>
      <c r="AF58" s="103" t="n">
        <f aca="false">AC58/3600</f>
        <v>13.0772444444444</v>
      </c>
      <c r="AG58" s="104" t="n">
        <f aca="false">E58+Y58</f>
        <v>2659.9944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65373.99</v>
      </c>
      <c r="AN58" s="98" t="n">
        <v>92.17</v>
      </c>
      <c r="AO58" s="98"/>
      <c r="AP58" s="103" t="n">
        <f aca="false">AM58/3600</f>
        <v>18.1594416666667</v>
      </c>
      <c r="AQ58" s="104" t="n">
        <f aca="false">J58+AI58</f>
        <v>2656.140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38862906048845</v>
      </c>
      <c r="AY58" s="106" t="n">
        <f aca="false">AN58/AD58</f>
        <v>1.0638273314866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5.2184</v>
      </c>
      <c r="F59" s="112" t="n">
        <v>31.7885</v>
      </c>
      <c r="G59" s="112" t="n">
        <v>38.3887</v>
      </c>
      <c r="H59" s="113" t="n">
        <v>41.0972</v>
      </c>
      <c r="I59" s="84"/>
      <c r="J59" s="111" t="n">
        <v>601.448</v>
      </c>
      <c r="K59" s="112" t="n">
        <v>31.7902</v>
      </c>
      <c r="L59" s="112" t="n">
        <v>38.3995</v>
      </c>
      <c r="M59" s="113" t="n">
        <v>41.087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4119.95</v>
      </c>
      <c r="AD59" s="112" t="n">
        <v>78.04</v>
      </c>
      <c r="AE59" s="112"/>
      <c r="AF59" s="117" t="n">
        <f aca="false">AC59/3600</f>
        <v>12.2555416666667</v>
      </c>
      <c r="AG59" s="118" t="n">
        <f aca="false">E59+Y59</f>
        <v>1235.3064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61155.89</v>
      </c>
      <c r="AN59" s="112" t="n">
        <v>83.4</v>
      </c>
      <c r="AO59" s="112"/>
      <c r="AP59" s="117" t="n">
        <f aca="false">AM59/3600</f>
        <v>16.9877472222222</v>
      </c>
      <c r="AQ59" s="118" t="n">
        <f aca="false">J59+AI59</f>
        <v>1231.536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38612781746126</v>
      </c>
      <c r="AY59" s="120" t="n">
        <f aca="false">AN59/AD59</f>
        <v>1.0686827268067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5925340523448</v>
      </c>
      <c r="AY64" s="131" t="n">
        <f aca="false">GEOMEAN(AY4:AY59)</f>
        <v>1.082824432248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8319.8215632138</v>
      </c>
      <c r="AD80" s="269" t="n">
        <f aca="false">GEOMEAN(AD4:AD59)</f>
        <v>64.6725093009776</v>
      </c>
      <c r="AE80" s="269"/>
      <c r="AF80" s="240" t="n">
        <f aca="false">GEOMEAN(AF4:AF59)</f>
        <v>10.6443948786705</v>
      </c>
      <c r="AH80" s="269"/>
      <c r="AL80" s="269"/>
      <c r="AM80" s="269" t="n">
        <f aca="false">GEOMEAN(AM4:AM59)</f>
        <v>48254.3657914545</v>
      </c>
      <c r="AN80" s="269" t="n">
        <f aca="false">GEOMEAN(AN4:AN59)</f>
        <v>70.0289731659362</v>
      </c>
      <c r="AO80" s="269"/>
      <c r="AP80" s="240" t="n">
        <f aca="false">GEOMEAN(AP4:AP59)</f>
        <v>13.403990497626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63.372816666667</v>
      </c>
      <c r="AD81" s="239" t="n">
        <f aca="false">SUM(AD4:AD59)/3600</f>
        <v>0.793241666666667</v>
      </c>
      <c r="AF81" s="271" t="n">
        <f aca="false">SUM(AF4:AF59)</f>
        <v>463.372816666667</v>
      </c>
      <c r="AM81" s="239" t="n">
        <f aca="false">SUM(AM4:AM59)/3600</f>
        <v>588.063066666667</v>
      </c>
      <c r="AN81" s="239" t="n">
        <f aca="false">SUM(AN4:AN59)/3600</f>
        <v>0.853413888888889</v>
      </c>
      <c r="AP81" s="271" t="n">
        <f aca="false">SUM(AP4:AP59)</f>
        <v>588.0630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350.1344</v>
      </c>
      <c r="F4" s="82" t="n">
        <v>42.7559</v>
      </c>
      <c r="G4" s="82" t="n">
        <v>42.3135</v>
      </c>
      <c r="H4" s="83" t="n">
        <v>44.6668</v>
      </c>
      <c r="I4" s="84"/>
      <c r="J4" s="81" t="n">
        <v>19224.6592</v>
      </c>
      <c r="K4" s="82" t="n">
        <v>42.7656</v>
      </c>
      <c r="L4" s="82" t="n">
        <v>42.3149</v>
      </c>
      <c r="M4" s="83" t="n">
        <v>44.659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427.71</v>
      </c>
      <c r="AD4" s="82" t="n">
        <v>66.43</v>
      </c>
      <c r="AE4" s="82"/>
      <c r="AF4" s="89" t="n">
        <f aca="false">AC4/3600</f>
        <v>11.785475</v>
      </c>
      <c r="AG4" s="90" t="n">
        <f aca="false">E4+Y4</f>
        <v>25167.7088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55013.72</v>
      </c>
      <c r="AN4" s="82" t="n">
        <v>66.72</v>
      </c>
      <c r="AO4" s="82"/>
      <c r="AP4" s="89" t="n">
        <f aca="false">AM4/3600</f>
        <v>15.2815888888889</v>
      </c>
      <c r="AQ4" s="90" t="n">
        <f aca="false">J4+AI4</f>
        <v>25042.233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29664598914247</v>
      </c>
      <c r="AY4" s="92" t="n">
        <f aca="false">AN4/AD4</f>
        <v>1.0043654975161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35.648</v>
      </c>
      <c r="F5" s="98" t="n">
        <v>40.4021</v>
      </c>
      <c r="G5" s="98" t="n">
        <v>40.5582</v>
      </c>
      <c r="H5" s="99" t="n">
        <v>42.9251</v>
      </c>
      <c r="I5" s="84"/>
      <c r="J5" s="97" t="n">
        <v>7883.256</v>
      </c>
      <c r="K5" s="98" t="n">
        <v>40.4104</v>
      </c>
      <c r="L5" s="98" t="n">
        <v>40.5547</v>
      </c>
      <c r="M5" s="99" t="n">
        <v>42.915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6339.49</v>
      </c>
      <c r="AD5" s="98" t="n">
        <v>48.19</v>
      </c>
      <c r="AE5" s="98"/>
      <c r="AF5" s="103" t="n">
        <f aca="false">AC5/3600</f>
        <v>10.0943027777778</v>
      </c>
      <c r="AG5" s="104" t="n">
        <f aca="false">E5+Y5</f>
        <v>10815.721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50555.45</v>
      </c>
      <c r="AN5" s="98" t="n">
        <v>55.24</v>
      </c>
      <c r="AO5" s="98"/>
      <c r="AP5" s="103" t="n">
        <f aca="false">AM5/3600</f>
        <v>14.0431805555556</v>
      </c>
      <c r="AQ5" s="104" t="n">
        <f aca="false">J5+AI5</f>
        <v>10763.3296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39119866569399</v>
      </c>
      <c r="AY5" s="106" t="n">
        <f aca="false">AN5/AD5</f>
        <v>1.1462959120149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9712</v>
      </c>
      <c r="F6" s="98" t="n">
        <v>38.1345</v>
      </c>
      <c r="G6" s="98" t="n">
        <v>39.0156</v>
      </c>
      <c r="H6" s="99" t="n">
        <v>41.3487</v>
      </c>
      <c r="I6" s="84"/>
      <c r="J6" s="97" t="n">
        <v>3573.5248</v>
      </c>
      <c r="K6" s="98" t="n">
        <v>38.1365</v>
      </c>
      <c r="L6" s="98" t="n">
        <v>39.0067</v>
      </c>
      <c r="M6" s="99" t="n">
        <v>41.338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612.78</v>
      </c>
      <c r="AD6" s="98" t="n">
        <v>43.71</v>
      </c>
      <c r="AE6" s="98"/>
      <c r="AF6" s="103" t="n">
        <f aca="false">AC6/3600</f>
        <v>9.05910555555556</v>
      </c>
      <c r="AG6" s="104" t="n">
        <f aca="false">E6+Y6</f>
        <v>5123.224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45459.73</v>
      </c>
      <c r="AN6" s="98" t="n">
        <v>49.5</v>
      </c>
      <c r="AO6" s="98"/>
      <c r="AP6" s="103" t="n">
        <f aca="false">AM6/3600</f>
        <v>12.6277027777778</v>
      </c>
      <c r="AQ6" s="104" t="n">
        <f aca="false">J6+AI6</f>
        <v>5097.7776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39392379306517</v>
      </c>
      <c r="AY6" s="106" t="n">
        <f aca="false">AN6/AD6</f>
        <v>1.1324639670555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7.8176</v>
      </c>
      <c r="F7" s="112" t="n">
        <v>35.8826</v>
      </c>
      <c r="G7" s="112" t="n">
        <v>37.8883</v>
      </c>
      <c r="H7" s="113" t="n">
        <v>40.224</v>
      </c>
      <c r="I7" s="84"/>
      <c r="J7" s="111" t="n">
        <v>1836.88</v>
      </c>
      <c r="K7" s="112" t="n">
        <v>35.8858</v>
      </c>
      <c r="L7" s="112" t="n">
        <v>37.8724</v>
      </c>
      <c r="M7" s="113" t="n">
        <v>40.212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30874.41</v>
      </c>
      <c r="AD7" s="112" t="n">
        <v>36.55</v>
      </c>
      <c r="AE7" s="112"/>
      <c r="AF7" s="117" t="n">
        <f aca="false">AC7/3600</f>
        <v>8.576225</v>
      </c>
      <c r="AG7" s="118" t="n">
        <f aca="false">E7+Y7</f>
        <v>2702.7792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9579.14</v>
      </c>
      <c r="AN7" s="112" t="n">
        <v>42.29</v>
      </c>
      <c r="AO7" s="112"/>
      <c r="AP7" s="117" t="n">
        <f aca="false">AM7/3600</f>
        <v>10.9942055555556</v>
      </c>
      <c r="AQ7" s="118" t="n">
        <f aca="false">J7+AI7</f>
        <v>2691.8416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28193996257742</v>
      </c>
      <c r="AY7" s="120" t="n">
        <f aca="false">AN7/AD7</f>
        <v>1.1570451436388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190.6944</v>
      </c>
      <c r="F8" s="82" t="n">
        <v>41.5493</v>
      </c>
      <c r="G8" s="82" t="n">
        <v>41.3815</v>
      </c>
      <c r="H8" s="83" t="n">
        <v>43.7062</v>
      </c>
      <c r="I8" s="84"/>
      <c r="J8" s="81" t="n">
        <v>11092.8768</v>
      </c>
      <c r="K8" s="82" t="n">
        <v>41.5665</v>
      </c>
      <c r="L8" s="82" t="n">
        <v>41.3803</v>
      </c>
      <c r="M8" s="83" t="n">
        <v>43.697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797.96</v>
      </c>
      <c r="AD8" s="82" t="n">
        <v>61.13</v>
      </c>
      <c r="AE8" s="82"/>
      <c r="AF8" s="89" t="n">
        <f aca="false">AC8/3600</f>
        <v>11.0549888888889</v>
      </c>
      <c r="AG8" s="90" t="n">
        <f aca="false">E8+Y8</f>
        <v>17008.2688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55198.89</v>
      </c>
      <c r="AN8" s="82" t="n">
        <v>71.59</v>
      </c>
      <c r="AO8" s="82"/>
      <c r="AP8" s="89" t="n">
        <f aca="false">AM8/3600</f>
        <v>15.333025</v>
      </c>
      <c r="AQ8" s="90" t="n">
        <f aca="false">J8+AI8</f>
        <v>16910.4512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38697787524788</v>
      </c>
      <c r="AY8" s="92" t="n">
        <f aca="false">AN8/AD8</f>
        <v>1.1711107475871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75.8016</v>
      </c>
      <c r="F9" s="98" t="n">
        <v>39.184</v>
      </c>
      <c r="G9" s="98" t="n">
        <v>39.7042</v>
      </c>
      <c r="H9" s="99" t="n">
        <v>42.017</v>
      </c>
      <c r="I9" s="84"/>
      <c r="J9" s="97" t="n">
        <v>4531.0544</v>
      </c>
      <c r="K9" s="98" t="n">
        <v>39.2014</v>
      </c>
      <c r="L9" s="98" t="n">
        <v>39.699</v>
      </c>
      <c r="M9" s="99" t="n">
        <v>42.010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605.87</v>
      </c>
      <c r="AD9" s="98" t="n">
        <v>46.29</v>
      </c>
      <c r="AE9" s="98"/>
      <c r="AF9" s="103" t="n">
        <f aca="false">AC9/3600</f>
        <v>9.61274166666667</v>
      </c>
      <c r="AG9" s="104" t="n">
        <f aca="false">E9+Y9</f>
        <v>7455.8752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48515.73</v>
      </c>
      <c r="AN9" s="98" t="n">
        <v>59.02</v>
      </c>
      <c r="AO9" s="98"/>
      <c r="AP9" s="103" t="n">
        <f aca="false">AM9/3600</f>
        <v>13.4765916666667</v>
      </c>
      <c r="AQ9" s="104" t="n">
        <f aca="false">J9+AI9</f>
        <v>7411.128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40195088289935</v>
      </c>
      <c r="AY9" s="106" t="n">
        <f aca="false">AN9/AD9</f>
        <v>1.275005400734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95.2912</v>
      </c>
      <c r="F10" s="98" t="n">
        <v>36.9498</v>
      </c>
      <c r="G10" s="98" t="n">
        <v>38.5723</v>
      </c>
      <c r="H10" s="99" t="n">
        <v>40.8906</v>
      </c>
      <c r="I10" s="84"/>
      <c r="J10" s="97" t="n">
        <v>2269.3728</v>
      </c>
      <c r="K10" s="98" t="n">
        <v>36.9574</v>
      </c>
      <c r="L10" s="98" t="n">
        <v>38.5752</v>
      </c>
      <c r="M10" s="99" t="n">
        <v>40.880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942.56</v>
      </c>
      <c r="AD10" s="98" t="n">
        <v>39.47</v>
      </c>
      <c r="AE10" s="98"/>
      <c r="AF10" s="103" t="n">
        <f aca="false">AC10/3600</f>
        <v>8.87293333333333</v>
      </c>
      <c r="AG10" s="104" t="n">
        <f aca="false">E10+Y10</f>
        <v>3819.544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44414.52</v>
      </c>
      <c r="AN10" s="98" t="n">
        <v>46.16</v>
      </c>
      <c r="AO10" s="98"/>
      <c r="AP10" s="103" t="n">
        <f aca="false">AM10/3600</f>
        <v>12.3373666666667</v>
      </c>
      <c r="AQ10" s="104" t="n">
        <f aca="false">J10+AI10</f>
        <v>3793.6256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39044960704465</v>
      </c>
      <c r="AY10" s="106" t="n">
        <f aca="false">AN10/AD10</f>
        <v>1.1694958196098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05.128</v>
      </c>
      <c r="F11" s="112" t="n">
        <v>34.6617</v>
      </c>
      <c r="G11" s="112" t="n">
        <v>37.3912</v>
      </c>
      <c r="H11" s="113" t="n">
        <v>39.7179</v>
      </c>
      <c r="I11" s="84"/>
      <c r="J11" s="111" t="n">
        <v>1196.4704</v>
      </c>
      <c r="K11" s="112" t="n">
        <v>34.6656</v>
      </c>
      <c r="L11" s="112" t="n">
        <v>37.3892</v>
      </c>
      <c r="M11" s="113" t="n">
        <v>39.705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957.34</v>
      </c>
      <c r="AD11" s="112" t="n">
        <v>38.68</v>
      </c>
      <c r="AE11" s="112"/>
      <c r="AF11" s="117" t="n">
        <f aca="false">AC11/3600</f>
        <v>8.32148333333333</v>
      </c>
      <c r="AG11" s="118" t="n">
        <f aca="false">E11+Y11</f>
        <v>2060.0896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29769.67</v>
      </c>
      <c r="AN11" s="112" t="n">
        <v>41.39</v>
      </c>
      <c r="AO11" s="112"/>
      <c r="AP11" s="117" t="n">
        <f aca="false">AM11/3600</f>
        <v>8.26935277777778</v>
      </c>
      <c r="AQ11" s="118" t="n">
        <f aca="false">J11+AI11</f>
        <v>2051.43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.993735425107837</v>
      </c>
      <c r="AY11" s="120" t="n">
        <f aca="false">AN11/AD11</f>
        <v>1.070062047569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217.5152</v>
      </c>
      <c r="F12" s="82" t="n">
        <v>42.096</v>
      </c>
      <c r="G12" s="82" t="n">
        <v>44.8427</v>
      </c>
      <c r="H12" s="83" t="n">
        <v>44.7355</v>
      </c>
      <c r="I12" s="84"/>
      <c r="J12" s="81" t="n">
        <v>36708.84</v>
      </c>
      <c r="K12" s="82" t="n">
        <v>42.1607</v>
      </c>
      <c r="L12" s="82" t="n">
        <v>44.8096</v>
      </c>
      <c r="M12" s="83" t="n">
        <v>44.72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2835.08</v>
      </c>
      <c r="AD12" s="82" t="n">
        <v>81.48</v>
      </c>
      <c r="AE12" s="82"/>
      <c r="AF12" s="89" t="n">
        <f aca="false">AC12/3600</f>
        <v>17.4541888888889</v>
      </c>
      <c r="AG12" s="90" t="n">
        <f aca="false">E12+Y12</f>
        <v>57981.3424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64328.28</v>
      </c>
      <c r="AN12" s="82" t="n">
        <v>94.75</v>
      </c>
      <c r="AO12" s="82"/>
      <c r="AP12" s="89" t="n">
        <f aca="false">AM12/3600</f>
        <v>17.8689666666667</v>
      </c>
      <c r="AQ12" s="90" t="n">
        <f aca="false">J12+AI12</f>
        <v>56472.6672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2376379563772</v>
      </c>
      <c r="AY12" s="92" t="n">
        <f aca="false">AN12/AD12</f>
        <v>1.1628620520373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143.512</v>
      </c>
      <c r="F13" s="98" t="n">
        <v>39.3656</v>
      </c>
      <c r="G13" s="98" t="n">
        <v>43.1949</v>
      </c>
      <c r="H13" s="99" t="n">
        <v>43.4716</v>
      </c>
      <c r="I13" s="84"/>
      <c r="J13" s="97" t="n">
        <v>19386.2896</v>
      </c>
      <c r="K13" s="98" t="n">
        <v>39.4242</v>
      </c>
      <c r="L13" s="98" t="n">
        <v>43.176</v>
      </c>
      <c r="M13" s="99" t="n">
        <v>43.471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5156.38</v>
      </c>
      <c r="AD13" s="98" t="n">
        <v>77.1</v>
      </c>
      <c r="AE13" s="98"/>
      <c r="AF13" s="103" t="n">
        <f aca="false">AC13/3600</f>
        <v>15.3212166666667</v>
      </c>
      <c r="AG13" s="104" t="n">
        <f aca="false">E13+Y13</f>
        <v>31561.3056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74385.48</v>
      </c>
      <c r="AN13" s="98" t="n">
        <v>84.57</v>
      </c>
      <c r="AO13" s="98"/>
      <c r="AP13" s="103" t="n">
        <f aca="false">AM13/3600</f>
        <v>20.6626333333333</v>
      </c>
      <c r="AQ13" s="104" t="n">
        <f aca="false">J13+AI13</f>
        <v>30804.0832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34862875337359</v>
      </c>
      <c r="AY13" s="106" t="n">
        <f aca="false">AN13/AD13</f>
        <v>1.0968871595330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72.9216</v>
      </c>
      <c r="F14" s="98" t="n">
        <v>36.6999</v>
      </c>
      <c r="G14" s="98" t="n">
        <v>41.6822</v>
      </c>
      <c r="H14" s="99" t="n">
        <v>42.278</v>
      </c>
      <c r="I14" s="84"/>
      <c r="J14" s="97" t="n">
        <v>10869.7552</v>
      </c>
      <c r="K14" s="98" t="n">
        <v>36.7434</v>
      </c>
      <c r="L14" s="98" t="n">
        <v>41.6702</v>
      </c>
      <c r="M14" s="99" t="n">
        <v>42.27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49984.56</v>
      </c>
      <c r="AD14" s="98" t="n">
        <v>65.56</v>
      </c>
      <c r="AE14" s="98"/>
      <c r="AF14" s="103" t="n">
        <f aca="false">AC14/3600</f>
        <v>13.8846</v>
      </c>
      <c r="AG14" s="104" t="n">
        <f aca="false">E14+Y14</f>
        <v>18266.7648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53102.87</v>
      </c>
      <c r="AN14" s="98" t="n">
        <v>76.27</v>
      </c>
      <c r="AO14" s="98"/>
      <c r="AP14" s="103" t="n">
        <f aca="false">AM14/3600</f>
        <v>14.7507972222222</v>
      </c>
      <c r="AQ14" s="104" t="n">
        <f aca="false">J14+AI14</f>
        <v>17863.598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6238546463148</v>
      </c>
      <c r="AY14" s="106" t="n">
        <f aca="false">AN14/AD14</f>
        <v>1.1633618059792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30.24</v>
      </c>
      <c r="F15" s="112" t="n">
        <v>34.1065</v>
      </c>
      <c r="G15" s="112" t="n">
        <v>40.5154</v>
      </c>
      <c r="H15" s="113" t="n">
        <v>41.2971</v>
      </c>
      <c r="I15" s="84"/>
      <c r="J15" s="111" t="n">
        <v>6310.256</v>
      </c>
      <c r="K15" s="112" t="n">
        <v>34.1198</v>
      </c>
      <c r="L15" s="112" t="n">
        <v>40.5509</v>
      </c>
      <c r="M15" s="113" t="n">
        <v>41.320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781.42</v>
      </c>
      <c r="AD15" s="112" t="n">
        <v>53.28</v>
      </c>
      <c r="AE15" s="112"/>
      <c r="AF15" s="117" t="n">
        <f aca="false">AC15/3600</f>
        <v>12.7170611111111</v>
      </c>
      <c r="AG15" s="118" t="n">
        <f aca="false">E15+Y15</f>
        <v>11009.3728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64977.72</v>
      </c>
      <c r="AN15" s="112" t="n">
        <v>61.96</v>
      </c>
      <c r="AO15" s="112"/>
      <c r="AP15" s="117" t="n">
        <f aca="false">AM15/3600</f>
        <v>18.0493666666667</v>
      </c>
      <c r="AQ15" s="118" t="n">
        <f aca="false">J15+AI15</f>
        <v>10789.3888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41930328941304</v>
      </c>
      <c r="AY15" s="120" t="n">
        <f aca="false">AN15/AD15</f>
        <v>1.1629129129129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95.8672</v>
      </c>
      <c r="F16" s="82" t="n">
        <v>40.6335</v>
      </c>
      <c r="G16" s="82" t="n">
        <v>43.9332</v>
      </c>
      <c r="H16" s="83" t="n">
        <v>44.0452</v>
      </c>
      <c r="I16" s="84"/>
      <c r="J16" s="81" t="n">
        <v>20555.0624</v>
      </c>
      <c r="K16" s="82" t="n">
        <v>40.7347</v>
      </c>
      <c r="L16" s="82" t="n">
        <v>43.9359</v>
      </c>
      <c r="M16" s="83" t="n">
        <v>44.06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59158.52</v>
      </c>
      <c r="AD16" s="82" t="n">
        <v>73.47</v>
      </c>
      <c r="AE16" s="82"/>
      <c r="AF16" s="89" t="n">
        <f aca="false">AC16/3600</f>
        <v>16.4329222222222</v>
      </c>
      <c r="AG16" s="90" t="n">
        <f aca="false">E16+Y16</f>
        <v>41159.6944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75268.53</v>
      </c>
      <c r="AN16" s="82" t="n">
        <v>79.37</v>
      </c>
      <c r="AO16" s="82"/>
      <c r="AP16" s="89" t="n">
        <f aca="false">AM16/3600</f>
        <v>20.907925</v>
      </c>
      <c r="AQ16" s="90" t="n">
        <f aca="false">J16+AI16</f>
        <v>40318.8896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27231935484525</v>
      </c>
      <c r="AY16" s="92" t="n">
        <f aca="false">AN16/AD16</f>
        <v>1.0803048863481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871.3856</v>
      </c>
      <c r="F17" s="98" t="n">
        <v>37.8532</v>
      </c>
      <c r="G17" s="98" t="n">
        <v>42.3341</v>
      </c>
      <c r="H17" s="99" t="n">
        <v>42.8102</v>
      </c>
      <c r="I17" s="84"/>
      <c r="J17" s="97" t="n">
        <v>10454.72</v>
      </c>
      <c r="K17" s="98" t="n">
        <v>37.9477</v>
      </c>
      <c r="L17" s="98" t="n">
        <v>42.3622</v>
      </c>
      <c r="M17" s="99" t="n">
        <v>42.841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2263.61</v>
      </c>
      <c r="AD17" s="98" t="n">
        <v>63.15</v>
      </c>
      <c r="AE17" s="98"/>
      <c r="AF17" s="103" t="n">
        <f aca="false">AC17/3600</f>
        <v>14.5176694444444</v>
      </c>
      <c r="AG17" s="104" t="n">
        <f aca="false">E17+Y17</f>
        <v>22289.1792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69766.35</v>
      </c>
      <c r="AN17" s="98" t="n">
        <v>77.84</v>
      </c>
      <c r="AO17" s="98"/>
      <c r="AP17" s="103" t="n">
        <f aca="false">AM17/3600</f>
        <v>19.3795416666667</v>
      </c>
      <c r="AQ17" s="104" t="n">
        <f aca="false">J17+AI17</f>
        <v>21872.5136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33489343732666</v>
      </c>
      <c r="AY17" s="106" t="n">
        <f aca="false">AN17/AD17</f>
        <v>1.232620744259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47.9072</v>
      </c>
      <c r="F18" s="98" t="n">
        <v>35.2159</v>
      </c>
      <c r="G18" s="98" t="n">
        <v>41.1236</v>
      </c>
      <c r="H18" s="99" t="n">
        <v>41.8213</v>
      </c>
      <c r="I18" s="84"/>
      <c r="J18" s="97" t="n">
        <v>5990.76</v>
      </c>
      <c r="K18" s="98" t="n">
        <v>35.2828</v>
      </c>
      <c r="L18" s="98" t="n">
        <v>41.1679</v>
      </c>
      <c r="M18" s="99" t="n">
        <v>41.8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7535.13</v>
      </c>
      <c r="AD18" s="98" t="n">
        <v>63.12</v>
      </c>
      <c r="AE18" s="98"/>
      <c r="AF18" s="103" t="n">
        <f aca="false">AC18/3600</f>
        <v>13.2042027777778</v>
      </c>
      <c r="AG18" s="104" t="n">
        <f aca="false">E18+Y18</f>
        <v>13241.7504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63695.54</v>
      </c>
      <c r="AN18" s="98" t="n">
        <v>64.48</v>
      </c>
      <c r="AO18" s="98"/>
      <c r="AP18" s="103" t="n">
        <f aca="false">AM18/3600</f>
        <v>17.6932055555556</v>
      </c>
      <c r="AQ18" s="104" t="n">
        <f aca="false">J18+AI18</f>
        <v>12984.6032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3399677249226</v>
      </c>
      <c r="AY18" s="106" t="n">
        <f aca="false">AN18/AD18</f>
        <v>1.0215462610899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86.7152</v>
      </c>
      <c r="F19" s="112" t="n">
        <v>32.6334</v>
      </c>
      <c r="G19" s="112" t="n">
        <v>40.0681</v>
      </c>
      <c r="H19" s="113" t="n">
        <v>40.9142</v>
      </c>
      <c r="I19" s="84"/>
      <c r="J19" s="111" t="n">
        <v>3334.128</v>
      </c>
      <c r="K19" s="112" t="n">
        <v>32.6689</v>
      </c>
      <c r="L19" s="112" t="n">
        <v>40.164</v>
      </c>
      <c r="M19" s="113" t="n">
        <v>40.99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3567.58</v>
      </c>
      <c r="AD19" s="112" t="n">
        <v>47.53</v>
      </c>
      <c r="AE19" s="112"/>
      <c r="AF19" s="117" t="n">
        <f aca="false">AC19/3600</f>
        <v>12.1021055555556</v>
      </c>
      <c r="AG19" s="118" t="n">
        <f aca="false">E19+Y19</f>
        <v>7965.84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58536.92</v>
      </c>
      <c r="AN19" s="112" t="n">
        <v>54.04</v>
      </c>
      <c r="AO19" s="112"/>
      <c r="AP19" s="117" t="n">
        <f aca="false">AM19/3600</f>
        <v>16.2602555555556</v>
      </c>
      <c r="AQ19" s="118" t="n">
        <f aca="false">J19+AI19</f>
        <v>7813.2608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34358897143243</v>
      </c>
      <c r="AY19" s="120" t="n">
        <f aca="false">AN19/AD19</f>
        <v>1.1369661266568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090.6688</v>
      </c>
      <c r="F20" s="82" t="n">
        <v>42.2643</v>
      </c>
      <c r="G20" s="82" t="n">
        <v>43.8468</v>
      </c>
      <c r="H20" s="83" t="n">
        <v>45.4749</v>
      </c>
      <c r="I20" s="84"/>
      <c r="J20" s="81" t="n">
        <v>5986.5632</v>
      </c>
      <c r="K20" s="82" t="n">
        <v>42.2831</v>
      </c>
      <c r="L20" s="82" t="n">
        <v>43.8494</v>
      </c>
      <c r="M20" s="83" t="n">
        <v>45.465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341.85</v>
      </c>
      <c r="AD20" s="82" t="n">
        <v>53.49</v>
      </c>
      <c r="AE20" s="82"/>
      <c r="AF20" s="89" t="n">
        <f aca="false">AC20/3600</f>
        <v>12.0394027777778</v>
      </c>
      <c r="AG20" s="90" t="n">
        <f aca="false">E20+Y20</f>
        <v>8868.3432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57494.95</v>
      </c>
      <c r="AN20" s="82" t="n">
        <v>59.85</v>
      </c>
      <c r="AO20" s="82"/>
      <c r="AP20" s="89" t="n">
        <f aca="false">AM20/3600</f>
        <v>15.9708194444444</v>
      </c>
      <c r="AQ20" s="90" t="n">
        <f aca="false">J20+AI20</f>
        <v>8764.2376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32654582118668</v>
      </c>
      <c r="AY20" s="92" t="n">
        <f aca="false">AN20/AD20</f>
        <v>1.1189007291082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55.9376</v>
      </c>
      <c r="F21" s="98" t="n">
        <v>40.8935</v>
      </c>
      <c r="G21" s="98" t="n">
        <v>42.4938</v>
      </c>
      <c r="H21" s="99" t="n">
        <v>43.7692</v>
      </c>
      <c r="I21" s="84"/>
      <c r="J21" s="97" t="n">
        <v>3010.3984</v>
      </c>
      <c r="K21" s="98" t="n">
        <v>40.9082</v>
      </c>
      <c r="L21" s="98" t="n">
        <v>42.4997</v>
      </c>
      <c r="M21" s="99" t="n">
        <v>43.763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7894.58</v>
      </c>
      <c r="AD21" s="98" t="n">
        <v>43.94</v>
      </c>
      <c r="AE21" s="98"/>
      <c r="AF21" s="103" t="n">
        <f aca="false">AC21/3600</f>
        <v>10.5262722222222</v>
      </c>
      <c r="AG21" s="104" t="n">
        <f aca="false">E21+Y21</f>
        <v>4617.072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50981.66</v>
      </c>
      <c r="AN21" s="98" t="n">
        <v>48.8</v>
      </c>
      <c r="AO21" s="98"/>
      <c r="AP21" s="103" t="n">
        <f aca="false">AM21/3600</f>
        <v>14.1615722222222</v>
      </c>
      <c r="AQ21" s="104" t="n">
        <f aca="false">J21+AI21</f>
        <v>4571.5328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34535492938568</v>
      </c>
      <c r="AY21" s="106" t="n">
        <f aca="false">AN21/AD21</f>
        <v>1.110605370960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6.2432</v>
      </c>
      <c r="F22" s="98" t="n">
        <v>39.1373</v>
      </c>
      <c r="G22" s="98" t="n">
        <v>41.2013</v>
      </c>
      <c r="H22" s="99" t="n">
        <v>42.3223</v>
      </c>
      <c r="I22" s="84"/>
      <c r="J22" s="97" t="n">
        <v>1689.2136</v>
      </c>
      <c r="K22" s="98" t="n">
        <v>39.1515</v>
      </c>
      <c r="L22" s="98" t="n">
        <v>41.2035</v>
      </c>
      <c r="M22" s="99" t="n">
        <v>42.320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4032.73</v>
      </c>
      <c r="AD22" s="98" t="n">
        <v>41.97</v>
      </c>
      <c r="AE22" s="98"/>
      <c r="AF22" s="103" t="n">
        <f aca="false">AC22/3600</f>
        <v>9.45353611111111</v>
      </c>
      <c r="AG22" s="104" t="n">
        <f aca="false">E22+Y22</f>
        <v>2569.5256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46404.69</v>
      </c>
      <c r="AN22" s="98" t="n">
        <v>47.12</v>
      </c>
      <c r="AO22" s="98"/>
      <c r="AP22" s="103" t="n">
        <f aca="false">AM22/3600</f>
        <v>12.8901916666667</v>
      </c>
      <c r="AQ22" s="104" t="n">
        <f aca="false">J22+AI22</f>
        <v>2552.496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36353122420682</v>
      </c>
      <c r="AY22" s="106" t="n">
        <f aca="false">AN22/AD22</f>
        <v>1.1227066952585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0208</v>
      </c>
      <c r="F23" s="112" t="n">
        <v>37.0702</v>
      </c>
      <c r="G23" s="112" t="n">
        <v>40.2064</v>
      </c>
      <c r="H23" s="113" t="n">
        <v>41.3666</v>
      </c>
      <c r="I23" s="84"/>
      <c r="J23" s="111" t="n">
        <v>936.3712</v>
      </c>
      <c r="K23" s="112" t="n">
        <v>37.0753</v>
      </c>
      <c r="L23" s="112" t="n">
        <v>40.2161</v>
      </c>
      <c r="M23" s="113" t="n">
        <v>41.3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1030.86</v>
      </c>
      <c r="AD23" s="112" t="n">
        <v>35.4</v>
      </c>
      <c r="AE23" s="112"/>
      <c r="AF23" s="117" t="n">
        <f aca="false">AC23/3600</f>
        <v>8.61968333333333</v>
      </c>
      <c r="AG23" s="118" t="n">
        <f aca="false">E23+Y23</f>
        <v>1435.04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40175.34</v>
      </c>
      <c r="AN23" s="112" t="n">
        <v>43.26</v>
      </c>
      <c r="AO23" s="112"/>
      <c r="AP23" s="117" t="n">
        <f aca="false">AM23/3600</f>
        <v>11.1598166666667</v>
      </c>
      <c r="AQ23" s="118" t="n">
        <f aca="false">J23+AI23</f>
        <v>1426.3992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29468986679712</v>
      </c>
      <c r="AY23" s="120" t="n">
        <f aca="false">AN23/AD23</f>
        <v>1.2220338983050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72.7288</v>
      </c>
      <c r="F24" s="82" t="n">
        <v>41.5582</v>
      </c>
      <c r="G24" s="82" t="n">
        <v>43.1351</v>
      </c>
      <c r="H24" s="83" t="n">
        <v>44.5289</v>
      </c>
      <c r="I24" s="84"/>
      <c r="J24" s="81" t="n">
        <v>3321.76</v>
      </c>
      <c r="K24" s="82" t="n">
        <v>41.5898</v>
      </c>
      <c r="L24" s="82" t="n">
        <v>43.1424</v>
      </c>
      <c r="M24" s="83" t="n">
        <v>44.526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0632.11</v>
      </c>
      <c r="AD24" s="82" t="n">
        <v>53.16</v>
      </c>
      <c r="AE24" s="82"/>
      <c r="AF24" s="89" t="n">
        <f aca="false">AC24/3600</f>
        <v>11.2866972222222</v>
      </c>
      <c r="AG24" s="90" t="n">
        <f aca="false">E24+Y24</f>
        <v>6150.4032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54467.27</v>
      </c>
      <c r="AN24" s="82" t="n">
        <v>56.65</v>
      </c>
      <c r="AO24" s="82"/>
      <c r="AP24" s="89" t="n">
        <f aca="false">AM24/3600</f>
        <v>15.1297972222222</v>
      </c>
      <c r="AQ24" s="90" t="n">
        <f aca="false">J24+AI24</f>
        <v>6099.4344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34049819219332</v>
      </c>
      <c r="AY24" s="92" t="n">
        <f aca="false">AN24/AD24</f>
        <v>1.0656508653122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0.1584</v>
      </c>
      <c r="F25" s="98" t="n">
        <v>39.9284</v>
      </c>
      <c r="G25" s="98" t="n">
        <v>41.7225</v>
      </c>
      <c r="H25" s="99" t="n">
        <v>42.8966</v>
      </c>
      <c r="I25" s="84"/>
      <c r="J25" s="97" t="n">
        <v>1692.5552</v>
      </c>
      <c r="K25" s="98" t="n">
        <v>39.9545</v>
      </c>
      <c r="L25" s="98" t="n">
        <v>41.7466</v>
      </c>
      <c r="M25" s="99" t="n">
        <v>42.911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168.23</v>
      </c>
      <c r="AD25" s="98" t="n">
        <v>41.42</v>
      </c>
      <c r="AE25" s="98"/>
      <c r="AF25" s="103" t="n">
        <f aca="false">AC25/3600</f>
        <v>10.0467305555556</v>
      </c>
      <c r="AG25" s="104" t="n">
        <f aca="false">E25+Y25</f>
        <v>3281.2928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9618.43</v>
      </c>
      <c r="AN25" s="98" t="n">
        <v>47.47</v>
      </c>
      <c r="AO25" s="98"/>
      <c r="AP25" s="103" t="n">
        <f aca="false">AM25/3600</f>
        <v>11.0051194444444</v>
      </c>
      <c r="AQ25" s="104" t="n">
        <f aca="false">J25+AI25</f>
        <v>3253.6896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9539311157886</v>
      </c>
      <c r="AY25" s="106" t="n">
        <f aca="false">AN25/AD25</f>
        <v>1.1460647030420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0.2976</v>
      </c>
      <c r="F26" s="98" t="n">
        <v>38.0086</v>
      </c>
      <c r="G26" s="98" t="n">
        <v>40.7506</v>
      </c>
      <c r="H26" s="99" t="n">
        <v>41.8865</v>
      </c>
      <c r="I26" s="84"/>
      <c r="J26" s="97" t="n">
        <v>1004.4824</v>
      </c>
      <c r="K26" s="98" t="n">
        <v>38.0225</v>
      </c>
      <c r="L26" s="98" t="n">
        <v>40.7602</v>
      </c>
      <c r="M26" s="99" t="n">
        <v>41.895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3326.45</v>
      </c>
      <c r="AD26" s="98" t="n">
        <v>39.69</v>
      </c>
      <c r="AE26" s="98"/>
      <c r="AF26" s="103" t="n">
        <f aca="false">AC26/3600</f>
        <v>9.25734722222222</v>
      </c>
      <c r="AG26" s="104" t="n">
        <f aca="false">E26+Y26</f>
        <v>1883.58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42154.85</v>
      </c>
      <c r="AN26" s="98" t="n">
        <v>46.76</v>
      </c>
      <c r="AO26" s="98"/>
      <c r="AP26" s="103" t="n">
        <f aca="false">AM26/3600</f>
        <v>11.7096805555556</v>
      </c>
      <c r="AQ26" s="104" t="n">
        <f aca="false">J26+AI26</f>
        <v>1867.7648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26490670323422</v>
      </c>
      <c r="AY26" s="106" t="n">
        <f aca="false">AN26/AD26</f>
        <v>1.1781305114638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0.2792</v>
      </c>
      <c r="F27" s="112" t="n">
        <v>35.8442</v>
      </c>
      <c r="G27" s="112" t="n">
        <v>39.8528</v>
      </c>
      <c r="H27" s="113" t="n">
        <v>41.0656</v>
      </c>
      <c r="I27" s="84"/>
      <c r="J27" s="111" t="n">
        <v>543.3704</v>
      </c>
      <c r="K27" s="112" t="n">
        <v>35.8575</v>
      </c>
      <c r="L27" s="112" t="n">
        <v>39.8883</v>
      </c>
      <c r="M27" s="113" t="n">
        <v>41.084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30066.75</v>
      </c>
      <c r="AD27" s="112" t="n">
        <v>34.18</v>
      </c>
      <c r="AE27" s="112"/>
      <c r="AF27" s="117" t="n">
        <f aca="false">AC27/3600</f>
        <v>8.351875</v>
      </c>
      <c r="AG27" s="118" t="n">
        <f aca="false">E27+Y27</f>
        <v>1040.3072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8363.56</v>
      </c>
      <c r="AN27" s="112" t="n">
        <v>40.89</v>
      </c>
      <c r="AO27" s="112"/>
      <c r="AP27" s="117" t="n">
        <f aca="false">AM27/3600</f>
        <v>10.6565444444444</v>
      </c>
      <c r="AQ27" s="118" t="n">
        <f aca="false">J27+AI27</f>
        <v>1033.398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27594635269858</v>
      </c>
      <c r="AY27" s="120" t="n">
        <f aca="false">AN27/AD27</f>
        <v>1.1963136337039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533.5872</v>
      </c>
      <c r="F28" s="82" t="n">
        <v>40.9884</v>
      </c>
      <c r="G28" s="82" t="n">
        <v>42.7349</v>
      </c>
      <c r="H28" s="83" t="n">
        <v>44.0013</v>
      </c>
      <c r="I28" s="84"/>
      <c r="J28" s="81" t="n">
        <v>10465.6336</v>
      </c>
      <c r="K28" s="82" t="n">
        <v>40.9923</v>
      </c>
      <c r="L28" s="82" t="n">
        <v>42.7372</v>
      </c>
      <c r="M28" s="83" t="n">
        <v>43.996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40051.72</v>
      </c>
      <c r="AD28" s="82" t="n">
        <v>63.75</v>
      </c>
      <c r="AE28" s="82"/>
      <c r="AF28" s="89" t="n">
        <f aca="false">AC28/3600</f>
        <v>11.1254777777778</v>
      </c>
      <c r="AG28" s="90" t="n">
        <f aca="false">E28+Y28</f>
        <v>14302.3256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54450.29</v>
      </c>
      <c r="AN28" s="82" t="n">
        <v>68.87</v>
      </c>
      <c r="AO28" s="82"/>
      <c r="AP28" s="89" t="n">
        <f aca="false">AM28/3600</f>
        <v>15.1250805555556</v>
      </c>
      <c r="AQ28" s="90" t="n">
        <f aca="false">J28+AI28</f>
        <v>14234.372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35949941725349</v>
      </c>
      <c r="AY28" s="92" t="n">
        <f aca="false">AN28/AD28</f>
        <v>1.080313725490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863.064</v>
      </c>
      <c r="F29" s="98" t="n">
        <v>38.7277</v>
      </c>
      <c r="G29" s="98" t="n">
        <v>41.0108</v>
      </c>
      <c r="H29" s="99" t="n">
        <v>42.0258</v>
      </c>
      <c r="I29" s="84"/>
      <c r="J29" s="97" t="n">
        <v>4830.444</v>
      </c>
      <c r="K29" s="98" t="n">
        <v>38.7328</v>
      </c>
      <c r="L29" s="98" t="n">
        <v>41.0083</v>
      </c>
      <c r="M29" s="99" t="n">
        <v>42.02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4026.95</v>
      </c>
      <c r="AD29" s="98" t="n">
        <v>47.71</v>
      </c>
      <c r="AE29" s="98"/>
      <c r="AF29" s="103" t="n">
        <f aca="false">AC29/3600</f>
        <v>9.45193055555555</v>
      </c>
      <c r="AG29" s="104" t="n">
        <f aca="false">E29+Y29</f>
        <v>6756.8408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46374.19</v>
      </c>
      <c r="AN29" s="98" t="n">
        <v>56.48</v>
      </c>
      <c r="AO29" s="98"/>
      <c r="AP29" s="103" t="n">
        <f aca="false">AM29/3600</f>
        <v>12.8817194444444</v>
      </c>
      <c r="AQ29" s="104" t="n">
        <f aca="false">J29+AI29</f>
        <v>6724.2208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36286649258896</v>
      </c>
      <c r="AY29" s="106" t="n">
        <f aca="false">AN29/AD29</f>
        <v>1.1838189058897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77.2344</v>
      </c>
      <c r="F30" s="98" t="n">
        <v>36.4056</v>
      </c>
      <c r="G30" s="98" t="n">
        <v>39.3203</v>
      </c>
      <c r="H30" s="99" t="n">
        <v>40.3537</v>
      </c>
      <c r="I30" s="84"/>
      <c r="J30" s="97" t="n">
        <v>2362.244</v>
      </c>
      <c r="K30" s="98" t="n">
        <v>36.4113</v>
      </c>
      <c r="L30" s="98" t="n">
        <v>39.3181</v>
      </c>
      <c r="M30" s="99" t="n">
        <v>40.340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30022.15</v>
      </c>
      <c r="AD30" s="98" t="n">
        <v>42.9</v>
      </c>
      <c r="AE30" s="98"/>
      <c r="AF30" s="103" t="n">
        <f aca="false">AC30/3600</f>
        <v>8.33948611111111</v>
      </c>
      <c r="AG30" s="104" t="n">
        <f aca="false">E30+Y30</f>
        <v>3330.5856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41056.94</v>
      </c>
      <c r="AN30" s="98" t="n">
        <v>44.37</v>
      </c>
      <c r="AO30" s="98"/>
      <c r="AP30" s="103" t="n">
        <f aca="false">AM30/3600</f>
        <v>11.4047055555556</v>
      </c>
      <c r="AQ30" s="104" t="n">
        <f aca="false">J30+AI30</f>
        <v>3315.5952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36755495525803</v>
      </c>
      <c r="AY30" s="106" t="n">
        <f aca="false">AN30/AD30</f>
        <v>1.0342657342657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3.0568</v>
      </c>
      <c r="F31" s="112" t="n">
        <v>34.163</v>
      </c>
      <c r="G31" s="112" t="n">
        <v>38.0845</v>
      </c>
      <c r="H31" s="113" t="n">
        <v>39.354</v>
      </c>
      <c r="I31" s="84"/>
      <c r="J31" s="111" t="n">
        <v>1186.8232</v>
      </c>
      <c r="K31" s="112" t="n">
        <v>34.1641</v>
      </c>
      <c r="L31" s="112" t="n">
        <v>38.0834</v>
      </c>
      <c r="M31" s="113" t="n">
        <v>39.349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7357.09</v>
      </c>
      <c r="AD31" s="112" t="n">
        <v>36.57</v>
      </c>
      <c r="AE31" s="112"/>
      <c r="AF31" s="117" t="n">
        <f aca="false">AC31/3600</f>
        <v>7.59919166666667</v>
      </c>
      <c r="AG31" s="118" t="n">
        <f aca="false">E31+Y31</f>
        <v>1681.799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37450.02</v>
      </c>
      <c r="AN31" s="112" t="n">
        <v>42.56</v>
      </c>
      <c r="AO31" s="112"/>
      <c r="AP31" s="117" t="n">
        <f aca="false">AM31/3600</f>
        <v>10.4027833333333</v>
      </c>
      <c r="AQ31" s="118" t="n">
        <f aca="false">J31+AI31</f>
        <v>1675.5656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36893287992254</v>
      </c>
      <c r="AY31" s="120" t="n">
        <f aca="false">AN31/AD31</f>
        <v>1.1637954607601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264.6152</v>
      </c>
      <c r="F32" s="82" t="n">
        <v>39.8539</v>
      </c>
      <c r="G32" s="82" t="n">
        <v>41.822</v>
      </c>
      <c r="H32" s="83" t="n">
        <v>42.903</v>
      </c>
      <c r="I32" s="84"/>
      <c r="J32" s="81" t="n">
        <v>6213.9184</v>
      </c>
      <c r="K32" s="82" t="n">
        <v>39.8642</v>
      </c>
      <c r="L32" s="82" t="n">
        <v>41.8239</v>
      </c>
      <c r="M32" s="83" t="n">
        <v>42.900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662.29</v>
      </c>
      <c r="AD32" s="82" t="n">
        <v>57.66</v>
      </c>
      <c r="AE32" s="82"/>
      <c r="AF32" s="89" t="n">
        <f aca="false">AC32/3600</f>
        <v>10.4617472222222</v>
      </c>
      <c r="AG32" s="90" t="n">
        <f aca="false">E32+Y32</f>
        <v>10033.3536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48503.99</v>
      </c>
      <c r="AN32" s="82" t="n">
        <v>58.4</v>
      </c>
      <c r="AO32" s="82"/>
      <c r="AP32" s="89" t="n">
        <f aca="false">AM32/3600</f>
        <v>13.4733305555556</v>
      </c>
      <c r="AQ32" s="90" t="n">
        <f aca="false">J32+AI32</f>
        <v>9982.6568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28786619188584</v>
      </c>
      <c r="AY32" s="92" t="n">
        <f aca="false">AN32/AD32</f>
        <v>1.012833853624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893.3448</v>
      </c>
      <c r="F33" s="98" t="n">
        <v>37.4921</v>
      </c>
      <c r="G33" s="98" t="n">
        <v>40.0412</v>
      </c>
      <c r="H33" s="99" t="n">
        <v>41.0279</v>
      </c>
      <c r="I33" s="84"/>
      <c r="J33" s="97" t="n">
        <v>2862.6296</v>
      </c>
      <c r="K33" s="98" t="n">
        <v>37.4999</v>
      </c>
      <c r="L33" s="98" t="n">
        <v>40.0417</v>
      </c>
      <c r="M33" s="99" t="n">
        <v>41.02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691.45</v>
      </c>
      <c r="AD33" s="98" t="n">
        <v>49.93</v>
      </c>
      <c r="AE33" s="98"/>
      <c r="AF33" s="103" t="n">
        <f aca="false">AC33/3600</f>
        <v>9.08095833333333</v>
      </c>
      <c r="AG33" s="104" t="n">
        <f aca="false">E33+Y33</f>
        <v>4787.1216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45274.46</v>
      </c>
      <c r="AN33" s="98" t="n">
        <v>53.64</v>
      </c>
      <c r="AO33" s="98"/>
      <c r="AP33" s="103" t="n">
        <f aca="false">AM33/3600</f>
        <v>12.5762388888889</v>
      </c>
      <c r="AQ33" s="104" t="n">
        <f aca="false">J33+AI33</f>
        <v>4756.4064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38490216860984</v>
      </c>
      <c r="AY33" s="106" t="n">
        <f aca="false">AN33/AD33</f>
        <v>1.0743040256358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6.4352</v>
      </c>
      <c r="F34" s="98" t="n">
        <v>35.2259</v>
      </c>
      <c r="G34" s="98" t="n">
        <v>38.8267</v>
      </c>
      <c r="H34" s="99" t="n">
        <v>39.9265</v>
      </c>
      <c r="I34" s="84"/>
      <c r="J34" s="97" t="n">
        <v>1462.8208</v>
      </c>
      <c r="K34" s="98" t="n">
        <v>35.2368</v>
      </c>
      <c r="L34" s="98" t="n">
        <v>38.8228</v>
      </c>
      <c r="M34" s="99" t="n">
        <v>39.91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922.83</v>
      </c>
      <c r="AD34" s="98" t="n">
        <v>37.7</v>
      </c>
      <c r="AE34" s="98"/>
      <c r="AF34" s="103" t="n">
        <f aca="false">AC34/3600</f>
        <v>8.03411944444444</v>
      </c>
      <c r="AG34" s="104" t="n">
        <f aca="false">E34+Y34</f>
        <v>2429.7864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39876.29</v>
      </c>
      <c r="AN34" s="98" t="n">
        <v>44.32</v>
      </c>
      <c r="AO34" s="98"/>
      <c r="AP34" s="103" t="n">
        <f aca="false">AM34/3600</f>
        <v>11.0767472222222</v>
      </c>
      <c r="AQ34" s="104" t="n">
        <f aca="false">J34+AI34</f>
        <v>2416.17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37871328635545</v>
      </c>
      <c r="AY34" s="106" t="n">
        <f aca="false">AN34/AD34</f>
        <v>1.175596816976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32.8432</v>
      </c>
      <c r="F35" s="112" t="n">
        <v>33.0334</v>
      </c>
      <c r="G35" s="112" t="n">
        <v>37.6033</v>
      </c>
      <c r="H35" s="113" t="n">
        <v>39.0079</v>
      </c>
      <c r="I35" s="84"/>
      <c r="J35" s="111" t="n">
        <v>726.7192</v>
      </c>
      <c r="K35" s="112" t="n">
        <v>33.0367</v>
      </c>
      <c r="L35" s="112" t="n">
        <v>37.6037</v>
      </c>
      <c r="M35" s="113" t="n">
        <v>39.00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848.42</v>
      </c>
      <c r="AD35" s="112" t="n">
        <v>32.93</v>
      </c>
      <c r="AE35" s="112"/>
      <c r="AF35" s="117" t="n">
        <f aca="false">AC35/3600</f>
        <v>7.45789444444444</v>
      </c>
      <c r="AG35" s="118" t="n">
        <f aca="false">E35+Y35</f>
        <v>1221.5856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36598.72</v>
      </c>
      <c r="AN35" s="112" t="n">
        <v>37.15</v>
      </c>
      <c r="AO35" s="112"/>
      <c r="AP35" s="117" t="n">
        <f aca="false">AM35/3600</f>
        <v>10.1663111111111</v>
      </c>
      <c r="AQ35" s="118" t="n">
        <f aca="false">J35+AI35</f>
        <v>1215.4616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36316103517451</v>
      </c>
      <c r="AY35" s="120" t="n">
        <f aca="false">AN35/AD35</f>
        <v>1.1281506225326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033.1576</v>
      </c>
      <c r="F36" s="82" t="n">
        <v>39.6784</v>
      </c>
      <c r="G36" s="82" t="n">
        <v>40.9497</v>
      </c>
      <c r="H36" s="83" t="n">
        <v>43.7005</v>
      </c>
      <c r="I36" s="84"/>
      <c r="J36" s="81" t="n">
        <v>36773.94</v>
      </c>
      <c r="K36" s="82" t="n">
        <v>39.6838</v>
      </c>
      <c r="L36" s="82" t="n">
        <v>40.9505</v>
      </c>
      <c r="M36" s="83" t="n">
        <v>43.7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624.7</v>
      </c>
      <c r="AD36" s="82" t="n">
        <v>122.74</v>
      </c>
      <c r="AE36" s="82"/>
      <c r="AF36" s="89" t="n">
        <f aca="false">AC36/3600</f>
        <v>24.89575</v>
      </c>
      <c r="AG36" s="90" t="n">
        <f aca="false">E36+Y36</f>
        <v>43920.712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111483.81</v>
      </c>
      <c r="AN36" s="82" t="n">
        <v>135.66</v>
      </c>
      <c r="AO36" s="82"/>
      <c r="AP36" s="89" t="n">
        <f aca="false">AM36/3600</f>
        <v>30.967725</v>
      </c>
      <c r="AQ36" s="90" t="n">
        <f aca="false">J36+AI36</f>
        <v>43661.4944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24389604651396</v>
      </c>
      <c r="AY36" s="92" t="n">
        <f aca="false">AN36/AD36</f>
        <v>1.1052631578947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14.5448</v>
      </c>
      <c r="F37" s="98" t="n">
        <v>37.8754</v>
      </c>
      <c r="G37" s="98" t="n">
        <v>39.4962</v>
      </c>
      <c r="H37" s="99" t="n">
        <v>42.4023</v>
      </c>
      <c r="I37" s="84"/>
      <c r="J37" s="97" t="n">
        <v>9633.3096</v>
      </c>
      <c r="K37" s="98" t="n">
        <v>37.8808</v>
      </c>
      <c r="L37" s="98" t="n">
        <v>39.4974</v>
      </c>
      <c r="M37" s="99" t="n">
        <v>42.404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19.2</v>
      </c>
      <c r="AD37" s="98" t="n">
        <v>91.4</v>
      </c>
      <c r="AE37" s="98"/>
      <c r="AF37" s="103" t="n">
        <f aca="false">AC37/3600</f>
        <v>19.3108888888889</v>
      </c>
      <c r="AG37" s="104" t="n">
        <f aca="false">E37+Y37</f>
        <v>13231.6712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70385.12</v>
      </c>
      <c r="AN37" s="98" t="n">
        <v>101.62</v>
      </c>
      <c r="AO37" s="98"/>
      <c r="AP37" s="103" t="n">
        <f aca="false">AM37/3600</f>
        <v>19.5514222222222</v>
      </c>
      <c r="AQ37" s="104" t="n">
        <f aca="false">J37+AI37</f>
        <v>13150.43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1245583953785</v>
      </c>
      <c r="AY37" s="106" t="n">
        <f aca="false">AN37/AD37</f>
        <v>1.1118161925601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17.9464</v>
      </c>
      <c r="F38" s="98" t="n">
        <v>36.2591</v>
      </c>
      <c r="G38" s="98" t="n">
        <v>38.6003</v>
      </c>
      <c r="H38" s="99" t="n">
        <v>40.8923</v>
      </c>
      <c r="I38" s="84"/>
      <c r="J38" s="97" t="n">
        <v>4180.9104</v>
      </c>
      <c r="K38" s="98" t="n">
        <v>36.2654</v>
      </c>
      <c r="L38" s="98" t="n">
        <v>38.6086</v>
      </c>
      <c r="M38" s="99" t="n">
        <v>40.892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75.45</v>
      </c>
      <c r="AD38" s="98" t="n">
        <v>76.5</v>
      </c>
      <c r="AE38" s="98"/>
      <c r="AF38" s="103" t="n">
        <f aca="false">AC38/3600</f>
        <v>17.0765138888889</v>
      </c>
      <c r="AG38" s="104" t="n">
        <f aca="false">E38+Y38</f>
        <v>6146.692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83673.72</v>
      </c>
      <c r="AN38" s="98" t="n">
        <v>91.3</v>
      </c>
      <c r="AO38" s="98"/>
      <c r="AP38" s="103" t="n">
        <f aca="false">AM38/3600</f>
        <v>23.2427</v>
      </c>
      <c r="AQ38" s="104" t="n">
        <f aca="false">J38+AI38</f>
        <v>6109.65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36109162275347</v>
      </c>
      <c r="AY38" s="106" t="n">
        <f aca="false">AN38/AD38</f>
        <v>1.1934640522875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17.5832</v>
      </c>
      <c r="F39" s="112" t="n">
        <v>34.4838</v>
      </c>
      <c r="G39" s="112" t="n">
        <v>37.841</v>
      </c>
      <c r="H39" s="113" t="n">
        <v>39.6073</v>
      </c>
      <c r="I39" s="84"/>
      <c r="J39" s="111" t="n">
        <v>2203.672</v>
      </c>
      <c r="K39" s="112" t="n">
        <v>34.4896</v>
      </c>
      <c r="L39" s="112" t="n">
        <v>37.8443</v>
      </c>
      <c r="M39" s="113" t="n">
        <v>39.60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6148.96</v>
      </c>
      <c r="AD39" s="112" t="n">
        <v>62.44</v>
      </c>
      <c r="AE39" s="112"/>
      <c r="AF39" s="117" t="n">
        <f aca="false">AC39/3600</f>
        <v>15.5969333333333</v>
      </c>
      <c r="AG39" s="118" t="n">
        <f aca="false">E39+Y39</f>
        <v>3329.1992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56624.91</v>
      </c>
      <c r="AN39" s="112" t="n">
        <v>74.27</v>
      </c>
      <c r="AO39" s="112"/>
      <c r="AP39" s="117" t="n">
        <f aca="false">AM39/3600</f>
        <v>15.7291416666667</v>
      </c>
      <c r="AQ39" s="118" t="n">
        <f aca="false">J39+AI39</f>
        <v>3315.288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084765594946</v>
      </c>
      <c r="AY39" s="120" t="n">
        <f aca="false">AN39/AD39</f>
        <v>1.1894618834080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5941.8376</v>
      </c>
      <c r="F40" s="82" t="n">
        <v>38.6564</v>
      </c>
      <c r="G40" s="82" t="n">
        <v>40.0741</v>
      </c>
      <c r="H40" s="83" t="n">
        <v>42.9929</v>
      </c>
      <c r="I40" s="84"/>
      <c r="J40" s="81" t="n">
        <v>15787.4288</v>
      </c>
      <c r="K40" s="82" t="n">
        <v>38.6607</v>
      </c>
      <c r="L40" s="82" t="n">
        <v>40.0793</v>
      </c>
      <c r="M40" s="83" t="n">
        <v>43.003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7643.53</v>
      </c>
      <c r="AD40" s="82" t="n">
        <v>99.41</v>
      </c>
      <c r="AE40" s="82"/>
      <c r="AF40" s="89" t="n">
        <f aca="false">AC40/3600</f>
        <v>21.5676472222222</v>
      </c>
      <c r="AG40" s="90" t="n">
        <f aca="false">E40+Y40</f>
        <v>22829.39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105450.75</v>
      </c>
      <c r="AN40" s="82" t="n">
        <v>112.52</v>
      </c>
      <c r="AO40" s="82"/>
      <c r="AP40" s="89" t="n">
        <f aca="false">AM40/3600</f>
        <v>29.291875</v>
      </c>
      <c r="AQ40" s="90" t="n">
        <f aca="false">J40+AI40</f>
        <v>22674.983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35813956423671</v>
      </c>
      <c r="AY40" s="92" t="n">
        <f aca="false">AN40/AD40</f>
        <v>1.1318780806759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90.8728</v>
      </c>
      <c r="F41" s="98" t="n">
        <v>37.0484</v>
      </c>
      <c r="G41" s="98" t="n">
        <v>38.9959</v>
      </c>
      <c r="H41" s="99" t="n">
        <v>41.5373</v>
      </c>
      <c r="I41" s="84"/>
      <c r="J41" s="97" t="n">
        <v>5029.8936</v>
      </c>
      <c r="K41" s="98" t="n">
        <v>37.0581</v>
      </c>
      <c r="L41" s="98" t="n">
        <v>39.0074</v>
      </c>
      <c r="M41" s="99" t="n">
        <v>41.557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5691.49</v>
      </c>
      <c r="AD41" s="98" t="n">
        <v>83.82</v>
      </c>
      <c r="AE41" s="98"/>
      <c r="AF41" s="103" t="n">
        <f aca="false">AC41/3600</f>
        <v>18.2476361111111</v>
      </c>
      <c r="AG41" s="104" t="n">
        <f aca="false">E41+Y41</f>
        <v>8607.9992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88863.41</v>
      </c>
      <c r="AN41" s="98" t="n">
        <v>99.51</v>
      </c>
      <c r="AO41" s="98"/>
      <c r="AP41" s="103" t="n">
        <f aca="false">AM41/3600</f>
        <v>24.6842805555556</v>
      </c>
      <c r="AQ41" s="104" t="n">
        <f aca="false">J41+AI41</f>
        <v>8547.0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35273853584384</v>
      </c>
      <c r="AY41" s="106" t="n">
        <f aca="false">AN41/AD41</f>
        <v>1.1871868289191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5.1472</v>
      </c>
      <c r="F42" s="98" t="n">
        <v>35.3366</v>
      </c>
      <c r="G42" s="98" t="n">
        <v>38.2873</v>
      </c>
      <c r="H42" s="99" t="n">
        <v>40.3494</v>
      </c>
      <c r="I42" s="84"/>
      <c r="J42" s="97" t="n">
        <v>2558.8136</v>
      </c>
      <c r="K42" s="98" t="n">
        <v>35.3471</v>
      </c>
      <c r="L42" s="98" t="n">
        <v>38.2951</v>
      </c>
      <c r="M42" s="99" t="n">
        <v>40.368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59188.25</v>
      </c>
      <c r="AD42" s="98" t="n">
        <v>74.33</v>
      </c>
      <c r="AE42" s="98"/>
      <c r="AF42" s="103" t="n">
        <f aca="false">AC42/3600</f>
        <v>16.4411805555556</v>
      </c>
      <c r="AG42" s="104" t="n">
        <f aca="false">E42+Y42</f>
        <v>4513.8928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104491.28</v>
      </c>
      <c r="AN42" s="98" t="n">
        <v>84.74</v>
      </c>
      <c r="AO42" s="98"/>
      <c r="AP42" s="103" t="n">
        <f aca="false">AM42/3600</f>
        <v>29.0253555555556</v>
      </c>
      <c r="AQ42" s="104" t="n">
        <f aca="false">J42+AI42</f>
        <v>4487.5592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76540580267198</v>
      </c>
      <c r="AY42" s="106" t="n">
        <f aca="false">AN42/AD42</f>
        <v>1.1400511233687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73.748</v>
      </c>
      <c r="F43" s="112" t="n">
        <v>33.455</v>
      </c>
      <c r="G43" s="112" t="n">
        <v>37.4811</v>
      </c>
      <c r="H43" s="113" t="n">
        <v>39.0362</v>
      </c>
      <c r="I43" s="84"/>
      <c r="J43" s="111" t="n">
        <v>1362.0464</v>
      </c>
      <c r="K43" s="112" t="n">
        <v>33.4645</v>
      </c>
      <c r="L43" s="112" t="n">
        <v>37.5111</v>
      </c>
      <c r="M43" s="113" t="n">
        <v>39.06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79.27</v>
      </c>
      <c r="AD43" s="112" t="n">
        <v>67.6</v>
      </c>
      <c r="AE43" s="112"/>
      <c r="AF43" s="117" t="n">
        <f aca="false">AC43/3600</f>
        <v>15.1331305555556</v>
      </c>
      <c r="AG43" s="118" t="n">
        <f aca="false">E43+Y43</f>
        <v>2485.364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74855.29</v>
      </c>
      <c r="AN43" s="112" t="n">
        <v>82.81</v>
      </c>
      <c r="AO43" s="112"/>
      <c r="AP43" s="117" t="n">
        <f aca="false">AM43/3600</f>
        <v>20.7931361111111</v>
      </c>
      <c r="AQ43" s="118" t="n">
        <f aca="false">J43+AI43</f>
        <v>2473.6624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37401418925033</v>
      </c>
      <c r="AY43" s="120" t="n">
        <f aca="false">AN43/AD43</f>
        <v>1.22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662.796</v>
      </c>
      <c r="F44" s="82" t="n">
        <v>40.4128</v>
      </c>
      <c r="G44" s="82" t="n">
        <v>43.9524</v>
      </c>
      <c r="H44" s="83" t="n">
        <v>45.2928</v>
      </c>
      <c r="I44" s="84"/>
      <c r="J44" s="81" t="n">
        <v>30547.8416</v>
      </c>
      <c r="K44" s="82" t="n">
        <v>40.4136</v>
      </c>
      <c r="L44" s="82" t="n">
        <v>43.9542</v>
      </c>
      <c r="M44" s="83" t="n">
        <v>45.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0967.47</v>
      </c>
      <c r="AD44" s="82" t="n">
        <v>133.27</v>
      </c>
      <c r="AE44" s="82"/>
      <c r="AF44" s="89" t="n">
        <f aca="false">AC44/3600</f>
        <v>28.0465194444444</v>
      </c>
      <c r="AG44" s="90" t="n">
        <f aca="false">E44+Y44</f>
        <v>38710.9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29342.77</v>
      </c>
      <c r="AN44" s="82" t="n">
        <v>137.73</v>
      </c>
      <c r="AO44" s="82"/>
      <c r="AP44" s="89" t="n">
        <f aca="false">AM44/3600</f>
        <v>35.9285472222222</v>
      </c>
      <c r="AQ44" s="90" t="n">
        <f aca="false">J44+AI44</f>
        <v>38596.001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28103407959019</v>
      </c>
      <c r="AY44" s="92" t="n">
        <f aca="false">AN44/AD44</f>
        <v>1.0334658963007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25.0944</v>
      </c>
      <c r="F45" s="98" t="n">
        <v>38.5668</v>
      </c>
      <c r="G45" s="98" t="n">
        <v>42.9245</v>
      </c>
      <c r="H45" s="99" t="n">
        <v>43.7368</v>
      </c>
      <c r="I45" s="84"/>
      <c r="J45" s="97" t="n">
        <v>9741.7712</v>
      </c>
      <c r="K45" s="98" t="n">
        <v>38.5691</v>
      </c>
      <c r="L45" s="98" t="n">
        <v>42.9271</v>
      </c>
      <c r="M45" s="99" t="n">
        <v>43.744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6652.79</v>
      </c>
      <c r="AD45" s="98" t="n">
        <v>110.2</v>
      </c>
      <c r="AE45" s="98"/>
      <c r="AF45" s="103" t="n">
        <f aca="false">AC45/3600</f>
        <v>24.0702194444444</v>
      </c>
      <c r="AG45" s="104" t="n">
        <f aca="false">E45+Y45</f>
        <v>14039.0536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112641.6</v>
      </c>
      <c r="AN45" s="98" t="n">
        <v>114.79</v>
      </c>
      <c r="AO45" s="98"/>
      <c r="AP45" s="103" t="n">
        <f aca="false">AM45/3600</f>
        <v>31.2893333333333</v>
      </c>
      <c r="AQ45" s="104" t="n">
        <f aca="false">J45+AI45</f>
        <v>13955.7304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29991890624641</v>
      </c>
      <c r="AY45" s="106" t="n">
        <f aca="false">AN45/AD45</f>
        <v>1.0416515426497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605.52</v>
      </c>
      <c r="F46" s="98" t="n">
        <v>37.0848</v>
      </c>
      <c r="G46" s="98" t="n">
        <v>41.76</v>
      </c>
      <c r="H46" s="99" t="n">
        <v>42.0353</v>
      </c>
      <c r="I46" s="84"/>
      <c r="J46" s="97" t="n">
        <v>4564.5184</v>
      </c>
      <c r="K46" s="98" t="n">
        <v>37.0875</v>
      </c>
      <c r="L46" s="98" t="n">
        <v>41.7687</v>
      </c>
      <c r="M46" s="99" t="n">
        <v>42.04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713.82</v>
      </c>
      <c r="AD46" s="98" t="n">
        <v>87.48</v>
      </c>
      <c r="AE46" s="98"/>
      <c r="AF46" s="103" t="n">
        <f aca="false">AC46/3600</f>
        <v>20.7538388888889</v>
      </c>
      <c r="AG46" s="104" t="n">
        <f aca="false">E46+Y46</f>
        <v>6965.194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103144</v>
      </c>
      <c r="AN46" s="98" t="n">
        <v>95.16</v>
      </c>
      <c r="AO46" s="98"/>
      <c r="AP46" s="103" t="n">
        <f aca="false">AM46/3600</f>
        <v>28.6511111111111</v>
      </c>
      <c r="AQ46" s="104" t="n">
        <f aca="false">J46+AI46</f>
        <v>6924.1928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38052103345807</v>
      </c>
      <c r="AY46" s="106" t="n">
        <f aca="false">AN46/AD46</f>
        <v>1.087791495198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22.0032</v>
      </c>
      <c r="F47" s="112" t="n">
        <v>35.4411</v>
      </c>
      <c r="G47" s="112" t="n">
        <v>40.6826</v>
      </c>
      <c r="H47" s="113" t="n">
        <v>40.4975</v>
      </c>
      <c r="I47" s="84"/>
      <c r="J47" s="111" t="n">
        <v>2395.952</v>
      </c>
      <c r="K47" s="112" t="n">
        <v>35.4431</v>
      </c>
      <c r="L47" s="112" t="n">
        <v>40.6902</v>
      </c>
      <c r="M47" s="113" t="n">
        <v>40.51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7180.03</v>
      </c>
      <c r="AD47" s="112" t="n">
        <v>88.76</v>
      </c>
      <c r="AE47" s="112"/>
      <c r="AF47" s="117" t="n">
        <f aca="false">AC47/3600</f>
        <v>18.6611194444444</v>
      </c>
      <c r="AG47" s="118" t="n">
        <f aca="false">E47+Y47</f>
        <v>3819.736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91601.35</v>
      </c>
      <c r="AN47" s="112" t="n">
        <v>94.79</v>
      </c>
      <c r="AO47" s="112"/>
      <c r="AP47" s="117" t="n">
        <f aca="false">AM47/3600</f>
        <v>25.4448194444444</v>
      </c>
      <c r="AQ47" s="118" t="n">
        <f aca="false">J47+AI47</f>
        <v>3793.6856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36352052834749</v>
      </c>
      <c r="AY47" s="120" t="n">
        <f aca="false">AN47/AD47</f>
        <v>1.0679360072104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12.9208</v>
      </c>
      <c r="F48" s="82" t="n">
        <v>39.367</v>
      </c>
      <c r="G48" s="82" t="n">
        <v>43.4166</v>
      </c>
      <c r="H48" s="83" t="n">
        <v>44.49</v>
      </c>
      <c r="I48" s="84"/>
      <c r="J48" s="81" t="n">
        <v>13928.8384</v>
      </c>
      <c r="K48" s="82" t="n">
        <v>39.3677</v>
      </c>
      <c r="L48" s="82" t="n">
        <v>43.4253</v>
      </c>
      <c r="M48" s="83" t="n">
        <v>44.50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3420.49</v>
      </c>
      <c r="AD48" s="82" t="n">
        <v>116.82</v>
      </c>
      <c r="AE48" s="82"/>
      <c r="AF48" s="89" t="n">
        <f aca="false">AC48/3600</f>
        <v>25.9501361111111</v>
      </c>
      <c r="AG48" s="90" t="n">
        <f aca="false">E48+Y48</f>
        <v>22061.080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25128.83</v>
      </c>
      <c r="AN48" s="82" t="n">
        <v>122.09</v>
      </c>
      <c r="AO48" s="82"/>
      <c r="AP48" s="89" t="n">
        <f aca="false">AM48/3600</f>
        <v>34.7580083333333</v>
      </c>
      <c r="AQ48" s="90" t="n">
        <f aca="false">J48+AI48</f>
        <v>21976.998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33941526104177</v>
      </c>
      <c r="AY48" s="92" t="n">
        <f aca="false">AN48/AD48</f>
        <v>1.0451121383324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55.484</v>
      </c>
      <c r="F49" s="98" t="n">
        <v>37.7661</v>
      </c>
      <c r="G49" s="98" t="n">
        <v>42.2429</v>
      </c>
      <c r="H49" s="99" t="n">
        <v>42.6972</v>
      </c>
      <c r="I49" s="84"/>
      <c r="J49" s="97" t="n">
        <v>5107.3968</v>
      </c>
      <c r="K49" s="98" t="n">
        <v>37.7715</v>
      </c>
      <c r="L49" s="98" t="n">
        <v>42.2525</v>
      </c>
      <c r="M49" s="99" t="n">
        <v>42.720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0061.08</v>
      </c>
      <c r="AD49" s="98" t="n">
        <v>102.58</v>
      </c>
      <c r="AE49" s="98"/>
      <c r="AF49" s="103" t="n">
        <f aca="false">AC49/3600</f>
        <v>22.2391888888889</v>
      </c>
      <c r="AG49" s="104" t="n">
        <f aca="false">E49+Y49</f>
        <v>9369.4432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108731.58</v>
      </c>
      <c r="AN49" s="98" t="n">
        <v>118.71</v>
      </c>
      <c r="AO49" s="98"/>
      <c r="AP49" s="103" t="n">
        <f aca="false">AM49/3600</f>
        <v>30.2032166666667</v>
      </c>
      <c r="AQ49" s="104" t="n">
        <f aca="false">J49+AI49</f>
        <v>9321.356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35810783466823</v>
      </c>
      <c r="AY49" s="106" t="n">
        <f aca="false">AN49/AD49</f>
        <v>1.1572431273152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11.544</v>
      </c>
      <c r="F50" s="98" t="n">
        <v>36.205</v>
      </c>
      <c r="G50" s="98" t="n">
        <v>41.2779</v>
      </c>
      <c r="H50" s="99" t="n">
        <v>41.2864</v>
      </c>
      <c r="I50" s="84"/>
      <c r="J50" s="97" t="n">
        <v>2584.732</v>
      </c>
      <c r="K50" s="98" t="n">
        <v>36.213</v>
      </c>
      <c r="L50" s="98" t="n">
        <v>41.2937</v>
      </c>
      <c r="M50" s="99" t="n">
        <v>41.3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1295.63</v>
      </c>
      <c r="AD50" s="98" t="n">
        <v>90.14</v>
      </c>
      <c r="AE50" s="98"/>
      <c r="AF50" s="103" t="n">
        <f aca="false">AC50/3600</f>
        <v>19.8043416666667</v>
      </c>
      <c r="AG50" s="104" t="n">
        <f aca="false">E50+Y50</f>
        <v>4971.218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96278.42</v>
      </c>
      <c r="AN50" s="98" t="n">
        <v>107.5</v>
      </c>
      <c r="AO50" s="98"/>
      <c r="AP50" s="103" t="n">
        <f aca="false">AM50/3600</f>
        <v>26.7440055555556</v>
      </c>
      <c r="AQ50" s="104" t="n">
        <f aca="false">J50+AI50</f>
        <v>4944.406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35041123838866</v>
      </c>
      <c r="AY50" s="106" t="n">
        <f aca="false">AN50/AD50</f>
        <v>1.1925893055247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69.848</v>
      </c>
      <c r="F51" s="112" t="n">
        <v>34.4617</v>
      </c>
      <c r="G51" s="112" t="n">
        <v>40.3038</v>
      </c>
      <c r="H51" s="113" t="n">
        <v>39.9518</v>
      </c>
      <c r="I51" s="84"/>
      <c r="J51" s="111" t="n">
        <v>1353.9832</v>
      </c>
      <c r="K51" s="112" t="n">
        <v>34.4697</v>
      </c>
      <c r="L51" s="112" t="n">
        <v>40.3289</v>
      </c>
      <c r="M51" s="113" t="n">
        <v>39.98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5229.16</v>
      </c>
      <c r="AD51" s="112" t="n">
        <v>71.09</v>
      </c>
      <c r="AE51" s="112"/>
      <c r="AF51" s="117" t="n">
        <f aca="false">AC51/3600</f>
        <v>18.1192111111111</v>
      </c>
      <c r="AG51" s="118" t="n">
        <f aca="false">E51+Y51</f>
        <v>2767.58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87668.89</v>
      </c>
      <c r="AN51" s="112" t="n">
        <v>82.27</v>
      </c>
      <c r="AO51" s="112"/>
      <c r="AP51" s="117" t="n">
        <f aca="false">AM51/3600</f>
        <v>24.3524694444444</v>
      </c>
      <c r="AQ51" s="118" t="n">
        <f aca="false">J51+AI51</f>
        <v>2751.7168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3440137815664</v>
      </c>
      <c r="AY51" s="120" t="n">
        <f aca="false">AN51/AD51</f>
        <v>1.1572654381769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7866.4416</v>
      </c>
      <c r="F52" s="82" t="n">
        <v>40.4342</v>
      </c>
      <c r="G52" s="82" t="n">
        <v>42.1896</v>
      </c>
      <c r="H52" s="83" t="n">
        <v>44.1167</v>
      </c>
      <c r="I52" s="84"/>
      <c r="J52" s="81" t="n">
        <v>87774.42</v>
      </c>
      <c r="K52" s="82" t="n">
        <v>40.4358</v>
      </c>
      <c r="L52" s="82" t="n">
        <v>42.1849</v>
      </c>
      <c r="M52" s="83" t="n">
        <v>44.111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1173.95</v>
      </c>
      <c r="AD52" s="82" t="n">
        <v>188.11</v>
      </c>
      <c r="AE52" s="82"/>
      <c r="AF52" s="89" t="n">
        <f aca="false">AC52/3600</f>
        <v>30.8816527777778</v>
      </c>
      <c r="AG52" s="90" t="n">
        <f aca="false">E52+Y52</f>
        <v>98633.1408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41691.17</v>
      </c>
      <c r="AN52" s="82" t="n">
        <v>189.42</v>
      </c>
      <c r="AO52" s="82"/>
      <c r="AP52" s="89" t="n">
        <f aca="false">AM52/3600</f>
        <v>39.3586583333333</v>
      </c>
      <c r="AQ52" s="90" t="n">
        <f aca="false">J52+AI52</f>
        <v>98541.1192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27449973667392</v>
      </c>
      <c r="AY52" s="92" t="n">
        <f aca="false">AN52/AD52</f>
        <v>1.0069640104194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169.6104</v>
      </c>
      <c r="F53" s="98" t="n">
        <v>36.5995</v>
      </c>
      <c r="G53" s="98" t="n">
        <v>41.0985</v>
      </c>
      <c r="H53" s="99" t="n">
        <v>43.2671</v>
      </c>
      <c r="I53" s="84"/>
      <c r="J53" s="97" t="n">
        <v>22131.5832</v>
      </c>
      <c r="K53" s="98" t="n">
        <v>36.5997</v>
      </c>
      <c r="L53" s="98" t="n">
        <v>41.0934</v>
      </c>
      <c r="M53" s="99" t="n">
        <v>43.265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706.44</v>
      </c>
      <c r="AD53" s="98" t="n">
        <v>126.66</v>
      </c>
      <c r="AE53" s="98"/>
      <c r="AF53" s="103" t="n">
        <f aca="false">AC53/3600</f>
        <v>22.9740111111111</v>
      </c>
      <c r="AG53" s="104" t="n">
        <f aca="false">E53+Y53</f>
        <v>25304.500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107412.82</v>
      </c>
      <c r="AN53" s="98" t="n">
        <v>132.76</v>
      </c>
      <c r="AO53" s="98"/>
      <c r="AP53" s="103" t="n">
        <f aca="false">AM53/3600</f>
        <v>29.8368944444444</v>
      </c>
      <c r="AQ53" s="104" t="n">
        <f aca="false">J53+AI53</f>
        <v>25266.4736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29872377531907</v>
      </c>
      <c r="AY53" s="106" t="n">
        <f aca="false">AN53/AD53</f>
        <v>1.0481604294962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8.6248</v>
      </c>
      <c r="F54" s="98" t="n">
        <v>35.0633</v>
      </c>
      <c r="G54" s="98" t="n">
        <v>40.0465</v>
      </c>
      <c r="H54" s="99" t="n">
        <v>42.4575</v>
      </c>
      <c r="I54" s="84"/>
      <c r="J54" s="97" t="n">
        <v>5017.4232</v>
      </c>
      <c r="K54" s="98" t="n">
        <v>35.0632</v>
      </c>
      <c r="L54" s="98" t="n">
        <v>40.0416</v>
      </c>
      <c r="M54" s="99" t="n">
        <v>42.45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7924.39</v>
      </c>
      <c r="AD54" s="98" t="n">
        <v>102.21</v>
      </c>
      <c r="AE54" s="98"/>
      <c r="AF54" s="103" t="n">
        <f aca="false">AC54/3600</f>
        <v>18.8678861111111</v>
      </c>
      <c r="AG54" s="104" t="n">
        <f aca="false">E54+Y54</f>
        <v>6362.0632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68468.08</v>
      </c>
      <c r="AN54" s="98" t="n">
        <v>113.8</v>
      </c>
      <c r="AO54" s="98"/>
      <c r="AP54" s="103" t="n">
        <f aca="false">AM54/3600</f>
        <v>19.0189111111111</v>
      </c>
      <c r="AQ54" s="104" t="n">
        <f aca="false">J54+AI54</f>
        <v>6340.861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0800434129773</v>
      </c>
      <c r="AY54" s="106" t="n">
        <f aca="false">AN54/AD54</f>
        <v>1.1133939927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8.0048</v>
      </c>
      <c r="F55" s="112" t="n">
        <v>33.5727</v>
      </c>
      <c r="G55" s="112" t="n">
        <v>39.0865</v>
      </c>
      <c r="H55" s="113" t="n">
        <v>41.6632</v>
      </c>
      <c r="I55" s="84"/>
      <c r="J55" s="111" t="n">
        <v>1830.6736</v>
      </c>
      <c r="K55" s="112" t="n">
        <v>33.5737</v>
      </c>
      <c r="L55" s="112" t="n">
        <v>39.0884</v>
      </c>
      <c r="M55" s="113" t="n">
        <v>41.660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1626.64</v>
      </c>
      <c r="AD55" s="112" t="n">
        <v>89.22</v>
      </c>
      <c r="AE55" s="112"/>
      <c r="AF55" s="117" t="n">
        <f aca="false">AC55/3600</f>
        <v>17.1185111111111</v>
      </c>
      <c r="AG55" s="118" t="n">
        <f aca="false">E55+Y55</f>
        <v>2478.552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2095.62</v>
      </c>
      <c r="AN55" s="112" t="n">
        <v>96.57</v>
      </c>
      <c r="AO55" s="112"/>
      <c r="AP55" s="117" t="n">
        <f aca="false">AM55/3600</f>
        <v>17.2487833333333</v>
      </c>
      <c r="AQ55" s="118" t="n">
        <f aca="false">J55+AI55</f>
        <v>2471.2208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0761002060148</v>
      </c>
      <c r="AY55" s="120" t="n">
        <f aca="false">AN55/AD55</f>
        <v>1.0823806321452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3917.7832</v>
      </c>
      <c r="F56" s="82" t="n">
        <v>38.1601</v>
      </c>
      <c r="G56" s="82" t="n">
        <v>41.507</v>
      </c>
      <c r="H56" s="83" t="n">
        <v>43.5793</v>
      </c>
      <c r="I56" s="84"/>
      <c r="J56" s="81" t="n">
        <v>43786.8864</v>
      </c>
      <c r="K56" s="82" t="n">
        <v>38.1578</v>
      </c>
      <c r="L56" s="82" t="n">
        <v>41.5009</v>
      </c>
      <c r="M56" s="83" t="n">
        <v>43.57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98885.29</v>
      </c>
      <c r="AD56" s="82" t="n">
        <v>156.3</v>
      </c>
      <c r="AE56" s="82"/>
      <c r="AF56" s="89" t="n">
        <f aca="false">AC56/3600</f>
        <v>27.4681361111111</v>
      </c>
      <c r="AG56" s="90" t="n">
        <f aca="false">E56+Y56</f>
        <v>54684.4824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34960.82</v>
      </c>
      <c r="AN56" s="82" t="n">
        <v>163.96</v>
      </c>
      <c r="AO56" s="82"/>
      <c r="AP56" s="89" t="n">
        <f aca="false">AM56/3600</f>
        <v>37.4891166666667</v>
      </c>
      <c r="AQ56" s="90" t="n">
        <f aca="false">J56+AI56</f>
        <v>54553.585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36482200739867</v>
      </c>
      <c r="AY56" s="92" t="n">
        <f aca="false">AN56/AD56</f>
        <v>1.0490083173384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08.4992</v>
      </c>
      <c r="F57" s="98" t="n">
        <v>35.7114</v>
      </c>
      <c r="G57" s="98" t="n">
        <v>40.5419</v>
      </c>
      <c r="H57" s="99" t="n">
        <v>42.8188</v>
      </c>
      <c r="I57" s="84"/>
      <c r="J57" s="97" t="n">
        <v>9356.1168</v>
      </c>
      <c r="K57" s="98" t="n">
        <v>35.7116</v>
      </c>
      <c r="L57" s="98" t="n">
        <v>40.5378</v>
      </c>
      <c r="M57" s="99" t="n">
        <v>42.81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5102.15</v>
      </c>
      <c r="AD57" s="98" t="n">
        <v>112.84</v>
      </c>
      <c r="AE57" s="98"/>
      <c r="AF57" s="103" t="n">
        <f aca="false">AC57/3600</f>
        <v>20.8617083333333</v>
      </c>
      <c r="AG57" s="104" t="n">
        <f aca="false">E57+Y57</f>
        <v>12543.3896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104223.28</v>
      </c>
      <c r="AN57" s="98" t="n">
        <v>129.79</v>
      </c>
      <c r="AO57" s="98"/>
      <c r="AP57" s="103" t="n">
        <f aca="false">AM57/3600</f>
        <v>28.9509111111111</v>
      </c>
      <c r="AQ57" s="104" t="n">
        <f aca="false">J57+AI57</f>
        <v>12491.0072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38775361291255</v>
      </c>
      <c r="AY57" s="106" t="n">
        <f aca="false">AN57/AD57</f>
        <v>1.1502126905352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51.8008</v>
      </c>
      <c r="F58" s="98" t="n">
        <v>34.3458</v>
      </c>
      <c r="G58" s="98" t="n">
        <v>39.6823</v>
      </c>
      <c r="H58" s="99" t="n">
        <v>42.1563</v>
      </c>
      <c r="I58" s="84"/>
      <c r="J58" s="97" t="n">
        <v>2631.1352</v>
      </c>
      <c r="K58" s="98" t="n">
        <v>34.3476</v>
      </c>
      <c r="L58" s="98" t="n">
        <v>39.6841</v>
      </c>
      <c r="M58" s="99" t="n">
        <v>42.15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5154.88</v>
      </c>
      <c r="AD58" s="98" t="n">
        <v>93.49</v>
      </c>
      <c r="AE58" s="98"/>
      <c r="AF58" s="103" t="n">
        <f aca="false">AC58/3600</f>
        <v>18.0985777777778</v>
      </c>
      <c r="AG58" s="104" t="n">
        <f aca="false">E58+Y58</f>
        <v>3975.239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90019.73</v>
      </c>
      <c r="AN58" s="98" t="n">
        <v>107.78</v>
      </c>
      <c r="AO58" s="98"/>
      <c r="AP58" s="103" t="n">
        <f aca="false">AM58/3600</f>
        <v>25.0054805555556</v>
      </c>
      <c r="AQ58" s="104" t="n">
        <f aca="false">J58+AI58</f>
        <v>3954.5736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38162682518946</v>
      </c>
      <c r="AY58" s="106" t="n">
        <f aca="false">AN58/AD58</f>
        <v>1.1528505722537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97.9048</v>
      </c>
      <c r="F59" s="112" t="n">
        <v>32.7012</v>
      </c>
      <c r="G59" s="112" t="n">
        <v>38.7202</v>
      </c>
      <c r="H59" s="113" t="n">
        <v>41.3431</v>
      </c>
      <c r="I59" s="84"/>
      <c r="J59" s="111" t="n">
        <v>1091.6456</v>
      </c>
      <c r="K59" s="112" t="n">
        <v>32.7037</v>
      </c>
      <c r="L59" s="112" t="n">
        <v>38.7392</v>
      </c>
      <c r="M59" s="113" t="n">
        <v>41.333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60218.14</v>
      </c>
      <c r="AD59" s="112" t="n">
        <v>82.57</v>
      </c>
      <c r="AE59" s="112"/>
      <c r="AF59" s="117" t="n">
        <f aca="false">AC59/3600</f>
        <v>16.7272611111111</v>
      </c>
      <c r="AG59" s="118" t="n">
        <f aca="false">E59+Y59</f>
        <v>1738.452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83762.97</v>
      </c>
      <c r="AN59" s="112" t="n">
        <v>92.02</v>
      </c>
      <c r="AO59" s="112"/>
      <c r="AP59" s="117" t="n">
        <f aca="false">AM59/3600</f>
        <v>23.2674916666667</v>
      </c>
      <c r="AQ59" s="118" t="n">
        <f aca="false">J59+AI59</f>
        <v>1732.192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39099231560457</v>
      </c>
      <c r="AY59" s="120" t="n">
        <f aca="false">AN59/AD59</f>
        <v>1.1144483468572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9933104240763</v>
      </c>
      <c r="AY64" s="131" t="n">
        <f aca="false">GEOMEAN(AY4:AY59)</f>
        <v>1.1229476178493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192.4403333706</v>
      </c>
      <c r="AD80" s="269" t="n">
        <f aca="false">GEOMEAN(AD4:AD59)</f>
        <v>65.8623467113166</v>
      </c>
      <c r="AE80" s="269"/>
      <c r="AF80" s="240" t="n">
        <f aca="false">GEOMEAN(AF4:AF59)</f>
        <v>13.9423445370474</v>
      </c>
      <c r="AH80" s="269"/>
      <c r="AL80" s="269"/>
      <c r="AM80" s="269" t="n">
        <f aca="false">GEOMEAN(AM4:AM59)</f>
        <v>65216.5958193414</v>
      </c>
      <c r="AN80" s="269" t="n">
        <f aca="false">GEOMEAN(AN4:AN59)</f>
        <v>73.9599653454435</v>
      </c>
      <c r="AO80" s="269"/>
      <c r="AP80" s="240" t="n">
        <f aca="false">GEOMEAN(AP4:AP59)</f>
        <v>18.115721060928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3.055572222222</v>
      </c>
      <c r="AD81" s="239" t="n">
        <f aca="false">SUM(AD4:AD59)/3600</f>
        <v>1.12431111111111</v>
      </c>
      <c r="AF81" s="271" t="n">
        <f aca="false">SUM(AF4:AF59)</f>
        <v>843.055572222222</v>
      </c>
      <c r="AM81" s="239" t="n">
        <f aca="false">SUM(AM4:AM59)/3600</f>
        <v>1098.55955833333</v>
      </c>
      <c r="AN81" s="239" t="n">
        <f aca="false">SUM(AN4:AN59)/3600</f>
        <v>1.25093055555556</v>
      </c>
      <c r="AP81" s="271" t="n">
        <f aca="false">SUM(AP4:AP59)</f>
        <v>1098.559558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0.2368</v>
      </c>
      <c r="F4" s="82" t="n">
        <v>43.1186</v>
      </c>
      <c r="G4" s="82" t="n">
        <v>42.7418</v>
      </c>
      <c r="H4" s="83" t="n">
        <v>44.534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258.79</v>
      </c>
      <c r="AD4" s="82" t="n">
        <v>75.85</v>
      </c>
      <c r="AE4" s="82"/>
      <c r="AF4" s="89" t="n">
        <f aca="false">AC4/3600</f>
        <v>2.29410833333333</v>
      </c>
      <c r="AG4" s="90" t="n">
        <f aca="false">E4+Y4</f>
        <v>110717.910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222.0656</v>
      </c>
      <c r="F5" s="98" t="n">
        <v>40.5485</v>
      </c>
      <c r="G5" s="98" t="n">
        <v>40.5514</v>
      </c>
      <c r="H5" s="99" t="n">
        <v>42.5249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11.29</v>
      </c>
      <c r="AD5" s="98" t="n">
        <v>67.32</v>
      </c>
      <c r="AE5" s="98"/>
      <c r="AF5" s="103" t="n">
        <f aca="false">AC5/3600</f>
        <v>2.03091388888889</v>
      </c>
      <c r="AG5" s="104" t="n">
        <f aca="false">E5+Y5</f>
        <v>69036.497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850.2304</v>
      </c>
      <c r="F6" s="98" t="n">
        <v>38.0822</v>
      </c>
      <c r="G6" s="98" t="n">
        <v>39.0873</v>
      </c>
      <c r="H6" s="99" t="n">
        <v>41.1769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766.49</v>
      </c>
      <c r="AD6" s="98" t="n">
        <v>63.16</v>
      </c>
      <c r="AE6" s="98"/>
      <c r="AF6" s="103" t="n">
        <f aca="false">AC6/3600</f>
        <v>1.87958055555556</v>
      </c>
      <c r="AG6" s="104" t="n">
        <f aca="false">E6+Y6</f>
        <v>44240.3632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703.2256</v>
      </c>
      <c r="F7" s="112" t="n">
        <v>35.5856</v>
      </c>
      <c r="G7" s="112" t="n">
        <v>37.2632</v>
      </c>
      <c r="H7" s="113" t="n">
        <v>39.4971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11.35</v>
      </c>
      <c r="AD7" s="112" t="n">
        <v>61.53</v>
      </c>
      <c r="AE7" s="112"/>
      <c r="AF7" s="117" t="n">
        <f aca="false">AC7/3600</f>
        <v>1.69759722222222</v>
      </c>
      <c r="AG7" s="118" t="n">
        <f aca="false">E7+Y7</f>
        <v>27087.4304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608.7376</v>
      </c>
      <c r="F8" s="82" t="n">
        <v>41.7728</v>
      </c>
      <c r="G8" s="82" t="n">
        <v>41.5826</v>
      </c>
      <c r="H8" s="83" t="n">
        <v>43.4805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44.95</v>
      </c>
      <c r="AD8" s="82" t="n">
        <v>69.69</v>
      </c>
      <c r="AE8" s="82"/>
      <c r="AF8" s="89" t="n">
        <f aca="false">AC8/3600</f>
        <v>2.151375</v>
      </c>
      <c r="AG8" s="90" t="n">
        <f aca="false">E8+Y8</f>
        <v>88056.411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6062.0208</v>
      </c>
      <c r="F9" s="98" t="n">
        <v>39.2047</v>
      </c>
      <c r="G9" s="98" t="n">
        <v>39.5208</v>
      </c>
      <c r="H9" s="99" t="n">
        <v>41.5957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7028.67</v>
      </c>
      <c r="AD9" s="98" t="n">
        <v>61.77</v>
      </c>
      <c r="AE9" s="98"/>
      <c r="AF9" s="103" t="n">
        <f aca="false">AC9/3600</f>
        <v>1.95240833333333</v>
      </c>
      <c r="AG9" s="104" t="n">
        <f aca="false">E9+Y9</f>
        <v>53876.452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63.8432</v>
      </c>
      <c r="F10" s="98" t="n">
        <v>36.6793</v>
      </c>
      <c r="G10" s="98" t="n">
        <v>38.119</v>
      </c>
      <c r="H10" s="99" t="n">
        <v>40.292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38.17</v>
      </c>
      <c r="AD10" s="98" t="n">
        <v>56.24</v>
      </c>
      <c r="AE10" s="98"/>
      <c r="AF10" s="103" t="n">
        <f aca="false">AC10/3600</f>
        <v>1.76060277777778</v>
      </c>
      <c r="AG10" s="104" t="n">
        <f aca="false">E10+Y10</f>
        <v>33453.976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31.04</v>
      </c>
      <c r="F11" s="112" t="n">
        <v>34.1782</v>
      </c>
      <c r="G11" s="112" t="n">
        <v>36.8553</v>
      </c>
      <c r="H11" s="113" t="n">
        <v>39.1656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6077.48</v>
      </c>
      <c r="AD11" s="112" t="n">
        <v>51.17</v>
      </c>
      <c r="AE11" s="112"/>
      <c r="AF11" s="117" t="n">
        <f aca="false">AC11/3600</f>
        <v>1.68818888888889</v>
      </c>
      <c r="AG11" s="118" t="n">
        <f aca="false">E11+Y11</f>
        <v>20515.2448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645.6672</v>
      </c>
      <c r="F12" s="82" t="n">
        <v>43.0842</v>
      </c>
      <c r="G12" s="82" t="n">
        <v>45.154</v>
      </c>
      <c r="H12" s="83" t="n">
        <v>45.0464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381.86</v>
      </c>
      <c r="AD12" s="82" t="n">
        <v>76.17</v>
      </c>
      <c r="AE12" s="82"/>
      <c r="AF12" s="89" t="n">
        <f aca="false">AC12/3600</f>
        <v>2.32829444444444</v>
      </c>
      <c r="AG12" s="90" t="n">
        <f aca="false">E12+Y12</f>
        <v>112782.7536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715.6208</v>
      </c>
      <c r="F13" s="98" t="n">
        <v>40.3442</v>
      </c>
      <c r="G13" s="98" t="n">
        <v>43.2762</v>
      </c>
      <c r="H13" s="99" t="n">
        <v>43.6128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433.18</v>
      </c>
      <c r="AD13" s="98" t="n">
        <v>69.37</v>
      </c>
      <c r="AE13" s="98"/>
      <c r="AF13" s="103" t="n">
        <f aca="false">AC13/3600</f>
        <v>2.06477222222222</v>
      </c>
      <c r="AG13" s="104" t="n">
        <f aca="false">E13+Y13</f>
        <v>72891.3472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6073.9792</v>
      </c>
      <c r="F14" s="98" t="n">
        <v>37.7589</v>
      </c>
      <c r="G14" s="98" t="n">
        <v>41.858</v>
      </c>
      <c r="H14" s="99" t="n">
        <v>42.4818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776.39</v>
      </c>
      <c r="AD14" s="98" t="n">
        <v>63.94</v>
      </c>
      <c r="AE14" s="98"/>
      <c r="AF14" s="103" t="n">
        <f aca="false">AC14/3600</f>
        <v>1.88233055555556</v>
      </c>
      <c r="AG14" s="104" t="n">
        <f aca="false">E14+Y14</f>
        <v>47034.808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67.48</v>
      </c>
      <c r="F15" s="112" t="n">
        <v>35.2304</v>
      </c>
      <c r="G15" s="112" t="n">
        <v>39.9218</v>
      </c>
      <c r="H15" s="113" t="n">
        <v>40.7865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164.24</v>
      </c>
      <c r="AD15" s="112" t="n">
        <v>58.94</v>
      </c>
      <c r="AE15" s="112"/>
      <c r="AF15" s="117" t="n">
        <f aca="false">AC15/3600</f>
        <v>1.71228888888889</v>
      </c>
      <c r="AG15" s="118" t="n">
        <f aca="false">E15+Y15</f>
        <v>29637.323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677.0672</v>
      </c>
      <c r="F16" s="82" t="n">
        <v>41.6575</v>
      </c>
      <c r="G16" s="82" t="n">
        <v>44.1634</v>
      </c>
      <c r="H16" s="83" t="n">
        <v>44.322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60.57</v>
      </c>
      <c r="AD16" s="82" t="n">
        <v>71.55</v>
      </c>
      <c r="AE16" s="82"/>
      <c r="AF16" s="89" t="n">
        <f aca="false">AC16/3600</f>
        <v>2.21126944444444</v>
      </c>
      <c r="AG16" s="90" t="n">
        <f aca="false">E16+Y16</f>
        <v>91814.1536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739.9008</v>
      </c>
      <c r="F17" s="98" t="n">
        <v>38.9506</v>
      </c>
      <c r="G17" s="98" t="n">
        <v>42.2809</v>
      </c>
      <c r="H17" s="99" t="n">
        <v>42.853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77.87</v>
      </c>
      <c r="AD17" s="98" t="n">
        <v>64.48</v>
      </c>
      <c r="AE17" s="98"/>
      <c r="AF17" s="103" t="n">
        <f aca="false">AC17/3600</f>
        <v>1.966075</v>
      </c>
      <c r="AG17" s="104" t="n">
        <f aca="false">E17+Y17</f>
        <v>57915.6272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106.8736</v>
      </c>
      <c r="F18" s="98" t="n">
        <v>36.3523</v>
      </c>
      <c r="G18" s="98" t="n">
        <v>40.8361</v>
      </c>
      <c r="H18" s="99" t="n">
        <v>41.635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9.17</v>
      </c>
      <c r="AD18" s="98" t="n">
        <v>58.53</v>
      </c>
      <c r="AE18" s="98"/>
      <c r="AF18" s="103" t="n">
        <f aca="false">AC18/3600</f>
        <v>1.78865833333333</v>
      </c>
      <c r="AG18" s="104" t="n">
        <f aca="false">E18+Y18</f>
        <v>36067.702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24.3456</v>
      </c>
      <c r="F19" s="112" t="n">
        <v>33.8449</v>
      </c>
      <c r="G19" s="112" t="n">
        <v>39.5381</v>
      </c>
      <c r="H19" s="113" t="n">
        <v>40.5135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48.14</v>
      </c>
      <c r="AD19" s="112" t="n">
        <v>53.22</v>
      </c>
      <c r="AE19" s="112"/>
      <c r="AF19" s="117" t="n">
        <f aca="false">AC19/3600</f>
        <v>1.65226111111111</v>
      </c>
      <c r="AG19" s="118" t="n">
        <f aca="false">E19+Y19</f>
        <v>22694.1888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41.336</v>
      </c>
      <c r="F20" s="82" t="n">
        <v>42.5908</v>
      </c>
      <c r="G20" s="82" t="n">
        <v>44.2555</v>
      </c>
      <c r="H20" s="83" t="n">
        <v>45.7124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81.96</v>
      </c>
      <c r="AD20" s="82" t="n">
        <v>48.16</v>
      </c>
      <c r="AE20" s="82"/>
      <c r="AF20" s="89" t="n">
        <f aca="false">AC20/3600</f>
        <v>1.68943333333333</v>
      </c>
      <c r="AG20" s="90" t="n">
        <f aca="false">E20+Y20</f>
        <v>22785.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629.7168</v>
      </c>
      <c r="F21" s="98" t="n">
        <v>41.2113</v>
      </c>
      <c r="G21" s="98" t="n">
        <v>42.7177</v>
      </c>
      <c r="H21" s="99" t="n">
        <v>43.8442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23.38</v>
      </c>
      <c r="AD21" s="98" t="n">
        <v>42.22</v>
      </c>
      <c r="AE21" s="98"/>
      <c r="AF21" s="103" t="n">
        <f aca="false">AC21/3600</f>
        <v>1.42316111111111</v>
      </c>
      <c r="AG21" s="104" t="n">
        <f aca="false">E21+Y21</f>
        <v>13878.910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45.1856</v>
      </c>
      <c r="F22" s="98" t="n">
        <v>39.6492</v>
      </c>
      <c r="G22" s="98" t="n">
        <v>41.5957</v>
      </c>
      <c r="H22" s="99" t="n">
        <v>42.6098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695.47</v>
      </c>
      <c r="AD22" s="98" t="n">
        <v>39.55</v>
      </c>
      <c r="AE22" s="98"/>
      <c r="AF22" s="103" t="n">
        <f aca="false">AC22/3600</f>
        <v>1.30429722222222</v>
      </c>
      <c r="AG22" s="104" t="n">
        <f aca="false">E22+Y22</f>
        <v>8871.5152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11.644</v>
      </c>
      <c r="F23" s="112" t="n">
        <v>37.7708</v>
      </c>
      <c r="G23" s="112" t="n">
        <v>40.1184</v>
      </c>
      <c r="H23" s="113" t="n">
        <v>41.2121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51.3</v>
      </c>
      <c r="AD23" s="112" t="n">
        <v>36.76</v>
      </c>
      <c r="AE23" s="112"/>
      <c r="AF23" s="117" t="n">
        <f aca="false">AC23/3600</f>
        <v>1.23647222222222</v>
      </c>
      <c r="AG23" s="118" t="n">
        <f aca="false">E23+Y23</f>
        <v>5421.74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63.2416</v>
      </c>
      <c r="F24" s="82" t="n">
        <v>41.8658</v>
      </c>
      <c r="G24" s="82" t="n">
        <v>43.4374</v>
      </c>
      <c r="H24" s="83" t="n">
        <v>44.7315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550.66</v>
      </c>
      <c r="AD24" s="82" t="n">
        <v>43.04</v>
      </c>
      <c r="AE24" s="82"/>
      <c r="AF24" s="89" t="n">
        <f aca="false">AC24/3600</f>
        <v>1.54185</v>
      </c>
      <c r="AG24" s="90" t="n">
        <f aca="false">E24+Y24</f>
        <v>17507.5056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38.0312</v>
      </c>
      <c r="F25" s="98" t="n">
        <v>40.3644</v>
      </c>
      <c r="G25" s="98" t="n">
        <v>41.9417</v>
      </c>
      <c r="H25" s="99" t="n">
        <v>42.9886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933.82</v>
      </c>
      <c r="AD25" s="98" t="n">
        <v>38.71</v>
      </c>
      <c r="AE25" s="98"/>
      <c r="AF25" s="103" t="n">
        <f aca="false">AC25/3600</f>
        <v>1.37050555555556</v>
      </c>
      <c r="AG25" s="104" t="n">
        <f aca="false">E25+Y25</f>
        <v>10687.224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34.7336</v>
      </c>
      <c r="F26" s="98" t="n">
        <v>38.5895</v>
      </c>
      <c r="G26" s="98" t="n">
        <v>40.8401</v>
      </c>
      <c r="H26" s="99" t="n">
        <v>41.8772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34.06</v>
      </c>
      <c r="AD26" s="98" t="n">
        <v>36.15</v>
      </c>
      <c r="AE26" s="98"/>
      <c r="AF26" s="103" t="n">
        <f aca="false">AC26/3600</f>
        <v>1.25946111111111</v>
      </c>
      <c r="AG26" s="104" t="n">
        <f aca="false">E26+Y26</f>
        <v>6661.0632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7.5032</v>
      </c>
      <c r="F27" s="112" t="n">
        <v>36.5896</v>
      </c>
      <c r="G27" s="112" t="n">
        <v>39.8001</v>
      </c>
      <c r="H27" s="113" t="n">
        <v>40.9637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423.01</v>
      </c>
      <c r="AD27" s="112" t="n">
        <v>33.6</v>
      </c>
      <c r="AE27" s="112"/>
      <c r="AF27" s="117" t="n">
        <f aca="false">AC27/3600</f>
        <v>1.22861388888889</v>
      </c>
      <c r="AG27" s="118" t="n">
        <f aca="false">E27+Y27</f>
        <v>4117.5992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166.028</v>
      </c>
      <c r="F28" s="82" t="n">
        <v>41.4879</v>
      </c>
      <c r="G28" s="82" t="n">
        <v>43.047</v>
      </c>
      <c r="H28" s="83" t="n">
        <v>43.9347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131.28</v>
      </c>
      <c r="AD28" s="82" t="n">
        <v>63.04</v>
      </c>
      <c r="AE28" s="82"/>
      <c r="AF28" s="89" t="n">
        <f aca="false">AC28/3600</f>
        <v>1.98091111111111</v>
      </c>
      <c r="AG28" s="90" t="n">
        <f aca="false">E28+Y28</f>
        <v>56017.008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366.7232</v>
      </c>
      <c r="F29" s="98" t="n">
        <v>38.9961</v>
      </c>
      <c r="G29" s="98" t="n">
        <v>40.9113</v>
      </c>
      <c r="H29" s="99" t="n">
        <v>41.6984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169.52</v>
      </c>
      <c r="AD29" s="98" t="n">
        <v>59.71</v>
      </c>
      <c r="AE29" s="98"/>
      <c r="AF29" s="103" t="n">
        <f aca="false">AC29/3600</f>
        <v>1.71375555555556</v>
      </c>
      <c r="AG29" s="104" t="n">
        <f aca="false">E29+Y29</f>
        <v>33894.4616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234.6952</v>
      </c>
      <c r="F30" s="98" t="n">
        <v>36.5952</v>
      </c>
      <c r="G30" s="98" t="n">
        <v>39.3993</v>
      </c>
      <c r="H30" s="99" t="n">
        <v>40.3181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85.77</v>
      </c>
      <c r="AD30" s="98" t="n">
        <v>49.3</v>
      </c>
      <c r="AE30" s="98"/>
      <c r="AF30" s="103" t="n">
        <f aca="false">AC30/3600</f>
        <v>1.523825</v>
      </c>
      <c r="AG30" s="104" t="n">
        <f aca="false">E30+Y30</f>
        <v>20408.3088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418.5024</v>
      </c>
      <c r="F31" s="112" t="n">
        <v>34.2517</v>
      </c>
      <c r="G31" s="112" t="n">
        <v>37.5486</v>
      </c>
      <c r="H31" s="113" t="n">
        <v>38.945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81.85</v>
      </c>
      <c r="AD31" s="112" t="n">
        <v>43.83</v>
      </c>
      <c r="AE31" s="112"/>
      <c r="AF31" s="117" t="n">
        <f aca="false">AC31/3600</f>
        <v>1.35606944444444</v>
      </c>
      <c r="AG31" s="118" t="n">
        <f aca="false">E31+Y31</f>
        <v>11435.4208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433.0904</v>
      </c>
      <c r="F32" s="82" t="n">
        <v>40.2</v>
      </c>
      <c r="G32" s="82" t="n">
        <v>41.9171</v>
      </c>
      <c r="H32" s="83" t="n">
        <v>42.744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669.05</v>
      </c>
      <c r="AD32" s="82" t="n">
        <v>58.18</v>
      </c>
      <c r="AE32" s="82"/>
      <c r="AF32" s="89" t="n">
        <f aca="false">AC32/3600</f>
        <v>1.85251388888889</v>
      </c>
      <c r="AG32" s="90" t="n">
        <f aca="false">E32+Y32</f>
        <v>44284.071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96.0344</v>
      </c>
      <c r="F33" s="98" t="n">
        <v>37.7099</v>
      </c>
      <c r="G33" s="98" t="n">
        <v>39.8348</v>
      </c>
      <c r="H33" s="99" t="n">
        <v>40.7125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08.08</v>
      </c>
      <c r="AD33" s="98" t="n">
        <v>54.42</v>
      </c>
      <c r="AE33" s="98"/>
      <c r="AF33" s="103" t="n">
        <f aca="false">AC33/3600</f>
        <v>1.61335555555556</v>
      </c>
      <c r="AG33" s="104" t="n">
        <f aca="false">E33+Y33</f>
        <v>26023.7728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40.3352</v>
      </c>
      <c r="F34" s="98" t="n">
        <v>35.2964</v>
      </c>
      <c r="G34" s="98" t="n">
        <v>38.3789</v>
      </c>
      <c r="H34" s="99" t="n">
        <v>39.5532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43.18</v>
      </c>
      <c r="AD34" s="98" t="n">
        <v>47.6</v>
      </c>
      <c r="AE34" s="98"/>
      <c r="AF34" s="103" t="n">
        <f aca="false">AC34/3600</f>
        <v>1.42866111111111</v>
      </c>
      <c r="AG34" s="104" t="n">
        <f aca="false">E34+Y34</f>
        <v>15013.9488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35.3208</v>
      </c>
      <c r="F35" s="112" t="n">
        <v>33.0105</v>
      </c>
      <c r="G35" s="112" t="n">
        <v>37.1384</v>
      </c>
      <c r="H35" s="113" t="n">
        <v>38.710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98.18</v>
      </c>
      <c r="AD35" s="112" t="n">
        <v>41.32</v>
      </c>
      <c r="AE35" s="112"/>
      <c r="AF35" s="117" t="n">
        <f aca="false">AC35/3600</f>
        <v>1.30505</v>
      </c>
      <c r="AG35" s="118" t="n">
        <f aca="false">E35+Y35</f>
        <v>8352.23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071.0064</v>
      </c>
      <c r="F36" s="82" t="n">
        <v>40.5125</v>
      </c>
      <c r="G36" s="82" t="n">
        <v>41.6522</v>
      </c>
      <c r="H36" s="83" t="n">
        <v>43.9316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299.43</v>
      </c>
      <c r="AD36" s="82" t="n">
        <v>139.97</v>
      </c>
      <c r="AE36" s="82"/>
      <c r="AF36" s="89" t="n">
        <f aca="false">AC36/3600</f>
        <v>4.24984166666667</v>
      </c>
      <c r="AG36" s="90" t="n">
        <f aca="false">E36+Y36</f>
        <v>114238.112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150.1136</v>
      </c>
      <c r="F37" s="98" t="n">
        <v>38.2565</v>
      </c>
      <c r="G37" s="98" t="n">
        <v>39.6397</v>
      </c>
      <c r="H37" s="99" t="n">
        <v>42.2192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3162.08</v>
      </c>
      <c r="AD37" s="98" t="n">
        <v>117.36</v>
      </c>
      <c r="AE37" s="98"/>
      <c r="AF37" s="103" t="n">
        <f aca="false">AC37/3600</f>
        <v>3.65613333333333</v>
      </c>
      <c r="AG37" s="104" t="n">
        <f aca="false">E37+Y37</f>
        <v>61088.404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848.0336</v>
      </c>
      <c r="F38" s="98" t="n">
        <v>36.478</v>
      </c>
      <c r="G38" s="98" t="n">
        <v>38.7555</v>
      </c>
      <c r="H38" s="99" t="n">
        <v>40.9219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25.14</v>
      </c>
      <c r="AD38" s="98" t="n">
        <v>103.19</v>
      </c>
      <c r="AE38" s="98"/>
      <c r="AF38" s="103" t="n">
        <f aca="false">AC38/3600</f>
        <v>3.09031666666667</v>
      </c>
      <c r="AG38" s="104" t="n">
        <f aca="false">E38+Y38</f>
        <v>37568.3112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156.328</v>
      </c>
      <c r="F39" s="112" t="n">
        <v>34.5613</v>
      </c>
      <c r="G39" s="112" t="n">
        <v>37.6089</v>
      </c>
      <c r="H39" s="113" t="n">
        <v>39.1324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134.64</v>
      </c>
      <c r="AD39" s="112" t="n">
        <v>93.53</v>
      </c>
      <c r="AE39" s="112"/>
      <c r="AF39" s="117" t="n">
        <f aca="false">AC39/3600</f>
        <v>2.81517777777778</v>
      </c>
      <c r="AG39" s="118" t="n">
        <f aca="false">E39+Y39</f>
        <v>22486.1728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419.6552</v>
      </c>
      <c r="F40" s="82" t="n">
        <v>39.218</v>
      </c>
      <c r="G40" s="82" t="n">
        <v>40.4931</v>
      </c>
      <c r="H40" s="83" t="n">
        <v>43.0518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246.62</v>
      </c>
      <c r="AD40" s="82" t="n">
        <v>129.13</v>
      </c>
      <c r="AE40" s="82"/>
      <c r="AF40" s="89" t="n">
        <f aca="false">AC40/3600</f>
        <v>3.95739444444444</v>
      </c>
      <c r="AG40" s="90" t="n">
        <f aca="false">E40+Y40</f>
        <v>82586.760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83.6864</v>
      </c>
      <c r="F41" s="98" t="n">
        <v>37.3081</v>
      </c>
      <c r="G41" s="98" t="n">
        <v>39.005</v>
      </c>
      <c r="H41" s="99" t="n">
        <v>41.319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1954.1</v>
      </c>
      <c r="AD41" s="98" t="n">
        <v>104.16</v>
      </c>
      <c r="AE41" s="98"/>
      <c r="AF41" s="103" t="n">
        <f aca="false">AC41/3600</f>
        <v>3.32058333333333</v>
      </c>
      <c r="AG41" s="104" t="n">
        <f aca="false">E41+Y41</f>
        <v>47221.976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77.5416</v>
      </c>
      <c r="F42" s="98" t="n">
        <v>35.4395</v>
      </c>
      <c r="G42" s="98" t="n">
        <v>38.1527</v>
      </c>
      <c r="H42" s="99" t="n">
        <v>39.9762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638.23</v>
      </c>
      <c r="AD42" s="98" t="n">
        <v>93.48</v>
      </c>
      <c r="AE42" s="98"/>
      <c r="AF42" s="103" t="n">
        <f aca="false">AC42/3600</f>
        <v>2.95506388888889</v>
      </c>
      <c r="AG42" s="104" t="n">
        <f aca="false">E42+Y42</f>
        <v>28597.819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805.8968</v>
      </c>
      <c r="F43" s="112" t="n">
        <v>33.4462</v>
      </c>
      <c r="G43" s="112" t="n">
        <v>37.3053</v>
      </c>
      <c r="H43" s="113" t="n">
        <v>38.6545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749.29</v>
      </c>
      <c r="AD43" s="112" t="n">
        <v>93.91</v>
      </c>
      <c r="AE43" s="112"/>
      <c r="AF43" s="117" t="n">
        <f aca="false">AC43/3600</f>
        <v>2.70813611111111</v>
      </c>
      <c r="AG43" s="118" t="n">
        <f aca="false">E43+Y43</f>
        <v>17135.741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794.3384</v>
      </c>
      <c r="F44" s="82" t="n">
        <v>41.2216</v>
      </c>
      <c r="G44" s="82" t="n">
        <v>44.2583</v>
      </c>
      <c r="H44" s="83" t="n">
        <v>45.749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05.71</v>
      </c>
      <c r="AD44" s="82" t="n">
        <v>126.73</v>
      </c>
      <c r="AE44" s="82"/>
      <c r="AF44" s="89" t="n">
        <f aca="false">AC44/3600</f>
        <v>3.86269722222222</v>
      </c>
      <c r="AG44" s="90" t="n">
        <f aca="false">E44+Y44</f>
        <v>78392.5568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543.636</v>
      </c>
      <c r="F45" s="98" t="n">
        <v>39.0199</v>
      </c>
      <c r="G45" s="98" t="n">
        <v>43.053</v>
      </c>
      <c r="H45" s="99" t="n">
        <v>44.0364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33.39</v>
      </c>
      <c r="AD45" s="98" t="n">
        <v>104.5</v>
      </c>
      <c r="AE45" s="98"/>
      <c r="AF45" s="103" t="n">
        <f aca="false">AC45/3600</f>
        <v>3.259275</v>
      </c>
      <c r="AG45" s="104" t="n">
        <f aca="false">E45+Y45</f>
        <v>38661.621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775.1712</v>
      </c>
      <c r="F46" s="98" t="n">
        <v>37.555</v>
      </c>
      <c r="G46" s="98" t="n">
        <v>42.055</v>
      </c>
      <c r="H46" s="99" t="n">
        <v>42.6215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304.44</v>
      </c>
      <c r="AD46" s="98" t="n">
        <v>95.35</v>
      </c>
      <c r="AE46" s="98"/>
      <c r="AF46" s="103" t="n">
        <f aca="false">AC46/3600</f>
        <v>2.86234444444444</v>
      </c>
      <c r="AG46" s="104" t="n">
        <f aca="false">E46+Y46</f>
        <v>22762.1664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742.6352</v>
      </c>
      <c r="F47" s="112" t="n">
        <v>36.0624</v>
      </c>
      <c r="G47" s="112" t="n">
        <v>40.533</v>
      </c>
      <c r="H47" s="113" t="n">
        <v>40.6145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508.16</v>
      </c>
      <c r="AD47" s="112" t="n">
        <v>87.37</v>
      </c>
      <c r="AE47" s="112"/>
      <c r="AF47" s="117" t="n">
        <f aca="false">AC47/3600</f>
        <v>2.64115555555556</v>
      </c>
      <c r="AG47" s="118" t="n">
        <f aca="false">E47+Y47</f>
        <v>13735.5584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096</v>
      </c>
      <c r="F48" s="82" t="n">
        <v>39.9049</v>
      </c>
      <c r="G48" s="82" t="n">
        <v>43.6765</v>
      </c>
      <c r="H48" s="83" t="n">
        <v>44.9381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716.74</v>
      </c>
      <c r="AD48" s="82" t="n">
        <v>109.49</v>
      </c>
      <c r="AE48" s="82"/>
      <c r="AF48" s="89" t="n">
        <f aca="false">AC48/3600</f>
        <v>3.53242777777778</v>
      </c>
      <c r="AG48" s="90" t="n">
        <f aca="false">E48+Y48</f>
        <v>53694.2184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733.9112</v>
      </c>
      <c r="F49" s="98" t="n">
        <v>38.2013</v>
      </c>
      <c r="G49" s="98" t="n">
        <v>42.3906</v>
      </c>
      <c r="H49" s="99" t="n">
        <v>43.0796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40.14</v>
      </c>
      <c r="AD49" s="98" t="n">
        <v>95.66</v>
      </c>
      <c r="AE49" s="98"/>
      <c r="AF49" s="103" t="n">
        <f aca="false">AC49/3600</f>
        <v>3.01115</v>
      </c>
      <c r="AG49" s="104" t="n">
        <f aca="false">E49+Y49</f>
        <v>28851.8968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355.7376</v>
      </c>
      <c r="F50" s="98" t="n">
        <v>36.7491</v>
      </c>
      <c r="G50" s="98" t="n">
        <v>41.3077</v>
      </c>
      <c r="H50" s="99" t="n">
        <v>41.6033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98.31</v>
      </c>
      <c r="AD50" s="98" t="n">
        <v>88.64</v>
      </c>
      <c r="AE50" s="98"/>
      <c r="AF50" s="103" t="n">
        <f aca="false">AC50/3600</f>
        <v>2.74953055555556</v>
      </c>
      <c r="AG50" s="104" t="n">
        <f aca="false">E50+Y50</f>
        <v>17342.7328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83.344</v>
      </c>
      <c r="F51" s="112" t="n">
        <v>35.1497</v>
      </c>
      <c r="G51" s="112" t="n">
        <v>40.1458</v>
      </c>
      <c r="H51" s="113" t="n">
        <v>40.0909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66.58</v>
      </c>
      <c r="AD51" s="112" t="n">
        <v>83.24</v>
      </c>
      <c r="AE51" s="112"/>
      <c r="AF51" s="117" t="n">
        <f aca="false">AC51/3600</f>
        <v>2.57405</v>
      </c>
      <c r="AG51" s="118" t="n">
        <f aca="false">E51+Y51</f>
        <v>10676.2672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755.7696</v>
      </c>
      <c r="F52" s="82" t="n">
        <v>42.2486</v>
      </c>
      <c r="G52" s="82" t="n">
        <v>42.5632</v>
      </c>
      <c r="H52" s="83" t="n">
        <v>44.3042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05.97</v>
      </c>
      <c r="AD52" s="82" t="n">
        <v>190.78</v>
      </c>
      <c r="AE52" s="82"/>
      <c r="AF52" s="89" t="n">
        <f aca="false">AC52/3600</f>
        <v>5.44610277777778</v>
      </c>
      <c r="AG52" s="90" t="n">
        <f aca="false">E52+Y52</f>
        <v>196788.5792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650.808</v>
      </c>
      <c r="F53" s="98" t="n">
        <v>37.8157</v>
      </c>
      <c r="G53" s="98" t="n">
        <v>41.0147</v>
      </c>
      <c r="H53" s="99" t="n">
        <v>43.098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469.37</v>
      </c>
      <c r="AD53" s="98" t="n">
        <v>155.78</v>
      </c>
      <c r="AE53" s="98"/>
      <c r="AF53" s="103" t="n">
        <f aca="false">AC53/3600</f>
        <v>4.574825</v>
      </c>
      <c r="AG53" s="104" t="n">
        <f aca="false">E53+Y53</f>
        <v>107440.2216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776.0896</v>
      </c>
      <c r="F54" s="98" t="n">
        <v>35.3597</v>
      </c>
      <c r="G54" s="98" t="n">
        <v>39.9305</v>
      </c>
      <c r="H54" s="99" t="n">
        <v>42.2399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244.26</v>
      </c>
      <c r="AD54" s="98" t="n">
        <v>135.25</v>
      </c>
      <c r="AE54" s="98"/>
      <c r="AF54" s="103" t="n">
        <f aca="false">AC54/3600</f>
        <v>3.95673888888889</v>
      </c>
      <c r="AG54" s="104" t="n">
        <f aca="false">E54+Y54</f>
        <v>60824.8672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212.0664</v>
      </c>
      <c r="F55" s="112" t="n">
        <v>33.3961</v>
      </c>
      <c r="G55" s="112" t="n">
        <v>38.5035</v>
      </c>
      <c r="H55" s="113" t="n">
        <v>40.9953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728.36</v>
      </c>
      <c r="AD55" s="112" t="n">
        <v>123.88</v>
      </c>
      <c r="AE55" s="112"/>
      <c r="AF55" s="117" t="n">
        <f aca="false">AC55/3600</f>
        <v>3.53565555555556</v>
      </c>
      <c r="AG55" s="118" t="n">
        <f aca="false">E55+Y55</f>
        <v>36595.34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08.2368</v>
      </c>
      <c r="F56" s="82" t="n">
        <v>39.9851</v>
      </c>
      <c r="G56" s="82" t="n">
        <v>41.721</v>
      </c>
      <c r="H56" s="83" t="n">
        <v>43.6546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277.22</v>
      </c>
      <c r="AD56" s="82" t="n">
        <v>175.36</v>
      </c>
      <c r="AE56" s="82"/>
      <c r="AF56" s="89" t="n">
        <f aca="false">AC56/3600</f>
        <v>5.07700555555556</v>
      </c>
      <c r="AG56" s="90" t="n">
        <f aca="false">E56+Y56</f>
        <v>154941.0464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835.9904</v>
      </c>
      <c r="F57" s="98" t="n">
        <v>36.3776</v>
      </c>
      <c r="G57" s="98" t="n">
        <v>40.2603</v>
      </c>
      <c r="H57" s="99" t="n">
        <v>42.5091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230.15</v>
      </c>
      <c r="AD57" s="98" t="n">
        <v>142.13</v>
      </c>
      <c r="AE57" s="98"/>
      <c r="AF57" s="103" t="n">
        <f aca="false">AC57/3600</f>
        <v>4.23059722222222</v>
      </c>
      <c r="AG57" s="104" t="n">
        <f aca="false">E57+Y57</f>
        <v>79625.404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207.4112</v>
      </c>
      <c r="F58" s="98" t="n">
        <v>34.3041</v>
      </c>
      <c r="G58" s="98" t="n">
        <v>39.1684</v>
      </c>
      <c r="H58" s="99" t="n">
        <v>41.61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399.68</v>
      </c>
      <c r="AD58" s="98" t="n">
        <v>123.83</v>
      </c>
      <c r="AE58" s="98"/>
      <c r="AF58" s="103" t="n">
        <f aca="false">AC58/3600</f>
        <v>3.72213333333333</v>
      </c>
      <c r="AG58" s="104" t="n">
        <f aca="false">E58+Y58</f>
        <v>47256.1888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7025.8256</v>
      </c>
      <c r="F59" s="112" t="n">
        <v>32.2972</v>
      </c>
      <c r="G59" s="112" t="n">
        <v>38.1874</v>
      </c>
      <c r="H59" s="113" t="n">
        <v>40.7396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171.91</v>
      </c>
      <c r="AD59" s="112" t="n">
        <v>111.97</v>
      </c>
      <c r="AE59" s="112"/>
      <c r="AF59" s="117" t="n">
        <f aca="false">AC59/3600</f>
        <v>3.38108611111111</v>
      </c>
      <c r="AG59" s="118" t="n">
        <f aca="false">E59+Y59</f>
        <v>28409.1016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75.94917126214</v>
      </c>
      <c r="AD80" s="140" t="n">
        <f aca="false">GEOMEAN(AD4:AD59)</f>
        <v>74.2759175915084</v>
      </c>
      <c r="AE80" s="140"/>
      <c r="AF80" s="50" t="n">
        <f aca="false">GEOMEAN(AF4:AF59)</f>
        <v>2.29887476979504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058083333333</v>
      </c>
      <c r="AD81" s="49" t="n">
        <f aca="false">SUM(AD4:AD59)/3600</f>
        <v>1.27311388888889</v>
      </c>
      <c r="AF81" s="142" t="n">
        <f aca="false">SUM(AF4:AF59)</f>
        <v>140.058083333333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99.604</v>
      </c>
      <c r="F20" s="82" t="n">
        <v>42.4835</v>
      </c>
      <c r="G20" s="82" t="n">
        <v>44.1635</v>
      </c>
      <c r="H20" s="83" t="n">
        <v>45.6184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546.18</v>
      </c>
      <c r="AD20" s="82" t="n">
        <v>52.35</v>
      </c>
      <c r="AE20" s="82"/>
      <c r="AF20" s="89" t="n">
        <f aca="false">AC20/3600</f>
        <v>1.81838333333333</v>
      </c>
      <c r="AG20" s="90" t="n">
        <f aca="false">E20+Y20</f>
        <v>22034.204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824.5592</v>
      </c>
      <c r="F21" s="98" t="n">
        <v>41.0897</v>
      </c>
      <c r="G21" s="98" t="n">
        <v>42.6643</v>
      </c>
      <c r="H21" s="99" t="n">
        <v>43.804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17.12</v>
      </c>
      <c r="AD21" s="98" t="n">
        <v>47.23</v>
      </c>
      <c r="AE21" s="98"/>
      <c r="AF21" s="103" t="n">
        <f aca="false">AC21/3600</f>
        <v>1.58808888888889</v>
      </c>
      <c r="AG21" s="104" t="n">
        <f aca="false">E21+Y21</f>
        <v>13323.962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90.008</v>
      </c>
      <c r="F22" s="98" t="n">
        <v>39.4918</v>
      </c>
      <c r="G22" s="98" t="n">
        <v>41.5649</v>
      </c>
      <c r="H22" s="99" t="n">
        <v>42.5926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63.85</v>
      </c>
      <c r="AD22" s="98" t="n">
        <v>44.02</v>
      </c>
      <c r="AE22" s="98"/>
      <c r="AF22" s="103" t="n">
        <f aca="false">AC22/3600</f>
        <v>1.46218055555556</v>
      </c>
      <c r="AG22" s="104" t="n">
        <f aca="false">E22+Y22</f>
        <v>844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25.9976</v>
      </c>
      <c r="F23" s="112" t="n">
        <v>37.5965</v>
      </c>
      <c r="G23" s="112" t="n">
        <v>40.1066</v>
      </c>
      <c r="H23" s="113" t="n">
        <v>41.201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5013.24</v>
      </c>
      <c r="AD23" s="112" t="n">
        <v>41</v>
      </c>
      <c r="AE23" s="112"/>
      <c r="AF23" s="117" t="n">
        <f aca="false">AC23/3600</f>
        <v>1.39256666666667</v>
      </c>
      <c r="AG23" s="118" t="n">
        <f aca="false">E23+Y23</f>
        <v>5124.530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60.988</v>
      </c>
      <c r="F24" s="82" t="n">
        <v>41.761</v>
      </c>
      <c r="G24" s="82" t="n">
        <v>43.4364</v>
      </c>
      <c r="H24" s="83" t="n">
        <v>44.696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02.51</v>
      </c>
      <c r="AD24" s="82" t="n">
        <v>44.16</v>
      </c>
      <c r="AE24" s="82"/>
      <c r="AF24" s="89" t="n">
        <f aca="false">AC24/3600</f>
        <v>1.69514166666667</v>
      </c>
      <c r="AG24" s="90" t="n">
        <f aca="false">E24+Y24</f>
        <v>16395.588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2.5056</v>
      </c>
      <c r="F25" s="98" t="n">
        <v>40.2809</v>
      </c>
      <c r="G25" s="98" t="n">
        <v>42.0099</v>
      </c>
      <c r="H25" s="99" t="n">
        <v>43.018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6.26</v>
      </c>
      <c r="AD25" s="98" t="n">
        <v>40.4</v>
      </c>
      <c r="AE25" s="98"/>
      <c r="AF25" s="103" t="n">
        <f aca="false">AC25/3600</f>
        <v>1.52118333333333</v>
      </c>
      <c r="AG25" s="104" t="n">
        <f aca="false">E25+Y25</f>
        <v>10061.90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3.244</v>
      </c>
      <c r="F26" s="98" t="n">
        <v>38.5309</v>
      </c>
      <c r="G26" s="98" t="n">
        <v>40.9383</v>
      </c>
      <c r="H26" s="99" t="n">
        <v>41.931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107.7</v>
      </c>
      <c r="AD26" s="98" t="n">
        <v>41.12</v>
      </c>
      <c r="AE26" s="98"/>
      <c r="AF26" s="103" t="n">
        <f aca="false">AC26/3600</f>
        <v>1.41880555555556</v>
      </c>
      <c r="AG26" s="104" t="n">
        <f aca="false">E26+Y26</f>
        <v>6259.51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2.8272</v>
      </c>
      <c r="F27" s="112" t="n">
        <v>36.5284</v>
      </c>
      <c r="G27" s="112" t="n">
        <v>39.8245</v>
      </c>
      <c r="H27" s="113" t="n">
        <v>40.9769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34.72</v>
      </c>
      <c r="AD27" s="112" t="n">
        <v>35.69</v>
      </c>
      <c r="AE27" s="112"/>
      <c r="AF27" s="117" t="n">
        <f aca="false">AC27/3600</f>
        <v>1.34297777777778</v>
      </c>
      <c r="AG27" s="118" t="n">
        <f aca="false">E27+Y27</f>
        <v>3831.3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769.672</v>
      </c>
      <c r="F28" s="82" t="n">
        <v>41.3587</v>
      </c>
      <c r="G28" s="82" t="n">
        <v>42.9189</v>
      </c>
      <c r="H28" s="83" t="n">
        <v>43.8241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70.01</v>
      </c>
      <c r="AD28" s="82" t="n">
        <v>71.64</v>
      </c>
      <c r="AE28" s="82"/>
      <c r="AF28" s="89" t="n">
        <f aca="false">AC28/3600</f>
        <v>2.24166944444444</v>
      </c>
      <c r="AG28" s="90" t="n">
        <f aca="false">E28+Y28</f>
        <v>54729.64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5013.0368</v>
      </c>
      <c r="F29" s="98" t="n">
        <v>38.8705</v>
      </c>
      <c r="G29" s="98" t="n">
        <v>40.8059</v>
      </c>
      <c r="H29" s="99" t="n">
        <v>41.64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907.55</v>
      </c>
      <c r="AD29" s="98" t="n">
        <v>62.94</v>
      </c>
      <c r="AE29" s="98"/>
      <c r="AF29" s="103" t="n">
        <f aca="false">AC29/3600</f>
        <v>1.91876388888889</v>
      </c>
      <c r="AG29" s="104" t="n">
        <f aca="false">E29+Y29</f>
        <v>32757.927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73.3072</v>
      </c>
      <c r="F30" s="98" t="n">
        <v>36.4523</v>
      </c>
      <c r="G30" s="98" t="n">
        <v>39.3033</v>
      </c>
      <c r="H30" s="99" t="n">
        <v>40.293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080.05</v>
      </c>
      <c r="AD30" s="98" t="n">
        <v>56.08</v>
      </c>
      <c r="AE30" s="98"/>
      <c r="AF30" s="103" t="n">
        <f aca="false">AC30/3600</f>
        <v>1.68890277777778</v>
      </c>
      <c r="AG30" s="104" t="n">
        <f aca="false">E30+Y30</f>
        <v>19529.063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31.924</v>
      </c>
      <c r="F31" s="112" t="n">
        <v>34.1034</v>
      </c>
      <c r="G31" s="112" t="n">
        <v>37.4978</v>
      </c>
      <c r="H31" s="113" t="n">
        <v>38.9375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443.26</v>
      </c>
      <c r="AD31" s="112" t="n">
        <v>49.6</v>
      </c>
      <c r="AE31" s="112"/>
      <c r="AF31" s="117" t="n">
        <f aca="false">AC31/3600</f>
        <v>1.51201666666667</v>
      </c>
      <c r="AG31" s="118" t="n">
        <f aca="false">E31+Y31</f>
        <v>10852.98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302.4248</v>
      </c>
      <c r="F32" s="82" t="n">
        <v>40.0629</v>
      </c>
      <c r="G32" s="82" t="n">
        <v>41.8331</v>
      </c>
      <c r="H32" s="83" t="n">
        <v>42.6671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424.56</v>
      </c>
      <c r="AD32" s="82" t="n">
        <v>63.79</v>
      </c>
      <c r="AE32" s="82"/>
      <c r="AF32" s="89" t="n">
        <f aca="false">AC32/3600</f>
        <v>2.06237777777778</v>
      </c>
      <c r="AG32" s="90" t="n">
        <f aca="false">E32+Y32</f>
        <v>42262.39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04.0424</v>
      </c>
      <c r="F33" s="98" t="n">
        <v>37.6068</v>
      </c>
      <c r="G33" s="98" t="n">
        <v>39.821</v>
      </c>
      <c r="H33" s="99" t="n">
        <v>40.727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467.08</v>
      </c>
      <c r="AD33" s="98" t="n">
        <v>55.8</v>
      </c>
      <c r="AE33" s="98"/>
      <c r="AF33" s="103" t="n">
        <f aca="false">AC33/3600</f>
        <v>1.79641111111111</v>
      </c>
      <c r="AG33" s="104" t="n">
        <f aca="false">E33+Y33</f>
        <v>24548.932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122.14</v>
      </c>
      <c r="F34" s="98" t="n">
        <v>35.2178</v>
      </c>
      <c r="G34" s="98" t="n">
        <v>38.4454</v>
      </c>
      <c r="H34" s="99" t="n">
        <v>39.6305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776.7</v>
      </c>
      <c r="AD34" s="98" t="n">
        <v>49.15</v>
      </c>
      <c r="AE34" s="98"/>
      <c r="AF34" s="103" t="n">
        <f aca="false">AC34/3600</f>
        <v>1.60463888888889</v>
      </c>
      <c r="AG34" s="104" t="n">
        <f aca="false">E34+Y34</f>
        <v>14077.896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31.012</v>
      </c>
      <c r="F35" s="112" t="n">
        <v>32.9308</v>
      </c>
      <c r="G35" s="112" t="n">
        <v>37.1888</v>
      </c>
      <c r="H35" s="113" t="n">
        <v>38.776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25.39</v>
      </c>
      <c r="AD35" s="112" t="n">
        <v>43.14</v>
      </c>
      <c r="AE35" s="112"/>
      <c r="AF35" s="117" t="n">
        <f aca="false">AC35/3600</f>
        <v>1.45149722222222</v>
      </c>
      <c r="AG35" s="118" t="n">
        <f aca="false">E35+Y35</f>
        <v>7752.074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5751.404</v>
      </c>
      <c r="F36" s="82" t="n">
        <v>40.5056</v>
      </c>
      <c r="G36" s="82" t="n">
        <v>41.5911</v>
      </c>
      <c r="H36" s="83" t="n">
        <v>43.8677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059.45</v>
      </c>
      <c r="AD36" s="82" t="n">
        <v>153.06</v>
      </c>
      <c r="AE36" s="82"/>
      <c r="AF36" s="89" t="n">
        <f aca="false">AC36/3600</f>
        <v>4.73873611111111</v>
      </c>
      <c r="AG36" s="90" t="n">
        <f aca="false">E36+Y36</f>
        <v>113097.841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23.8112</v>
      </c>
      <c r="F37" s="98" t="n">
        <v>38.1705</v>
      </c>
      <c r="G37" s="98" t="n">
        <v>39.5935</v>
      </c>
      <c r="H37" s="99" t="n">
        <v>42.1706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359.57</v>
      </c>
      <c r="AD37" s="98" t="n">
        <v>125.21</v>
      </c>
      <c r="AE37" s="98"/>
      <c r="AF37" s="103" t="n">
        <f aca="false">AC37/3600</f>
        <v>3.98876944444444</v>
      </c>
      <c r="AG37" s="104" t="n">
        <f aca="false">E37+Y37</f>
        <v>58619.035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148.676</v>
      </c>
      <c r="F38" s="98" t="n">
        <v>36.3421</v>
      </c>
      <c r="G38" s="98" t="n">
        <v>38.7027</v>
      </c>
      <c r="H38" s="99" t="n">
        <v>40.852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335.27</v>
      </c>
      <c r="AD38" s="98" t="n">
        <v>113</v>
      </c>
      <c r="AE38" s="98"/>
      <c r="AF38" s="103" t="n">
        <f aca="false">AC38/3600</f>
        <v>3.42646388888889</v>
      </c>
      <c r="AG38" s="104" t="n">
        <f aca="false">E38+Y38</f>
        <v>35240.2864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50.388</v>
      </c>
      <c r="F39" s="112" t="n">
        <v>34.3962</v>
      </c>
      <c r="G39" s="112" t="n">
        <v>37.5562</v>
      </c>
      <c r="H39" s="113" t="n">
        <v>39.0461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72.27</v>
      </c>
      <c r="AD39" s="112" t="n">
        <v>101.5</v>
      </c>
      <c r="AE39" s="112"/>
      <c r="AF39" s="117" t="n">
        <f aca="false">AC39/3600</f>
        <v>3.15896388888889</v>
      </c>
      <c r="AG39" s="118" t="n">
        <f aca="false">E39+Y39</f>
        <v>20726.777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1819.1328</v>
      </c>
      <c r="F40" s="82" t="n">
        <v>39.1396</v>
      </c>
      <c r="G40" s="82" t="n">
        <v>40.4503</v>
      </c>
      <c r="H40" s="83" t="n">
        <v>43.0648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527.61</v>
      </c>
      <c r="AD40" s="82" t="n">
        <v>136.27</v>
      </c>
      <c r="AE40" s="82"/>
      <c r="AF40" s="89" t="n">
        <f aca="false">AC40/3600</f>
        <v>4.313225</v>
      </c>
      <c r="AG40" s="90" t="n">
        <f aca="false">E40+Y40</f>
        <v>79165.5704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2902.648</v>
      </c>
      <c r="F41" s="98" t="n">
        <v>37.2114</v>
      </c>
      <c r="G41" s="98" t="n">
        <v>39.0165</v>
      </c>
      <c r="H41" s="99" t="n">
        <v>41.389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184</v>
      </c>
      <c r="AD41" s="98" t="n">
        <v>111.42</v>
      </c>
      <c r="AE41" s="98"/>
      <c r="AF41" s="103" t="n">
        <f aca="false">AC41/3600</f>
        <v>3.66222222222222</v>
      </c>
      <c r="AG41" s="104" t="n">
        <f aca="false">E41+Y41</f>
        <v>43897.87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5990.0216</v>
      </c>
      <c r="F42" s="98" t="n">
        <v>35.3529</v>
      </c>
      <c r="G42" s="98" t="n">
        <v>38.2065</v>
      </c>
      <c r="H42" s="99" t="n">
        <v>40.0889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76.25</v>
      </c>
      <c r="AD42" s="98" t="n">
        <v>97.74</v>
      </c>
      <c r="AE42" s="98"/>
      <c r="AF42" s="103" t="n">
        <f aca="false">AC42/3600</f>
        <v>3.27118055555556</v>
      </c>
      <c r="AG42" s="104" t="n">
        <f aca="false">E42+Y42</f>
        <v>26081.632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261.3352</v>
      </c>
      <c r="F43" s="112" t="n">
        <v>33.3606</v>
      </c>
      <c r="G43" s="112" t="n">
        <v>37.3206</v>
      </c>
      <c r="H43" s="113" t="n">
        <v>38.685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17.74</v>
      </c>
      <c r="AD43" s="112" t="n">
        <v>89.48</v>
      </c>
      <c r="AE43" s="112"/>
      <c r="AF43" s="117" t="n">
        <f aca="false">AC43/3600</f>
        <v>3.03270555555556</v>
      </c>
      <c r="AG43" s="118" t="n">
        <f aca="false">E43+Y43</f>
        <v>15337.724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522.0448</v>
      </c>
      <c r="F44" s="82" t="n">
        <v>41.1634</v>
      </c>
      <c r="G44" s="82" t="n">
        <v>44.2127</v>
      </c>
      <c r="H44" s="83" t="n">
        <v>45.6789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5423.45</v>
      </c>
      <c r="AD44" s="82" t="n">
        <v>139.7</v>
      </c>
      <c r="AE44" s="82"/>
      <c r="AF44" s="89" t="n">
        <f aca="false">AC44/3600</f>
        <v>4.28429166666667</v>
      </c>
      <c r="AG44" s="90" t="n">
        <f aca="false">E44+Y44</f>
        <v>77471.8872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5.5456</v>
      </c>
      <c r="F45" s="98" t="n">
        <v>38.9471</v>
      </c>
      <c r="G45" s="98" t="n">
        <v>43.0325</v>
      </c>
      <c r="H45" s="99" t="n">
        <v>43.9941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41.11</v>
      </c>
      <c r="AD45" s="98" t="n">
        <v>123.98</v>
      </c>
      <c r="AE45" s="98"/>
      <c r="AF45" s="103" t="n">
        <f aca="false">AC45/3600</f>
        <v>3.59475277777778</v>
      </c>
      <c r="AG45" s="104" t="n">
        <f aca="false">E45+Y45</f>
        <v>37356.88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144.6208</v>
      </c>
      <c r="F46" s="98" t="n">
        <v>37.4417</v>
      </c>
      <c r="G46" s="98" t="n">
        <v>42.0443</v>
      </c>
      <c r="H46" s="99" t="n">
        <v>42.577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722.67</v>
      </c>
      <c r="AD46" s="98" t="n">
        <v>104.51</v>
      </c>
      <c r="AE46" s="98"/>
      <c r="AF46" s="103" t="n">
        <f aca="false">AC46/3600</f>
        <v>3.25629722222222</v>
      </c>
      <c r="AG46" s="104" t="n">
        <f aca="false">E46+Y46</f>
        <v>21518.492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42.7744</v>
      </c>
      <c r="F47" s="112" t="n">
        <v>35.9204</v>
      </c>
      <c r="G47" s="112" t="n">
        <v>40.5168</v>
      </c>
      <c r="H47" s="113" t="n">
        <v>40.5538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675.89</v>
      </c>
      <c r="AD47" s="112" t="n">
        <v>94.67</v>
      </c>
      <c r="AE47" s="112"/>
      <c r="AF47" s="117" t="n">
        <f aca="false">AC47/3600</f>
        <v>2.965525</v>
      </c>
      <c r="AG47" s="118" t="n">
        <f aca="false">E47+Y47</f>
        <v>12814.1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737.92</v>
      </c>
      <c r="F48" s="82" t="n">
        <v>39.8263</v>
      </c>
      <c r="G48" s="82" t="n">
        <v>43.72</v>
      </c>
      <c r="H48" s="83" t="n">
        <v>44.986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521.95</v>
      </c>
      <c r="AD48" s="82" t="n">
        <v>116.58</v>
      </c>
      <c r="AE48" s="82"/>
      <c r="AF48" s="89" t="n">
        <f aca="false">AC48/3600</f>
        <v>4.033875</v>
      </c>
      <c r="AG48" s="90" t="n">
        <f aca="false">E48+Y48</f>
        <v>51687.7624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51.9208</v>
      </c>
      <c r="F49" s="98" t="n">
        <v>38.1344</v>
      </c>
      <c r="G49" s="98" t="n">
        <v>42.4881</v>
      </c>
      <c r="H49" s="99" t="n">
        <v>43.188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176.72</v>
      </c>
      <c r="AD49" s="98" t="n">
        <v>100.3</v>
      </c>
      <c r="AE49" s="98"/>
      <c r="AF49" s="103" t="n">
        <f aca="false">AC49/3600</f>
        <v>3.38242222222222</v>
      </c>
      <c r="AG49" s="104" t="n">
        <f aca="false">E49+Y49</f>
        <v>27143.26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66.44</v>
      </c>
      <c r="F50" s="98" t="n">
        <v>36.7053</v>
      </c>
      <c r="G50" s="98" t="n">
        <v>41.4523</v>
      </c>
      <c r="H50" s="99" t="n">
        <v>41.7433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06.43</v>
      </c>
      <c r="AD50" s="98" t="n">
        <v>90.34</v>
      </c>
      <c r="AE50" s="98"/>
      <c r="AF50" s="103" t="n">
        <f aca="false">AC50/3600</f>
        <v>3.05734166666667</v>
      </c>
      <c r="AG50" s="104" t="n">
        <f aca="false">E50+Y50</f>
        <v>16140.312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14.684</v>
      </c>
      <c r="F51" s="112" t="n">
        <v>35.1039</v>
      </c>
      <c r="G51" s="112" t="n">
        <v>40.2138</v>
      </c>
      <c r="H51" s="113" t="n">
        <v>40.12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59.01</v>
      </c>
      <c r="AD51" s="112" t="n">
        <v>83.62</v>
      </c>
      <c r="AE51" s="112"/>
      <c r="AF51" s="117" t="n">
        <f aca="false">AC51/3600</f>
        <v>2.87750277777778</v>
      </c>
      <c r="AG51" s="118" t="n">
        <f aca="false">E51+Y51</f>
        <v>9786.0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644.08</v>
      </c>
      <c r="F52" s="82" t="n">
        <v>41.9821</v>
      </c>
      <c r="G52" s="82" t="n">
        <v>42.5076</v>
      </c>
      <c r="H52" s="83" t="n">
        <v>44.2554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1622.33</v>
      </c>
      <c r="AD52" s="82" t="n">
        <v>207.06</v>
      </c>
      <c r="AE52" s="82"/>
      <c r="AF52" s="89" t="n">
        <f aca="false">AC52/3600</f>
        <v>6.00620277777778</v>
      </c>
      <c r="AG52" s="90" t="n">
        <f aca="false">E52+Y52</f>
        <v>194809.308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0.0688</v>
      </c>
      <c r="F53" s="98" t="n">
        <v>37.7354</v>
      </c>
      <c r="G53" s="98" t="n">
        <v>40.9365</v>
      </c>
      <c r="H53" s="99" t="n">
        <v>43.0395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370.99</v>
      </c>
      <c r="AD53" s="98" t="n">
        <v>171.33</v>
      </c>
      <c r="AE53" s="98"/>
      <c r="AF53" s="103" t="n">
        <f aca="false">AC53/3600</f>
        <v>5.10305277777778</v>
      </c>
      <c r="AG53" s="104" t="n">
        <f aca="false">E53+Y53</f>
        <v>104991.2904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947.824</v>
      </c>
      <c r="F54" s="98" t="n">
        <v>35.239</v>
      </c>
      <c r="G54" s="98" t="n">
        <v>39.8599</v>
      </c>
      <c r="H54" s="99" t="n">
        <v>42.194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6231.19</v>
      </c>
      <c r="AD54" s="98" t="n">
        <v>146.11</v>
      </c>
      <c r="AE54" s="98"/>
      <c r="AF54" s="103" t="n">
        <f aca="false">AC54/3600</f>
        <v>4.50866388888889</v>
      </c>
      <c r="AG54" s="104" t="n">
        <f aca="false">E54+Y54</f>
        <v>57919.48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639.9688</v>
      </c>
      <c r="F55" s="112" t="n">
        <v>33.2311</v>
      </c>
      <c r="G55" s="112" t="n">
        <v>38.4526</v>
      </c>
      <c r="H55" s="113" t="n">
        <v>40.968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176.1</v>
      </c>
      <c r="AD55" s="112" t="n">
        <v>131.86</v>
      </c>
      <c r="AE55" s="112"/>
      <c r="AF55" s="117" t="n">
        <f aca="false">AC55/3600</f>
        <v>3.93780555555556</v>
      </c>
      <c r="AG55" s="118" t="n">
        <f aca="false">E55+Y55</f>
        <v>34140.311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746.9048</v>
      </c>
      <c r="F56" s="82" t="n">
        <v>39.769</v>
      </c>
      <c r="G56" s="82" t="n">
        <v>41.7017</v>
      </c>
      <c r="H56" s="83" t="n">
        <v>43.678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235.83</v>
      </c>
      <c r="AD56" s="82" t="n">
        <v>187.72</v>
      </c>
      <c r="AE56" s="82"/>
      <c r="AF56" s="89" t="n">
        <f aca="false">AC56/3600</f>
        <v>5.62106388888889</v>
      </c>
      <c r="AG56" s="90" t="n">
        <f aca="false">E56+Y56</f>
        <v>151912.1336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18.6304</v>
      </c>
      <c r="F57" s="98" t="n">
        <v>36.253</v>
      </c>
      <c r="G57" s="98" t="n">
        <v>40.2661</v>
      </c>
      <c r="H57" s="99" t="n">
        <v>42.573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6992.93</v>
      </c>
      <c r="AD57" s="98" t="n">
        <v>149</v>
      </c>
      <c r="AE57" s="98"/>
      <c r="AF57" s="103" t="n">
        <f aca="false">AC57/3600</f>
        <v>4.72025833333333</v>
      </c>
      <c r="AG57" s="104" t="n">
        <f aca="false">E57+Y57</f>
        <v>75409.85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80.0128</v>
      </c>
      <c r="F58" s="98" t="n">
        <v>34.1859</v>
      </c>
      <c r="G58" s="98" t="n">
        <v>39.2233</v>
      </c>
      <c r="H58" s="99" t="n">
        <v>41.7314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4986.91</v>
      </c>
      <c r="AD58" s="98" t="n">
        <v>130.38</v>
      </c>
      <c r="AE58" s="98"/>
      <c r="AF58" s="103" t="n">
        <f aca="false">AC58/3600</f>
        <v>4.16303055555556</v>
      </c>
      <c r="AG58" s="104" t="n">
        <f aca="false">E58+Y58</f>
        <v>43351.67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872.1648</v>
      </c>
      <c r="F59" s="112" t="n">
        <v>32.1708</v>
      </c>
      <c r="G59" s="112" t="n">
        <v>38.2136</v>
      </c>
      <c r="H59" s="113" t="n">
        <v>40.8074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641.93</v>
      </c>
      <c r="AD59" s="112" t="n">
        <v>126.73</v>
      </c>
      <c r="AE59" s="112"/>
      <c r="AF59" s="117" t="n">
        <f aca="false">AC59/3600</f>
        <v>3.789425</v>
      </c>
      <c r="AG59" s="118" t="n">
        <f aca="false">E59+Y59</f>
        <v>25372.5072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888.22594370115</v>
      </c>
      <c r="AD80" s="235" t="n">
        <f aca="false">GEOMEAN(AD4:AD59)</f>
        <v>85.0574354045699</v>
      </c>
      <c r="AE80" s="235"/>
      <c r="AF80" s="145" t="n">
        <f aca="false">GEOMEAN(AF4:AF59)</f>
        <v>2.74672942880588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1.409383333333</v>
      </c>
      <c r="AD81" s="144" t="n">
        <f aca="false">SUM(AD4:AD59)/3600</f>
        <v>1.0638</v>
      </c>
      <c r="AF81" s="237" t="n">
        <f aca="false">SUM(AF4:AF59)</f>
        <v>121.409383333333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04.9728</v>
      </c>
      <c r="F4" s="82" t="n">
        <v>41.6078</v>
      </c>
      <c r="G4" s="82" t="n">
        <v>41.4797</v>
      </c>
      <c r="H4" s="83" t="n">
        <v>44.0703</v>
      </c>
      <c r="I4" s="84"/>
      <c r="J4" s="81" t="n">
        <v>11399.52</v>
      </c>
      <c r="K4" s="82" t="n">
        <v>41.6078</v>
      </c>
      <c r="L4" s="82" t="n">
        <v>41.4804</v>
      </c>
      <c r="M4" s="83" t="n">
        <v>44.069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307.55</v>
      </c>
      <c r="AD4" s="82" t="n">
        <v>48.87</v>
      </c>
      <c r="AE4" s="82"/>
      <c r="AF4" s="89" t="n">
        <f aca="false">AC4/3600</f>
        <v>5.36320833333333</v>
      </c>
      <c r="AG4" s="90" t="n">
        <f aca="false">E4+Y4</f>
        <v>15483.3168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5202.06</v>
      </c>
      <c r="AN4" s="82" t="n">
        <v>52.13</v>
      </c>
      <c r="AO4" s="82"/>
      <c r="AP4" s="89" t="n">
        <f aca="false">AM4/3600</f>
        <v>7.00057222222222</v>
      </c>
      <c r="AQ4" s="90" t="n">
        <f aca="false">J4+AI4</f>
        <v>15477.86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30529559680022</v>
      </c>
      <c r="AY4" s="92" t="n">
        <f aca="false">AN4/AD4</f>
        <v>1.0667075915694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72.432</v>
      </c>
      <c r="F5" s="98" t="n">
        <v>39.5538</v>
      </c>
      <c r="G5" s="98" t="n">
        <v>40.0221</v>
      </c>
      <c r="H5" s="99" t="n">
        <v>42.483</v>
      </c>
      <c r="I5" s="84"/>
      <c r="J5" s="97" t="n">
        <v>5069.2112</v>
      </c>
      <c r="K5" s="98" t="n">
        <v>39.5548</v>
      </c>
      <c r="L5" s="98" t="n">
        <v>40.0229</v>
      </c>
      <c r="M5" s="99" t="n">
        <v>42.47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800.67</v>
      </c>
      <c r="AD5" s="98" t="n">
        <v>40.77</v>
      </c>
      <c r="AE5" s="98"/>
      <c r="AF5" s="103" t="n">
        <f aca="false">AC5/3600</f>
        <v>4.66685277777778</v>
      </c>
      <c r="AG5" s="104" t="n">
        <f aca="false">E5+Y5</f>
        <v>7373.2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7771.29</v>
      </c>
      <c r="AN5" s="98" t="n">
        <v>43.48</v>
      </c>
      <c r="AO5" s="98"/>
      <c r="AP5" s="103" t="n">
        <f aca="false">AM5/3600</f>
        <v>4.93646944444445</v>
      </c>
      <c r="AQ5" s="104" t="n">
        <f aca="false">J5+AI5</f>
        <v>7369.979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5777269596986</v>
      </c>
      <c r="AY5" s="106" t="n">
        <f aca="false">AN5/AD5</f>
        <v>1.0664704439538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0.8896</v>
      </c>
      <c r="F6" s="98" t="n">
        <v>37.5214</v>
      </c>
      <c r="G6" s="98" t="n">
        <v>38.9958</v>
      </c>
      <c r="H6" s="99" t="n">
        <v>41.3896</v>
      </c>
      <c r="I6" s="84"/>
      <c r="J6" s="97" t="n">
        <v>2663.3904</v>
      </c>
      <c r="K6" s="98" t="n">
        <v>37.5187</v>
      </c>
      <c r="L6" s="98" t="n">
        <v>38.9946</v>
      </c>
      <c r="M6" s="99" t="n">
        <v>41.389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863.78</v>
      </c>
      <c r="AD6" s="98" t="n">
        <v>38.6</v>
      </c>
      <c r="AE6" s="98"/>
      <c r="AF6" s="103" t="n">
        <f aca="false">AC6/3600</f>
        <v>4.12882777777778</v>
      </c>
      <c r="AG6" s="104" t="n">
        <f aca="false">E6+Y6</f>
        <v>4036.2832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9365.84</v>
      </c>
      <c r="AN6" s="98" t="n">
        <v>41.83</v>
      </c>
      <c r="AO6" s="98"/>
      <c r="AP6" s="103" t="n">
        <f aca="false">AM6/3600</f>
        <v>5.3794</v>
      </c>
      <c r="AQ6" s="104" t="n">
        <f aca="false">J6+AI6</f>
        <v>4028.784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30288795985947</v>
      </c>
      <c r="AY6" s="106" t="n">
        <f aca="false">AN6/AD6</f>
        <v>1.0836787564766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7.3888</v>
      </c>
      <c r="F7" s="112" t="n">
        <v>35.3566</v>
      </c>
      <c r="G7" s="112" t="n">
        <v>37.7212</v>
      </c>
      <c r="H7" s="113" t="n">
        <v>40.0482</v>
      </c>
      <c r="I7" s="84"/>
      <c r="J7" s="111" t="n">
        <v>1475.5392</v>
      </c>
      <c r="K7" s="112" t="n">
        <v>35.3508</v>
      </c>
      <c r="L7" s="112" t="n">
        <v>37.7211</v>
      </c>
      <c r="M7" s="113" t="n">
        <v>40.047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857.62</v>
      </c>
      <c r="AD7" s="112" t="n">
        <v>35.85</v>
      </c>
      <c r="AE7" s="112"/>
      <c r="AF7" s="117" t="n">
        <f aca="false">AC7/3600</f>
        <v>3.84933888888889</v>
      </c>
      <c r="AG7" s="118" t="n">
        <f aca="false">E7+Y7</f>
        <v>2289.0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3989.66</v>
      </c>
      <c r="AN7" s="112" t="n">
        <v>38.3</v>
      </c>
      <c r="AO7" s="112"/>
      <c r="AP7" s="117" t="n">
        <f aca="false">AM7/3600</f>
        <v>3.88601666666667</v>
      </c>
      <c r="AQ7" s="118" t="n">
        <f aca="false">J7+AI7</f>
        <v>2277.190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0952833170487</v>
      </c>
      <c r="AY7" s="120" t="n">
        <f aca="false">AN7/AD7</f>
        <v>1.0683403068340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6951.0848</v>
      </c>
      <c r="F8" s="82" t="n">
        <v>40.5496</v>
      </c>
      <c r="G8" s="82" t="n">
        <v>40.7177</v>
      </c>
      <c r="H8" s="83" t="n">
        <v>43.2329</v>
      </c>
      <c r="I8" s="84"/>
      <c r="J8" s="81" t="n">
        <v>6945.008</v>
      </c>
      <c r="K8" s="82" t="n">
        <v>40.5503</v>
      </c>
      <c r="L8" s="82" t="n">
        <v>40.7153</v>
      </c>
      <c r="M8" s="83" t="n">
        <v>43.232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814.07</v>
      </c>
      <c r="AD8" s="82" t="n">
        <v>45.16</v>
      </c>
      <c r="AE8" s="82"/>
      <c r="AF8" s="89" t="n">
        <f aca="false">AC8/3600</f>
        <v>4.94835277777778</v>
      </c>
      <c r="AG8" s="90" t="n">
        <f aca="false">E8+Y8</f>
        <v>11029.4288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24651.34</v>
      </c>
      <c r="AN8" s="82" t="n">
        <v>45.64</v>
      </c>
      <c r="AO8" s="82"/>
      <c r="AP8" s="89" t="n">
        <f aca="false">AM8/3600</f>
        <v>6.84759444444445</v>
      </c>
      <c r="AQ8" s="90" t="n">
        <f aca="false">J8+AI8</f>
        <v>11023.35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38381290743777</v>
      </c>
      <c r="AY8" s="92" t="n">
        <f aca="false">AN8/AD8</f>
        <v>1.0106288751107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00.544</v>
      </c>
      <c r="F9" s="98" t="n">
        <v>38.4909</v>
      </c>
      <c r="G9" s="98" t="n">
        <v>39.3257</v>
      </c>
      <c r="H9" s="99" t="n">
        <v>41.7269</v>
      </c>
      <c r="I9" s="84"/>
      <c r="J9" s="97" t="n">
        <v>3196.6656</v>
      </c>
      <c r="K9" s="98" t="n">
        <v>38.4902</v>
      </c>
      <c r="L9" s="98" t="n">
        <v>39.3269</v>
      </c>
      <c r="M9" s="99" t="n">
        <v>41.726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628.56</v>
      </c>
      <c r="AD9" s="98" t="n">
        <v>43.24</v>
      </c>
      <c r="AE9" s="98"/>
      <c r="AF9" s="103" t="n">
        <f aca="false">AC9/3600</f>
        <v>4.34126666666667</v>
      </c>
      <c r="AG9" s="104" t="n">
        <f aca="false">E9+Y9</f>
        <v>5501.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1735.41</v>
      </c>
      <c r="AN9" s="98" t="n">
        <v>41.77</v>
      </c>
      <c r="AO9" s="98"/>
      <c r="AP9" s="103" t="n">
        <f aca="false">AM9/3600</f>
        <v>6.03761388888889</v>
      </c>
      <c r="AQ9" s="104" t="n">
        <f aca="false">J9+AI9</f>
        <v>5497.4336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39074937166316</v>
      </c>
      <c r="AY9" s="106" t="n">
        <f aca="false">AN9/AD9</f>
        <v>0.96600370027752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62.6624</v>
      </c>
      <c r="F10" s="98" t="n">
        <v>36.3537</v>
      </c>
      <c r="G10" s="98" t="n">
        <v>38.2568</v>
      </c>
      <c r="H10" s="99" t="n">
        <v>40.608</v>
      </c>
      <c r="I10" s="84"/>
      <c r="J10" s="97" t="n">
        <v>1657.3584</v>
      </c>
      <c r="K10" s="98" t="n">
        <v>36.3562</v>
      </c>
      <c r="L10" s="98" t="n">
        <v>38.2545</v>
      </c>
      <c r="M10" s="99" t="n">
        <v>40.610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418.76</v>
      </c>
      <c r="AD10" s="98" t="n">
        <v>39.81</v>
      </c>
      <c r="AE10" s="98"/>
      <c r="AF10" s="103" t="n">
        <f aca="false">AC10/3600</f>
        <v>4.00521111111111</v>
      </c>
      <c r="AG10" s="104" t="n">
        <f aca="false">E10+Y10</f>
        <v>3028.056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433.06</v>
      </c>
      <c r="AN10" s="98" t="n">
        <v>40.27</v>
      </c>
      <c r="AO10" s="98"/>
      <c r="AP10" s="103" t="n">
        <f aca="false">AM10/3600</f>
        <v>4.00918333333333</v>
      </c>
      <c r="AQ10" s="104" t="n">
        <f aca="false">J10+AI10</f>
        <v>3022.75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009917635081</v>
      </c>
      <c r="AY10" s="106" t="n">
        <f aca="false">AN10/AD10</f>
        <v>1.0115548857071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3.576</v>
      </c>
      <c r="F11" s="112" t="n">
        <v>34.1767</v>
      </c>
      <c r="G11" s="112" t="n">
        <v>37.3258</v>
      </c>
      <c r="H11" s="113" t="n">
        <v>39.6887</v>
      </c>
      <c r="I11" s="84"/>
      <c r="J11" s="111" t="n">
        <v>955.1456</v>
      </c>
      <c r="K11" s="112" t="n">
        <v>34.1762</v>
      </c>
      <c r="L11" s="112" t="n">
        <v>37.327</v>
      </c>
      <c r="M11" s="113" t="n">
        <v>39.69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563.87</v>
      </c>
      <c r="AD11" s="112" t="n">
        <v>37.49</v>
      </c>
      <c r="AE11" s="112"/>
      <c r="AF11" s="117" t="n">
        <f aca="false">AC11/3600</f>
        <v>3.76774166666667</v>
      </c>
      <c r="AG11" s="118" t="n">
        <f aca="false">E11+Y11</f>
        <v>1765.2272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8986.41</v>
      </c>
      <c r="AN11" s="112" t="n">
        <v>38.97</v>
      </c>
      <c r="AO11" s="112"/>
      <c r="AP11" s="117" t="n">
        <f aca="false">AM11/3600</f>
        <v>5.27400277777778</v>
      </c>
      <c r="AQ11" s="118" t="n">
        <f aca="false">J11+AI11</f>
        <v>1756.796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39977823438296</v>
      </c>
      <c r="AY11" s="120" t="n">
        <f aca="false">AN11/AD11</f>
        <v>1.0394771939183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677.3744</v>
      </c>
      <c r="F12" s="82" t="n">
        <v>40.1639</v>
      </c>
      <c r="G12" s="82" t="n">
        <v>44.1546</v>
      </c>
      <c r="H12" s="83" t="n">
        <v>44.2601</v>
      </c>
      <c r="I12" s="84"/>
      <c r="J12" s="81" t="n">
        <v>23255.9904</v>
      </c>
      <c r="K12" s="82" t="n">
        <v>40.1587</v>
      </c>
      <c r="L12" s="82" t="n">
        <v>44.1237</v>
      </c>
      <c r="M12" s="83" t="n">
        <v>44.240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29472.32</v>
      </c>
      <c r="AD12" s="82" t="n">
        <v>64.85</v>
      </c>
      <c r="AE12" s="82"/>
      <c r="AF12" s="89" t="n">
        <f aca="false">AC12/3600</f>
        <v>8.18675555555556</v>
      </c>
      <c r="AG12" s="90" t="n">
        <f aca="false">E12+Y12</f>
        <v>37945.34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1459.09</v>
      </c>
      <c r="AN12" s="82" t="n">
        <v>63.86</v>
      </c>
      <c r="AO12" s="82"/>
      <c r="AP12" s="89" t="n">
        <f aca="false">AM12/3600</f>
        <v>8.73863611111111</v>
      </c>
      <c r="AQ12" s="90" t="n">
        <f aca="false">J12+AI12</f>
        <v>37523.96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6741138804139</v>
      </c>
      <c r="AY12" s="92" t="n">
        <f aca="false">AN12/AD12</f>
        <v>0.9847340015420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61.9232</v>
      </c>
      <c r="F13" s="98" t="n">
        <v>37.6383</v>
      </c>
      <c r="G13" s="98" t="n">
        <v>42.5275</v>
      </c>
      <c r="H13" s="99" t="n">
        <v>43.0343</v>
      </c>
      <c r="I13" s="84"/>
      <c r="J13" s="97" t="n">
        <v>12104.0848</v>
      </c>
      <c r="K13" s="98" t="n">
        <v>37.6275</v>
      </c>
      <c r="L13" s="98" t="n">
        <v>42.4993</v>
      </c>
      <c r="M13" s="99" t="n">
        <v>43.013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5269.88</v>
      </c>
      <c r="AD13" s="98" t="n">
        <v>53.1</v>
      </c>
      <c r="AE13" s="98"/>
      <c r="AF13" s="103" t="n">
        <f aca="false">AC13/3600</f>
        <v>7.01941111111111</v>
      </c>
      <c r="AG13" s="104" t="n">
        <f aca="false">E13+Y13</f>
        <v>20902.1216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7749.27</v>
      </c>
      <c r="AN13" s="98" t="n">
        <v>55.44</v>
      </c>
      <c r="AO13" s="98"/>
      <c r="AP13" s="103" t="n">
        <f aca="false">AM13/3600</f>
        <v>7.70813055555556</v>
      </c>
      <c r="AQ13" s="104" t="n">
        <f aca="false">J13+AI13</f>
        <v>20544.283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9811641369092</v>
      </c>
      <c r="AY13" s="106" t="n">
        <f aca="false">AN13/AD13</f>
        <v>1.0440677966101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142.4416</v>
      </c>
      <c r="F14" s="98" t="n">
        <v>35.1479</v>
      </c>
      <c r="G14" s="98" t="n">
        <v>41.3242</v>
      </c>
      <c r="H14" s="99" t="n">
        <v>42.0777</v>
      </c>
      <c r="I14" s="84"/>
      <c r="J14" s="97" t="n">
        <v>6904.6256</v>
      </c>
      <c r="K14" s="98" t="n">
        <v>35.1382</v>
      </c>
      <c r="L14" s="98" t="n">
        <v>41.2976</v>
      </c>
      <c r="M14" s="99" t="n">
        <v>42.055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2251.08</v>
      </c>
      <c r="AD14" s="98" t="n">
        <v>52.51</v>
      </c>
      <c r="AE14" s="98"/>
      <c r="AF14" s="103" t="n">
        <f aca="false">AC14/3600</f>
        <v>6.18085555555556</v>
      </c>
      <c r="AG14" s="104" t="n">
        <f aca="false">E14+Y14</f>
        <v>12219.2832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9730.19</v>
      </c>
      <c r="AN14" s="98" t="n">
        <v>50.72</v>
      </c>
      <c r="AO14" s="98"/>
      <c r="AP14" s="103" t="n">
        <f aca="false">AM14/3600</f>
        <v>8.25838611111111</v>
      </c>
      <c r="AQ14" s="104" t="n">
        <f aca="false">J14+AI14</f>
        <v>11981.467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33612346007475</v>
      </c>
      <c r="AY14" s="106" t="n">
        <f aca="false">AN14/AD14</f>
        <v>0.96591125499904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343.7568</v>
      </c>
      <c r="F15" s="112" t="n">
        <v>32.7143</v>
      </c>
      <c r="G15" s="112" t="n">
        <v>40.0349</v>
      </c>
      <c r="H15" s="113" t="n">
        <v>40.9118</v>
      </c>
      <c r="I15" s="84"/>
      <c r="J15" s="111" t="n">
        <v>4187.6912</v>
      </c>
      <c r="K15" s="112" t="n">
        <v>32.7044</v>
      </c>
      <c r="L15" s="112" t="n">
        <v>40.0201</v>
      </c>
      <c r="M15" s="113" t="n">
        <v>40.896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19984.69</v>
      </c>
      <c r="AD15" s="112" t="n">
        <v>45.55</v>
      </c>
      <c r="AE15" s="112"/>
      <c r="AF15" s="117" t="n">
        <f aca="false">AC15/3600</f>
        <v>5.55130277777778</v>
      </c>
      <c r="AG15" s="118" t="n">
        <f aca="false">E15+Y15</f>
        <v>7407.0064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6091.09</v>
      </c>
      <c r="AN15" s="112" t="n">
        <v>46.88</v>
      </c>
      <c r="AO15" s="112"/>
      <c r="AP15" s="117" t="n">
        <f aca="false">AM15/3600</f>
        <v>7.247525</v>
      </c>
      <c r="AQ15" s="118" t="n">
        <f aca="false">J15+AI15</f>
        <v>7250.940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30555390151161</v>
      </c>
      <c r="AY15" s="120" t="n">
        <f aca="false">AN15/AD15</f>
        <v>1.0291986827661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479.0768</v>
      </c>
      <c r="F16" s="82" t="n">
        <v>38.7501</v>
      </c>
      <c r="G16" s="82" t="n">
        <v>43.3545</v>
      </c>
      <c r="H16" s="83" t="n">
        <v>43.678</v>
      </c>
      <c r="I16" s="84"/>
      <c r="J16" s="81" t="n">
        <v>13015.24</v>
      </c>
      <c r="K16" s="82" t="n">
        <v>38.7395</v>
      </c>
      <c r="L16" s="82" t="n">
        <v>43.3254</v>
      </c>
      <c r="M16" s="83" t="n">
        <v>43.65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6582.24</v>
      </c>
      <c r="AD16" s="82" t="n">
        <v>59</v>
      </c>
      <c r="AE16" s="82"/>
      <c r="AF16" s="89" t="n">
        <f aca="false">AC16/3600</f>
        <v>7.38395555555556</v>
      </c>
      <c r="AG16" s="90" t="n">
        <f aca="false">E16+Y16</f>
        <v>27747.0464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5512.41</v>
      </c>
      <c r="AN16" s="82" t="n">
        <v>57.09</v>
      </c>
      <c r="AO16" s="82"/>
      <c r="AP16" s="89" t="n">
        <f aca="false">AM16/3600</f>
        <v>9.86455833333334</v>
      </c>
      <c r="AQ16" s="90" t="n">
        <f aca="false">J16+AI16</f>
        <v>27283.209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33594497679654</v>
      </c>
      <c r="AY16" s="92" t="n">
        <f aca="false">AN16/AD16</f>
        <v>0.96762711864406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42.9568</v>
      </c>
      <c r="F17" s="98" t="n">
        <v>36.2093</v>
      </c>
      <c r="G17" s="98" t="n">
        <v>41.8157</v>
      </c>
      <c r="H17" s="99" t="n">
        <v>42.4818</v>
      </c>
      <c r="I17" s="84"/>
      <c r="J17" s="97" t="n">
        <v>6574.1728</v>
      </c>
      <c r="K17" s="98" t="n">
        <v>36.1946</v>
      </c>
      <c r="L17" s="98" t="n">
        <v>41.7918</v>
      </c>
      <c r="M17" s="99" t="n">
        <v>42.465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3474.73</v>
      </c>
      <c r="AD17" s="98" t="n">
        <v>50.41</v>
      </c>
      <c r="AE17" s="98"/>
      <c r="AF17" s="103" t="n">
        <f aca="false">AC17/3600</f>
        <v>6.52075833333333</v>
      </c>
      <c r="AG17" s="104" t="n">
        <f aca="false">E17+Y17</f>
        <v>15383.1552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2980.79</v>
      </c>
      <c r="AN17" s="98" t="n">
        <v>52.84</v>
      </c>
      <c r="AO17" s="98"/>
      <c r="AP17" s="103" t="n">
        <f aca="false">AM17/3600</f>
        <v>6.38355277777778</v>
      </c>
      <c r="AQ17" s="104" t="n">
        <f aca="false">J17+AI17</f>
        <v>15014.371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78958650429632</v>
      </c>
      <c r="AY17" s="106" t="n">
        <f aca="false">AN17/AD17</f>
        <v>1.0482047212854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94.9312</v>
      </c>
      <c r="F18" s="98" t="n">
        <v>33.6286</v>
      </c>
      <c r="G18" s="98" t="n">
        <v>40.5512</v>
      </c>
      <c r="H18" s="99" t="n">
        <v>41.43</v>
      </c>
      <c r="I18" s="84"/>
      <c r="J18" s="97" t="n">
        <v>3465.3968</v>
      </c>
      <c r="K18" s="98" t="n">
        <v>33.6196</v>
      </c>
      <c r="L18" s="98" t="n">
        <v>40.5415</v>
      </c>
      <c r="M18" s="99" t="n">
        <v>41.41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0160.82</v>
      </c>
      <c r="AD18" s="98" t="n">
        <v>48.17</v>
      </c>
      <c r="AE18" s="98"/>
      <c r="AF18" s="103" t="n">
        <f aca="false">AC18/3600</f>
        <v>5.60022777777778</v>
      </c>
      <c r="AG18" s="104" t="n">
        <f aca="false">E18+Y18</f>
        <v>8771.7728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2047.12</v>
      </c>
      <c r="AN18" s="98" t="n">
        <v>48.62</v>
      </c>
      <c r="AO18" s="98"/>
      <c r="AP18" s="103" t="n">
        <f aca="false">AM18/3600</f>
        <v>6.1242</v>
      </c>
      <c r="AQ18" s="104" t="n">
        <f aca="false">J18+AI18</f>
        <v>8542.238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9356266262979</v>
      </c>
      <c r="AY18" s="106" t="n">
        <f aca="false">AN18/AD18</f>
        <v>1.0093419140543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77.816</v>
      </c>
      <c r="F19" s="112" t="n">
        <v>31.3429</v>
      </c>
      <c r="G19" s="112" t="n">
        <v>39.5432</v>
      </c>
      <c r="H19" s="113" t="n">
        <v>40.5033</v>
      </c>
      <c r="I19" s="84"/>
      <c r="J19" s="111" t="n">
        <v>2246.5136</v>
      </c>
      <c r="K19" s="112" t="n">
        <v>31.353</v>
      </c>
      <c r="L19" s="112" t="n">
        <v>39.5451</v>
      </c>
      <c r="M19" s="113" t="n">
        <v>40.506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8574.31</v>
      </c>
      <c r="AD19" s="112" t="n">
        <v>42.24</v>
      </c>
      <c r="AE19" s="112"/>
      <c r="AF19" s="117" t="n">
        <f aca="false">AC19/3600</f>
        <v>5.15953055555556</v>
      </c>
      <c r="AG19" s="118" t="n">
        <f aca="false">E19+Y19</f>
        <v>5441.065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18653.84</v>
      </c>
      <c r="AN19" s="112" t="n">
        <v>44</v>
      </c>
      <c r="AO19" s="112"/>
      <c r="AP19" s="117" t="n">
        <f aca="false">AM19/3600</f>
        <v>5.18162222222222</v>
      </c>
      <c r="AQ19" s="118" t="n">
        <f aca="false">J19+AI19</f>
        <v>5309.763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0428172029001</v>
      </c>
      <c r="AY19" s="120" t="n">
        <f aca="false">AN19/AD19</f>
        <v>1.0416666666666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32.7488</v>
      </c>
      <c r="F20" s="82" t="n">
        <v>41.5262</v>
      </c>
      <c r="G20" s="82" t="n">
        <v>43.3093</v>
      </c>
      <c r="H20" s="83" t="n">
        <v>44.9297</v>
      </c>
      <c r="I20" s="84"/>
      <c r="J20" s="81" t="n">
        <v>3287.0928</v>
      </c>
      <c r="K20" s="82" t="n">
        <v>41.5346</v>
      </c>
      <c r="L20" s="82" t="n">
        <v>43.3072</v>
      </c>
      <c r="M20" s="83" t="n">
        <v>44.916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7854.85</v>
      </c>
      <c r="AD20" s="82" t="n">
        <v>39.97</v>
      </c>
      <c r="AE20" s="82"/>
      <c r="AF20" s="89" t="n">
        <f aca="false">AC20/3600</f>
        <v>4.95968055555556</v>
      </c>
      <c r="AG20" s="90" t="n">
        <f aca="false">E20+Y20</f>
        <v>5299.921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9211.55</v>
      </c>
      <c r="AN20" s="82" t="n">
        <v>42.95</v>
      </c>
      <c r="AO20" s="82"/>
      <c r="AP20" s="89" t="n">
        <f aca="false">AM20/3600</f>
        <v>5.33654166666667</v>
      </c>
      <c r="AQ20" s="90" t="n">
        <f aca="false">J20+AI20</f>
        <v>5254.265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7598495646841</v>
      </c>
      <c r="AY20" s="92" t="n">
        <f aca="false">AN20/AD20</f>
        <v>1.074555916937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82.6856</v>
      </c>
      <c r="F21" s="98" t="n">
        <v>40.0232</v>
      </c>
      <c r="G21" s="98" t="n">
        <v>42.1278</v>
      </c>
      <c r="H21" s="99" t="n">
        <v>43.3875</v>
      </c>
      <c r="I21" s="84"/>
      <c r="J21" s="97" t="n">
        <v>1664.6744</v>
      </c>
      <c r="K21" s="98" t="n">
        <v>40.0321</v>
      </c>
      <c r="L21" s="98" t="n">
        <v>42.1269</v>
      </c>
      <c r="M21" s="99" t="n">
        <v>43.379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518.95</v>
      </c>
      <c r="AD21" s="98" t="n">
        <v>36.2</v>
      </c>
      <c r="AE21" s="98"/>
      <c r="AF21" s="103" t="n">
        <f aca="false">AC21/3600</f>
        <v>4.31081944444444</v>
      </c>
      <c r="AG21" s="104" t="n">
        <f aca="false">E21+Y21</f>
        <v>2772.92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5458.19</v>
      </c>
      <c r="AN21" s="98" t="n">
        <v>36.44</v>
      </c>
      <c r="AO21" s="98"/>
      <c r="AP21" s="103" t="n">
        <f aca="false">AM21/3600</f>
        <v>4.29394166666667</v>
      </c>
      <c r="AQ21" s="104" t="n">
        <f aca="false">J21+AI21</f>
        <v>2754.9136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96084786664046</v>
      </c>
      <c r="AY21" s="106" t="n">
        <f aca="false">AN21/AD21</f>
        <v>1.0066298342541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59.3944</v>
      </c>
      <c r="F22" s="98" t="n">
        <v>38.2559</v>
      </c>
      <c r="G22" s="98" t="n">
        <v>41.2239</v>
      </c>
      <c r="H22" s="99" t="n">
        <v>42.376</v>
      </c>
      <c r="I22" s="84"/>
      <c r="J22" s="97" t="n">
        <v>951.7832</v>
      </c>
      <c r="K22" s="98" t="n">
        <v>38.2632</v>
      </c>
      <c r="L22" s="98" t="n">
        <v>41.2249</v>
      </c>
      <c r="M22" s="99" t="n">
        <v>42.37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83.08</v>
      </c>
      <c r="AD22" s="98" t="n">
        <v>35.17</v>
      </c>
      <c r="AE22" s="98"/>
      <c r="AF22" s="103" t="n">
        <f aca="false">AC22/3600</f>
        <v>3.91196666666667</v>
      </c>
      <c r="AG22" s="104" t="n">
        <f aca="false">E22+Y22</f>
        <v>1568.306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9176.87</v>
      </c>
      <c r="AN22" s="98" t="n">
        <v>34.3</v>
      </c>
      <c r="AO22" s="98"/>
      <c r="AP22" s="103" t="n">
        <f aca="false">AM22/3600</f>
        <v>5.32690833333333</v>
      </c>
      <c r="AQ22" s="104" t="n">
        <f aca="false">J22+AI22</f>
        <v>1560.695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36169573701207</v>
      </c>
      <c r="AY22" s="106" t="n">
        <f aca="false">AN22/AD22</f>
        <v>0.97526300824566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56.236</v>
      </c>
      <c r="F23" s="112" t="n">
        <v>36.3083</v>
      </c>
      <c r="G23" s="112" t="n">
        <v>40.2063</v>
      </c>
      <c r="H23" s="113" t="n">
        <v>41.3584</v>
      </c>
      <c r="I23" s="84"/>
      <c r="J23" s="111" t="n">
        <v>553.0176</v>
      </c>
      <c r="K23" s="112" t="n">
        <v>36.3161</v>
      </c>
      <c r="L23" s="112" t="n">
        <v>40.2082</v>
      </c>
      <c r="M23" s="113" t="n">
        <v>41.354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57.24</v>
      </c>
      <c r="AD23" s="112" t="n">
        <v>29.56</v>
      </c>
      <c r="AE23" s="112"/>
      <c r="AF23" s="117" t="n">
        <f aca="false">AC23/3600</f>
        <v>3.54367777777778</v>
      </c>
      <c r="AG23" s="118" t="n">
        <f aca="false">E23+Y23</f>
        <v>887.9144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4021.73</v>
      </c>
      <c r="AN23" s="112" t="n">
        <v>31.42</v>
      </c>
      <c r="AO23" s="112"/>
      <c r="AP23" s="117" t="n">
        <f aca="false">AM23/3600</f>
        <v>3.894925</v>
      </c>
      <c r="AQ23" s="118" t="n">
        <f aca="false">J23+AI23</f>
        <v>884.69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9911940200231</v>
      </c>
      <c r="AY23" s="120" t="n">
        <f aca="false">AN23/AD23</f>
        <v>1.0629228687415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39.3336</v>
      </c>
      <c r="F24" s="82" t="n">
        <v>40.6868</v>
      </c>
      <c r="G24" s="82" t="n">
        <v>42.6467</v>
      </c>
      <c r="H24" s="83" t="n">
        <v>44.0272</v>
      </c>
      <c r="I24" s="84"/>
      <c r="J24" s="81" t="n">
        <v>1613.0648</v>
      </c>
      <c r="K24" s="82" t="n">
        <v>40.6981</v>
      </c>
      <c r="L24" s="82" t="n">
        <v>42.6481</v>
      </c>
      <c r="M24" s="83" t="n">
        <v>44.022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6006.34</v>
      </c>
      <c r="AD24" s="82" t="n">
        <v>34.01</v>
      </c>
      <c r="AE24" s="82"/>
      <c r="AF24" s="89" t="n">
        <f aca="false">AC24/3600</f>
        <v>4.44620555555556</v>
      </c>
      <c r="AG24" s="90" t="n">
        <f aca="false">E24+Y24</f>
        <v>3606.5064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0493.49</v>
      </c>
      <c r="AN24" s="82" t="n">
        <v>40.37</v>
      </c>
      <c r="AO24" s="82"/>
      <c r="AP24" s="89" t="n">
        <f aca="false">AM24/3600</f>
        <v>5.69263611111111</v>
      </c>
      <c r="AQ24" s="90" t="n">
        <f aca="false">J24+AI24</f>
        <v>3580.237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28033579194244</v>
      </c>
      <c r="AY24" s="92" t="n">
        <f aca="false">AN24/AD24</f>
        <v>1.1870038224051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61.864</v>
      </c>
      <c r="F25" s="98" t="n">
        <v>38.9964</v>
      </c>
      <c r="G25" s="98" t="n">
        <v>41.5093</v>
      </c>
      <c r="H25" s="99" t="n">
        <v>42.6642</v>
      </c>
      <c r="I25" s="84"/>
      <c r="J25" s="97" t="n">
        <v>853.272</v>
      </c>
      <c r="K25" s="98" t="n">
        <v>39.0099</v>
      </c>
      <c r="L25" s="98" t="n">
        <v>41.5128</v>
      </c>
      <c r="M25" s="99" t="n">
        <v>42.66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4349.81</v>
      </c>
      <c r="AD25" s="98" t="n">
        <v>32.49</v>
      </c>
      <c r="AE25" s="98"/>
      <c r="AF25" s="103" t="n">
        <f aca="false">AC25/3600</f>
        <v>3.98605833333333</v>
      </c>
      <c r="AG25" s="104" t="n">
        <f aca="false">E25+Y25</f>
        <v>1952.1032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8591.04</v>
      </c>
      <c r="AN25" s="98" t="n">
        <v>36.51</v>
      </c>
      <c r="AO25" s="98"/>
      <c r="AP25" s="103" t="n">
        <f aca="false">AM25/3600</f>
        <v>5.16417777777778</v>
      </c>
      <c r="AQ25" s="104" t="n">
        <f aca="false">J25+AI25</f>
        <v>1943.511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2955600108991</v>
      </c>
      <c r="AY25" s="106" t="n">
        <f aca="false">AN25/AD25</f>
        <v>1.1237303785780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87.992</v>
      </c>
      <c r="F26" s="98" t="n">
        <v>37.0859</v>
      </c>
      <c r="G26" s="98" t="n">
        <v>40.5592</v>
      </c>
      <c r="H26" s="99" t="n">
        <v>41.7009</v>
      </c>
      <c r="I26" s="84"/>
      <c r="J26" s="97" t="n">
        <v>483.6432</v>
      </c>
      <c r="K26" s="98" t="n">
        <v>37.0939</v>
      </c>
      <c r="L26" s="98" t="n">
        <v>40.5669</v>
      </c>
      <c r="M26" s="99" t="n">
        <v>41.702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051</v>
      </c>
      <c r="AD26" s="98" t="n">
        <v>32.42</v>
      </c>
      <c r="AE26" s="98"/>
      <c r="AF26" s="103" t="n">
        <f aca="false">AC26/3600</f>
        <v>3.62527777777778</v>
      </c>
      <c r="AG26" s="104" t="n">
        <f aca="false">E26+Y26</f>
        <v>1096.904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249.63</v>
      </c>
      <c r="AN26" s="98" t="n">
        <v>34.33</v>
      </c>
      <c r="AO26" s="98"/>
      <c r="AP26" s="103" t="n">
        <f aca="false">AM26/3600</f>
        <v>3.68045277777778</v>
      </c>
      <c r="AQ26" s="104" t="n">
        <f aca="false">J26+AI26</f>
        <v>1092.5552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1521952340817</v>
      </c>
      <c r="AY26" s="106" t="n">
        <f aca="false">AN26/AD26</f>
        <v>1.0589142504626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24.268</v>
      </c>
      <c r="F27" s="112" t="n">
        <v>35.2331</v>
      </c>
      <c r="G27" s="112" t="n">
        <v>39.8478</v>
      </c>
      <c r="H27" s="113" t="n">
        <v>41.0392</v>
      </c>
      <c r="I27" s="84"/>
      <c r="J27" s="111" t="n">
        <v>322.0256</v>
      </c>
      <c r="K27" s="112" t="n">
        <v>35.2398</v>
      </c>
      <c r="L27" s="112" t="n">
        <v>39.854</v>
      </c>
      <c r="M27" s="113" t="n">
        <v>41.040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212.84</v>
      </c>
      <c r="AD27" s="112" t="n">
        <v>29.68</v>
      </c>
      <c r="AE27" s="112"/>
      <c r="AF27" s="117" t="n">
        <f aca="false">AC27/3600</f>
        <v>3.39245555555556</v>
      </c>
      <c r="AG27" s="118" t="n">
        <f aca="false">E27+Y27</f>
        <v>655.9464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6741.28</v>
      </c>
      <c r="AN27" s="112" t="n">
        <v>32.54</v>
      </c>
      <c r="AO27" s="112"/>
      <c r="AP27" s="117" t="n">
        <f aca="false">AM27/3600</f>
        <v>4.65035555555556</v>
      </c>
      <c r="AQ27" s="118" t="n">
        <f aca="false">J27+AI27</f>
        <v>653.70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37079336174059</v>
      </c>
      <c r="AY27" s="120" t="n">
        <f aca="false">AN27/AD27</f>
        <v>1.0963611859838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08.4944</v>
      </c>
      <c r="F28" s="82" t="n">
        <v>40.004</v>
      </c>
      <c r="G28" s="82" t="n">
        <v>42.2837</v>
      </c>
      <c r="H28" s="83" t="n">
        <v>43.6626</v>
      </c>
      <c r="I28" s="84"/>
      <c r="J28" s="81" t="n">
        <v>6512.6224</v>
      </c>
      <c r="K28" s="82" t="n">
        <v>40.0046</v>
      </c>
      <c r="L28" s="82" t="n">
        <v>42.2838</v>
      </c>
      <c r="M28" s="83" t="n">
        <v>43.661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996.07</v>
      </c>
      <c r="AD28" s="82" t="n">
        <v>43.52</v>
      </c>
      <c r="AE28" s="82"/>
      <c r="AF28" s="89" t="n">
        <f aca="false">AC28/3600</f>
        <v>4.72113055555556</v>
      </c>
      <c r="AG28" s="90" t="n">
        <f aca="false">E28+Y28</f>
        <v>8852.1984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21812.74</v>
      </c>
      <c r="AN28" s="82" t="n">
        <v>42.28</v>
      </c>
      <c r="AO28" s="82"/>
      <c r="AP28" s="89" t="n">
        <f aca="false">AM28/3600</f>
        <v>6.05909444444445</v>
      </c>
      <c r="AQ28" s="90" t="n">
        <f aca="false">J28+AI28</f>
        <v>8856.326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28339904460266</v>
      </c>
      <c r="AY28" s="92" t="n">
        <f aca="false">AN28/AD28</f>
        <v>0.97150735294117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36.3208</v>
      </c>
      <c r="F29" s="98" t="n">
        <v>37.9542</v>
      </c>
      <c r="G29" s="98" t="n">
        <v>40.7146</v>
      </c>
      <c r="H29" s="99" t="n">
        <v>41.8023</v>
      </c>
      <c r="I29" s="84"/>
      <c r="J29" s="97" t="n">
        <v>3136.1768</v>
      </c>
      <c r="K29" s="98" t="n">
        <v>37.9539</v>
      </c>
      <c r="L29" s="98" t="n">
        <v>40.7168</v>
      </c>
      <c r="M29" s="99" t="n">
        <v>41.80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233.7</v>
      </c>
      <c r="AD29" s="98" t="n">
        <v>36.62</v>
      </c>
      <c r="AE29" s="98"/>
      <c r="AF29" s="103" t="n">
        <f aca="false">AC29/3600</f>
        <v>3.95380555555556</v>
      </c>
      <c r="AG29" s="104" t="n">
        <f aca="false">E29+Y29</f>
        <v>4436.9952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427.44</v>
      </c>
      <c r="AN29" s="98" t="n">
        <v>39.85</v>
      </c>
      <c r="AO29" s="98"/>
      <c r="AP29" s="103" t="n">
        <f aca="false">AM29/3600</f>
        <v>4.00762222222222</v>
      </c>
      <c r="AQ29" s="104" t="n">
        <f aca="false">J29+AI29</f>
        <v>4436.851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1361135895797</v>
      </c>
      <c r="AY29" s="106" t="n">
        <f aca="false">AN29/AD29</f>
        <v>1.0882031676679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46.0248</v>
      </c>
      <c r="F30" s="98" t="n">
        <v>35.8745</v>
      </c>
      <c r="G30" s="98" t="n">
        <v>39.5161</v>
      </c>
      <c r="H30" s="99" t="n">
        <v>40.56</v>
      </c>
      <c r="I30" s="84"/>
      <c r="J30" s="97" t="n">
        <v>1642.7008</v>
      </c>
      <c r="K30" s="98" t="n">
        <v>35.8734</v>
      </c>
      <c r="L30" s="98" t="n">
        <v>39.5165</v>
      </c>
      <c r="M30" s="99" t="n">
        <v>40.55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684.56</v>
      </c>
      <c r="AD30" s="98" t="n">
        <v>33.9</v>
      </c>
      <c r="AE30" s="98"/>
      <c r="AF30" s="103" t="n">
        <f aca="false">AC30/3600</f>
        <v>3.52348888888889</v>
      </c>
      <c r="AG30" s="104" t="n">
        <f aca="false">E30+Y30</f>
        <v>2373.644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7714.55</v>
      </c>
      <c r="AN30" s="98" t="n">
        <v>38.74</v>
      </c>
      <c r="AO30" s="98"/>
      <c r="AP30" s="103" t="n">
        <f aca="false">AM30/3600</f>
        <v>4.92070833333333</v>
      </c>
      <c r="AQ30" s="104" t="n">
        <f aca="false">J30+AI30</f>
        <v>2370.3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39654430267979</v>
      </c>
      <c r="AY30" s="106" t="n">
        <f aca="false">AN30/AD30</f>
        <v>1.1427728613569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69.216</v>
      </c>
      <c r="F31" s="112" t="n">
        <v>33.7771</v>
      </c>
      <c r="G31" s="112" t="n">
        <v>38.0695</v>
      </c>
      <c r="H31" s="113" t="n">
        <v>39.3199</v>
      </c>
      <c r="I31" s="84"/>
      <c r="J31" s="111" t="n">
        <v>864.5152</v>
      </c>
      <c r="K31" s="112" t="n">
        <v>33.7765</v>
      </c>
      <c r="L31" s="112" t="n">
        <v>38.068</v>
      </c>
      <c r="M31" s="113" t="n">
        <v>39.31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683.55</v>
      </c>
      <c r="AD31" s="112" t="n">
        <v>28.82</v>
      </c>
      <c r="AE31" s="112"/>
      <c r="AF31" s="117" t="n">
        <f aca="false">AC31/3600</f>
        <v>3.24543055555556</v>
      </c>
      <c r="AG31" s="118" t="n">
        <f aca="false">E31+Y31</f>
        <v>1260.565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5285.19</v>
      </c>
      <c r="AN31" s="112" t="n">
        <v>30.87</v>
      </c>
      <c r="AO31" s="112"/>
      <c r="AP31" s="117" t="n">
        <f aca="false">AM31/3600</f>
        <v>4.24588611111111</v>
      </c>
      <c r="AQ31" s="118" t="n">
        <f aca="false">J31+AI31</f>
        <v>1255.864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30826589521164</v>
      </c>
      <c r="AY31" s="120" t="n">
        <f aca="false">AN31/AD31</f>
        <v>1.0711311589174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20.1096</v>
      </c>
      <c r="F32" s="82" t="n">
        <v>38.9675</v>
      </c>
      <c r="G32" s="82" t="n">
        <v>41.476</v>
      </c>
      <c r="H32" s="83" t="n">
        <v>42.6729</v>
      </c>
      <c r="I32" s="84"/>
      <c r="J32" s="81" t="n">
        <v>4122.1</v>
      </c>
      <c r="K32" s="82" t="n">
        <v>38.9673</v>
      </c>
      <c r="L32" s="82" t="n">
        <v>41.477</v>
      </c>
      <c r="M32" s="83" t="n">
        <v>42.672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478.35</v>
      </c>
      <c r="AD32" s="82" t="n">
        <v>37.27</v>
      </c>
      <c r="AE32" s="82"/>
      <c r="AF32" s="89" t="n">
        <f aca="false">AC32/3600</f>
        <v>4.29954166666667</v>
      </c>
      <c r="AG32" s="90" t="n">
        <f aca="false">E32+Y32</f>
        <v>6463.813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1302.62</v>
      </c>
      <c r="AN32" s="82" t="n">
        <v>38.69</v>
      </c>
      <c r="AO32" s="82"/>
      <c r="AP32" s="89" t="n">
        <f aca="false">AM32/3600</f>
        <v>5.91739444444444</v>
      </c>
      <c r="AQ32" s="90" t="n">
        <f aca="false">J32+AI32</f>
        <v>6465.80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37628493993223</v>
      </c>
      <c r="AY32" s="92" t="n">
        <f aca="false">AN32/AD32</f>
        <v>1.0381003488060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985.66</v>
      </c>
      <c r="F33" s="98" t="n">
        <v>36.8634</v>
      </c>
      <c r="G33" s="98" t="n">
        <v>39.8879</v>
      </c>
      <c r="H33" s="99" t="n">
        <v>40.9336</v>
      </c>
      <c r="I33" s="84"/>
      <c r="J33" s="97" t="n">
        <v>1985.9608</v>
      </c>
      <c r="K33" s="98" t="n">
        <v>36.8646</v>
      </c>
      <c r="L33" s="98" t="n">
        <v>39.8886</v>
      </c>
      <c r="M33" s="99" t="n">
        <v>40.934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367.39</v>
      </c>
      <c r="AD33" s="98" t="n">
        <v>32.51</v>
      </c>
      <c r="AE33" s="98"/>
      <c r="AF33" s="103" t="n">
        <f aca="false">AC33/3600</f>
        <v>3.71316388888889</v>
      </c>
      <c r="AG33" s="104" t="n">
        <f aca="false">E33+Y33</f>
        <v>3286.3344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8674.39</v>
      </c>
      <c r="AN33" s="98" t="n">
        <v>34.57</v>
      </c>
      <c r="AO33" s="98"/>
      <c r="AP33" s="103" t="n">
        <f aca="false">AM33/3600</f>
        <v>5.18733055555556</v>
      </c>
      <c r="AQ33" s="104" t="n">
        <f aca="false">J33+AI33</f>
        <v>3286.6352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39701093481974</v>
      </c>
      <c r="AY33" s="106" t="n">
        <f aca="false">AN33/AD33</f>
        <v>1.063365118425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7.924</v>
      </c>
      <c r="F34" s="98" t="n">
        <v>34.7345</v>
      </c>
      <c r="G34" s="98" t="n">
        <v>38.6455</v>
      </c>
      <c r="H34" s="99" t="n">
        <v>39.8027</v>
      </c>
      <c r="I34" s="84"/>
      <c r="J34" s="97" t="n">
        <v>995.8984</v>
      </c>
      <c r="K34" s="98" t="n">
        <v>34.7368</v>
      </c>
      <c r="L34" s="98" t="n">
        <v>38.6415</v>
      </c>
      <c r="M34" s="99" t="n">
        <v>39.800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090.09</v>
      </c>
      <c r="AD34" s="98" t="n">
        <v>29.57</v>
      </c>
      <c r="AE34" s="98"/>
      <c r="AF34" s="103" t="n">
        <f aca="false">AC34/3600</f>
        <v>3.35835833333333</v>
      </c>
      <c r="AG34" s="104" t="n">
        <f aca="false">E34+Y34</f>
        <v>1725.5432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539.4</v>
      </c>
      <c r="AN34" s="98" t="n">
        <v>35.22</v>
      </c>
      <c r="AO34" s="98"/>
      <c r="AP34" s="103" t="n">
        <f aca="false">AM34/3600</f>
        <v>3.48316666666667</v>
      </c>
      <c r="AQ34" s="104" t="n">
        <f aca="false">J34+AI34</f>
        <v>1723.517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3716349506083</v>
      </c>
      <c r="AY34" s="106" t="n">
        <f aca="false">AN34/AD34</f>
        <v>1.1910720324653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40.7232</v>
      </c>
      <c r="F35" s="112" t="n">
        <v>32.7164</v>
      </c>
      <c r="G35" s="112" t="n">
        <v>37.659</v>
      </c>
      <c r="H35" s="113" t="n">
        <v>39.0399</v>
      </c>
      <c r="I35" s="84"/>
      <c r="J35" s="111" t="n">
        <v>537.116</v>
      </c>
      <c r="K35" s="112" t="n">
        <v>32.716</v>
      </c>
      <c r="L35" s="112" t="n">
        <v>37.6548</v>
      </c>
      <c r="M35" s="113" t="n">
        <v>39.03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34.96</v>
      </c>
      <c r="AD35" s="112" t="n">
        <v>30.93</v>
      </c>
      <c r="AE35" s="112"/>
      <c r="AF35" s="117" t="n">
        <f aca="false">AC35/3600</f>
        <v>3.12082222222222</v>
      </c>
      <c r="AG35" s="118" t="n">
        <f aca="false">E35+Y35</f>
        <v>932.0728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2443.44</v>
      </c>
      <c r="AN35" s="112" t="n">
        <v>30.27</v>
      </c>
      <c r="AO35" s="112"/>
      <c r="AP35" s="117" t="n">
        <f aca="false">AM35/3600</f>
        <v>3.45651111111111</v>
      </c>
      <c r="AQ35" s="118" t="n">
        <f aca="false">J35+AI35</f>
        <v>928.465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10756424588962</v>
      </c>
      <c r="AY35" s="120" t="n">
        <f aca="false">AN35/AD35</f>
        <v>0.97866149369544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819.9592</v>
      </c>
      <c r="F36" s="82" t="n">
        <v>38.4517</v>
      </c>
      <c r="G36" s="82" t="n">
        <v>40.0159</v>
      </c>
      <c r="H36" s="83" t="n">
        <v>43.3521</v>
      </c>
      <c r="I36" s="84"/>
      <c r="J36" s="81" t="n">
        <v>15831.3688</v>
      </c>
      <c r="K36" s="82" t="n">
        <v>38.451</v>
      </c>
      <c r="L36" s="82" t="n">
        <v>40.0184</v>
      </c>
      <c r="M36" s="83" t="n">
        <v>43.354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062.65</v>
      </c>
      <c r="AD36" s="82" t="n">
        <v>79.74</v>
      </c>
      <c r="AE36" s="82"/>
      <c r="AF36" s="89" t="n">
        <f aca="false">AC36/3600</f>
        <v>10.8507361111111</v>
      </c>
      <c r="AG36" s="90" t="n">
        <f aca="false">E36+Y36</f>
        <v>20066.4232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39702.18</v>
      </c>
      <c r="AN36" s="82" t="n">
        <v>88.75</v>
      </c>
      <c r="AO36" s="82"/>
      <c r="AP36" s="89" t="n">
        <f aca="false">AM36/3600</f>
        <v>11.0283833333333</v>
      </c>
      <c r="AQ36" s="90" t="n">
        <f aca="false">J36+AI36</f>
        <v>20077.832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1637190513188</v>
      </c>
      <c r="AY36" s="92" t="n">
        <f aca="false">AN36/AD36</f>
        <v>1.1129922247303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72.6232</v>
      </c>
      <c r="F37" s="98" t="n">
        <v>37.1332</v>
      </c>
      <c r="G37" s="98" t="n">
        <v>39.1637</v>
      </c>
      <c r="H37" s="99" t="n">
        <v>41.9761</v>
      </c>
      <c r="I37" s="84"/>
      <c r="J37" s="97" t="n">
        <v>5574.6088</v>
      </c>
      <c r="K37" s="98" t="n">
        <v>37.1326</v>
      </c>
      <c r="L37" s="98" t="n">
        <v>39.1648</v>
      </c>
      <c r="M37" s="99" t="n">
        <v>41.975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1865.31</v>
      </c>
      <c r="AD37" s="98" t="n">
        <v>65.43</v>
      </c>
      <c r="AE37" s="98"/>
      <c r="AF37" s="103" t="n">
        <f aca="false">AC37/3600</f>
        <v>8.851475</v>
      </c>
      <c r="AG37" s="104" t="n">
        <f aca="false">E37+Y37</f>
        <v>7981.4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0885.12</v>
      </c>
      <c r="AN37" s="98" t="n">
        <v>70.97</v>
      </c>
      <c r="AO37" s="98"/>
      <c r="AP37" s="103" t="n">
        <f aca="false">AM37/3600</f>
        <v>8.5792</v>
      </c>
      <c r="AQ37" s="104" t="n">
        <f aca="false">J37+AI37</f>
        <v>7983.4256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.969239590011834</v>
      </c>
      <c r="AY37" s="106" t="n">
        <f aca="false">AN37/AD37</f>
        <v>1.0846706403790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829.0752</v>
      </c>
      <c r="F38" s="98" t="n">
        <v>35.6531</v>
      </c>
      <c r="G38" s="98" t="n">
        <v>38.5453</v>
      </c>
      <c r="H38" s="99" t="n">
        <v>40.8403</v>
      </c>
      <c r="I38" s="84"/>
      <c r="J38" s="97" t="n">
        <v>2827.1896</v>
      </c>
      <c r="K38" s="98" t="n">
        <v>35.6528</v>
      </c>
      <c r="L38" s="98" t="n">
        <v>38.5459</v>
      </c>
      <c r="M38" s="99" t="n">
        <v>40.841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335.26</v>
      </c>
      <c r="AD38" s="98" t="n">
        <v>64.62</v>
      </c>
      <c r="AE38" s="98"/>
      <c r="AF38" s="103" t="n">
        <f aca="false">AC38/3600</f>
        <v>7.87090555555556</v>
      </c>
      <c r="AG38" s="104" t="n">
        <f aca="false">E38+Y38</f>
        <v>4228.652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8480.86</v>
      </c>
      <c r="AN38" s="98" t="n">
        <v>65.55</v>
      </c>
      <c r="AO38" s="98"/>
      <c r="AP38" s="103" t="n">
        <f aca="false">AM38/3600</f>
        <v>7.91135</v>
      </c>
      <c r="AQ38" s="104" t="n">
        <f aca="false">J38+AI38</f>
        <v>4226.767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0513847411317</v>
      </c>
      <c r="AY38" s="106" t="n">
        <f aca="false">AN38/AD38</f>
        <v>1.0143918291550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99.8568</v>
      </c>
      <c r="F39" s="112" t="n">
        <v>33.9442</v>
      </c>
      <c r="G39" s="112" t="n">
        <v>37.7459</v>
      </c>
      <c r="H39" s="113" t="n">
        <v>39.4725</v>
      </c>
      <c r="I39" s="84"/>
      <c r="J39" s="111" t="n">
        <v>1595.4376</v>
      </c>
      <c r="K39" s="112" t="n">
        <v>33.9436</v>
      </c>
      <c r="L39" s="112" t="n">
        <v>37.7456</v>
      </c>
      <c r="M39" s="113" t="n">
        <v>39.470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6137.04</v>
      </c>
      <c r="AD39" s="112" t="n">
        <v>57.55</v>
      </c>
      <c r="AE39" s="112"/>
      <c r="AF39" s="117" t="n">
        <f aca="false">AC39/3600</f>
        <v>7.26028888888889</v>
      </c>
      <c r="AG39" s="118" t="n">
        <f aca="false">E39+Y39</f>
        <v>2399.7528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265.19</v>
      </c>
      <c r="AN39" s="112" t="n">
        <v>62.91</v>
      </c>
      <c r="AO39" s="112"/>
      <c r="AP39" s="117" t="n">
        <f aca="false">AM39/3600</f>
        <v>7.29588611111111</v>
      </c>
      <c r="AQ39" s="118" t="n">
        <f aca="false">J39+AI39</f>
        <v>2395.333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0490300355358</v>
      </c>
      <c r="AY39" s="120" t="n">
        <f aca="false">AN39/AD39</f>
        <v>1.0931364031277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10.1608</v>
      </c>
      <c r="F40" s="82" t="n">
        <v>37.7525</v>
      </c>
      <c r="G40" s="82" t="n">
        <v>39.5558</v>
      </c>
      <c r="H40" s="83" t="n">
        <v>42.6299</v>
      </c>
      <c r="I40" s="84"/>
      <c r="J40" s="81" t="n">
        <v>7922.6648</v>
      </c>
      <c r="K40" s="82" t="n">
        <v>37.752</v>
      </c>
      <c r="L40" s="82" t="n">
        <v>39.5566</v>
      </c>
      <c r="M40" s="83" t="n">
        <v>42.629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4663.9</v>
      </c>
      <c r="AD40" s="82" t="n">
        <v>79.32</v>
      </c>
      <c r="AE40" s="82"/>
      <c r="AF40" s="89" t="n">
        <f aca="false">AC40/3600</f>
        <v>9.62886111111111</v>
      </c>
      <c r="AG40" s="90" t="n">
        <f aca="false">E40+Y40</f>
        <v>12156.6248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7812.9</v>
      </c>
      <c r="AN40" s="82" t="n">
        <v>81.43</v>
      </c>
      <c r="AO40" s="82"/>
      <c r="AP40" s="89" t="n">
        <f aca="false">AM40/3600</f>
        <v>10.5035833333333</v>
      </c>
      <c r="AQ40" s="90" t="n">
        <f aca="false">J40+AI40</f>
        <v>12169.128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9084378849466</v>
      </c>
      <c r="AY40" s="92" t="n">
        <f aca="false">AN40/AD40</f>
        <v>1.0266011094301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314.7464</v>
      </c>
      <c r="F41" s="98" t="n">
        <v>36.3678</v>
      </c>
      <c r="G41" s="98" t="n">
        <v>38.7707</v>
      </c>
      <c r="H41" s="99" t="n">
        <v>41.236</v>
      </c>
      <c r="I41" s="84"/>
      <c r="J41" s="97" t="n">
        <v>3319.1256</v>
      </c>
      <c r="K41" s="98" t="n">
        <v>36.3682</v>
      </c>
      <c r="L41" s="98" t="n">
        <v>38.7744</v>
      </c>
      <c r="M41" s="99" t="n">
        <v>41.23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29445.42</v>
      </c>
      <c r="AD41" s="98" t="n">
        <v>66.83</v>
      </c>
      <c r="AE41" s="98"/>
      <c r="AF41" s="103" t="n">
        <f aca="false">AC41/3600</f>
        <v>8.17928333333333</v>
      </c>
      <c r="AG41" s="104" t="n">
        <f aca="false">E41+Y41</f>
        <v>5723.5632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1890.09</v>
      </c>
      <c r="AN41" s="98" t="n">
        <v>75.56</v>
      </c>
      <c r="AO41" s="98"/>
      <c r="AP41" s="103" t="n">
        <f aca="false">AM41/3600</f>
        <v>8.85835833333333</v>
      </c>
      <c r="AQ41" s="104" t="n">
        <f aca="false">J41+AI41</f>
        <v>5727.942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8302377755182</v>
      </c>
      <c r="AY41" s="106" t="n">
        <f aca="false">AN41/AD41</f>
        <v>1.1306299566063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726.5864</v>
      </c>
      <c r="F42" s="98" t="n">
        <v>34.7292</v>
      </c>
      <c r="G42" s="98" t="n">
        <v>38.0657</v>
      </c>
      <c r="H42" s="99" t="n">
        <v>40.0001</v>
      </c>
      <c r="I42" s="84"/>
      <c r="J42" s="97" t="n">
        <v>1726.7112</v>
      </c>
      <c r="K42" s="98" t="n">
        <v>34.7295</v>
      </c>
      <c r="L42" s="98" t="n">
        <v>38.0713</v>
      </c>
      <c r="M42" s="99" t="n">
        <v>40.00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6672.34</v>
      </c>
      <c r="AD42" s="98" t="n">
        <v>56.67</v>
      </c>
      <c r="AE42" s="98"/>
      <c r="AF42" s="103" t="n">
        <f aca="false">AC42/3600</f>
        <v>7.40898333333333</v>
      </c>
      <c r="AG42" s="104" t="n">
        <f aca="false">E42+Y42</f>
        <v>3126.164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6670.81</v>
      </c>
      <c r="AN42" s="98" t="n">
        <v>68.21</v>
      </c>
      <c r="AO42" s="98"/>
      <c r="AP42" s="103" t="n">
        <f aca="false">AM42/3600</f>
        <v>7.40855833333333</v>
      </c>
      <c r="AQ42" s="104" t="n">
        <f aca="false">J42+AI42</f>
        <v>3126.2888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99942637203935</v>
      </c>
      <c r="AY42" s="106" t="n">
        <f aca="false">AN42/AD42</f>
        <v>1.2036350802893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033.0296</v>
      </c>
      <c r="F43" s="112" t="n">
        <v>32.9728</v>
      </c>
      <c r="G43" s="112" t="n">
        <v>37.4569</v>
      </c>
      <c r="H43" s="113" t="n">
        <v>38.9918</v>
      </c>
      <c r="I43" s="84"/>
      <c r="J43" s="111" t="n">
        <v>1029.6656</v>
      </c>
      <c r="K43" s="112" t="n">
        <v>32.9726</v>
      </c>
      <c r="L43" s="112" t="n">
        <v>37.4649</v>
      </c>
      <c r="M43" s="113" t="n">
        <v>38.996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4949.44</v>
      </c>
      <c r="AD43" s="112" t="n">
        <v>62.45</v>
      </c>
      <c r="AE43" s="112"/>
      <c r="AF43" s="117" t="n">
        <f aca="false">AC43/3600</f>
        <v>6.9304</v>
      </c>
      <c r="AG43" s="118" t="n">
        <f aca="false">E43+Y43</f>
        <v>1832.925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34809.94</v>
      </c>
      <c r="AN43" s="112" t="n">
        <v>63.97</v>
      </c>
      <c r="AO43" s="112"/>
      <c r="AP43" s="117" t="n">
        <f aca="false">AM43/3600</f>
        <v>9.66942777777778</v>
      </c>
      <c r="AQ43" s="118" t="n">
        <f aca="false">J43+AI43</f>
        <v>1829.561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39521929149512</v>
      </c>
      <c r="AY43" s="120" t="n">
        <f aca="false">AN43/AD43</f>
        <v>1.0243394715772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09.8088</v>
      </c>
      <c r="F44" s="82" t="n">
        <v>39.1327</v>
      </c>
      <c r="G44" s="82" t="n">
        <v>43.583</v>
      </c>
      <c r="H44" s="83" t="n">
        <v>44.6629</v>
      </c>
      <c r="I44" s="84"/>
      <c r="J44" s="81" t="n">
        <v>14610.1112</v>
      </c>
      <c r="K44" s="82" t="n">
        <v>39.1333</v>
      </c>
      <c r="L44" s="82" t="n">
        <v>43.5821</v>
      </c>
      <c r="M44" s="83" t="n">
        <v>44.6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4514.56</v>
      </c>
      <c r="AD44" s="82" t="n">
        <v>91.94</v>
      </c>
      <c r="AE44" s="82"/>
      <c r="AF44" s="89" t="n">
        <f aca="false">AC44/3600</f>
        <v>12.3651555555556</v>
      </c>
      <c r="AG44" s="90" t="n">
        <f aca="false">E44+Y44</f>
        <v>19101.9824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5851.12</v>
      </c>
      <c r="AN44" s="82" t="n">
        <v>95.71</v>
      </c>
      <c r="AO44" s="82"/>
      <c r="AP44" s="89" t="n">
        <f aca="false">AM44/3600</f>
        <v>12.7364222222222</v>
      </c>
      <c r="AQ44" s="90" t="n">
        <f aca="false">J44+AI44</f>
        <v>19102.284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3002523219369</v>
      </c>
      <c r="AY44" s="92" t="n">
        <f aca="false">AN44/AD44</f>
        <v>1.04100500326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7.5304</v>
      </c>
      <c r="F45" s="98" t="n">
        <v>37.754</v>
      </c>
      <c r="G45" s="98" t="n">
        <v>42.5265</v>
      </c>
      <c r="H45" s="99" t="n">
        <v>43.0409</v>
      </c>
      <c r="I45" s="84"/>
      <c r="J45" s="97" t="n">
        <v>5618.3376</v>
      </c>
      <c r="K45" s="98" t="n">
        <v>37.7545</v>
      </c>
      <c r="L45" s="98" t="n">
        <v>42.5264</v>
      </c>
      <c r="M45" s="99" t="n">
        <v>43.044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7548.06</v>
      </c>
      <c r="AD45" s="98" t="n">
        <v>76.21</v>
      </c>
      <c r="AE45" s="98"/>
      <c r="AF45" s="103" t="n">
        <f aca="false">AC45/3600</f>
        <v>10.4300166666667</v>
      </c>
      <c r="AG45" s="104" t="n">
        <f aca="false">E45+Y45</f>
        <v>8178.5448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37939.13</v>
      </c>
      <c r="AN45" s="98" t="n">
        <v>79.92</v>
      </c>
      <c r="AO45" s="98"/>
      <c r="AP45" s="103" t="n">
        <f aca="false">AM45/3600</f>
        <v>10.5386472222222</v>
      </c>
      <c r="AQ45" s="104" t="n">
        <f aca="false">J45+AI45</f>
        <v>8169.352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1041518523194</v>
      </c>
      <c r="AY45" s="106" t="n">
        <f aca="false">AN45/AD45</f>
        <v>1.0486812754231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81.512</v>
      </c>
      <c r="F46" s="98" t="n">
        <v>36.3254</v>
      </c>
      <c r="G46" s="98" t="n">
        <v>41.6</v>
      </c>
      <c r="H46" s="99" t="n">
        <v>41.629</v>
      </c>
      <c r="I46" s="84"/>
      <c r="J46" s="97" t="n">
        <v>2872.7032</v>
      </c>
      <c r="K46" s="98" t="n">
        <v>36.3253</v>
      </c>
      <c r="L46" s="98" t="n">
        <v>41.5995</v>
      </c>
      <c r="M46" s="99" t="n">
        <v>41.63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162.83</v>
      </c>
      <c r="AD46" s="98" t="n">
        <v>71.25</v>
      </c>
      <c r="AE46" s="98"/>
      <c r="AF46" s="103" t="n">
        <f aca="false">AC46/3600</f>
        <v>9.21189722222222</v>
      </c>
      <c r="AG46" s="104" t="n">
        <f aca="false">E46+Y46</f>
        <v>4351.9264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45828.62</v>
      </c>
      <c r="AN46" s="98" t="n">
        <v>74.9</v>
      </c>
      <c r="AO46" s="98"/>
      <c r="AP46" s="103" t="n">
        <f aca="false">AM46/3600</f>
        <v>12.7301722222222</v>
      </c>
      <c r="AQ46" s="104" t="n">
        <f aca="false">J46+AI46</f>
        <v>4343.117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38192729631337</v>
      </c>
      <c r="AY46" s="106" t="n">
        <f aca="false">AN46/AD46</f>
        <v>1.0512280701754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30.3984</v>
      </c>
      <c r="F47" s="112" t="n">
        <v>34.7285</v>
      </c>
      <c r="G47" s="112" t="n">
        <v>40.5722</v>
      </c>
      <c r="H47" s="113" t="n">
        <v>40.2648</v>
      </c>
      <c r="I47" s="84"/>
      <c r="J47" s="111" t="n">
        <v>1624.116</v>
      </c>
      <c r="K47" s="112" t="n">
        <v>34.7294</v>
      </c>
      <c r="L47" s="112" t="n">
        <v>40.5675</v>
      </c>
      <c r="M47" s="113" t="n">
        <v>40.270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0952.07</v>
      </c>
      <c r="AD47" s="112" t="n">
        <v>64.94</v>
      </c>
      <c r="AE47" s="112"/>
      <c r="AF47" s="117" t="n">
        <f aca="false">AC47/3600</f>
        <v>8.59779722222222</v>
      </c>
      <c r="AG47" s="118" t="n">
        <f aca="false">E47+Y47</f>
        <v>2482.1664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41152.13</v>
      </c>
      <c r="AN47" s="112" t="n">
        <v>72.31</v>
      </c>
      <c r="AO47" s="112"/>
      <c r="AP47" s="117" t="n">
        <f aca="false">AM47/3600</f>
        <v>11.4311472222222</v>
      </c>
      <c r="AQ47" s="118" t="n">
        <f aca="false">J47+AI47</f>
        <v>2475.88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32954371064682</v>
      </c>
      <c r="AY47" s="120" t="n">
        <f aca="false">AN47/AD47</f>
        <v>1.1134893748075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36.7384</v>
      </c>
      <c r="F48" s="82" t="n">
        <v>38.3715</v>
      </c>
      <c r="G48" s="82" t="n">
        <v>43.0436</v>
      </c>
      <c r="H48" s="83" t="n">
        <v>43.7855</v>
      </c>
      <c r="I48" s="84"/>
      <c r="J48" s="81" t="n">
        <v>7437.6552</v>
      </c>
      <c r="K48" s="82" t="n">
        <v>38.3712</v>
      </c>
      <c r="L48" s="82" t="n">
        <v>43.0435</v>
      </c>
      <c r="M48" s="83" t="n">
        <v>43.785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0087.68</v>
      </c>
      <c r="AD48" s="82" t="n">
        <v>81.85</v>
      </c>
      <c r="AE48" s="82"/>
      <c r="AF48" s="89" t="n">
        <f aca="false">AC48/3600</f>
        <v>11.1354666666667</v>
      </c>
      <c r="AG48" s="90" t="n">
        <f aca="false">E48+Y48</f>
        <v>11928.912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0279.8</v>
      </c>
      <c r="AN48" s="82" t="n">
        <v>86.04</v>
      </c>
      <c r="AO48" s="82"/>
      <c r="AP48" s="89" t="n">
        <f aca="false">AM48/3600</f>
        <v>11.1888333333333</v>
      </c>
      <c r="AQ48" s="90" t="n">
        <f aca="false">J48+AI48</f>
        <v>11929.828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0479249485129</v>
      </c>
      <c r="AY48" s="92" t="n">
        <f aca="false">AN48/AD48</f>
        <v>1.0511912034208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44.2648</v>
      </c>
      <c r="F49" s="98" t="n">
        <v>36.9864</v>
      </c>
      <c r="G49" s="98" t="n">
        <v>41.959</v>
      </c>
      <c r="H49" s="99" t="n">
        <v>42.1627</v>
      </c>
      <c r="I49" s="84"/>
      <c r="J49" s="97" t="n">
        <v>3238.8168</v>
      </c>
      <c r="K49" s="98" t="n">
        <v>36.986</v>
      </c>
      <c r="L49" s="98" t="n">
        <v>41.9627</v>
      </c>
      <c r="M49" s="99" t="n">
        <v>42.170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4730.13</v>
      </c>
      <c r="AD49" s="98" t="n">
        <v>77.1</v>
      </c>
      <c r="AE49" s="98"/>
      <c r="AF49" s="103" t="n">
        <f aca="false">AC49/3600</f>
        <v>9.64725833333333</v>
      </c>
      <c r="AG49" s="104" t="n">
        <f aca="false">E49+Y49</f>
        <v>5795.2792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8324.24</v>
      </c>
      <c r="AN49" s="98" t="n">
        <v>79.36</v>
      </c>
      <c r="AO49" s="98"/>
      <c r="AP49" s="103" t="n">
        <f aca="false">AM49/3600</f>
        <v>10.6456222222222</v>
      </c>
      <c r="AQ49" s="104" t="n">
        <f aca="false">J49+AI49</f>
        <v>5789.831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10348679950233</v>
      </c>
      <c r="AY49" s="106" t="n">
        <f aca="false">AN49/AD49</f>
        <v>1.0293125810635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46.1392</v>
      </c>
      <c r="F50" s="98" t="n">
        <v>35.4107</v>
      </c>
      <c r="G50" s="98" t="n">
        <v>40.9315</v>
      </c>
      <c r="H50" s="99" t="n">
        <v>40.6655</v>
      </c>
      <c r="I50" s="84"/>
      <c r="J50" s="97" t="n">
        <v>1641.6192</v>
      </c>
      <c r="K50" s="98" t="n">
        <v>35.4136</v>
      </c>
      <c r="L50" s="98" t="n">
        <v>40.9355</v>
      </c>
      <c r="M50" s="99" t="n">
        <v>40.68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1550.83</v>
      </c>
      <c r="AD50" s="98" t="n">
        <v>66.24</v>
      </c>
      <c r="AE50" s="98"/>
      <c r="AF50" s="103" t="n">
        <f aca="false">AC50/3600</f>
        <v>8.76411944444445</v>
      </c>
      <c r="AG50" s="104" t="n">
        <f aca="false">E50+Y50</f>
        <v>3116.5536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1063.99</v>
      </c>
      <c r="AN50" s="98" t="n">
        <v>75.88</v>
      </c>
      <c r="AO50" s="98"/>
      <c r="AP50" s="103" t="n">
        <f aca="false">AM50/3600</f>
        <v>8.62888611111111</v>
      </c>
      <c r="AQ50" s="104" t="n">
        <f aca="false">J50+AI50</f>
        <v>3112.033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84569661083401</v>
      </c>
      <c r="AY50" s="106" t="n">
        <f aca="false">AN50/AD50</f>
        <v>1.1455314009661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015.5592</v>
      </c>
      <c r="F51" s="112" t="n">
        <v>33.8276</v>
      </c>
      <c r="G51" s="112" t="n">
        <v>40.1659</v>
      </c>
      <c r="H51" s="113" t="n">
        <v>39.683</v>
      </c>
      <c r="I51" s="84"/>
      <c r="J51" s="111" t="n">
        <v>1010.9992</v>
      </c>
      <c r="K51" s="112" t="n">
        <v>33.8302</v>
      </c>
      <c r="L51" s="112" t="n">
        <v>40.1754</v>
      </c>
      <c r="M51" s="113" t="n">
        <v>39.702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8987.03</v>
      </c>
      <c r="AD51" s="112" t="n">
        <v>66.61</v>
      </c>
      <c r="AE51" s="112"/>
      <c r="AF51" s="117" t="n">
        <f aca="false">AC51/3600</f>
        <v>8.05195277777778</v>
      </c>
      <c r="AG51" s="118" t="n">
        <f aca="false">E51+Y51</f>
        <v>1867.327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0993.04</v>
      </c>
      <c r="AN51" s="112" t="n">
        <v>72.2</v>
      </c>
      <c r="AO51" s="112"/>
      <c r="AP51" s="117" t="n">
        <f aca="false">AM51/3600</f>
        <v>8.60917777777778</v>
      </c>
      <c r="AQ51" s="118" t="n">
        <f aca="false">J51+AI51</f>
        <v>1862.767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6920370938313</v>
      </c>
      <c r="AY51" s="120" t="n">
        <f aca="false">AN51/AD51</f>
        <v>1.0839213331331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357.6008</v>
      </c>
      <c r="F52" s="82" t="n">
        <v>37.4183</v>
      </c>
      <c r="G52" s="82" t="n">
        <v>41.9932</v>
      </c>
      <c r="H52" s="83" t="n">
        <v>44.1545</v>
      </c>
      <c r="I52" s="84"/>
      <c r="J52" s="81" t="n">
        <v>38360.1312</v>
      </c>
      <c r="K52" s="82" t="n">
        <v>37.4174</v>
      </c>
      <c r="L52" s="82" t="n">
        <v>41.9941</v>
      </c>
      <c r="M52" s="83" t="n">
        <v>44.157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3762.19</v>
      </c>
      <c r="AD52" s="82" t="n">
        <v>127.9</v>
      </c>
      <c r="AE52" s="82"/>
      <c r="AF52" s="89" t="n">
        <f aca="false">AC52/3600</f>
        <v>14.9339416666667</v>
      </c>
      <c r="AG52" s="90" t="n">
        <f aca="false">E52+Y52</f>
        <v>41801.532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67464.05</v>
      </c>
      <c r="AN52" s="82" t="n">
        <v>132.9</v>
      </c>
      <c r="AO52" s="82"/>
      <c r="AP52" s="89" t="n">
        <f aca="false">AM52/3600</f>
        <v>18.7400138888889</v>
      </c>
      <c r="AQ52" s="90" t="n">
        <f aca="false">J52+AI52</f>
        <v>41804.0624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25486052558499</v>
      </c>
      <c r="AY52" s="92" t="n">
        <f aca="false">AN52/AD52</f>
        <v>1.0390930414386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277.7992</v>
      </c>
      <c r="F53" s="98" t="n">
        <v>35.5565</v>
      </c>
      <c r="G53" s="98" t="n">
        <v>40.9529</v>
      </c>
      <c r="H53" s="99" t="n">
        <v>43.2261</v>
      </c>
      <c r="I53" s="84"/>
      <c r="J53" s="97" t="n">
        <v>9275.4944</v>
      </c>
      <c r="K53" s="98" t="n">
        <v>35.5566</v>
      </c>
      <c r="L53" s="98" t="n">
        <v>40.9562</v>
      </c>
      <c r="M53" s="99" t="n">
        <v>43.228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421.4</v>
      </c>
      <c r="AD53" s="98" t="n">
        <v>88.45</v>
      </c>
      <c r="AE53" s="98"/>
      <c r="AF53" s="103" t="n">
        <f aca="false">AC53/3600</f>
        <v>10.3948333333333</v>
      </c>
      <c r="AG53" s="104" t="n">
        <f aca="false">E53+Y53</f>
        <v>10962.8296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7915.51</v>
      </c>
      <c r="AN53" s="98" t="n">
        <v>96.75</v>
      </c>
      <c r="AO53" s="98"/>
      <c r="AP53" s="103" t="n">
        <f aca="false">AM53/3600</f>
        <v>10.5320861111111</v>
      </c>
      <c r="AQ53" s="104" t="n">
        <f aca="false">J53+AI53</f>
        <v>10960.524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1320394212937</v>
      </c>
      <c r="AY53" s="106" t="n">
        <f aca="false">AN53/AD53</f>
        <v>1.0938383267382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04.1424</v>
      </c>
      <c r="F54" s="98" t="n">
        <v>34.4652</v>
      </c>
      <c r="G54" s="98" t="n">
        <v>40.156</v>
      </c>
      <c r="H54" s="99" t="n">
        <v>42.5681</v>
      </c>
      <c r="I54" s="84"/>
      <c r="J54" s="97" t="n">
        <v>3102.4048</v>
      </c>
      <c r="K54" s="98" t="n">
        <v>34.4643</v>
      </c>
      <c r="L54" s="98" t="n">
        <v>40.1553</v>
      </c>
      <c r="M54" s="99" t="n">
        <v>42.56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723</v>
      </c>
      <c r="AD54" s="98" t="n">
        <v>81.9</v>
      </c>
      <c r="AE54" s="98"/>
      <c r="AF54" s="103" t="n">
        <f aca="false">AC54/3600</f>
        <v>8.81194444444444</v>
      </c>
      <c r="AG54" s="104" t="n">
        <f aca="false">E54+Y54</f>
        <v>4010.0408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5007.25</v>
      </c>
      <c r="AN54" s="98" t="n">
        <v>86.39</v>
      </c>
      <c r="AO54" s="98"/>
      <c r="AP54" s="103" t="n">
        <f aca="false">AM54/3600</f>
        <v>9.72423611111111</v>
      </c>
      <c r="AQ54" s="104" t="n">
        <f aca="false">J54+AI54</f>
        <v>4008.3032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10352898527882</v>
      </c>
      <c r="AY54" s="106" t="n">
        <f aca="false">AN54/AD54</f>
        <v>1.0548229548229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393.9416</v>
      </c>
      <c r="F55" s="112" t="n">
        <v>33.0972</v>
      </c>
      <c r="G55" s="112" t="n">
        <v>39.0426</v>
      </c>
      <c r="H55" s="113" t="n">
        <v>41.5754</v>
      </c>
      <c r="I55" s="84"/>
      <c r="J55" s="111" t="n">
        <v>1389.6752</v>
      </c>
      <c r="K55" s="112" t="n">
        <v>33.0956</v>
      </c>
      <c r="L55" s="112" t="n">
        <v>39.0422</v>
      </c>
      <c r="M55" s="113" t="n">
        <v>41.57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9107.69</v>
      </c>
      <c r="AD55" s="112" t="n">
        <v>77.21</v>
      </c>
      <c r="AE55" s="112"/>
      <c r="AF55" s="117" t="n">
        <f aca="false">AC55/3600</f>
        <v>8.08546944444444</v>
      </c>
      <c r="AG55" s="118" t="n">
        <f aca="false">E55+Y55</f>
        <v>1895.5624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29628.19</v>
      </c>
      <c r="AN55" s="112" t="n">
        <v>76.58</v>
      </c>
      <c r="AO55" s="112"/>
      <c r="AP55" s="117" t="n">
        <f aca="false">AM55/3600</f>
        <v>8.23005277777778</v>
      </c>
      <c r="AQ55" s="118" t="n">
        <f aca="false">J55+AI55</f>
        <v>1891.29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1788187245364</v>
      </c>
      <c r="AY55" s="120" t="n">
        <f aca="false">AN55/AD55</f>
        <v>0.99184043517679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175.2584</v>
      </c>
      <c r="F56" s="82" t="n">
        <v>36.2939</v>
      </c>
      <c r="G56" s="82" t="n">
        <v>41.4408</v>
      </c>
      <c r="H56" s="83" t="n">
        <v>43.6807</v>
      </c>
      <c r="I56" s="84"/>
      <c r="J56" s="81" t="n">
        <v>18171.4304</v>
      </c>
      <c r="K56" s="82" t="n">
        <v>36.293</v>
      </c>
      <c r="L56" s="82" t="n">
        <v>41.4424</v>
      </c>
      <c r="M56" s="83" t="n">
        <v>43.682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3865.5</v>
      </c>
      <c r="AD56" s="82" t="n">
        <v>104.05</v>
      </c>
      <c r="AE56" s="82"/>
      <c r="AF56" s="89" t="n">
        <f aca="false">AC56/3600</f>
        <v>12.1848611111111</v>
      </c>
      <c r="AG56" s="90" t="n">
        <f aca="false">E56+Y56</f>
        <v>21619.1896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3962.17</v>
      </c>
      <c r="AN56" s="82" t="n">
        <v>109.11</v>
      </c>
      <c r="AO56" s="82"/>
      <c r="AP56" s="89" t="n">
        <f aca="false">AM56/3600</f>
        <v>12.2117138888889</v>
      </c>
      <c r="AQ56" s="90" t="n">
        <f aca="false">J56+AI56</f>
        <v>21615.361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0220378201548</v>
      </c>
      <c r="AY56" s="92" t="n">
        <f aca="false">AN56/AD56</f>
        <v>1.0486304661220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06.5552</v>
      </c>
      <c r="F57" s="98" t="n">
        <v>35.0096</v>
      </c>
      <c r="G57" s="98" t="n">
        <v>40.4157</v>
      </c>
      <c r="H57" s="99" t="n">
        <v>42.7878</v>
      </c>
      <c r="I57" s="84"/>
      <c r="J57" s="97" t="n">
        <v>4904.56</v>
      </c>
      <c r="K57" s="98" t="n">
        <v>35.008</v>
      </c>
      <c r="L57" s="98" t="n">
        <v>40.4154</v>
      </c>
      <c r="M57" s="99" t="n">
        <v>42.78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4121.25</v>
      </c>
      <c r="AD57" s="98" t="n">
        <v>79.7</v>
      </c>
      <c r="AE57" s="98"/>
      <c r="AF57" s="103" t="n">
        <f aca="false">AC57/3600</f>
        <v>9.478125</v>
      </c>
      <c r="AG57" s="104" t="n">
        <f aca="false">E57+Y57</f>
        <v>6591.585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4503.75</v>
      </c>
      <c r="AN57" s="98" t="n">
        <v>81.27</v>
      </c>
      <c r="AO57" s="98"/>
      <c r="AP57" s="103" t="n">
        <f aca="false">AM57/3600</f>
        <v>9.584375</v>
      </c>
      <c r="AQ57" s="104" t="n">
        <f aca="false">J57+AI57</f>
        <v>6589.5904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1121002307946</v>
      </c>
      <c r="AY57" s="106" t="n">
        <f aca="false">AN57/AD57</f>
        <v>1.019698870765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97.4672</v>
      </c>
      <c r="F58" s="98" t="n">
        <v>33.8029</v>
      </c>
      <c r="G58" s="98" t="n">
        <v>39.5091</v>
      </c>
      <c r="H58" s="99" t="n">
        <v>42.0144</v>
      </c>
      <c r="I58" s="84"/>
      <c r="J58" s="97" t="n">
        <v>1893.4152</v>
      </c>
      <c r="K58" s="98" t="n">
        <v>33.8019</v>
      </c>
      <c r="L58" s="98" t="n">
        <v>39.503</v>
      </c>
      <c r="M58" s="99" t="n">
        <v>42.01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810.02</v>
      </c>
      <c r="AD58" s="98" t="n">
        <v>71.24</v>
      </c>
      <c r="AE58" s="98"/>
      <c r="AF58" s="103" t="n">
        <f aca="false">AC58/3600</f>
        <v>8.55833888888889</v>
      </c>
      <c r="AG58" s="104" t="n">
        <f aca="false">E58+Y58</f>
        <v>2803.3656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0606.41</v>
      </c>
      <c r="AN58" s="98" t="n">
        <v>73.21</v>
      </c>
      <c r="AO58" s="98"/>
      <c r="AP58" s="103" t="n">
        <f aca="false">AM58/3600</f>
        <v>8.50178055555556</v>
      </c>
      <c r="AQ58" s="104" t="n">
        <f aca="false">J58+AI58</f>
        <v>2799.3136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93391435643339</v>
      </c>
      <c r="AY58" s="106" t="n">
        <f aca="false">AN58/AD58</f>
        <v>1.0276530039303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22.5048</v>
      </c>
      <c r="F59" s="112" t="n">
        <v>32.2983</v>
      </c>
      <c r="G59" s="112" t="n">
        <v>38.7279</v>
      </c>
      <c r="H59" s="113" t="n">
        <v>41.3102</v>
      </c>
      <c r="I59" s="84"/>
      <c r="J59" s="111" t="n">
        <v>920.2232</v>
      </c>
      <c r="K59" s="112" t="n">
        <v>32.2962</v>
      </c>
      <c r="L59" s="112" t="n">
        <v>38.7343</v>
      </c>
      <c r="M59" s="113" t="n">
        <v>41.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509.06</v>
      </c>
      <c r="AD59" s="112" t="n">
        <v>68.8</v>
      </c>
      <c r="AE59" s="112"/>
      <c r="AF59" s="117" t="n">
        <f aca="false">AC59/3600</f>
        <v>7.91918333333333</v>
      </c>
      <c r="AG59" s="118" t="n">
        <f aca="false">E59+Y59</f>
        <v>1424.125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31330.03</v>
      </c>
      <c r="AN59" s="112" t="n">
        <v>69.07</v>
      </c>
      <c r="AO59" s="112"/>
      <c r="AP59" s="117" t="n">
        <f aca="false">AM59/3600</f>
        <v>8.70278611111111</v>
      </c>
      <c r="AQ59" s="118" t="n">
        <f aca="false">J59+AI59</f>
        <v>1421.844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9894994784114</v>
      </c>
      <c r="AY59" s="120" t="n">
        <f aca="false">AN59/AD59</f>
        <v>1.0039244186046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4103174530966</v>
      </c>
      <c r="AY64" s="131" t="n">
        <f aca="false">GEOMEAN(AY4:AY59)</f>
        <v>1.0533643109354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055.8656231329</v>
      </c>
      <c r="AD80" s="269" t="n">
        <f aca="false">GEOMEAN(AD4:AD59)</f>
        <v>51.8451646963516</v>
      </c>
      <c r="AE80" s="269"/>
      <c r="AF80" s="240" t="n">
        <f aca="false">GEOMEAN(AF4:AF59)</f>
        <v>6.12662933975914</v>
      </c>
      <c r="AH80" s="269"/>
      <c r="AL80" s="269"/>
      <c r="AM80" s="269" t="n">
        <f aca="false">GEOMEAN(AM4:AM59)</f>
        <v>25166.4428462787</v>
      </c>
      <c r="AN80" s="269" t="n">
        <f aca="false">GEOMEAN(AN4:AN59)</f>
        <v>54.6118461857054</v>
      </c>
      <c r="AO80" s="269"/>
      <c r="AP80" s="240" t="n">
        <f aca="false">GEOMEAN(AP4:AP59)</f>
        <v>6.9906785684107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74.336775</v>
      </c>
      <c r="AD81" s="239" t="n">
        <f aca="false">SUM(AD4:AD59)/3600</f>
        <v>0.865627777777778</v>
      </c>
      <c r="AF81" s="271" t="n">
        <f aca="false">SUM(AF4:AF59)</f>
        <v>374.336775</v>
      </c>
      <c r="AM81" s="239" t="n">
        <f aca="false">SUM(AM4:AM59)/3600</f>
        <v>422.185816666667</v>
      </c>
      <c r="AN81" s="239" t="n">
        <f aca="false">SUM(AN4:AN59)/3600</f>
        <v>0.91115</v>
      </c>
      <c r="AP81" s="271" t="n">
        <f aca="false">SUM(AP4:AP59)</f>
        <v>422.18581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82.5792</v>
      </c>
      <c r="F20" s="82" t="n">
        <v>41.4144</v>
      </c>
      <c r="G20" s="82" t="n">
        <v>43.2285</v>
      </c>
      <c r="H20" s="83" t="n">
        <v>44.81</v>
      </c>
      <c r="I20" s="84"/>
      <c r="J20" s="81" t="n">
        <v>2271.596</v>
      </c>
      <c r="K20" s="82" t="n">
        <v>41.444</v>
      </c>
      <c r="L20" s="82" t="n">
        <v>43.2373</v>
      </c>
      <c r="M20" s="83" t="n">
        <v>44.80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19913.13</v>
      </c>
      <c r="AD20" s="82" t="n">
        <v>45.58</v>
      </c>
      <c r="AE20" s="82"/>
      <c r="AF20" s="89" t="n">
        <f aca="false">AC20/3600</f>
        <v>5.531425</v>
      </c>
      <c r="AG20" s="90" t="n">
        <f aca="false">E20+Y20</f>
        <v>5014.68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1410.68</v>
      </c>
      <c r="AN20" s="82" t="n">
        <v>47.11</v>
      </c>
      <c r="AO20" s="82"/>
      <c r="AP20" s="89" t="n">
        <f aca="false">AM20/3600</f>
        <v>5.94741111111111</v>
      </c>
      <c r="AQ20" s="90" t="n">
        <f aca="false">J20+AI20</f>
        <v>5003.696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7520414922215</v>
      </c>
      <c r="AY20" s="92" t="n">
        <f aca="false">AN20/AD20</f>
        <v>1.0335673541026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95.2</v>
      </c>
      <c r="F21" s="98" t="n">
        <v>39.8754</v>
      </c>
      <c r="G21" s="98" t="n">
        <v>42.0477</v>
      </c>
      <c r="H21" s="99" t="n">
        <v>43.2993</v>
      </c>
      <c r="I21" s="84"/>
      <c r="J21" s="97" t="n">
        <v>1088.6616</v>
      </c>
      <c r="K21" s="98" t="n">
        <v>39.9012</v>
      </c>
      <c r="L21" s="98" t="n">
        <v>42.0571</v>
      </c>
      <c r="M21" s="99" t="n">
        <v>43.30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7416.67</v>
      </c>
      <c r="AD21" s="98" t="n">
        <v>41.73</v>
      </c>
      <c r="AE21" s="98"/>
      <c r="AF21" s="103" t="n">
        <f aca="false">AC21/3600</f>
        <v>4.83796388888889</v>
      </c>
      <c r="AG21" s="104" t="n">
        <f aca="false">E21+Y21</f>
        <v>2600.4592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4018.42</v>
      </c>
      <c r="AN21" s="98" t="n">
        <v>41.19</v>
      </c>
      <c r="AO21" s="98"/>
      <c r="AP21" s="103" t="n">
        <f aca="false">AM21/3600</f>
        <v>6.67178333333333</v>
      </c>
      <c r="AQ21" s="104" t="n">
        <f aca="false">J21+AI21</f>
        <v>2593.920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37904777434492</v>
      </c>
      <c r="AY21" s="106" t="n">
        <f aca="false">AN21/AD21</f>
        <v>0.9870596693026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20.7296</v>
      </c>
      <c r="F22" s="98" t="n">
        <v>38.0778</v>
      </c>
      <c r="G22" s="98" t="n">
        <v>41.145</v>
      </c>
      <c r="H22" s="99" t="n">
        <v>42.3152</v>
      </c>
      <c r="I22" s="84"/>
      <c r="J22" s="97" t="n">
        <v>616.9368</v>
      </c>
      <c r="K22" s="98" t="n">
        <v>38.0991</v>
      </c>
      <c r="L22" s="98" t="n">
        <v>41.1569</v>
      </c>
      <c r="M22" s="99" t="n">
        <v>42.31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214.64</v>
      </c>
      <c r="AD22" s="98" t="n">
        <v>39.01</v>
      </c>
      <c r="AE22" s="98"/>
      <c r="AF22" s="103" t="n">
        <f aca="false">AC22/3600</f>
        <v>4.50406666666667</v>
      </c>
      <c r="AG22" s="104" t="n">
        <f aca="false">E22+Y22</f>
        <v>1468.632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7534.98</v>
      </c>
      <c r="AN22" s="98" t="n">
        <v>41.54</v>
      </c>
      <c r="AO22" s="98"/>
      <c r="AP22" s="103" t="n">
        <f aca="false">AM22/3600</f>
        <v>4.87082777777778</v>
      </c>
      <c r="AQ22" s="104" t="n">
        <f aca="false">J22+AI22</f>
        <v>1464.8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8142888155395</v>
      </c>
      <c r="AY22" s="106" t="n">
        <f aca="false">AN22/AD22</f>
        <v>1.0648551653422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67.1192</v>
      </c>
      <c r="F23" s="112" t="n">
        <v>36.1415</v>
      </c>
      <c r="G23" s="112" t="n">
        <v>40.1292</v>
      </c>
      <c r="H23" s="113" t="n">
        <v>41.2899</v>
      </c>
      <c r="I23" s="84"/>
      <c r="J23" s="111" t="n">
        <v>364.1832</v>
      </c>
      <c r="K23" s="112" t="n">
        <v>36.1574</v>
      </c>
      <c r="L23" s="112" t="n">
        <v>40.1407</v>
      </c>
      <c r="M23" s="113" t="n">
        <v>41.291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619.77</v>
      </c>
      <c r="AD23" s="112" t="n">
        <v>35.2</v>
      </c>
      <c r="AE23" s="112"/>
      <c r="AF23" s="117" t="n">
        <f aca="false">AC23/3600</f>
        <v>4.06104722222222</v>
      </c>
      <c r="AG23" s="118" t="n">
        <f aca="false">E23+Y23</f>
        <v>837.123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4610.23</v>
      </c>
      <c r="AN23" s="112" t="n">
        <v>37.07</v>
      </c>
      <c r="AO23" s="112"/>
      <c r="AP23" s="117" t="n">
        <f aca="false">AM23/3600</f>
        <v>4.05839722222222</v>
      </c>
      <c r="AQ23" s="118" t="n">
        <f aca="false">J23+AI23</f>
        <v>834.187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.999347458954553</v>
      </c>
      <c r="AY23" s="120" t="n">
        <f aca="false">AN23/AD23</f>
        <v>1.05312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61.6928</v>
      </c>
      <c r="F24" s="82" t="n">
        <v>40.6989</v>
      </c>
      <c r="G24" s="82" t="n">
        <v>42.704</v>
      </c>
      <c r="H24" s="83" t="n">
        <v>44.1103</v>
      </c>
      <c r="I24" s="84"/>
      <c r="J24" s="81" t="n">
        <v>664.3432</v>
      </c>
      <c r="K24" s="82" t="n">
        <v>40.717</v>
      </c>
      <c r="L24" s="82" t="n">
        <v>42.7125</v>
      </c>
      <c r="M24" s="83" t="n">
        <v>44.111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17704.09</v>
      </c>
      <c r="AD24" s="82" t="n">
        <v>35.38</v>
      </c>
      <c r="AE24" s="82"/>
      <c r="AF24" s="89" t="n">
        <f aca="false">AC24/3600</f>
        <v>4.91780277777778</v>
      </c>
      <c r="AG24" s="90" t="n">
        <f aca="false">E24+Y24</f>
        <v>3393.7936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17722.57</v>
      </c>
      <c r="AN24" s="82" t="n">
        <v>37.93</v>
      </c>
      <c r="AO24" s="82"/>
      <c r="AP24" s="89" t="n">
        <f aca="false">AM24/3600</f>
        <v>4.92293611111111</v>
      </c>
      <c r="AQ24" s="90" t="n">
        <f aca="false">J24+AI24</f>
        <v>3396.44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01043826596</v>
      </c>
      <c r="AY24" s="92" t="n">
        <f aca="false">AN24/AD24</f>
        <v>1.0720746184284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2.7632</v>
      </c>
      <c r="F25" s="98" t="n">
        <v>39.0134</v>
      </c>
      <c r="G25" s="98" t="n">
        <v>41.5609</v>
      </c>
      <c r="H25" s="99" t="n">
        <v>42.7331</v>
      </c>
      <c r="I25" s="84"/>
      <c r="J25" s="97" t="n">
        <v>326.7</v>
      </c>
      <c r="K25" s="98" t="n">
        <v>39.0375</v>
      </c>
      <c r="L25" s="98" t="n">
        <v>41.5699</v>
      </c>
      <c r="M25" s="99" t="n">
        <v>42.73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5889.96</v>
      </c>
      <c r="AD25" s="98" t="n">
        <v>37.47</v>
      </c>
      <c r="AE25" s="98"/>
      <c r="AF25" s="103" t="n">
        <f aca="false">AC25/3600</f>
        <v>4.41387777777778</v>
      </c>
      <c r="AG25" s="104" t="n">
        <f aca="false">E25+Y25</f>
        <v>1828.0224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6066.44</v>
      </c>
      <c r="AN25" s="98" t="n">
        <v>37.69</v>
      </c>
      <c r="AO25" s="98"/>
      <c r="AP25" s="103" t="n">
        <f aca="false">AM25/3600</f>
        <v>4.4629</v>
      </c>
      <c r="AQ25" s="104" t="n">
        <f aca="false">J25+AI25</f>
        <v>1831.959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1110638415704</v>
      </c>
      <c r="AY25" s="106" t="n">
        <f aca="false">AN25/AD25</f>
        <v>1.0058713637576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0.5952</v>
      </c>
      <c r="F26" s="98" t="n">
        <v>37.1049</v>
      </c>
      <c r="G26" s="98" t="n">
        <v>40.6644</v>
      </c>
      <c r="H26" s="99" t="n">
        <v>41.8092</v>
      </c>
      <c r="I26" s="84"/>
      <c r="J26" s="97" t="n">
        <v>171.5832</v>
      </c>
      <c r="K26" s="98" t="n">
        <v>37.1237</v>
      </c>
      <c r="L26" s="98" t="n">
        <v>40.6685</v>
      </c>
      <c r="M26" s="99" t="n">
        <v>41.813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4727.09</v>
      </c>
      <c r="AD26" s="98" t="n">
        <v>31.87</v>
      </c>
      <c r="AE26" s="98"/>
      <c r="AF26" s="103" t="n">
        <f aca="false">AC26/3600</f>
        <v>4.09085833333333</v>
      </c>
      <c r="AG26" s="104" t="n">
        <f aca="false">E26+Y26</f>
        <v>1018.4984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5806.1</v>
      </c>
      <c r="AN26" s="98" t="n">
        <v>37.61</v>
      </c>
      <c r="AO26" s="98"/>
      <c r="AP26" s="103" t="n">
        <f aca="false">AM26/3600</f>
        <v>4.39058333333333</v>
      </c>
      <c r="AQ26" s="104" t="n">
        <f aca="false">J26+AI26</f>
        <v>1019.486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7326702016488</v>
      </c>
      <c r="AY26" s="106" t="n">
        <f aca="false">AN26/AD26</f>
        <v>1.1801066834013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6.0424</v>
      </c>
      <c r="F27" s="112" t="n">
        <v>35.1817</v>
      </c>
      <c r="G27" s="112" t="n">
        <v>39.8112</v>
      </c>
      <c r="H27" s="113" t="n">
        <v>41.0203</v>
      </c>
      <c r="I27" s="84"/>
      <c r="J27" s="111" t="n">
        <v>126.1832</v>
      </c>
      <c r="K27" s="112" t="n">
        <v>35.1988</v>
      </c>
      <c r="L27" s="112" t="n">
        <v>39.8243</v>
      </c>
      <c r="M27" s="113" t="n">
        <v>41.023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3849.93</v>
      </c>
      <c r="AD27" s="112" t="n">
        <v>33.33</v>
      </c>
      <c r="AE27" s="112"/>
      <c r="AF27" s="117" t="n">
        <f aca="false">AC27/3600</f>
        <v>3.84720277777778</v>
      </c>
      <c r="AG27" s="118" t="n">
        <f aca="false">E27+Y27</f>
        <v>596.046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4053</v>
      </c>
      <c r="AN27" s="112" t="n">
        <v>33.05</v>
      </c>
      <c r="AO27" s="112"/>
      <c r="AP27" s="117" t="n">
        <f aca="false">AM27/3600</f>
        <v>3.90361111111111</v>
      </c>
      <c r="AQ27" s="118" t="n">
        <f aca="false">J27+AI27</f>
        <v>596.187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1466216796764</v>
      </c>
      <c r="AY27" s="120" t="n">
        <f aca="false">AN27/AD27</f>
        <v>0.99159915991599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18.7256</v>
      </c>
      <c r="F28" s="82" t="n">
        <v>39.9561</v>
      </c>
      <c r="G28" s="82" t="n">
        <v>42.2064</v>
      </c>
      <c r="H28" s="83" t="n">
        <v>43.5304</v>
      </c>
      <c r="I28" s="84"/>
      <c r="J28" s="81" t="n">
        <v>5214.5072</v>
      </c>
      <c r="K28" s="82" t="n">
        <v>39.956</v>
      </c>
      <c r="L28" s="82" t="n">
        <v>42.2042</v>
      </c>
      <c r="M28" s="83" t="n">
        <v>43.527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118.92</v>
      </c>
      <c r="AD28" s="82" t="n">
        <v>48.95</v>
      </c>
      <c r="AE28" s="82"/>
      <c r="AF28" s="89" t="n">
        <f aca="false">AC28/3600</f>
        <v>5.31081111111111</v>
      </c>
      <c r="AG28" s="90" t="n">
        <f aca="false">E28+Y28</f>
        <v>8945.55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4660.08</v>
      </c>
      <c r="AN28" s="82" t="n">
        <v>48.91</v>
      </c>
      <c r="AO28" s="82"/>
      <c r="AP28" s="89" t="n">
        <f aca="false">AM28/3600</f>
        <v>6.85002222222222</v>
      </c>
      <c r="AQ28" s="90" t="n">
        <f aca="false">J28+AI28</f>
        <v>8941.337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28982599435533</v>
      </c>
      <c r="AY28" s="92" t="n">
        <f aca="false">AN28/AD28</f>
        <v>0.99918283963227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70.1424</v>
      </c>
      <c r="F29" s="98" t="n">
        <v>37.8763</v>
      </c>
      <c r="G29" s="98" t="n">
        <v>40.6123</v>
      </c>
      <c r="H29" s="99" t="n">
        <v>41.6876</v>
      </c>
      <c r="I29" s="84"/>
      <c r="J29" s="97" t="n">
        <v>2364.176</v>
      </c>
      <c r="K29" s="98" t="n">
        <v>37.8787</v>
      </c>
      <c r="L29" s="98" t="n">
        <v>40.6128</v>
      </c>
      <c r="M29" s="99" t="n">
        <v>41.6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12.87</v>
      </c>
      <c r="AD29" s="98" t="n">
        <v>43.8</v>
      </c>
      <c r="AE29" s="98"/>
      <c r="AF29" s="103" t="n">
        <f aca="false">AC29/3600</f>
        <v>4.503575</v>
      </c>
      <c r="AG29" s="104" t="n">
        <f aca="false">E29+Y29</f>
        <v>4398.304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7847.58</v>
      </c>
      <c r="AN29" s="98" t="n">
        <v>46.51</v>
      </c>
      <c r="AO29" s="98"/>
      <c r="AP29" s="103" t="n">
        <f aca="false">AM29/3600</f>
        <v>4.95766111111111</v>
      </c>
      <c r="AQ29" s="104" t="n">
        <f aca="false">J29+AI29</f>
        <v>4392.3384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10082792250848</v>
      </c>
      <c r="AY29" s="106" t="n">
        <f aca="false">AN29/AD29</f>
        <v>1.0618721461187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5.94</v>
      </c>
      <c r="F30" s="98" t="n">
        <v>35.7812</v>
      </c>
      <c r="G30" s="98" t="n">
        <v>39.4092</v>
      </c>
      <c r="H30" s="99" t="n">
        <v>40.4805</v>
      </c>
      <c r="I30" s="84"/>
      <c r="J30" s="97" t="n">
        <v>1199.78</v>
      </c>
      <c r="K30" s="98" t="n">
        <v>35.785</v>
      </c>
      <c r="L30" s="98" t="n">
        <v>39.4131</v>
      </c>
      <c r="M30" s="99" t="n">
        <v>40.47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706.93</v>
      </c>
      <c r="AD30" s="98" t="n">
        <v>37</v>
      </c>
      <c r="AE30" s="98"/>
      <c r="AF30" s="103" t="n">
        <f aca="false">AC30/3600</f>
        <v>4.08525833333333</v>
      </c>
      <c r="AG30" s="104" t="n">
        <f aca="false">E30+Y30</f>
        <v>2331.53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992.04</v>
      </c>
      <c r="AN30" s="98" t="n">
        <v>39.73</v>
      </c>
      <c r="AO30" s="98"/>
      <c r="AP30" s="103" t="n">
        <f aca="false">AM30/3600</f>
        <v>4.44223333333333</v>
      </c>
      <c r="AQ30" s="104" t="n">
        <f aca="false">J30+AI30</f>
        <v>2325.37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873812549594</v>
      </c>
      <c r="AY30" s="106" t="n">
        <f aca="false">AN30/AD30</f>
        <v>1.0737837837837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9.3368</v>
      </c>
      <c r="F31" s="112" t="n">
        <v>33.6835</v>
      </c>
      <c r="G31" s="112" t="n">
        <v>37.999</v>
      </c>
      <c r="H31" s="113" t="n">
        <v>39.2809</v>
      </c>
      <c r="I31" s="84"/>
      <c r="J31" s="111" t="n">
        <v>624.0912</v>
      </c>
      <c r="K31" s="112" t="n">
        <v>33.6845</v>
      </c>
      <c r="L31" s="112" t="n">
        <v>37.9979</v>
      </c>
      <c r="M31" s="113" t="n">
        <v>39.28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09.48</v>
      </c>
      <c r="AD31" s="112" t="n">
        <v>33.88</v>
      </c>
      <c r="AE31" s="112"/>
      <c r="AF31" s="117" t="n">
        <f aca="false">AC31/3600</f>
        <v>3.72485555555556</v>
      </c>
      <c r="AG31" s="118" t="n">
        <f aca="false">E31+Y31</f>
        <v>1232.442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4704.25</v>
      </c>
      <c r="AN31" s="112" t="n">
        <v>36.14</v>
      </c>
      <c r="AO31" s="112"/>
      <c r="AP31" s="117" t="n">
        <f aca="false">AM31/3600</f>
        <v>4.08451388888889</v>
      </c>
      <c r="AQ31" s="118" t="n">
        <f aca="false">J31+AI31</f>
        <v>1227.196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9655631687433</v>
      </c>
      <c r="AY31" s="120" t="n">
        <f aca="false">AN31/AD31</f>
        <v>1.0667060212514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596.2312</v>
      </c>
      <c r="F32" s="82" t="n">
        <v>38.8873</v>
      </c>
      <c r="G32" s="82" t="n">
        <v>41.3873</v>
      </c>
      <c r="H32" s="83" t="n">
        <v>42.5589</v>
      </c>
      <c r="I32" s="84"/>
      <c r="J32" s="81" t="n">
        <v>2594.5224</v>
      </c>
      <c r="K32" s="82" t="n">
        <v>38.888</v>
      </c>
      <c r="L32" s="82" t="n">
        <v>41.3876</v>
      </c>
      <c r="M32" s="83" t="n">
        <v>42.554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7337.09</v>
      </c>
      <c r="AD32" s="82" t="n">
        <v>41.62</v>
      </c>
      <c r="AE32" s="82"/>
      <c r="AF32" s="89" t="n">
        <f aca="false">AC32/3600</f>
        <v>4.81585833333333</v>
      </c>
      <c r="AG32" s="90" t="n">
        <f aca="false">E32+Y32</f>
        <v>6323.0616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7529.12</v>
      </c>
      <c r="AN32" s="82" t="n">
        <v>43.16</v>
      </c>
      <c r="AO32" s="82"/>
      <c r="AP32" s="89" t="n">
        <f aca="false">AM32/3600</f>
        <v>4.8692</v>
      </c>
      <c r="AQ32" s="90" t="n">
        <f aca="false">J32+AI32</f>
        <v>6321.352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1107625328126</v>
      </c>
      <c r="AY32" s="92" t="n">
        <f aca="false">AN32/AD32</f>
        <v>1.0370014416146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10.856</v>
      </c>
      <c r="F33" s="98" t="n">
        <v>36.7862</v>
      </c>
      <c r="G33" s="98" t="n">
        <v>39.8219</v>
      </c>
      <c r="H33" s="99" t="n">
        <v>40.8766</v>
      </c>
      <c r="I33" s="84"/>
      <c r="J33" s="97" t="n">
        <v>1108.0808</v>
      </c>
      <c r="K33" s="98" t="n">
        <v>36.7876</v>
      </c>
      <c r="L33" s="98" t="n">
        <v>39.8267</v>
      </c>
      <c r="M33" s="99" t="n">
        <v>40.876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088.98</v>
      </c>
      <c r="AD33" s="98" t="n">
        <v>43.45</v>
      </c>
      <c r="AE33" s="98"/>
      <c r="AF33" s="103" t="n">
        <f aca="false">AC33/3600</f>
        <v>4.19138333333333</v>
      </c>
      <c r="AG33" s="104" t="n">
        <f aca="false">E33+Y33</f>
        <v>3139.0184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203.1</v>
      </c>
      <c r="AN33" s="98" t="n">
        <v>43.29</v>
      </c>
      <c r="AO33" s="98"/>
      <c r="AP33" s="103" t="n">
        <f aca="false">AM33/3600</f>
        <v>4.22308333333333</v>
      </c>
      <c r="AQ33" s="104" t="n">
        <f aca="false">J33+AI33</f>
        <v>3136.2432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0756313548033</v>
      </c>
      <c r="AY33" s="106" t="n">
        <f aca="false">AN33/AD33</f>
        <v>0.99631760644418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7.788</v>
      </c>
      <c r="F34" s="98" t="n">
        <v>34.6832</v>
      </c>
      <c r="G34" s="98" t="n">
        <v>38.631</v>
      </c>
      <c r="H34" s="99" t="n">
        <v>39.8035</v>
      </c>
      <c r="I34" s="84"/>
      <c r="J34" s="97" t="n">
        <v>506.116</v>
      </c>
      <c r="K34" s="98" t="n">
        <v>34.6867</v>
      </c>
      <c r="L34" s="98" t="n">
        <v>38.631</v>
      </c>
      <c r="M34" s="99" t="n">
        <v>39.801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3744.64</v>
      </c>
      <c r="AD34" s="98" t="n">
        <v>37.75</v>
      </c>
      <c r="AE34" s="98"/>
      <c r="AF34" s="103" t="n">
        <f aca="false">AC34/3600</f>
        <v>3.81795555555556</v>
      </c>
      <c r="AG34" s="104" t="n">
        <f aca="false">E34+Y34</f>
        <v>1633.38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7915.81</v>
      </c>
      <c r="AN34" s="98" t="n">
        <v>38.07</v>
      </c>
      <c r="AO34" s="98"/>
      <c r="AP34" s="103" t="n">
        <f aca="false">AM34/3600</f>
        <v>4.97661388888889</v>
      </c>
      <c r="AQ34" s="104" t="n">
        <f aca="false">J34+AI34</f>
        <v>1631.70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30347611869063</v>
      </c>
      <c r="AY34" s="106" t="n">
        <f aca="false">AN34/AD34</f>
        <v>1.0084768211920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4.1464</v>
      </c>
      <c r="F35" s="112" t="n">
        <v>32.6664</v>
      </c>
      <c r="G35" s="112" t="n">
        <v>37.5961</v>
      </c>
      <c r="H35" s="113" t="n">
        <v>39.0139</v>
      </c>
      <c r="I35" s="84"/>
      <c r="J35" s="111" t="n">
        <v>273.4096</v>
      </c>
      <c r="K35" s="112" t="n">
        <v>32.6748</v>
      </c>
      <c r="L35" s="112" t="n">
        <v>37.6045</v>
      </c>
      <c r="M35" s="113" t="n">
        <v>39.02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2917.81</v>
      </c>
      <c r="AD35" s="112" t="n">
        <v>35.82</v>
      </c>
      <c r="AE35" s="112"/>
      <c r="AF35" s="117" t="n">
        <f aca="false">AC35/3600</f>
        <v>3.58828055555556</v>
      </c>
      <c r="AG35" s="118" t="n">
        <f aca="false">E35+Y35</f>
        <v>877.252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975.05</v>
      </c>
      <c r="AN35" s="112" t="n">
        <v>37.93</v>
      </c>
      <c r="AO35" s="112"/>
      <c r="AP35" s="117" t="n">
        <f aca="false">AM35/3600</f>
        <v>3.88195833333333</v>
      </c>
      <c r="AQ35" s="118" t="n">
        <f aca="false">J35+AI35</f>
        <v>876.515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8184359423153</v>
      </c>
      <c r="AY35" s="120" t="n">
        <f aca="false">AN35/AD35</f>
        <v>1.0589056393076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354.6384</v>
      </c>
      <c r="F36" s="82" t="n">
        <v>38.4283</v>
      </c>
      <c r="G36" s="82" t="n">
        <v>40.0042</v>
      </c>
      <c r="H36" s="83" t="n">
        <v>43.2426</v>
      </c>
      <c r="I36" s="84"/>
      <c r="J36" s="81" t="n">
        <v>13361.4128</v>
      </c>
      <c r="K36" s="82" t="n">
        <v>38.4283</v>
      </c>
      <c r="L36" s="82" t="n">
        <v>40.0106</v>
      </c>
      <c r="M36" s="83" t="n">
        <v>43.244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3702</v>
      </c>
      <c r="AD36" s="82" t="n">
        <v>99.16</v>
      </c>
      <c r="AE36" s="82"/>
      <c r="AF36" s="89" t="n">
        <f aca="false">AC36/3600</f>
        <v>12.1394444444444</v>
      </c>
      <c r="AG36" s="90" t="n">
        <f aca="false">E36+Y36</f>
        <v>19935.508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4141.77</v>
      </c>
      <c r="AN36" s="82" t="n">
        <v>104.15</v>
      </c>
      <c r="AO36" s="82"/>
      <c r="AP36" s="89" t="n">
        <f aca="false">AM36/3600</f>
        <v>12.2616027777778</v>
      </c>
      <c r="AQ36" s="90" t="n">
        <f aca="false">J36+AI36</f>
        <v>19942.283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1006292618187</v>
      </c>
      <c r="AY36" s="92" t="n">
        <f aca="false">AN36/AD36</f>
        <v>1.0503227107704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5.8904</v>
      </c>
      <c r="F37" s="98" t="n">
        <v>37.0753</v>
      </c>
      <c r="G37" s="98" t="n">
        <v>39.1322</v>
      </c>
      <c r="H37" s="99" t="n">
        <v>41.8964</v>
      </c>
      <c r="I37" s="84"/>
      <c r="J37" s="97" t="n">
        <v>4258.9504</v>
      </c>
      <c r="K37" s="98" t="n">
        <v>37.0758</v>
      </c>
      <c r="L37" s="98" t="n">
        <v>39.1371</v>
      </c>
      <c r="M37" s="99" t="n">
        <v>41.90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201.97</v>
      </c>
      <c r="AD37" s="98" t="n">
        <v>81.8</v>
      </c>
      <c r="AE37" s="98"/>
      <c r="AF37" s="103" t="n">
        <f aca="false">AC37/3600</f>
        <v>10.0561027777778</v>
      </c>
      <c r="AG37" s="104" t="n">
        <f aca="false">E37+Y37</f>
        <v>7820.673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8448.48</v>
      </c>
      <c r="AN37" s="98" t="n">
        <v>87.53</v>
      </c>
      <c r="AO37" s="98"/>
      <c r="AP37" s="103" t="n">
        <f aca="false">AM37/3600</f>
        <v>10.6801333333333</v>
      </c>
      <c r="AQ37" s="104" t="n">
        <f aca="false">J37+AI37</f>
        <v>7823.733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6205491027146</v>
      </c>
      <c r="AY37" s="106" t="n">
        <f aca="false">AN37/AD37</f>
        <v>1.070048899755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048.5704</v>
      </c>
      <c r="F38" s="98" t="n">
        <v>35.5593</v>
      </c>
      <c r="G38" s="98" t="n">
        <v>38.4979</v>
      </c>
      <c r="H38" s="99" t="n">
        <v>40.7561</v>
      </c>
      <c r="I38" s="84"/>
      <c r="J38" s="97" t="n">
        <v>2050.3504</v>
      </c>
      <c r="K38" s="98" t="n">
        <v>35.5642</v>
      </c>
      <c r="L38" s="98" t="n">
        <v>38.5054</v>
      </c>
      <c r="M38" s="99" t="n">
        <v>40.7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1811.69</v>
      </c>
      <c r="AD38" s="98" t="n">
        <v>79.59</v>
      </c>
      <c r="AE38" s="98"/>
      <c r="AF38" s="103" t="n">
        <f aca="false">AC38/3600</f>
        <v>8.83658055555556</v>
      </c>
      <c r="AG38" s="104" t="n">
        <f aca="false">E38+Y38</f>
        <v>4101.2664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2266.95</v>
      </c>
      <c r="AN38" s="98" t="n">
        <v>77.29</v>
      </c>
      <c r="AO38" s="98"/>
      <c r="AP38" s="103" t="n">
        <f aca="false">AM38/3600</f>
        <v>8.96304166666667</v>
      </c>
      <c r="AQ38" s="104" t="n">
        <f aca="false">J38+AI38</f>
        <v>4103.0464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1431109130009</v>
      </c>
      <c r="AY38" s="106" t="n">
        <f aca="false">AN38/AD38</f>
        <v>0.97110189722326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140.3184</v>
      </c>
      <c r="F39" s="112" t="n">
        <v>33.8212</v>
      </c>
      <c r="G39" s="112" t="n">
        <v>37.6888</v>
      </c>
      <c r="H39" s="113" t="n">
        <v>39.3752</v>
      </c>
      <c r="I39" s="84"/>
      <c r="J39" s="111" t="n">
        <v>1138.0208</v>
      </c>
      <c r="K39" s="112" t="n">
        <v>33.8258</v>
      </c>
      <c r="L39" s="112" t="n">
        <v>37.6939</v>
      </c>
      <c r="M39" s="113" t="n">
        <v>39.387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447.98</v>
      </c>
      <c r="AD39" s="112" t="n">
        <v>71.21</v>
      </c>
      <c r="AE39" s="112"/>
      <c r="AF39" s="117" t="n">
        <f aca="false">AC39/3600</f>
        <v>8.17999444444445</v>
      </c>
      <c r="AG39" s="118" t="n">
        <f aca="false">E39+Y39</f>
        <v>2312.855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29451.78</v>
      </c>
      <c r="AN39" s="112" t="n">
        <v>80.5</v>
      </c>
      <c r="AO39" s="112"/>
      <c r="AP39" s="117" t="n">
        <f aca="false">AM39/3600</f>
        <v>8.18105</v>
      </c>
      <c r="AQ39" s="118" t="n">
        <f aca="false">J39+AI39</f>
        <v>2310.557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001290411091</v>
      </c>
      <c r="AY39" s="120" t="n">
        <f aca="false">AN39/AD39</f>
        <v>1.1304592051678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311.6104</v>
      </c>
      <c r="F40" s="82" t="n">
        <v>37.7265</v>
      </c>
      <c r="G40" s="82" t="n">
        <v>39.5656</v>
      </c>
      <c r="H40" s="83" t="n">
        <v>42.6439</v>
      </c>
      <c r="I40" s="84"/>
      <c r="J40" s="81" t="n">
        <v>5321.708</v>
      </c>
      <c r="K40" s="82" t="n">
        <v>37.7266</v>
      </c>
      <c r="L40" s="82" t="n">
        <v>39.5685</v>
      </c>
      <c r="M40" s="83" t="n">
        <v>42.641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38142.71</v>
      </c>
      <c r="AD40" s="82" t="n">
        <v>85.76</v>
      </c>
      <c r="AE40" s="82"/>
      <c r="AF40" s="89" t="n">
        <f aca="false">AC40/3600</f>
        <v>10.5951972222222</v>
      </c>
      <c r="AG40" s="90" t="n">
        <f aca="false">E40+Y40</f>
        <v>11892.4808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38442.32</v>
      </c>
      <c r="AN40" s="82" t="n">
        <v>90.05</v>
      </c>
      <c r="AO40" s="82"/>
      <c r="AP40" s="89" t="n">
        <f aca="false">AM40/3600</f>
        <v>10.6784222222222</v>
      </c>
      <c r="AQ40" s="90" t="n">
        <f aca="false">J40+AI40</f>
        <v>11902.578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0785497412218</v>
      </c>
      <c r="AY40" s="92" t="n">
        <f aca="false">AN40/AD40</f>
        <v>1.0500233208955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72.7472</v>
      </c>
      <c r="F41" s="98" t="n">
        <v>36.3277</v>
      </c>
      <c r="G41" s="98" t="n">
        <v>38.7873</v>
      </c>
      <c r="H41" s="99" t="n">
        <v>41.2691</v>
      </c>
      <c r="I41" s="84"/>
      <c r="J41" s="97" t="n">
        <v>1878.2712</v>
      </c>
      <c r="K41" s="98" t="n">
        <v>36.3282</v>
      </c>
      <c r="L41" s="98" t="n">
        <v>38.7885</v>
      </c>
      <c r="M41" s="99" t="n">
        <v>41.273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2846.81</v>
      </c>
      <c r="AD41" s="98" t="n">
        <v>72.9</v>
      </c>
      <c r="AE41" s="98"/>
      <c r="AF41" s="103" t="n">
        <f aca="false">AC41/3600</f>
        <v>9.12411388888889</v>
      </c>
      <c r="AG41" s="104" t="n">
        <f aca="false">E41+Y41</f>
        <v>5437.5304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3071.76</v>
      </c>
      <c r="AN41" s="98" t="n">
        <v>78.97</v>
      </c>
      <c r="AO41" s="98"/>
      <c r="AP41" s="103" t="n">
        <f aca="false">AM41/3600</f>
        <v>9.1866</v>
      </c>
      <c r="AQ41" s="104" t="n">
        <f aca="false">J41+AI41</f>
        <v>5443.054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06848458039</v>
      </c>
      <c r="AY41" s="106" t="n">
        <f aca="false">AN41/AD41</f>
        <v>1.0832647462277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83.8672</v>
      </c>
      <c r="F42" s="98" t="n">
        <v>34.6881</v>
      </c>
      <c r="G42" s="98" t="n">
        <v>38.1009</v>
      </c>
      <c r="H42" s="99" t="n">
        <v>40.0716</v>
      </c>
      <c r="I42" s="84"/>
      <c r="J42" s="97" t="n">
        <v>890.3984</v>
      </c>
      <c r="K42" s="98" t="n">
        <v>34.6933</v>
      </c>
      <c r="L42" s="98" t="n">
        <v>38.1057</v>
      </c>
      <c r="M42" s="99" t="n">
        <v>40.08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0216.67</v>
      </c>
      <c r="AD42" s="98" t="n">
        <v>68.13</v>
      </c>
      <c r="AE42" s="98"/>
      <c r="AF42" s="103" t="n">
        <f aca="false">AC42/3600</f>
        <v>8.39351944444444</v>
      </c>
      <c r="AG42" s="104" t="n">
        <f aca="false">E42+Y42</f>
        <v>2936.563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0106.54</v>
      </c>
      <c r="AN42" s="98" t="n">
        <v>74.9</v>
      </c>
      <c r="AO42" s="98"/>
      <c r="AP42" s="103" t="n">
        <f aca="false">AM42/3600</f>
        <v>8.36292777777778</v>
      </c>
      <c r="AQ42" s="104" t="n">
        <f aca="false">J42+AI42</f>
        <v>2943.094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96355323071669</v>
      </c>
      <c r="AY42" s="106" t="n">
        <f aca="false">AN42/AD42</f>
        <v>1.0993688536621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23.5288</v>
      </c>
      <c r="F43" s="112" t="n">
        <v>32.905</v>
      </c>
      <c r="G43" s="112" t="n">
        <v>37.4249</v>
      </c>
      <c r="H43" s="113" t="n">
        <v>38.9442</v>
      </c>
      <c r="I43" s="84"/>
      <c r="J43" s="111" t="n">
        <v>524.2312</v>
      </c>
      <c r="K43" s="112" t="n">
        <v>32.9103</v>
      </c>
      <c r="L43" s="112" t="n">
        <v>37.4342</v>
      </c>
      <c r="M43" s="113" t="n">
        <v>38.961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8260.48</v>
      </c>
      <c r="AD43" s="112" t="n">
        <v>70.11</v>
      </c>
      <c r="AE43" s="112"/>
      <c r="AF43" s="117" t="n">
        <f aca="false">AC43/3600</f>
        <v>7.85013333333333</v>
      </c>
      <c r="AG43" s="118" t="n">
        <f aca="false">E43+Y43</f>
        <v>1696.06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8535.06</v>
      </c>
      <c r="AN43" s="112" t="n">
        <v>71.95</v>
      </c>
      <c r="AO43" s="112"/>
      <c r="AP43" s="117" t="n">
        <f aca="false">AM43/3600</f>
        <v>7.92640555555556</v>
      </c>
      <c r="AQ43" s="118" t="n">
        <f aca="false">J43+AI43</f>
        <v>1696.76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097160416242</v>
      </c>
      <c r="AY43" s="120" t="n">
        <f aca="false">AN43/AD43</f>
        <v>1.0262444729710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11.0952</v>
      </c>
      <c r="F44" s="82" t="n">
        <v>39.0852</v>
      </c>
      <c r="G44" s="82" t="n">
        <v>43.5319</v>
      </c>
      <c r="H44" s="83" t="n">
        <v>44.5446</v>
      </c>
      <c r="I44" s="84"/>
      <c r="J44" s="81" t="n">
        <v>12014.6424</v>
      </c>
      <c r="K44" s="82" t="n">
        <v>39.0863</v>
      </c>
      <c r="L44" s="82" t="n">
        <v>43.5344</v>
      </c>
      <c r="M44" s="83" t="n">
        <v>44.550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0154.64</v>
      </c>
      <c r="AD44" s="82" t="n">
        <v>104.94</v>
      </c>
      <c r="AE44" s="82"/>
      <c r="AF44" s="89" t="n">
        <f aca="false">AC44/3600</f>
        <v>13.9318444444444</v>
      </c>
      <c r="AG44" s="90" t="n">
        <f aca="false">E44+Y44</f>
        <v>18688.8232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0657.16</v>
      </c>
      <c r="AN44" s="82" t="n">
        <v>106.54</v>
      </c>
      <c r="AO44" s="82"/>
      <c r="AP44" s="89" t="n">
        <f aca="false">AM44/3600</f>
        <v>14.0714333333333</v>
      </c>
      <c r="AQ44" s="90" t="n">
        <f aca="false">J44+AI44</f>
        <v>18692.370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1001941196268</v>
      </c>
      <c r="AY44" s="92" t="n">
        <f aca="false">AN44/AD44</f>
        <v>1.0152468076996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6784</v>
      </c>
      <c r="F45" s="98" t="n">
        <v>37.6718</v>
      </c>
      <c r="G45" s="98" t="n">
        <v>42.4695</v>
      </c>
      <c r="H45" s="99" t="n">
        <v>42.9064</v>
      </c>
      <c r="I45" s="84"/>
      <c r="J45" s="97" t="n">
        <v>4118.9304</v>
      </c>
      <c r="K45" s="98" t="n">
        <v>37.674</v>
      </c>
      <c r="L45" s="98" t="n">
        <v>42.4684</v>
      </c>
      <c r="M45" s="99" t="n">
        <v>42.91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2698.78</v>
      </c>
      <c r="AD45" s="98" t="n">
        <v>89.52</v>
      </c>
      <c r="AE45" s="98"/>
      <c r="AF45" s="103" t="n">
        <f aca="false">AC45/3600</f>
        <v>11.8607722222222</v>
      </c>
      <c r="AG45" s="104" t="n">
        <f aca="false">E45+Y45</f>
        <v>7826.7552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5328.73</v>
      </c>
      <c r="AN45" s="98" t="n">
        <v>94.6</v>
      </c>
      <c r="AO45" s="98"/>
      <c r="AP45" s="103" t="n">
        <f aca="false">AM45/3600</f>
        <v>12.5913138888889</v>
      </c>
      <c r="AQ45" s="104" t="n">
        <f aca="false">J45+AI45</f>
        <v>7816.007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6159309469732</v>
      </c>
      <c r="AY45" s="106" t="n">
        <f aca="false">AN45/AD45</f>
        <v>1.0567470956210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80.1864</v>
      </c>
      <c r="F46" s="98" t="n">
        <v>36.203</v>
      </c>
      <c r="G46" s="98" t="n">
        <v>41.5499</v>
      </c>
      <c r="H46" s="99" t="n">
        <v>41.5057</v>
      </c>
      <c r="I46" s="84"/>
      <c r="J46" s="97" t="n">
        <v>1972.8296</v>
      </c>
      <c r="K46" s="98" t="n">
        <v>36.2083</v>
      </c>
      <c r="L46" s="98" t="n">
        <v>41.5548</v>
      </c>
      <c r="M46" s="99" t="n">
        <v>41.520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7822.21</v>
      </c>
      <c r="AD46" s="98" t="n">
        <v>84.43</v>
      </c>
      <c r="AE46" s="98"/>
      <c r="AF46" s="103" t="n">
        <f aca="false">AC46/3600</f>
        <v>10.5061694444444</v>
      </c>
      <c r="AG46" s="104" t="n">
        <f aca="false">E46+Y46</f>
        <v>4099.0784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38158.09</v>
      </c>
      <c r="AN46" s="98" t="n">
        <v>91.2</v>
      </c>
      <c r="AO46" s="98"/>
      <c r="AP46" s="103" t="n">
        <f aca="false">AM46/3600</f>
        <v>10.5994694444444</v>
      </c>
      <c r="AQ46" s="104" t="n">
        <f aca="false">J46+AI46</f>
        <v>4091.721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0888049640674</v>
      </c>
      <c r="AY46" s="106" t="n">
        <f aca="false">AN46/AD46</f>
        <v>1.0801847684472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89.592</v>
      </c>
      <c r="F47" s="112" t="n">
        <v>34.5814</v>
      </c>
      <c r="G47" s="112" t="n">
        <v>40.506</v>
      </c>
      <c r="H47" s="113" t="n">
        <v>40.1284</v>
      </c>
      <c r="I47" s="84"/>
      <c r="J47" s="111" t="n">
        <v>1083.9856</v>
      </c>
      <c r="K47" s="112" t="n">
        <v>34.587</v>
      </c>
      <c r="L47" s="112" t="n">
        <v>40.5144</v>
      </c>
      <c r="M47" s="113" t="n">
        <v>40.144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4504.9</v>
      </c>
      <c r="AD47" s="112" t="n">
        <v>80.51</v>
      </c>
      <c r="AE47" s="112"/>
      <c r="AF47" s="117" t="n">
        <f aca="false">AC47/3600</f>
        <v>9.58469444444445</v>
      </c>
      <c r="AG47" s="118" t="n">
        <f aca="false">E47+Y47</f>
        <v>2321.6336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50204.3</v>
      </c>
      <c r="AN47" s="112" t="n">
        <v>82.08</v>
      </c>
      <c r="AO47" s="112"/>
      <c r="AP47" s="117" t="n">
        <f aca="false">AM47/3600</f>
        <v>13.9456388888889</v>
      </c>
      <c r="AQ47" s="118" t="n">
        <f aca="false">J47+AI47</f>
        <v>2316.0272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45499045063165</v>
      </c>
      <c r="AY47" s="120" t="n">
        <f aca="false">AN47/AD47</f>
        <v>1.0195006831449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38.8464</v>
      </c>
      <c r="F48" s="82" t="n">
        <v>38.3605</v>
      </c>
      <c r="G48" s="82" t="n">
        <v>43.1082</v>
      </c>
      <c r="H48" s="83" t="n">
        <v>43.8408</v>
      </c>
      <c r="I48" s="84"/>
      <c r="J48" s="81" t="n">
        <v>4952.3056</v>
      </c>
      <c r="K48" s="82" t="n">
        <v>38.3627</v>
      </c>
      <c r="L48" s="82" t="n">
        <v>43.1062</v>
      </c>
      <c r="M48" s="83" t="n">
        <v>43.844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5241.42</v>
      </c>
      <c r="AD48" s="82" t="n">
        <v>85.19</v>
      </c>
      <c r="AE48" s="82"/>
      <c r="AF48" s="89" t="n">
        <f aca="false">AC48/3600</f>
        <v>12.5670611111111</v>
      </c>
      <c r="AG48" s="90" t="n">
        <f aca="false">E48+Y48</f>
        <v>11616.574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61498.29</v>
      </c>
      <c r="AN48" s="82" t="n">
        <v>90.51</v>
      </c>
      <c r="AO48" s="82"/>
      <c r="AP48" s="89" t="n">
        <f aca="false">AM48/3600</f>
        <v>17.0828583333333</v>
      </c>
      <c r="AQ48" s="90" t="n">
        <f aca="false">J48+AI48</f>
        <v>11630.033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35933598017038</v>
      </c>
      <c r="AY48" s="92" t="n">
        <f aca="false">AN48/AD48</f>
        <v>1.0624486442070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7.0368</v>
      </c>
      <c r="F49" s="98" t="n">
        <v>36.9676</v>
      </c>
      <c r="G49" s="98" t="n">
        <v>42.0227</v>
      </c>
      <c r="H49" s="99" t="n">
        <v>42.2086</v>
      </c>
      <c r="I49" s="84"/>
      <c r="J49" s="97" t="n">
        <v>1802.4216</v>
      </c>
      <c r="K49" s="98" t="n">
        <v>36.9707</v>
      </c>
      <c r="L49" s="98" t="n">
        <v>42.0252</v>
      </c>
      <c r="M49" s="99" t="n">
        <v>42.217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39037.82</v>
      </c>
      <c r="AD49" s="98" t="n">
        <v>79.46</v>
      </c>
      <c r="AE49" s="98"/>
      <c r="AF49" s="103" t="n">
        <f aca="false">AC49/3600</f>
        <v>10.8438388888889</v>
      </c>
      <c r="AG49" s="104" t="n">
        <f aca="false">E49+Y49</f>
        <v>5494.1136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1699.84</v>
      </c>
      <c r="AN49" s="98" t="n">
        <v>88.04</v>
      </c>
      <c r="AO49" s="98"/>
      <c r="AP49" s="103" t="n">
        <f aca="false">AM49/3600</f>
        <v>11.5832888888889</v>
      </c>
      <c r="AQ49" s="104" t="n">
        <f aca="false">J49+AI49</f>
        <v>5499.498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6819079549012</v>
      </c>
      <c r="AY49" s="106" t="n">
        <f aca="false">AN49/AD49</f>
        <v>1.1079788572866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803.388</v>
      </c>
      <c r="F50" s="98" t="n">
        <v>35.4061</v>
      </c>
      <c r="G50" s="98" t="n">
        <v>41.0515</v>
      </c>
      <c r="H50" s="99" t="n">
        <v>40.7747</v>
      </c>
      <c r="I50" s="84"/>
      <c r="J50" s="97" t="n">
        <v>806.3816</v>
      </c>
      <c r="K50" s="98" t="n">
        <v>35.4097</v>
      </c>
      <c r="L50" s="98" t="n">
        <v>41.0562</v>
      </c>
      <c r="M50" s="99" t="n">
        <v>40.78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5312.12</v>
      </c>
      <c r="AD50" s="98" t="n">
        <v>77.66</v>
      </c>
      <c r="AE50" s="98"/>
      <c r="AF50" s="103" t="n">
        <f aca="false">AC50/3600</f>
        <v>9.80892222222222</v>
      </c>
      <c r="AG50" s="104" t="n">
        <f aca="false">E50+Y50</f>
        <v>2922.28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5579.5</v>
      </c>
      <c r="AN50" s="98" t="n">
        <v>80.92</v>
      </c>
      <c r="AO50" s="98"/>
      <c r="AP50" s="103" t="n">
        <f aca="false">AM50/3600</f>
        <v>9.88319444444445</v>
      </c>
      <c r="AQ50" s="104" t="n">
        <f aca="false">J50+AI50</f>
        <v>2925.2736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0757190449058</v>
      </c>
      <c r="AY50" s="106" t="n">
        <f aca="false">AN50/AD50</f>
        <v>1.0419778521761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5.8032</v>
      </c>
      <c r="F51" s="112" t="n">
        <v>33.7812</v>
      </c>
      <c r="G51" s="112" t="n">
        <v>40.1687</v>
      </c>
      <c r="H51" s="113" t="n">
        <v>39.6184</v>
      </c>
      <c r="I51" s="84"/>
      <c r="J51" s="111" t="n">
        <v>475.4864</v>
      </c>
      <c r="K51" s="112" t="n">
        <v>33.786</v>
      </c>
      <c r="L51" s="112" t="n">
        <v>40.1709</v>
      </c>
      <c r="M51" s="113" t="n">
        <v>39.631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2792.13</v>
      </c>
      <c r="AD51" s="112" t="n">
        <v>77.09</v>
      </c>
      <c r="AE51" s="112"/>
      <c r="AF51" s="117" t="n">
        <f aca="false">AC51/3600</f>
        <v>9.108925</v>
      </c>
      <c r="AG51" s="118" t="n">
        <f aca="false">E51+Y51</f>
        <v>1707.8448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5135.25</v>
      </c>
      <c r="AN51" s="112" t="n">
        <v>76.44</v>
      </c>
      <c r="AO51" s="112"/>
      <c r="AP51" s="117" t="n">
        <f aca="false">AM51/3600</f>
        <v>9.75979166666667</v>
      </c>
      <c r="AQ51" s="118" t="n">
        <f aca="false">J51+AI51</f>
        <v>1707.52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714537299041</v>
      </c>
      <c r="AY51" s="120" t="n">
        <f aca="false">AN51/AD51</f>
        <v>0.99156829679595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5964.604</v>
      </c>
      <c r="F52" s="82" t="n">
        <v>37.4201</v>
      </c>
      <c r="G52" s="82" t="n">
        <v>41.8668</v>
      </c>
      <c r="H52" s="83" t="n">
        <v>44.0358</v>
      </c>
      <c r="I52" s="84"/>
      <c r="J52" s="81" t="n">
        <v>35940.8784</v>
      </c>
      <c r="K52" s="82" t="n">
        <v>37.4183</v>
      </c>
      <c r="L52" s="82" t="n">
        <v>41.8665</v>
      </c>
      <c r="M52" s="83" t="n">
        <v>44.037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8493.59</v>
      </c>
      <c r="AD52" s="82" t="n">
        <v>144.3</v>
      </c>
      <c r="AE52" s="82"/>
      <c r="AF52" s="89" t="n">
        <f aca="false">AC52/3600</f>
        <v>16.2482194444444</v>
      </c>
      <c r="AG52" s="90" t="n">
        <f aca="false">E52+Y52</f>
        <v>42550.7384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58971.81</v>
      </c>
      <c r="AN52" s="82" t="n">
        <v>147.5</v>
      </c>
      <c r="AO52" s="82"/>
      <c r="AP52" s="89" t="n">
        <f aca="false">AM52/3600</f>
        <v>16.3810583333333</v>
      </c>
      <c r="AQ52" s="90" t="n">
        <f aca="false">J52+AI52</f>
        <v>42527.012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0817559667649</v>
      </c>
      <c r="AY52" s="92" t="n">
        <f aca="false">AN52/AD52</f>
        <v>1.0221760221760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366.228</v>
      </c>
      <c r="F53" s="98" t="n">
        <v>35.5487</v>
      </c>
      <c r="G53" s="98" t="n">
        <v>40.8663</v>
      </c>
      <c r="H53" s="99" t="n">
        <v>43.1582</v>
      </c>
      <c r="I53" s="84"/>
      <c r="J53" s="97" t="n">
        <v>8352.9272</v>
      </c>
      <c r="K53" s="98" t="n">
        <v>35.5485</v>
      </c>
      <c r="L53" s="98" t="n">
        <v>40.8649</v>
      </c>
      <c r="M53" s="99" t="n">
        <v>43.15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526.47</v>
      </c>
      <c r="AD53" s="98" t="n">
        <v>112.53</v>
      </c>
      <c r="AE53" s="98"/>
      <c r="AF53" s="103" t="n">
        <f aca="false">AC53/3600</f>
        <v>11.8129083333333</v>
      </c>
      <c r="AG53" s="104" t="n">
        <f aca="false">E53+Y53</f>
        <v>11157.9432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3168.6</v>
      </c>
      <c r="AN53" s="98" t="n">
        <v>118.7</v>
      </c>
      <c r="AO53" s="98"/>
      <c r="AP53" s="103" t="n">
        <f aca="false">AM53/3600</f>
        <v>11.9912777777778</v>
      </c>
      <c r="AQ53" s="104" t="n">
        <f aca="false">J53+AI53</f>
        <v>11144.642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1509953682965</v>
      </c>
      <c r="AY53" s="106" t="n">
        <f aca="false">AN53/AD53</f>
        <v>1.0548298231582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29.848</v>
      </c>
      <c r="F54" s="98" t="n">
        <v>34.442</v>
      </c>
      <c r="G54" s="98" t="n">
        <v>40.0797</v>
      </c>
      <c r="H54" s="99" t="n">
        <v>42.4983</v>
      </c>
      <c r="I54" s="84"/>
      <c r="J54" s="97" t="n">
        <v>2618.1704</v>
      </c>
      <c r="K54" s="98" t="n">
        <v>34.4412</v>
      </c>
      <c r="L54" s="98" t="n">
        <v>40.0776</v>
      </c>
      <c r="M54" s="99" t="n">
        <v>42.4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412.48</v>
      </c>
      <c r="AD54" s="98" t="n">
        <v>95.94</v>
      </c>
      <c r="AE54" s="98"/>
      <c r="AF54" s="103" t="n">
        <f aca="false">AC54/3600</f>
        <v>10.1145777777778</v>
      </c>
      <c r="AG54" s="104" t="n">
        <f aca="false">E54+Y54</f>
        <v>4046.2552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6809.93</v>
      </c>
      <c r="AN54" s="98" t="n">
        <v>96.83</v>
      </c>
      <c r="AO54" s="98"/>
      <c r="AP54" s="103" t="n">
        <f aca="false">AM54/3600</f>
        <v>10.2249805555556</v>
      </c>
      <c r="AQ54" s="104" t="n">
        <f aca="false">J54+AI54</f>
        <v>4034.577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1091521368498</v>
      </c>
      <c r="AY54" s="106" t="n">
        <f aca="false">AN54/AD54</f>
        <v>1.0092766312278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1.396</v>
      </c>
      <c r="F55" s="112" t="n">
        <v>33.0521</v>
      </c>
      <c r="G55" s="112" t="n">
        <v>38.9816</v>
      </c>
      <c r="H55" s="113" t="n">
        <v>41.5343</v>
      </c>
      <c r="I55" s="84"/>
      <c r="J55" s="111" t="n">
        <v>1112.4944</v>
      </c>
      <c r="K55" s="112" t="n">
        <v>33.0502</v>
      </c>
      <c r="L55" s="112" t="n">
        <v>38.9864</v>
      </c>
      <c r="M55" s="113" t="n">
        <v>41.53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4450.15</v>
      </c>
      <c r="AD55" s="112" t="n">
        <v>94.48</v>
      </c>
      <c r="AE55" s="112"/>
      <c r="AF55" s="117" t="n">
        <f aca="false">AC55/3600</f>
        <v>9.56948611111111</v>
      </c>
      <c r="AG55" s="118" t="n">
        <f aca="false">E55+Y55</f>
        <v>1887.82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4167.57</v>
      </c>
      <c r="AN55" s="112" t="n">
        <v>91.58</v>
      </c>
      <c r="AO55" s="112"/>
      <c r="AP55" s="117" t="n">
        <f aca="false">AM55/3600</f>
        <v>9.49099166666667</v>
      </c>
      <c r="AQ55" s="118" t="n">
        <f aca="false">J55+AI55</f>
        <v>1878.918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.991797423233281</v>
      </c>
      <c r="AY55" s="120" t="n">
        <f aca="false">AN55/AD55</f>
        <v>0.9693056731583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5912.9544</v>
      </c>
      <c r="F56" s="82" t="n">
        <v>36.2937</v>
      </c>
      <c r="G56" s="82" t="n">
        <v>41.3806</v>
      </c>
      <c r="H56" s="83" t="n">
        <v>43.6609</v>
      </c>
      <c r="I56" s="84"/>
      <c r="J56" s="81" t="n">
        <v>15903.18</v>
      </c>
      <c r="K56" s="82" t="n">
        <v>36.2933</v>
      </c>
      <c r="L56" s="82" t="n">
        <v>41.3788</v>
      </c>
      <c r="M56" s="83" t="n">
        <v>43.66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49572.52</v>
      </c>
      <c r="AD56" s="82" t="n">
        <v>120.48</v>
      </c>
      <c r="AE56" s="82"/>
      <c r="AF56" s="89" t="n">
        <f aca="false">AC56/3600</f>
        <v>13.7701444444444</v>
      </c>
      <c r="AG56" s="90" t="n">
        <f aca="false">E56+Y56</f>
        <v>22499.088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50185.05</v>
      </c>
      <c r="AN56" s="82" t="n">
        <v>127.89</v>
      </c>
      <c r="AO56" s="82"/>
      <c r="AP56" s="89" t="n">
        <f aca="false">AM56/3600</f>
        <v>13.9402916666667</v>
      </c>
      <c r="AQ56" s="90" t="n">
        <f aca="false">J56+AI56</f>
        <v>22489.314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1235624091735</v>
      </c>
      <c r="AY56" s="92" t="n">
        <f aca="false">AN56/AD56</f>
        <v>1.0615039840637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879.844</v>
      </c>
      <c r="F57" s="98" t="n">
        <v>34.9905</v>
      </c>
      <c r="G57" s="98" t="n">
        <v>40.3821</v>
      </c>
      <c r="H57" s="99" t="n">
        <v>42.7947</v>
      </c>
      <c r="I57" s="84"/>
      <c r="J57" s="97" t="n">
        <v>3868.9224</v>
      </c>
      <c r="K57" s="98" t="n">
        <v>34.9912</v>
      </c>
      <c r="L57" s="98" t="n">
        <v>40.3777</v>
      </c>
      <c r="M57" s="99" t="n">
        <v>42.79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146.34</v>
      </c>
      <c r="AD57" s="98" t="n">
        <v>99.99</v>
      </c>
      <c r="AE57" s="98"/>
      <c r="AF57" s="103" t="n">
        <f aca="false">AC57/3600</f>
        <v>10.8739833333333</v>
      </c>
      <c r="AG57" s="104" t="n">
        <f aca="false">E57+Y57</f>
        <v>6671.559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39427.92</v>
      </c>
      <c r="AN57" s="98" t="n">
        <v>106.03</v>
      </c>
      <c r="AO57" s="98"/>
      <c r="AP57" s="103" t="n">
        <f aca="false">AM57/3600</f>
        <v>10.9522</v>
      </c>
      <c r="AQ57" s="104" t="n">
        <f aca="false">J57+AI57</f>
        <v>6660.637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0719300961469</v>
      </c>
      <c r="AY57" s="106" t="n">
        <f aca="false">AN57/AD57</f>
        <v>1.0604060406040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40.156</v>
      </c>
      <c r="F58" s="98" t="n">
        <v>33.7698</v>
      </c>
      <c r="G58" s="98" t="n">
        <v>39.5004</v>
      </c>
      <c r="H58" s="99" t="n">
        <v>42.0578</v>
      </c>
      <c r="I58" s="84"/>
      <c r="J58" s="97" t="n">
        <v>1334.368</v>
      </c>
      <c r="K58" s="98" t="n">
        <v>33.771</v>
      </c>
      <c r="L58" s="98" t="n">
        <v>39.4996</v>
      </c>
      <c r="M58" s="99" t="n">
        <v>42.06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968.66</v>
      </c>
      <c r="AD58" s="98" t="n">
        <v>92.66</v>
      </c>
      <c r="AE58" s="98"/>
      <c r="AF58" s="103" t="n">
        <f aca="false">AC58/3600</f>
        <v>9.71351666666667</v>
      </c>
      <c r="AG58" s="104" t="n">
        <f aca="false">E58+Y58</f>
        <v>2756.5632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8509.46</v>
      </c>
      <c r="AN58" s="98" t="n">
        <v>93.22</v>
      </c>
      <c r="AO58" s="98"/>
      <c r="AP58" s="103" t="n">
        <f aca="false">AM58/3600</f>
        <v>10.6970722222222</v>
      </c>
      <c r="AQ58" s="104" t="n">
        <f aca="false">J58+AI58</f>
        <v>2750.775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10125638214332</v>
      </c>
      <c r="AY58" s="106" t="n">
        <f aca="false">AN58/AD58</f>
        <v>1.0060436002590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598.2064</v>
      </c>
      <c r="F59" s="112" t="n">
        <v>32.2494</v>
      </c>
      <c r="G59" s="112" t="n">
        <v>38.6899</v>
      </c>
      <c r="H59" s="113" t="n">
        <v>41.2986</v>
      </c>
      <c r="I59" s="84"/>
      <c r="J59" s="111" t="n">
        <v>590.4128</v>
      </c>
      <c r="K59" s="112" t="n">
        <v>32.2432</v>
      </c>
      <c r="L59" s="112" t="n">
        <v>38.6883</v>
      </c>
      <c r="M59" s="113" t="n">
        <v>41.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3040</v>
      </c>
      <c r="AD59" s="112" t="n">
        <v>86.43</v>
      </c>
      <c r="AE59" s="112"/>
      <c r="AF59" s="117" t="n">
        <f aca="false">AC59/3600</f>
        <v>9.17777777777778</v>
      </c>
      <c r="AG59" s="118" t="n">
        <f aca="false">E59+Y59</f>
        <v>1364.6304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5625.93</v>
      </c>
      <c r="AN59" s="112" t="n">
        <v>91.39</v>
      </c>
      <c r="AO59" s="112"/>
      <c r="AP59" s="117" t="n">
        <f aca="false">AM59/3600</f>
        <v>9.89609166666667</v>
      </c>
      <c r="AQ59" s="118" t="n">
        <f aca="false">J59+AI59</f>
        <v>1356.8368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782666464891</v>
      </c>
      <c r="AY59" s="120" t="n">
        <f aca="false">AN59/AD59</f>
        <v>1.0573874811986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693752570802</v>
      </c>
      <c r="AY64" s="131" t="n">
        <f aca="false">GEOMEAN(AY4:AY59)</f>
        <v>1.0438367439437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498.8259264786</v>
      </c>
      <c r="AD80" s="269" t="n">
        <f aca="false">GEOMEAN(AD4:AD59)</f>
        <v>63.4094865361818</v>
      </c>
      <c r="AE80" s="269"/>
      <c r="AF80" s="240" t="n">
        <f aca="false">GEOMEAN(AF4:AF59)</f>
        <v>7.3607849795774</v>
      </c>
      <c r="AH80" s="269"/>
      <c r="AL80" s="269"/>
      <c r="AM80" s="269" t="n">
        <f aca="false">GEOMEAN(AM4:AM59)</f>
        <v>28337.1887874515</v>
      </c>
      <c r="AN80" s="269" t="n">
        <f aca="false">GEOMEAN(AN4:AN59)</f>
        <v>66.1891519610737</v>
      </c>
      <c r="AO80" s="269"/>
      <c r="AP80" s="240" t="n">
        <f aca="false">GEOMEAN(AP4:AP59)</f>
        <v>7.8714413298476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24.91015</v>
      </c>
      <c r="AD81" s="239" t="n">
        <f aca="false">SUM(AD4:AD59)/3600</f>
        <v>0.771141666666667</v>
      </c>
      <c r="AF81" s="271" t="n">
        <f aca="false">SUM(AF4:AF59)</f>
        <v>324.91015</v>
      </c>
      <c r="AM81" s="239" t="n">
        <f aca="false">SUM(AM4:AM59)/3600</f>
        <v>346.844872222222</v>
      </c>
      <c r="AN81" s="239" t="n">
        <f aca="false">SUM(AN4:AN59)/3600</f>
        <v>0.804372222222222</v>
      </c>
      <c r="AP81" s="271" t="n">
        <f aca="false">SUM(AP4:AP59)</f>
        <v>346.84487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419.6336</v>
      </c>
      <c r="F4" s="82" t="n">
        <v>42.5988</v>
      </c>
      <c r="G4" s="82" t="n">
        <v>42.2339</v>
      </c>
      <c r="H4" s="83" t="n">
        <v>44.8195</v>
      </c>
      <c r="I4" s="84"/>
      <c r="J4" s="81" t="n">
        <v>15213.0928</v>
      </c>
      <c r="K4" s="82" t="n">
        <v>42.6114</v>
      </c>
      <c r="L4" s="82" t="n">
        <v>42.2299</v>
      </c>
      <c r="M4" s="83" t="n">
        <v>44.810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63.04</v>
      </c>
      <c r="AD4" s="82" t="n">
        <v>55.61</v>
      </c>
      <c r="AE4" s="82"/>
      <c r="AF4" s="89" t="n">
        <f aca="false">AC4/3600</f>
        <v>8.29528888888889</v>
      </c>
      <c r="AG4" s="90" t="n">
        <f aca="false">E4+Y4</f>
        <v>21650.0336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0043.6</v>
      </c>
      <c r="AN4" s="82" t="n">
        <v>61.22</v>
      </c>
      <c r="AO4" s="82"/>
      <c r="AP4" s="89" t="n">
        <f aca="false">AM4/3600</f>
        <v>8.34544444444444</v>
      </c>
      <c r="AQ4" s="90" t="n">
        <f aca="false">J4+AI4</f>
        <v>21443.4928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060462699042</v>
      </c>
      <c r="AY4" s="92" t="n">
        <f aca="false">AN4/AD4</f>
        <v>1.1008811364862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60.0048</v>
      </c>
      <c r="F5" s="98" t="n">
        <v>40.5578</v>
      </c>
      <c r="G5" s="98" t="n">
        <v>40.7308</v>
      </c>
      <c r="H5" s="99" t="n">
        <v>43.2503</v>
      </c>
      <c r="I5" s="84"/>
      <c r="J5" s="97" t="n">
        <v>6544.0752</v>
      </c>
      <c r="K5" s="98" t="n">
        <v>40.5688</v>
      </c>
      <c r="L5" s="98" t="n">
        <v>40.7243</v>
      </c>
      <c r="M5" s="99" t="n">
        <v>43.235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487.16</v>
      </c>
      <c r="AD5" s="98" t="n">
        <v>46.84</v>
      </c>
      <c r="AE5" s="98"/>
      <c r="AF5" s="103" t="n">
        <f aca="false">AC5/3600</f>
        <v>7.07976666666667</v>
      </c>
      <c r="AG5" s="104" t="n">
        <f aca="false">E5+Y5</f>
        <v>10077.1216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7611.59</v>
      </c>
      <c r="AN5" s="98" t="n">
        <v>52.86</v>
      </c>
      <c r="AO5" s="98"/>
      <c r="AP5" s="103" t="n">
        <f aca="false">AM5/3600</f>
        <v>7.66988611111111</v>
      </c>
      <c r="AQ5" s="104" t="n">
        <f aca="false">J5+AI5</f>
        <v>9961.19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8335295105457</v>
      </c>
      <c r="AY5" s="106" t="n">
        <f aca="false">AN5/AD5</f>
        <v>1.1285226302305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93.864</v>
      </c>
      <c r="F6" s="98" t="n">
        <v>38.5212</v>
      </c>
      <c r="G6" s="98" t="n">
        <v>39.3623</v>
      </c>
      <c r="H6" s="99" t="n">
        <v>41.7739</v>
      </c>
      <c r="I6" s="84"/>
      <c r="J6" s="97" t="n">
        <v>3233.936</v>
      </c>
      <c r="K6" s="98" t="n">
        <v>38.5293</v>
      </c>
      <c r="L6" s="98" t="n">
        <v>39.3522</v>
      </c>
      <c r="M6" s="99" t="n">
        <v>41.762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3168.44</v>
      </c>
      <c r="AD6" s="98" t="n">
        <v>41.36</v>
      </c>
      <c r="AE6" s="98"/>
      <c r="AF6" s="103" t="n">
        <f aca="false">AC6/3600</f>
        <v>6.43567777777778</v>
      </c>
      <c r="AG6" s="104" t="n">
        <f aca="false">E6+Y6</f>
        <v>5237.2352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3302.96</v>
      </c>
      <c r="AN6" s="98" t="n">
        <v>46.93</v>
      </c>
      <c r="AO6" s="98"/>
      <c r="AP6" s="103" t="n">
        <f aca="false">AM6/3600</f>
        <v>6.47304444444445</v>
      </c>
      <c r="AQ6" s="104" t="n">
        <f aca="false">J6+AI6</f>
        <v>5177.307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0580617426119</v>
      </c>
      <c r="AY6" s="106" t="n">
        <f aca="false">AN6/AD6</f>
        <v>1.1346711798839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10.608</v>
      </c>
      <c r="F7" s="112" t="n">
        <v>36.4143</v>
      </c>
      <c r="G7" s="112" t="n">
        <v>38.301</v>
      </c>
      <c r="H7" s="113" t="n">
        <v>40.6553</v>
      </c>
      <c r="I7" s="84"/>
      <c r="J7" s="111" t="n">
        <v>1782.0512</v>
      </c>
      <c r="K7" s="112" t="n">
        <v>36.4231</v>
      </c>
      <c r="L7" s="112" t="n">
        <v>38.2954</v>
      </c>
      <c r="M7" s="113" t="n">
        <v>40.64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749.79</v>
      </c>
      <c r="AD7" s="112" t="n">
        <v>44.86</v>
      </c>
      <c r="AE7" s="112"/>
      <c r="AF7" s="117" t="n">
        <f aca="false">AC7/3600</f>
        <v>6.04160833333333</v>
      </c>
      <c r="AG7" s="118" t="n">
        <f aca="false">E7+Y7</f>
        <v>2969.497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788.56</v>
      </c>
      <c r="AN7" s="112" t="n">
        <v>41.41</v>
      </c>
      <c r="AO7" s="112"/>
      <c r="AP7" s="117" t="n">
        <f aca="false">AM7/3600</f>
        <v>6.05237777777778</v>
      </c>
      <c r="AQ7" s="118" t="n">
        <f aca="false">J7+AI7</f>
        <v>2940.9408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0178254594642</v>
      </c>
      <c r="AY7" s="120" t="n">
        <f aca="false">AN7/AD7</f>
        <v>0.92309407044137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98.8592</v>
      </c>
      <c r="F8" s="82" t="n">
        <v>41.5425</v>
      </c>
      <c r="G8" s="82" t="n">
        <v>41.4437</v>
      </c>
      <c r="H8" s="83" t="n">
        <v>43.984</v>
      </c>
      <c r="I8" s="84"/>
      <c r="J8" s="81" t="n">
        <v>8468.024</v>
      </c>
      <c r="K8" s="82" t="n">
        <v>41.5636</v>
      </c>
      <c r="L8" s="82" t="n">
        <v>41.4412</v>
      </c>
      <c r="M8" s="83" t="n">
        <v>43.972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780.56</v>
      </c>
      <c r="AD8" s="82" t="n">
        <v>52.19</v>
      </c>
      <c r="AE8" s="82"/>
      <c r="AF8" s="89" t="n">
        <f aca="false">AC8/3600</f>
        <v>7.71682222222222</v>
      </c>
      <c r="AG8" s="90" t="n">
        <f aca="false">E8+Y8</f>
        <v>14829.2592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8156.5</v>
      </c>
      <c r="AN8" s="82" t="n">
        <v>57.18</v>
      </c>
      <c r="AO8" s="82"/>
      <c r="AP8" s="89" t="n">
        <f aca="false">AM8/3600</f>
        <v>7.82125</v>
      </c>
      <c r="AQ8" s="90" t="n">
        <f aca="false">J8+AI8</f>
        <v>14698.424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1353248458634</v>
      </c>
      <c r="AY8" s="92" t="n">
        <f aca="false">AN8/AD8</f>
        <v>1.0956121862425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654.56</v>
      </c>
      <c r="F9" s="98" t="n">
        <v>39.4681</v>
      </c>
      <c r="G9" s="98" t="n">
        <v>39.9878</v>
      </c>
      <c r="H9" s="99" t="n">
        <v>42.4207</v>
      </c>
      <c r="I9" s="84"/>
      <c r="J9" s="97" t="n">
        <v>3586.9648</v>
      </c>
      <c r="K9" s="98" t="n">
        <v>39.488</v>
      </c>
      <c r="L9" s="98" t="n">
        <v>39.9842</v>
      </c>
      <c r="M9" s="99" t="n">
        <v>42.410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391.02</v>
      </c>
      <c r="AD9" s="98" t="n">
        <v>44.78</v>
      </c>
      <c r="AE9" s="98"/>
      <c r="AF9" s="103" t="n">
        <f aca="false">AC9/3600</f>
        <v>6.77528333333333</v>
      </c>
      <c r="AG9" s="104" t="n">
        <f aca="false">E9+Y9</f>
        <v>7071.6768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4598.92</v>
      </c>
      <c r="AN9" s="98" t="n">
        <v>58.45</v>
      </c>
      <c r="AO9" s="98"/>
      <c r="AP9" s="103" t="n">
        <f aca="false">AM9/3600</f>
        <v>6.83303333333333</v>
      </c>
      <c r="AQ9" s="104" t="n">
        <f aca="false">J9+AI9</f>
        <v>7004.081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0852362877813</v>
      </c>
      <c r="AY9" s="106" t="n">
        <f aca="false">AN9/AD9</f>
        <v>1.3052702099151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96.264</v>
      </c>
      <c r="F10" s="98" t="n">
        <v>37.4119</v>
      </c>
      <c r="G10" s="98" t="n">
        <v>38.9525</v>
      </c>
      <c r="H10" s="99" t="n">
        <v>41.3309</v>
      </c>
      <c r="I10" s="84"/>
      <c r="J10" s="97" t="n">
        <v>1961.072</v>
      </c>
      <c r="K10" s="98" t="n">
        <v>37.4236</v>
      </c>
      <c r="L10" s="98" t="n">
        <v>38.9467</v>
      </c>
      <c r="M10" s="99" t="n">
        <v>41.32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511.75</v>
      </c>
      <c r="AD10" s="98" t="n">
        <v>46.78</v>
      </c>
      <c r="AE10" s="98"/>
      <c r="AF10" s="103" t="n">
        <f aca="false">AC10/3600</f>
        <v>6.25326388888889</v>
      </c>
      <c r="AG10" s="104" t="n">
        <f aca="false">E10+Y10</f>
        <v>3939.635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1731.76</v>
      </c>
      <c r="AN10" s="98" t="n">
        <v>45.85</v>
      </c>
      <c r="AO10" s="98"/>
      <c r="AP10" s="103" t="n">
        <f aca="false">AM10/3600</f>
        <v>8.81437777777778</v>
      </c>
      <c r="AQ10" s="104" t="n">
        <f aca="false">J10+AI10</f>
        <v>3904.4432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40956433862316</v>
      </c>
      <c r="AY10" s="106" t="n">
        <f aca="false">AN10/AD10</f>
        <v>0.98011970927746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72.6256</v>
      </c>
      <c r="F11" s="112" t="n">
        <v>35.2369</v>
      </c>
      <c r="G11" s="112" t="n">
        <v>37.7045</v>
      </c>
      <c r="H11" s="113" t="n">
        <v>40.0372</v>
      </c>
      <c r="I11" s="84"/>
      <c r="J11" s="111" t="n">
        <v>1054.808</v>
      </c>
      <c r="K11" s="112" t="n">
        <v>35.2467</v>
      </c>
      <c r="L11" s="112" t="n">
        <v>37.7064</v>
      </c>
      <c r="M11" s="113" t="n">
        <v>40.0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1273.43</v>
      </c>
      <c r="AD11" s="112" t="n">
        <v>37.31</v>
      </c>
      <c r="AE11" s="112"/>
      <c r="AF11" s="117" t="n">
        <f aca="false">AC11/3600</f>
        <v>5.90928611111111</v>
      </c>
      <c r="AG11" s="118" t="n">
        <f aca="false">E11+Y11</f>
        <v>2231.5152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1452.01</v>
      </c>
      <c r="AN11" s="112" t="n">
        <v>46.9</v>
      </c>
      <c r="AO11" s="112"/>
      <c r="AP11" s="117" t="n">
        <f aca="false">AM11/3600</f>
        <v>5.95889166666667</v>
      </c>
      <c r="AQ11" s="118" t="n">
        <f aca="false">J11+AI11</f>
        <v>2213.697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08394509019</v>
      </c>
      <c r="AY11" s="120" t="n">
        <f aca="false">AN11/AD11</f>
        <v>1.2570356472795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728.4048</v>
      </c>
      <c r="F12" s="82" t="n">
        <v>41.3643</v>
      </c>
      <c r="G12" s="82" t="n">
        <v>44.9133</v>
      </c>
      <c r="H12" s="83" t="n">
        <v>44.7657</v>
      </c>
      <c r="I12" s="84"/>
      <c r="J12" s="81" t="n">
        <v>29464.9824</v>
      </c>
      <c r="K12" s="82" t="n">
        <v>41.4244</v>
      </c>
      <c r="L12" s="82" t="n">
        <v>44.8732</v>
      </c>
      <c r="M12" s="83" t="n">
        <v>44.755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5422.15</v>
      </c>
      <c r="AD12" s="82" t="n">
        <v>77.7</v>
      </c>
      <c r="AE12" s="82"/>
      <c r="AF12" s="89" t="n">
        <f aca="false">AC12/3600</f>
        <v>12.6172638888889</v>
      </c>
      <c r="AG12" s="90" t="n">
        <f aca="false">E12+Y12</f>
        <v>48703.2288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5681.07</v>
      </c>
      <c r="AN12" s="82" t="n">
        <v>90.62</v>
      </c>
      <c r="AO12" s="82"/>
      <c r="AP12" s="89" t="n">
        <f aca="false">AM12/3600</f>
        <v>12.6891861111111</v>
      </c>
      <c r="AQ12" s="90" t="n">
        <f aca="false">J12+AI12</f>
        <v>47439.806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0570030260567</v>
      </c>
      <c r="AY12" s="92" t="n">
        <f aca="false">AN12/AD12</f>
        <v>1.1662805662805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738.424</v>
      </c>
      <c r="F13" s="98" t="n">
        <v>38.7774</v>
      </c>
      <c r="G13" s="98" t="n">
        <v>43.4035</v>
      </c>
      <c r="H13" s="99" t="n">
        <v>43.6407</v>
      </c>
      <c r="I13" s="84"/>
      <c r="J13" s="97" t="n">
        <v>15086.464</v>
      </c>
      <c r="K13" s="98" t="n">
        <v>38.8297</v>
      </c>
      <c r="L13" s="98" t="n">
        <v>43.3868</v>
      </c>
      <c r="M13" s="99" t="n">
        <v>43.643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8842.01</v>
      </c>
      <c r="AD13" s="98" t="n">
        <v>66.31</v>
      </c>
      <c r="AE13" s="98"/>
      <c r="AF13" s="103" t="n">
        <f aca="false">AC13/3600</f>
        <v>10.7894472222222</v>
      </c>
      <c r="AG13" s="104" t="n">
        <f aca="false">E13+Y13</f>
        <v>26375.0736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39162.07</v>
      </c>
      <c r="AN13" s="98" t="n">
        <v>71.68</v>
      </c>
      <c r="AO13" s="98"/>
      <c r="AP13" s="103" t="n">
        <f aca="false">AM13/3600</f>
        <v>10.8783527777778</v>
      </c>
      <c r="AQ13" s="104" t="n">
        <f aca="false">J13+AI13</f>
        <v>25723.113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082400473096</v>
      </c>
      <c r="AY13" s="106" t="n">
        <f aca="false">AN13/AD13</f>
        <v>1.0809832604433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9012.7296</v>
      </c>
      <c r="F14" s="98" t="n">
        <v>36.3463</v>
      </c>
      <c r="G14" s="98" t="n">
        <v>41.9466</v>
      </c>
      <c r="H14" s="99" t="n">
        <v>42.5036</v>
      </c>
      <c r="I14" s="84"/>
      <c r="J14" s="97" t="n">
        <v>8654.5568</v>
      </c>
      <c r="K14" s="98" t="n">
        <v>36.3904</v>
      </c>
      <c r="L14" s="98" t="n">
        <v>41.954</v>
      </c>
      <c r="M14" s="99" t="n">
        <v>42.514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4579.23</v>
      </c>
      <c r="AD14" s="98" t="n">
        <v>58.01</v>
      </c>
      <c r="AE14" s="98"/>
      <c r="AF14" s="103" t="n">
        <f aca="false">AC14/3600</f>
        <v>9.60534166666667</v>
      </c>
      <c r="AG14" s="104" t="n">
        <f aca="false">E14+Y14</f>
        <v>15499.4528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7919.67</v>
      </c>
      <c r="AN14" s="98" t="n">
        <v>66.75</v>
      </c>
      <c r="AO14" s="98"/>
      <c r="AP14" s="103" t="n">
        <f aca="false">AM14/3600</f>
        <v>10.5332416666667</v>
      </c>
      <c r="AQ14" s="104" t="n">
        <f aca="false">J14+AI14</f>
        <v>15141.2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9660249808917</v>
      </c>
      <c r="AY14" s="106" t="n">
        <f aca="false">AN14/AD14</f>
        <v>1.1506636786760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5172.4304</v>
      </c>
      <c r="F15" s="112" t="n">
        <v>33.8576</v>
      </c>
      <c r="G15" s="112" t="n">
        <v>40.7591</v>
      </c>
      <c r="H15" s="113" t="n">
        <v>41.5007</v>
      </c>
      <c r="I15" s="84"/>
      <c r="J15" s="111" t="n">
        <v>4983.8624</v>
      </c>
      <c r="K15" s="112" t="n">
        <v>33.8736</v>
      </c>
      <c r="L15" s="112" t="n">
        <v>40.8029</v>
      </c>
      <c r="M15" s="113" t="n">
        <v>41.531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814.62</v>
      </c>
      <c r="AD15" s="112" t="n">
        <v>53.53</v>
      </c>
      <c r="AE15" s="112"/>
      <c r="AF15" s="117" t="n">
        <f aca="false">AC15/3600</f>
        <v>8.83739444444444</v>
      </c>
      <c r="AG15" s="118" t="n">
        <f aca="false">E15+Y15</f>
        <v>9290.5712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4387.07</v>
      </c>
      <c r="AN15" s="112" t="n">
        <v>65.1</v>
      </c>
      <c r="AO15" s="112"/>
      <c r="AP15" s="117" t="n">
        <f aca="false">AM15/3600</f>
        <v>9.55196388888889</v>
      </c>
      <c r="AQ15" s="118" t="n">
        <f aca="false">J15+AI15</f>
        <v>9102.003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8085747998876</v>
      </c>
      <c r="AY15" s="120" t="n">
        <f aca="false">AN15/AD15</f>
        <v>1.2161404819727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571.9072</v>
      </c>
      <c r="F16" s="82" t="n">
        <v>39.9533</v>
      </c>
      <c r="G16" s="82" t="n">
        <v>44.1225</v>
      </c>
      <c r="H16" s="83" t="n">
        <v>44.1828</v>
      </c>
      <c r="I16" s="84"/>
      <c r="J16" s="81" t="n">
        <v>15860.5184</v>
      </c>
      <c r="K16" s="82" t="n">
        <v>40.0428</v>
      </c>
      <c r="L16" s="82" t="n">
        <v>44.1156</v>
      </c>
      <c r="M16" s="83" t="n">
        <v>44.19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2156.63</v>
      </c>
      <c r="AD16" s="82" t="n">
        <v>70.57</v>
      </c>
      <c r="AE16" s="82"/>
      <c r="AF16" s="89" t="n">
        <f aca="false">AC16/3600</f>
        <v>11.710175</v>
      </c>
      <c r="AG16" s="90" t="n">
        <f aca="false">E16+Y16</f>
        <v>34546.731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6503.35</v>
      </c>
      <c r="AN16" s="82" t="n">
        <v>83.36</v>
      </c>
      <c r="AO16" s="82"/>
      <c r="AP16" s="89" t="n">
        <f aca="false">AM16/3600</f>
        <v>12.9175972222222</v>
      </c>
      <c r="AQ16" s="90" t="n">
        <f aca="false">J16+AI16</f>
        <v>33835.3424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10310881111702</v>
      </c>
      <c r="AY16" s="92" t="n">
        <f aca="false">AN16/AD16</f>
        <v>1.1812384866090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281.7728</v>
      </c>
      <c r="F17" s="98" t="n">
        <v>37.3993</v>
      </c>
      <c r="G17" s="98" t="n">
        <v>42.632</v>
      </c>
      <c r="H17" s="99" t="n">
        <v>43.0559</v>
      </c>
      <c r="I17" s="84"/>
      <c r="J17" s="97" t="n">
        <v>7931.1888</v>
      </c>
      <c r="K17" s="98" t="n">
        <v>37.4759</v>
      </c>
      <c r="L17" s="98" t="n">
        <v>42.6745</v>
      </c>
      <c r="M17" s="99" t="n">
        <v>43.102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6520.36</v>
      </c>
      <c r="AD17" s="98" t="n">
        <v>60.97</v>
      </c>
      <c r="AE17" s="98"/>
      <c r="AF17" s="103" t="n">
        <f aca="false">AC17/3600</f>
        <v>10.1445444444444</v>
      </c>
      <c r="AG17" s="104" t="n">
        <f aca="false">E17+Y17</f>
        <v>18918.4224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40216.85</v>
      </c>
      <c r="AN17" s="98" t="n">
        <v>66.29</v>
      </c>
      <c r="AO17" s="98"/>
      <c r="AP17" s="103" t="n">
        <f aca="false">AM17/3600</f>
        <v>11.1713472222222</v>
      </c>
      <c r="AQ17" s="104" t="n">
        <f aca="false">J17+AI17</f>
        <v>18567.838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1012172388224</v>
      </c>
      <c r="AY17" s="106" t="n">
        <f aca="false">AN17/AD17</f>
        <v>1.0872560275545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732.6096</v>
      </c>
      <c r="F18" s="98" t="n">
        <v>34.9027</v>
      </c>
      <c r="G18" s="98" t="n">
        <v>41.3614</v>
      </c>
      <c r="H18" s="99" t="n">
        <v>42.0249</v>
      </c>
      <c r="I18" s="84"/>
      <c r="J18" s="97" t="n">
        <v>4532.8592</v>
      </c>
      <c r="K18" s="98" t="n">
        <v>34.9651</v>
      </c>
      <c r="L18" s="98" t="n">
        <v>41.4282</v>
      </c>
      <c r="M18" s="99" t="n">
        <v>42.08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2572.59</v>
      </c>
      <c r="AD18" s="98" t="n">
        <v>52.8</v>
      </c>
      <c r="AE18" s="98"/>
      <c r="AF18" s="103" t="n">
        <f aca="false">AC18/3600</f>
        <v>9.04794166666667</v>
      </c>
      <c r="AG18" s="104" t="n">
        <f aca="false">E18+Y18</f>
        <v>11219.3328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5754.62</v>
      </c>
      <c r="AN18" s="98" t="n">
        <v>58.96</v>
      </c>
      <c r="AO18" s="98"/>
      <c r="AP18" s="103" t="n">
        <f aca="false">AM18/3600</f>
        <v>9.93183888888889</v>
      </c>
      <c r="AQ18" s="104" t="n">
        <f aca="false">J18+AI18</f>
        <v>11019.5824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9769042007406</v>
      </c>
      <c r="AY18" s="106" t="n">
        <f aca="false">AN18/AD18</f>
        <v>1.1166666666666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558.312</v>
      </c>
      <c r="F19" s="112" t="n">
        <v>32.4181</v>
      </c>
      <c r="G19" s="112" t="n">
        <v>40.2463</v>
      </c>
      <c r="H19" s="113" t="n">
        <v>41.0416</v>
      </c>
      <c r="I19" s="84"/>
      <c r="J19" s="111" t="n">
        <v>2444.0848</v>
      </c>
      <c r="K19" s="112" t="n">
        <v>32.4517</v>
      </c>
      <c r="L19" s="112" t="n">
        <v>40.3443</v>
      </c>
      <c r="M19" s="113" t="n">
        <v>41.115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29489.91</v>
      </c>
      <c r="AD19" s="112" t="n">
        <v>53.95</v>
      </c>
      <c r="AE19" s="112"/>
      <c r="AF19" s="117" t="n">
        <f aca="false">AC19/3600</f>
        <v>8.19164166666667</v>
      </c>
      <c r="AG19" s="118" t="n">
        <f aca="false">E19+Y19</f>
        <v>6676.4528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29746.34</v>
      </c>
      <c r="AN19" s="112" t="n">
        <v>53.01</v>
      </c>
      <c r="AO19" s="112"/>
      <c r="AP19" s="117" t="n">
        <f aca="false">AM19/3600</f>
        <v>8.26287222222222</v>
      </c>
      <c r="AQ19" s="118" t="n">
        <f aca="false">J19+AI19</f>
        <v>6562.2256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086955165343</v>
      </c>
      <c r="AY19" s="120" t="n">
        <f aca="false">AN19/AD19</f>
        <v>0.98257645968489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40.3736</v>
      </c>
      <c r="F20" s="82" t="n">
        <v>42.1407</v>
      </c>
      <c r="G20" s="82" t="n">
        <v>43.8646</v>
      </c>
      <c r="H20" s="83" t="n">
        <v>45.7126</v>
      </c>
      <c r="I20" s="84"/>
      <c r="J20" s="81" t="n">
        <v>4931.9736</v>
      </c>
      <c r="K20" s="82" t="n">
        <v>42.1591</v>
      </c>
      <c r="L20" s="82" t="n">
        <v>43.8628</v>
      </c>
      <c r="M20" s="83" t="n">
        <v>45.696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183.73</v>
      </c>
      <c r="AD20" s="82" t="n">
        <v>49.58</v>
      </c>
      <c r="AE20" s="82"/>
      <c r="AF20" s="89" t="n">
        <f aca="false">AC20/3600</f>
        <v>7.82881388888889</v>
      </c>
      <c r="AG20" s="90" t="n">
        <f aca="false">E20+Y20</f>
        <v>7563.612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8450.87</v>
      </c>
      <c r="AN20" s="82" t="n">
        <v>58.42</v>
      </c>
      <c r="AO20" s="82"/>
      <c r="AP20" s="89" t="n">
        <f aca="false">AM20/3600</f>
        <v>7.90301944444444</v>
      </c>
      <c r="AQ20" s="90" t="n">
        <f aca="false">J20+AI20</f>
        <v>7455.21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0947851827987</v>
      </c>
      <c r="AY20" s="92" t="n">
        <f aca="false">AN20/AD20</f>
        <v>1.1782977006857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60.8512</v>
      </c>
      <c r="F21" s="98" t="n">
        <v>40.8468</v>
      </c>
      <c r="G21" s="98" t="n">
        <v>42.7544</v>
      </c>
      <c r="H21" s="99" t="n">
        <v>44.2096</v>
      </c>
      <c r="I21" s="84"/>
      <c r="J21" s="97" t="n">
        <v>2312.3504</v>
      </c>
      <c r="K21" s="98" t="n">
        <v>40.8619</v>
      </c>
      <c r="L21" s="98" t="n">
        <v>42.7561</v>
      </c>
      <c r="M21" s="99" t="n">
        <v>44.196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494.06</v>
      </c>
      <c r="AD21" s="98" t="n">
        <v>44.06</v>
      </c>
      <c r="AE21" s="98"/>
      <c r="AF21" s="103" t="n">
        <f aca="false">AC21/3600</f>
        <v>6.80390555555556</v>
      </c>
      <c r="AG21" s="104" t="n">
        <f aca="false">E21+Y21</f>
        <v>3791.62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6204.41</v>
      </c>
      <c r="AN21" s="98" t="n">
        <v>47.68</v>
      </c>
      <c r="AO21" s="98"/>
      <c r="AP21" s="103" t="n">
        <f aca="false">AM21/3600</f>
        <v>7.27900277777778</v>
      </c>
      <c r="AQ21" s="104" t="n">
        <f aca="false">J21+AI21</f>
        <v>3743.1208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6982713359892</v>
      </c>
      <c r="AY21" s="106" t="n">
        <f aca="false">AN21/AD21</f>
        <v>1.0821606899682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300.4912</v>
      </c>
      <c r="F22" s="98" t="n">
        <v>39.2011</v>
      </c>
      <c r="G22" s="98" t="n">
        <v>41.6362</v>
      </c>
      <c r="H22" s="99" t="n">
        <v>42.8243</v>
      </c>
      <c r="I22" s="84"/>
      <c r="J22" s="97" t="n">
        <v>1280.5736</v>
      </c>
      <c r="K22" s="98" t="n">
        <v>39.2168</v>
      </c>
      <c r="L22" s="98" t="n">
        <v>41.6306</v>
      </c>
      <c r="M22" s="99" t="n">
        <v>42.812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2058.59</v>
      </c>
      <c r="AD22" s="98" t="n">
        <v>39.66</v>
      </c>
      <c r="AE22" s="98"/>
      <c r="AF22" s="103" t="n">
        <f aca="false">AC22/3600</f>
        <v>6.12738611111111</v>
      </c>
      <c r="AG22" s="104" t="n">
        <f aca="false">E22+Y22</f>
        <v>2109.520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8495.16</v>
      </c>
      <c r="AN22" s="98" t="n">
        <v>42.8</v>
      </c>
      <c r="AO22" s="98"/>
      <c r="AP22" s="103" t="n">
        <f aca="false">AM22/3600</f>
        <v>7.91532222222222</v>
      </c>
      <c r="AQ22" s="104" t="n">
        <f aca="false">J22+AI22</f>
        <v>2089.6032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29179426246193</v>
      </c>
      <c r="AY22" s="106" t="n">
        <f aca="false">AN22/AD22</f>
        <v>1.079172970247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23.2528</v>
      </c>
      <c r="F23" s="112" t="n">
        <v>37.2836</v>
      </c>
      <c r="G23" s="112" t="n">
        <v>40.6851</v>
      </c>
      <c r="H23" s="113" t="n">
        <v>41.84</v>
      </c>
      <c r="I23" s="84"/>
      <c r="J23" s="111" t="n">
        <v>713.0688</v>
      </c>
      <c r="K23" s="112" t="n">
        <v>37.2929</v>
      </c>
      <c r="L23" s="112" t="n">
        <v>40.6861</v>
      </c>
      <c r="M23" s="113" t="n">
        <v>41.83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273.75</v>
      </c>
      <c r="AD23" s="112" t="n">
        <v>36.49</v>
      </c>
      <c r="AE23" s="112"/>
      <c r="AF23" s="117" t="n">
        <f aca="false">AC23/3600</f>
        <v>5.63159722222222</v>
      </c>
      <c r="AG23" s="118" t="n">
        <f aca="false">E23+Y23</f>
        <v>1195.4048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2279.53</v>
      </c>
      <c r="AN23" s="112" t="n">
        <v>44.45</v>
      </c>
      <c r="AO23" s="112"/>
      <c r="AP23" s="117" t="n">
        <f aca="false">AM23/3600</f>
        <v>6.18875833333333</v>
      </c>
      <c r="AQ23" s="118" t="n">
        <f aca="false">J23+AI23</f>
        <v>1185.220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9893482952093</v>
      </c>
      <c r="AY23" s="120" t="n">
        <f aca="false">AN23/AD23</f>
        <v>1.2181419567004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620.0016</v>
      </c>
      <c r="F24" s="82" t="n">
        <v>41.4714</v>
      </c>
      <c r="G24" s="82" t="n">
        <v>43.2539</v>
      </c>
      <c r="H24" s="83" t="n">
        <v>44.8518</v>
      </c>
      <c r="I24" s="84"/>
      <c r="J24" s="81" t="n">
        <v>2568.9984</v>
      </c>
      <c r="K24" s="82" t="n">
        <v>41.5016</v>
      </c>
      <c r="L24" s="82" t="n">
        <v>43.2565</v>
      </c>
      <c r="M24" s="83" t="n">
        <v>44.838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6321.07</v>
      </c>
      <c r="AD24" s="82" t="n">
        <v>45.43</v>
      </c>
      <c r="AE24" s="82"/>
      <c r="AF24" s="89" t="n">
        <f aca="false">AC24/3600</f>
        <v>7.31140833333333</v>
      </c>
      <c r="AG24" s="90" t="n">
        <f aca="false">E24+Y24</f>
        <v>5143.24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30137.83</v>
      </c>
      <c r="AN24" s="82" t="n">
        <v>52.87</v>
      </c>
      <c r="AO24" s="82"/>
      <c r="AP24" s="89" t="n">
        <f aca="false">AM24/3600</f>
        <v>8.37161944444445</v>
      </c>
      <c r="AQ24" s="90" t="n">
        <f aca="false">J24+AI24</f>
        <v>5092.236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14500778273832</v>
      </c>
      <c r="AY24" s="92" t="n">
        <f aca="false">AN24/AD24</f>
        <v>1.1637684349548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54.9088</v>
      </c>
      <c r="F25" s="98" t="n">
        <v>39.9348</v>
      </c>
      <c r="G25" s="98" t="n">
        <v>42.0913</v>
      </c>
      <c r="H25" s="99" t="n">
        <v>43.3815</v>
      </c>
      <c r="I25" s="84"/>
      <c r="J25" s="97" t="n">
        <v>1231.4952</v>
      </c>
      <c r="K25" s="98" t="n">
        <v>39.9589</v>
      </c>
      <c r="L25" s="98" t="n">
        <v>42.1063</v>
      </c>
      <c r="M25" s="99" t="n">
        <v>43.38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229.34</v>
      </c>
      <c r="AD25" s="98" t="n">
        <v>40.64</v>
      </c>
      <c r="AE25" s="98"/>
      <c r="AF25" s="103" t="n">
        <f aca="false">AC25/3600</f>
        <v>6.45259444444444</v>
      </c>
      <c r="AG25" s="104" t="n">
        <f aca="false">E25+Y25</f>
        <v>2685.6792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4923.83</v>
      </c>
      <c r="AN25" s="98" t="n">
        <v>46.21</v>
      </c>
      <c r="AO25" s="98"/>
      <c r="AP25" s="103" t="n">
        <f aca="false">AM25/3600</f>
        <v>6.92328611111111</v>
      </c>
      <c r="AQ25" s="104" t="n">
        <f aca="false">J25+AI25</f>
        <v>2662.2656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7294611039315</v>
      </c>
      <c r="AY25" s="106" t="n">
        <f aca="false">AN25/AD25</f>
        <v>1.1370570866141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32.8888</v>
      </c>
      <c r="F26" s="98" t="n">
        <v>38.1281</v>
      </c>
      <c r="G26" s="98" t="n">
        <v>41.1786</v>
      </c>
      <c r="H26" s="99" t="n">
        <v>42.3618</v>
      </c>
      <c r="I26" s="84"/>
      <c r="J26" s="97" t="n">
        <v>720.9856</v>
      </c>
      <c r="K26" s="98" t="n">
        <v>38.1499</v>
      </c>
      <c r="L26" s="98" t="n">
        <v>41.1913</v>
      </c>
      <c r="M26" s="99" t="n">
        <v>42.359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18.77</v>
      </c>
      <c r="AD26" s="98" t="n">
        <v>40.05</v>
      </c>
      <c r="AE26" s="98"/>
      <c r="AF26" s="103" t="n">
        <f aca="false">AC26/3600</f>
        <v>5.89410277777778</v>
      </c>
      <c r="AG26" s="104" t="n">
        <f aca="false">E26+Y26</f>
        <v>1541.9184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3181.59</v>
      </c>
      <c r="AN26" s="98" t="n">
        <v>41.92</v>
      </c>
      <c r="AO26" s="98"/>
      <c r="AP26" s="103" t="n">
        <f aca="false">AM26/3600</f>
        <v>6.43933055555556</v>
      </c>
      <c r="AQ26" s="104" t="n">
        <f aca="false">J26+AI26</f>
        <v>1530.0152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9250394815534</v>
      </c>
      <c r="AY26" s="106" t="n">
        <f aca="false">AN26/AD26</f>
        <v>1.0466916354556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96.3032</v>
      </c>
      <c r="F27" s="112" t="n">
        <v>36.1424</v>
      </c>
      <c r="G27" s="112" t="n">
        <v>40.2165</v>
      </c>
      <c r="H27" s="113" t="n">
        <v>41.377</v>
      </c>
      <c r="I27" s="84"/>
      <c r="J27" s="111" t="n">
        <v>389.2088</v>
      </c>
      <c r="K27" s="112" t="n">
        <v>36.1531</v>
      </c>
      <c r="L27" s="112" t="n">
        <v>40.2383</v>
      </c>
      <c r="M27" s="113" t="n">
        <v>41.390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25.14</v>
      </c>
      <c r="AD27" s="112" t="n">
        <v>35.95</v>
      </c>
      <c r="AE27" s="112"/>
      <c r="AF27" s="117" t="n">
        <f aca="false">AC27/3600</f>
        <v>5.45142777777778</v>
      </c>
      <c r="AG27" s="118" t="n">
        <f aca="false">E27+Y27</f>
        <v>868.4552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19673.34</v>
      </c>
      <c r="AN27" s="112" t="n">
        <v>43.05</v>
      </c>
      <c r="AO27" s="112"/>
      <c r="AP27" s="117" t="n">
        <f aca="false">AM27/3600</f>
        <v>5.46481666666667</v>
      </c>
      <c r="AQ27" s="118" t="n">
        <f aca="false">J27+AI27</f>
        <v>861.360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0245603343467</v>
      </c>
      <c r="AY27" s="120" t="n">
        <f aca="false">AN27/AD27</f>
        <v>1.1974965229485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286.0176</v>
      </c>
      <c r="F28" s="82" t="n">
        <v>40.9294</v>
      </c>
      <c r="G28" s="82" t="n">
        <v>42.9619</v>
      </c>
      <c r="H28" s="83" t="n">
        <v>44.4995</v>
      </c>
      <c r="I28" s="84"/>
      <c r="J28" s="81" t="n">
        <v>8197.4216</v>
      </c>
      <c r="K28" s="82" t="n">
        <v>40.9339</v>
      </c>
      <c r="L28" s="82" t="n">
        <v>42.9624</v>
      </c>
      <c r="M28" s="83" t="n">
        <v>44.492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148.09</v>
      </c>
      <c r="AD28" s="82" t="n">
        <v>54.45</v>
      </c>
      <c r="AE28" s="82"/>
      <c r="AF28" s="89" t="n">
        <f aca="false">AC28/3600</f>
        <v>7.26335833333333</v>
      </c>
      <c r="AG28" s="90" t="n">
        <f aca="false">E28+Y28</f>
        <v>12176.0248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8084.57</v>
      </c>
      <c r="AN28" s="82" t="n">
        <v>59.33</v>
      </c>
      <c r="AO28" s="82"/>
      <c r="AP28" s="89" t="n">
        <f aca="false">AM28/3600</f>
        <v>7.80126944444444</v>
      </c>
      <c r="AQ28" s="90" t="n">
        <f aca="false">J28+AI28</f>
        <v>12087.428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7405818168746</v>
      </c>
      <c r="AY28" s="92" t="n">
        <f aca="false">AN28/AD28</f>
        <v>1.0896235078053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29.8312</v>
      </c>
      <c r="F29" s="98" t="n">
        <v>38.9927</v>
      </c>
      <c r="G29" s="98" t="n">
        <v>41.5019</v>
      </c>
      <c r="H29" s="99" t="n">
        <v>42.6879</v>
      </c>
      <c r="I29" s="84"/>
      <c r="J29" s="97" t="n">
        <v>3867.7512</v>
      </c>
      <c r="K29" s="98" t="n">
        <v>38.9951</v>
      </c>
      <c r="L29" s="98" t="n">
        <v>41.492</v>
      </c>
      <c r="M29" s="99" t="n">
        <v>42.67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182</v>
      </c>
      <c r="AD29" s="98" t="n">
        <v>45.92</v>
      </c>
      <c r="AE29" s="98"/>
      <c r="AF29" s="103" t="n">
        <f aca="false">AC29/3600</f>
        <v>6.16166666666667</v>
      </c>
      <c r="AG29" s="104" t="n">
        <f aca="false">E29+Y29</f>
        <v>6041.7216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3866.63</v>
      </c>
      <c r="AN29" s="98" t="n">
        <v>51.72</v>
      </c>
      <c r="AO29" s="98"/>
      <c r="AP29" s="103" t="n">
        <f aca="false">AM29/3600</f>
        <v>6.62961944444445</v>
      </c>
      <c r="AQ29" s="104" t="n">
        <f aca="false">J29+AI29</f>
        <v>5979.64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7594581191957</v>
      </c>
      <c r="AY29" s="106" t="n">
        <f aca="false">AN29/AD29</f>
        <v>1.1263066202090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4.7088</v>
      </c>
      <c r="F30" s="98" t="n">
        <v>36.9147</v>
      </c>
      <c r="G30" s="98" t="n">
        <v>39.9497</v>
      </c>
      <c r="H30" s="99" t="n">
        <v>40.9848</v>
      </c>
      <c r="I30" s="84"/>
      <c r="J30" s="97" t="n">
        <v>2023.2144</v>
      </c>
      <c r="K30" s="98" t="n">
        <v>36.9182</v>
      </c>
      <c r="L30" s="98" t="n">
        <v>39.9363</v>
      </c>
      <c r="M30" s="99" t="n">
        <v>40.964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927.29</v>
      </c>
      <c r="AD30" s="98" t="n">
        <v>39.81</v>
      </c>
      <c r="AE30" s="98"/>
      <c r="AF30" s="103" t="n">
        <f aca="false">AC30/3600</f>
        <v>5.53535833333333</v>
      </c>
      <c r="AG30" s="104" t="n">
        <f aca="false">E30+Y30</f>
        <v>3183.1696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0583.15</v>
      </c>
      <c r="AN30" s="98" t="n">
        <v>43.91</v>
      </c>
      <c r="AO30" s="98"/>
      <c r="AP30" s="103" t="n">
        <f aca="false">AM30/3600</f>
        <v>5.71754166666667</v>
      </c>
      <c r="AQ30" s="104" t="n">
        <f aca="false">J30+AI30</f>
        <v>3151.675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3291265395345</v>
      </c>
      <c r="AY30" s="106" t="n">
        <f aca="false">AN30/AD30</f>
        <v>1.102989198693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2.8096</v>
      </c>
      <c r="F31" s="112" t="n">
        <v>34.7976</v>
      </c>
      <c r="G31" s="112" t="n">
        <v>38.6992</v>
      </c>
      <c r="H31" s="113" t="n">
        <v>39.8448</v>
      </c>
      <c r="I31" s="84"/>
      <c r="J31" s="111" t="n">
        <v>1088.2152</v>
      </c>
      <c r="K31" s="112" t="n">
        <v>34.8</v>
      </c>
      <c r="L31" s="112" t="n">
        <v>38.6912</v>
      </c>
      <c r="M31" s="113" t="n">
        <v>39.835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565.1</v>
      </c>
      <c r="AD31" s="112" t="n">
        <v>34.4</v>
      </c>
      <c r="AE31" s="112"/>
      <c r="AF31" s="117" t="n">
        <f aca="false">AC31/3600</f>
        <v>5.15697222222222</v>
      </c>
      <c r="AG31" s="118" t="n">
        <f aca="false">E31+Y31</f>
        <v>1714.732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0334.37</v>
      </c>
      <c r="AN31" s="112" t="n">
        <v>37.89</v>
      </c>
      <c r="AO31" s="112"/>
      <c r="AP31" s="117" t="n">
        <f aca="false">AM31/3600</f>
        <v>5.64843611111111</v>
      </c>
      <c r="AQ31" s="118" t="n">
        <f aca="false">J31+AI31</f>
        <v>1700.1376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9530086021621</v>
      </c>
      <c r="AY31" s="120" t="n">
        <f aca="false">AN31/AD31</f>
        <v>1.1014534883720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2.5776</v>
      </c>
      <c r="F32" s="82" t="n">
        <v>39.9572</v>
      </c>
      <c r="G32" s="82" t="n">
        <v>42.201</v>
      </c>
      <c r="H32" s="83" t="n">
        <v>43.4968</v>
      </c>
      <c r="I32" s="84"/>
      <c r="J32" s="81" t="n">
        <v>4612.5552</v>
      </c>
      <c r="K32" s="82" t="n">
        <v>39.9642</v>
      </c>
      <c r="L32" s="82" t="n">
        <v>42.1988</v>
      </c>
      <c r="M32" s="83" t="n">
        <v>43.494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31</v>
      </c>
      <c r="AD32" s="82" t="n">
        <v>50.01</v>
      </c>
      <c r="AE32" s="82"/>
      <c r="AF32" s="89" t="n">
        <f aca="false">AC32/3600</f>
        <v>6.76175277777778</v>
      </c>
      <c r="AG32" s="90" t="n">
        <f aca="false">E32+Y32</f>
        <v>8562.5848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4556.24</v>
      </c>
      <c r="AN32" s="82" t="n">
        <v>54.2</v>
      </c>
      <c r="AO32" s="82"/>
      <c r="AP32" s="89" t="n">
        <f aca="false">AM32/3600</f>
        <v>6.82117777777778</v>
      </c>
      <c r="AQ32" s="90" t="n">
        <f aca="false">J32+AI32</f>
        <v>8502.5624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0878840175809</v>
      </c>
      <c r="AY32" s="92" t="n">
        <f aca="false">AN32/AD32</f>
        <v>1.0837832433513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90.7928</v>
      </c>
      <c r="F33" s="98" t="n">
        <v>37.8853</v>
      </c>
      <c r="G33" s="98" t="n">
        <v>40.6165</v>
      </c>
      <c r="H33" s="99" t="n">
        <v>41.6736</v>
      </c>
      <c r="I33" s="84"/>
      <c r="J33" s="97" t="n">
        <v>2157.0264</v>
      </c>
      <c r="K33" s="98" t="n">
        <v>37.8906</v>
      </c>
      <c r="L33" s="98" t="n">
        <v>40.6126</v>
      </c>
      <c r="M33" s="99" t="n">
        <v>41.67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193.66</v>
      </c>
      <c r="AD33" s="98" t="n">
        <v>46.17</v>
      </c>
      <c r="AE33" s="98"/>
      <c r="AF33" s="103" t="n">
        <f aca="false">AC33/3600</f>
        <v>5.88712777777778</v>
      </c>
      <c r="AG33" s="104" t="n">
        <f aca="false">E33+Y33</f>
        <v>4302.6832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264.68</v>
      </c>
      <c r="AN33" s="98" t="n">
        <v>47.35</v>
      </c>
      <c r="AO33" s="98"/>
      <c r="AP33" s="103" t="n">
        <f aca="false">AM33/3600</f>
        <v>5.90685555555556</v>
      </c>
      <c r="AQ33" s="104" t="n">
        <f aca="false">J33+AI33</f>
        <v>4268.916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0335100213932</v>
      </c>
      <c r="AY33" s="106" t="n">
        <f aca="false">AN33/AD33</f>
        <v>1.0255577214641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15.48</v>
      </c>
      <c r="F34" s="98" t="n">
        <v>35.7912</v>
      </c>
      <c r="G34" s="98" t="n">
        <v>39.4325</v>
      </c>
      <c r="H34" s="99" t="n">
        <v>40.4904</v>
      </c>
      <c r="I34" s="84"/>
      <c r="J34" s="97" t="n">
        <v>1196.3008</v>
      </c>
      <c r="K34" s="98" t="n">
        <v>35.7972</v>
      </c>
      <c r="L34" s="98" t="n">
        <v>39.4264</v>
      </c>
      <c r="M34" s="99" t="n">
        <v>40.485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240.96</v>
      </c>
      <c r="AD34" s="98" t="n">
        <v>38.89</v>
      </c>
      <c r="AE34" s="98"/>
      <c r="AF34" s="103" t="n">
        <f aca="false">AC34/3600</f>
        <v>5.34471111111111</v>
      </c>
      <c r="AG34" s="104" t="n">
        <f aca="false">E34+Y34</f>
        <v>2343.9408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1184.89</v>
      </c>
      <c r="AN34" s="98" t="n">
        <v>43.97</v>
      </c>
      <c r="AO34" s="98"/>
      <c r="AP34" s="103" t="n">
        <f aca="false">AM34/3600</f>
        <v>5.88469166666667</v>
      </c>
      <c r="AQ34" s="104" t="n">
        <f aca="false">J34+AI34</f>
        <v>2324.761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10103082174694</v>
      </c>
      <c r="AY34" s="106" t="n">
        <f aca="false">AN34/AD34</f>
        <v>1.1306248392903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8.6848</v>
      </c>
      <c r="F35" s="112" t="n">
        <v>33.6794</v>
      </c>
      <c r="G35" s="112" t="n">
        <v>38.0103</v>
      </c>
      <c r="H35" s="113" t="n">
        <v>39.3067</v>
      </c>
      <c r="I35" s="84"/>
      <c r="J35" s="111" t="n">
        <v>620.0624</v>
      </c>
      <c r="K35" s="112" t="n">
        <v>33.6867</v>
      </c>
      <c r="L35" s="112" t="n">
        <v>38.0136</v>
      </c>
      <c r="M35" s="113" t="n">
        <v>39.30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8198.66</v>
      </c>
      <c r="AD35" s="112" t="n">
        <v>33.36</v>
      </c>
      <c r="AE35" s="112"/>
      <c r="AF35" s="117" t="n">
        <f aca="false">AC35/3600</f>
        <v>5.05518333333333</v>
      </c>
      <c r="AG35" s="118" t="n">
        <f aca="false">E35+Y35</f>
        <v>1240.607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7962.16</v>
      </c>
      <c r="AN35" s="112" t="n">
        <v>37</v>
      </c>
      <c r="AO35" s="112"/>
      <c r="AP35" s="117" t="n">
        <f aca="false">AM35/3600</f>
        <v>4.98948888888889</v>
      </c>
      <c r="AQ35" s="118" t="n">
        <f aca="false">J35+AI35</f>
        <v>1231.984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87004537696732</v>
      </c>
      <c r="AY35" s="120" t="n">
        <f aca="false">AN35/AD35</f>
        <v>1.1091127098321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129.5672</v>
      </c>
      <c r="F36" s="82" t="n">
        <v>39.2471</v>
      </c>
      <c r="G36" s="82" t="n">
        <v>40.6388</v>
      </c>
      <c r="H36" s="83" t="n">
        <v>43.8428</v>
      </c>
      <c r="I36" s="84"/>
      <c r="J36" s="81" t="n">
        <v>26886.4776</v>
      </c>
      <c r="K36" s="82" t="n">
        <v>39.2479</v>
      </c>
      <c r="L36" s="82" t="n">
        <v>40.6221</v>
      </c>
      <c r="M36" s="83" t="n">
        <v>43.825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2230.97</v>
      </c>
      <c r="AD36" s="82" t="n">
        <v>112.68</v>
      </c>
      <c r="AE36" s="82"/>
      <c r="AF36" s="89" t="n">
        <f aca="false">AC36/3600</f>
        <v>17.2863805555556</v>
      </c>
      <c r="AG36" s="90" t="n">
        <f aca="false">E36+Y36</f>
        <v>33981.9048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3060.36</v>
      </c>
      <c r="AN36" s="82" t="n">
        <v>122.97</v>
      </c>
      <c r="AO36" s="82"/>
      <c r="AP36" s="89" t="n">
        <f aca="false">AM36/3600</f>
        <v>17.5167666666667</v>
      </c>
      <c r="AQ36" s="90" t="n">
        <f aca="false">J36+AI36</f>
        <v>33738.815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1332760842391</v>
      </c>
      <c r="AY36" s="92" t="n">
        <f aca="false">AN36/AD36</f>
        <v>1.0913205537806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36.86</v>
      </c>
      <c r="F37" s="98" t="n">
        <v>37.7736</v>
      </c>
      <c r="G37" s="98" t="n">
        <v>39.5475</v>
      </c>
      <c r="H37" s="99" t="n">
        <v>42.637</v>
      </c>
      <c r="I37" s="84"/>
      <c r="J37" s="97" t="n">
        <v>7806.7472</v>
      </c>
      <c r="K37" s="98" t="n">
        <v>37.7784</v>
      </c>
      <c r="L37" s="98" t="n">
        <v>39.549</v>
      </c>
      <c r="M37" s="99" t="n">
        <v>42.63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45.15</v>
      </c>
      <c r="AD37" s="98" t="n">
        <v>84.45</v>
      </c>
      <c r="AE37" s="98"/>
      <c r="AF37" s="103" t="n">
        <f aca="false">AC37/3600</f>
        <v>13.7903194444444</v>
      </c>
      <c r="AG37" s="104" t="n">
        <f aca="false">E37+Y37</f>
        <v>11522.5944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3289.2</v>
      </c>
      <c r="AN37" s="98" t="n">
        <v>90.43</v>
      </c>
      <c r="AO37" s="98"/>
      <c r="AP37" s="103" t="n">
        <f aca="false">AM37/3600</f>
        <v>14.8025555555556</v>
      </c>
      <c r="AQ37" s="104" t="n">
        <f aca="false">J37+AI37</f>
        <v>11392.481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7340193352221</v>
      </c>
      <c r="AY37" s="106" t="n">
        <f aca="false">AN37/AD37</f>
        <v>1.0708111308466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560.316</v>
      </c>
      <c r="F38" s="98" t="n">
        <v>36.4079</v>
      </c>
      <c r="G38" s="98" t="n">
        <v>38.7786</v>
      </c>
      <c r="H38" s="99" t="n">
        <v>41.2715</v>
      </c>
      <c r="I38" s="84"/>
      <c r="J38" s="97" t="n">
        <v>3503.6352</v>
      </c>
      <c r="K38" s="98" t="n">
        <v>36.4148</v>
      </c>
      <c r="L38" s="98" t="n">
        <v>38.7805</v>
      </c>
      <c r="M38" s="99" t="n">
        <v>41.276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744.28</v>
      </c>
      <c r="AD38" s="98" t="n">
        <v>79.16</v>
      </c>
      <c r="AE38" s="98"/>
      <c r="AF38" s="103" t="n">
        <f aca="false">AC38/3600</f>
        <v>12.1511888888889</v>
      </c>
      <c r="AG38" s="104" t="n">
        <f aca="false">E38+Y38</f>
        <v>5592.728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8412.18</v>
      </c>
      <c r="AN38" s="98" t="n">
        <v>87.05</v>
      </c>
      <c r="AO38" s="98"/>
      <c r="AP38" s="103" t="n">
        <f aca="false">AM38/3600</f>
        <v>13.4478277777778</v>
      </c>
      <c r="AQ38" s="104" t="n">
        <f aca="false">J38+AI38</f>
        <v>5536.047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10670880855737</v>
      </c>
      <c r="AY38" s="106" t="n">
        <f aca="false">AN38/AD38</f>
        <v>1.0996715512885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925.9936</v>
      </c>
      <c r="F39" s="112" t="n">
        <v>34.782</v>
      </c>
      <c r="G39" s="112" t="n">
        <v>38.0997</v>
      </c>
      <c r="H39" s="113" t="n">
        <v>40.0558</v>
      </c>
      <c r="I39" s="84"/>
      <c r="J39" s="111" t="n">
        <v>1901.4576</v>
      </c>
      <c r="K39" s="112" t="n">
        <v>34.7881</v>
      </c>
      <c r="L39" s="112" t="n">
        <v>38.1041</v>
      </c>
      <c r="M39" s="113" t="n">
        <v>40.068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477.33</v>
      </c>
      <c r="AD39" s="112" t="n">
        <v>67.77</v>
      </c>
      <c r="AE39" s="112"/>
      <c r="AF39" s="117" t="n">
        <f aca="false">AC39/3600</f>
        <v>11.2437027777778</v>
      </c>
      <c r="AG39" s="118" t="n">
        <f aca="false">E39+Y39</f>
        <v>3127.716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58771.72</v>
      </c>
      <c r="AN39" s="112" t="n">
        <v>78.23</v>
      </c>
      <c r="AO39" s="112"/>
      <c r="AP39" s="117" t="n">
        <f aca="false">AM39/3600</f>
        <v>16.3254777777778</v>
      </c>
      <c r="AQ39" s="118" t="n">
        <f aca="false">J39+AI39</f>
        <v>3103.18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45196632287752</v>
      </c>
      <c r="AY39" s="120" t="n">
        <f aca="false">AN39/AD39</f>
        <v>1.154345580640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437.5752</v>
      </c>
      <c r="F40" s="82" t="n">
        <v>38.431</v>
      </c>
      <c r="G40" s="82" t="n">
        <v>39.9867</v>
      </c>
      <c r="H40" s="83" t="n">
        <v>43.1844</v>
      </c>
      <c r="I40" s="84"/>
      <c r="J40" s="81" t="n">
        <v>12309.2688</v>
      </c>
      <c r="K40" s="82" t="n">
        <v>38.4377</v>
      </c>
      <c r="L40" s="82" t="n">
        <v>39.9966</v>
      </c>
      <c r="M40" s="83" t="n">
        <v>43.186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5734.68</v>
      </c>
      <c r="AD40" s="82" t="n">
        <v>100.69</v>
      </c>
      <c r="AE40" s="82"/>
      <c r="AF40" s="89" t="n">
        <f aca="false">AC40/3600</f>
        <v>15.4818555555556</v>
      </c>
      <c r="AG40" s="90" t="n">
        <f aca="false">E40+Y40</f>
        <v>19289.9128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79739.88</v>
      </c>
      <c r="AN40" s="82" t="n">
        <v>109.98</v>
      </c>
      <c r="AO40" s="82"/>
      <c r="AP40" s="89" t="n">
        <f aca="false">AM40/3600</f>
        <v>22.1499666666667</v>
      </c>
      <c r="AQ40" s="90" t="n">
        <f aca="false">J40+AI40</f>
        <v>19161.606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43070490402026</v>
      </c>
      <c r="AY40" s="92" t="n">
        <f aca="false">AN40/AD40</f>
        <v>1.0922633826596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4012.7792</v>
      </c>
      <c r="F41" s="98" t="n">
        <v>37.0725</v>
      </c>
      <c r="G41" s="98" t="n">
        <v>39.1327</v>
      </c>
      <c r="H41" s="99" t="n">
        <v>41.8941</v>
      </c>
      <c r="I41" s="84"/>
      <c r="J41" s="97" t="n">
        <v>3943.1024</v>
      </c>
      <c r="K41" s="98" t="n">
        <v>37.0828</v>
      </c>
      <c r="L41" s="98" t="n">
        <v>39.1396</v>
      </c>
      <c r="M41" s="99" t="n">
        <v>41.917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6731.99</v>
      </c>
      <c r="AD41" s="98" t="n">
        <v>75.6</v>
      </c>
      <c r="AE41" s="98"/>
      <c r="AF41" s="103" t="n">
        <f aca="false">AC41/3600</f>
        <v>12.9811083333333</v>
      </c>
      <c r="AG41" s="104" t="n">
        <f aca="false">E41+Y41</f>
        <v>7598.51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0877.24</v>
      </c>
      <c r="AN41" s="98" t="n">
        <v>93.91</v>
      </c>
      <c r="AO41" s="98"/>
      <c r="AP41" s="103" t="n">
        <f aca="false">AM41/3600</f>
        <v>16.9103444444444</v>
      </c>
      <c r="AQ41" s="104" t="n">
        <f aca="false">J41+AI41</f>
        <v>7528.836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30268880054113</v>
      </c>
      <c r="AY41" s="106" t="n">
        <f aca="false">AN41/AD41</f>
        <v>1.2421957671957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036.8696</v>
      </c>
      <c r="F42" s="98" t="n">
        <v>35.5485</v>
      </c>
      <c r="G42" s="98" t="n">
        <v>38.4937</v>
      </c>
      <c r="H42" s="99" t="n">
        <v>40.743</v>
      </c>
      <c r="I42" s="84"/>
      <c r="J42" s="97" t="n">
        <v>2006.6224</v>
      </c>
      <c r="K42" s="98" t="n">
        <v>35.5621</v>
      </c>
      <c r="L42" s="98" t="n">
        <v>38.5018</v>
      </c>
      <c r="M42" s="99" t="n">
        <v>40.767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168.86</v>
      </c>
      <c r="AD42" s="98" t="n">
        <v>76.04</v>
      </c>
      <c r="AE42" s="98"/>
      <c r="AF42" s="103" t="n">
        <f aca="false">AC42/3600</f>
        <v>11.7135722222222</v>
      </c>
      <c r="AG42" s="104" t="n">
        <f aca="false">E42+Y42</f>
        <v>4069.2816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54559.56</v>
      </c>
      <c r="AN42" s="98" t="n">
        <v>85.41</v>
      </c>
      <c r="AO42" s="98"/>
      <c r="AP42" s="103" t="n">
        <f aca="false">AM42/3600</f>
        <v>15.1554333333333</v>
      </c>
      <c r="AQ42" s="104" t="n">
        <f aca="false">J42+AI42</f>
        <v>4039.0344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2938353088037</v>
      </c>
      <c r="AY42" s="106" t="n">
        <f aca="false">AN42/AD42</f>
        <v>1.1232246186217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99.912</v>
      </c>
      <c r="F43" s="112" t="n">
        <v>33.7881</v>
      </c>
      <c r="G43" s="112" t="n">
        <v>37.7267</v>
      </c>
      <c r="H43" s="113" t="n">
        <v>39.4228</v>
      </c>
      <c r="I43" s="84"/>
      <c r="J43" s="111" t="n">
        <v>1084.792</v>
      </c>
      <c r="K43" s="112" t="n">
        <v>33.7985</v>
      </c>
      <c r="L43" s="112" t="n">
        <v>37.7451</v>
      </c>
      <c r="M43" s="113" t="n">
        <v>39.455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278.19</v>
      </c>
      <c r="AD43" s="112" t="n">
        <v>76.36</v>
      </c>
      <c r="AE43" s="112"/>
      <c r="AF43" s="117" t="n">
        <f aca="false">AC43/3600</f>
        <v>10.9106083333333</v>
      </c>
      <c r="AG43" s="118" t="n">
        <f aca="false">E43+Y43</f>
        <v>2301.6344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54650.87</v>
      </c>
      <c r="AN43" s="112" t="n">
        <v>74.53</v>
      </c>
      <c r="AO43" s="112"/>
      <c r="AP43" s="117" t="n">
        <f aca="false">AM43/3600</f>
        <v>15.1807972222222</v>
      </c>
      <c r="AQ43" s="118" t="n">
        <f aca="false">J43+AI43</f>
        <v>2286.514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3913795416744</v>
      </c>
      <c r="AY43" s="120" t="n">
        <f aca="false">AN43/AD43</f>
        <v>0.97603457307490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16.4656</v>
      </c>
      <c r="F44" s="82" t="n">
        <v>39.9931</v>
      </c>
      <c r="G44" s="82" t="n">
        <v>43.9368</v>
      </c>
      <c r="H44" s="83" t="n">
        <v>45.2296</v>
      </c>
      <c r="I44" s="84"/>
      <c r="J44" s="81" t="n">
        <v>23509.0488</v>
      </c>
      <c r="K44" s="82" t="n">
        <v>39.9947</v>
      </c>
      <c r="L44" s="82" t="n">
        <v>43.9348</v>
      </c>
      <c r="M44" s="83" t="n">
        <v>45.230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2419.65</v>
      </c>
      <c r="AD44" s="82" t="n">
        <v>118.26</v>
      </c>
      <c r="AE44" s="82"/>
      <c r="AF44" s="89" t="n">
        <f aca="false">AC44/3600</f>
        <v>20.1165694444444</v>
      </c>
      <c r="AG44" s="90" t="n">
        <f aca="false">E44+Y44</f>
        <v>30738.0016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1640.56</v>
      </c>
      <c r="AN44" s="82" t="n">
        <v>131.35</v>
      </c>
      <c r="AO44" s="82"/>
      <c r="AP44" s="89" t="n">
        <f aca="false">AM44/3600</f>
        <v>19.9001555555556</v>
      </c>
      <c r="AQ44" s="90" t="n">
        <f aca="false">J44+AI44</f>
        <v>30630.584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8924200821186</v>
      </c>
      <c r="AY44" s="92" t="n">
        <f aca="false">AN44/AD44</f>
        <v>1.1106883138846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43.428</v>
      </c>
      <c r="F45" s="98" t="n">
        <v>38.4172</v>
      </c>
      <c r="G45" s="98" t="n">
        <v>43.0557</v>
      </c>
      <c r="H45" s="99" t="n">
        <v>43.8477</v>
      </c>
      <c r="I45" s="84"/>
      <c r="J45" s="97" t="n">
        <v>7663.1688</v>
      </c>
      <c r="K45" s="98" t="n">
        <v>38.4193</v>
      </c>
      <c r="L45" s="98" t="n">
        <v>43.0588</v>
      </c>
      <c r="M45" s="99" t="n">
        <v>43.855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59088.48</v>
      </c>
      <c r="AD45" s="98" t="n">
        <v>95.19</v>
      </c>
      <c r="AE45" s="98"/>
      <c r="AF45" s="103" t="n">
        <f aca="false">AC45/3600</f>
        <v>16.4134666666667</v>
      </c>
      <c r="AG45" s="104" t="n">
        <f aca="false">E45+Y45</f>
        <v>11511.64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59643.58</v>
      </c>
      <c r="AN45" s="98" t="n">
        <v>108.75</v>
      </c>
      <c r="AO45" s="98"/>
      <c r="AP45" s="103" t="n">
        <f aca="false">AM45/3600</f>
        <v>16.5676611111111</v>
      </c>
      <c r="AQ45" s="104" t="n">
        <f aca="false">J45+AI45</f>
        <v>11431.380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0939438618154</v>
      </c>
      <c r="AY45" s="106" t="n">
        <f aca="false">AN45/AD45</f>
        <v>1.1424519382288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66.28</v>
      </c>
      <c r="F46" s="98" t="n">
        <v>37.0615</v>
      </c>
      <c r="G46" s="98" t="n">
        <v>42.0341</v>
      </c>
      <c r="H46" s="99" t="n">
        <v>42.3025</v>
      </c>
      <c r="I46" s="84"/>
      <c r="J46" s="97" t="n">
        <v>3616.8576</v>
      </c>
      <c r="K46" s="98" t="n">
        <v>37.0647</v>
      </c>
      <c r="L46" s="98" t="n">
        <v>42.0348</v>
      </c>
      <c r="M46" s="99" t="n">
        <v>42.31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461.17</v>
      </c>
      <c r="AD46" s="98" t="n">
        <v>83.32</v>
      </c>
      <c r="AE46" s="98"/>
      <c r="AF46" s="103" t="n">
        <f aca="false">AC46/3600</f>
        <v>14.5725472222222</v>
      </c>
      <c r="AG46" s="104" t="n">
        <f aca="false">E46+Y46</f>
        <v>5815.5888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6046.1</v>
      </c>
      <c r="AN46" s="98" t="n">
        <v>96.59</v>
      </c>
      <c r="AO46" s="98"/>
      <c r="AP46" s="103" t="n">
        <f aca="false">AM46/3600</f>
        <v>15.5683611111111</v>
      </c>
      <c r="AQ46" s="104" t="n">
        <f aca="false">J46+AI46</f>
        <v>5766.1664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6833492276287</v>
      </c>
      <c r="AY46" s="106" t="n">
        <f aca="false">AN46/AD46</f>
        <v>1.159265482477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924.5016</v>
      </c>
      <c r="F47" s="112" t="n">
        <v>35.5055</v>
      </c>
      <c r="G47" s="112" t="n">
        <v>41.0432</v>
      </c>
      <c r="H47" s="113" t="n">
        <v>40.8509</v>
      </c>
      <c r="I47" s="84"/>
      <c r="J47" s="111" t="n">
        <v>1899.8504</v>
      </c>
      <c r="K47" s="112" t="n">
        <v>35.5109</v>
      </c>
      <c r="L47" s="112" t="n">
        <v>41.0515</v>
      </c>
      <c r="M47" s="113" t="n">
        <v>40.86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7788.5</v>
      </c>
      <c r="AD47" s="112" t="n">
        <v>78.5</v>
      </c>
      <c r="AE47" s="112"/>
      <c r="AF47" s="117" t="n">
        <f aca="false">AC47/3600</f>
        <v>13.2745833333333</v>
      </c>
      <c r="AG47" s="118" t="n">
        <f aca="false">E47+Y47</f>
        <v>3228.0328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8330.93</v>
      </c>
      <c r="AN47" s="112" t="n">
        <v>95.83</v>
      </c>
      <c r="AO47" s="112"/>
      <c r="AP47" s="117" t="n">
        <f aca="false">AM47/3600</f>
        <v>13.4252583333333</v>
      </c>
      <c r="AQ47" s="118" t="n">
        <f aca="false">J47+AI47</f>
        <v>3203.3816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11350638752</v>
      </c>
      <c r="AY47" s="120" t="n">
        <f aca="false">AN47/AD47</f>
        <v>1.2207643312101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0982.9952</v>
      </c>
      <c r="F48" s="82" t="n">
        <v>39.0976</v>
      </c>
      <c r="G48" s="82" t="n">
        <v>43.476</v>
      </c>
      <c r="H48" s="83" t="n">
        <v>44.4939</v>
      </c>
      <c r="I48" s="84"/>
      <c r="J48" s="81" t="n">
        <v>10915.808</v>
      </c>
      <c r="K48" s="82" t="n">
        <v>39.101</v>
      </c>
      <c r="L48" s="82" t="n">
        <v>43.4815</v>
      </c>
      <c r="M48" s="83" t="n">
        <v>44.506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7187.53</v>
      </c>
      <c r="AD48" s="82" t="n">
        <v>104.42</v>
      </c>
      <c r="AE48" s="82"/>
      <c r="AF48" s="89" t="n">
        <f aca="false">AC48/3600</f>
        <v>18.6632027777778</v>
      </c>
      <c r="AG48" s="90" t="n">
        <f aca="false">E48+Y48</f>
        <v>18104.5312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89459.72</v>
      </c>
      <c r="AN48" s="82" t="n">
        <v>119.78</v>
      </c>
      <c r="AO48" s="82"/>
      <c r="AP48" s="89" t="n">
        <f aca="false">AM48/3600</f>
        <v>24.8499222222222</v>
      </c>
      <c r="AQ48" s="90" t="n">
        <f aca="false">J48+AI48</f>
        <v>18037.344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33149291244968</v>
      </c>
      <c r="AY48" s="92" t="n">
        <f aca="false">AN48/AD48</f>
        <v>1.1470982570388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92.2592</v>
      </c>
      <c r="F49" s="98" t="n">
        <v>37.6791</v>
      </c>
      <c r="G49" s="98" t="n">
        <v>42.4755</v>
      </c>
      <c r="H49" s="99" t="n">
        <v>42.949</v>
      </c>
      <c r="I49" s="84"/>
      <c r="J49" s="97" t="n">
        <v>3848.4816</v>
      </c>
      <c r="K49" s="98" t="n">
        <v>37.684</v>
      </c>
      <c r="L49" s="98" t="n">
        <v>42.4857</v>
      </c>
      <c r="M49" s="99" t="n">
        <v>42.971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6355.16</v>
      </c>
      <c r="AD49" s="98" t="n">
        <v>85.7</v>
      </c>
      <c r="AE49" s="98"/>
      <c r="AF49" s="103" t="n">
        <f aca="false">AC49/3600</f>
        <v>15.6542111111111</v>
      </c>
      <c r="AG49" s="104" t="n">
        <f aca="false">E49+Y49</f>
        <v>7660.4712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9508.51</v>
      </c>
      <c r="AN49" s="98" t="n">
        <v>107.09</v>
      </c>
      <c r="AO49" s="98"/>
      <c r="AP49" s="103" t="n">
        <f aca="false">AM49/3600</f>
        <v>16.5301416666667</v>
      </c>
      <c r="AQ49" s="104" t="n">
        <f aca="false">J49+AI49</f>
        <v>7616.693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5595494716012</v>
      </c>
      <c r="AY49" s="106" t="n">
        <f aca="false">AN49/AD49</f>
        <v>1.2495915985997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70.792</v>
      </c>
      <c r="F50" s="98" t="n">
        <v>36.2106</v>
      </c>
      <c r="G50" s="98" t="n">
        <v>41.5648</v>
      </c>
      <c r="H50" s="99" t="n">
        <v>41.5471</v>
      </c>
      <c r="I50" s="84"/>
      <c r="J50" s="97" t="n">
        <v>1946.2088</v>
      </c>
      <c r="K50" s="98" t="n">
        <v>36.2167</v>
      </c>
      <c r="L50" s="98" t="n">
        <v>41.5836</v>
      </c>
      <c r="M50" s="99" t="n">
        <v>41.581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0219.16</v>
      </c>
      <c r="AD50" s="98" t="n">
        <v>87.32</v>
      </c>
      <c r="AE50" s="98"/>
      <c r="AF50" s="103" t="n">
        <f aca="false">AC50/3600</f>
        <v>13.9497666666667</v>
      </c>
      <c r="AG50" s="104" t="n">
        <f aca="false">E50+Y50</f>
        <v>4120.1008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3588.71</v>
      </c>
      <c r="AN50" s="98" t="n">
        <v>93.23</v>
      </c>
      <c r="AO50" s="98"/>
      <c r="AP50" s="103" t="n">
        <f aca="false">AM50/3600</f>
        <v>14.8857527777778</v>
      </c>
      <c r="AQ50" s="104" t="n">
        <f aca="false">J50+AI50</f>
        <v>4095.5176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6709690086413</v>
      </c>
      <c r="AY50" s="106" t="n">
        <f aca="false">AN50/AD50</f>
        <v>1.0676820888685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030.4888</v>
      </c>
      <c r="F51" s="112" t="n">
        <v>34.5531</v>
      </c>
      <c r="G51" s="112" t="n">
        <v>40.5978</v>
      </c>
      <c r="H51" s="113" t="n">
        <v>40.2673</v>
      </c>
      <c r="I51" s="84"/>
      <c r="J51" s="111" t="n">
        <v>1018.6272</v>
      </c>
      <c r="K51" s="112" t="n">
        <v>34.5615</v>
      </c>
      <c r="L51" s="112" t="n">
        <v>40.6294</v>
      </c>
      <c r="M51" s="113" t="n">
        <v>40.30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112.88</v>
      </c>
      <c r="AD51" s="112" t="n">
        <v>78.89</v>
      </c>
      <c r="AE51" s="112"/>
      <c r="AF51" s="117" t="n">
        <f aca="false">AC51/3600</f>
        <v>12.8091333333333</v>
      </c>
      <c r="AG51" s="118" t="n">
        <f aca="false">E51+Y51</f>
        <v>2334.02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6483.56</v>
      </c>
      <c r="AN51" s="112" t="n">
        <v>80.71</v>
      </c>
      <c r="AO51" s="112"/>
      <c r="AP51" s="117" t="n">
        <f aca="false">AM51/3600</f>
        <v>12.9121</v>
      </c>
      <c r="AQ51" s="118" t="n">
        <f aca="false">J51+AI51</f>
        <v>2322.158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0803853500367</v>
      </c>
      <c r="AY51" s="120" t="n">
        <f aca="false">AN51/AD51</f>
        <v>1.0230700976042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68.648</v>
      </c>
      <c r="F52" s="82" t="n">
        <v>38.975</v>
      </c>
      <c r="G52" s="82" t="n">
        <v>42.1685</v>
      </c>
      <c r="H52" s="83" t="n">
        <v>44.1697</v>
      </c>
      <c r="I52" s="84"/>
      <c r="J52" s="81" t="n">
        <v>60420.6584</v>
      </c>
      <c r="K52" s="82" t="n">
        <v>38.9622</v>
      </c>
      <c r="L52" s="82" t="n">
        <v>42.158</v>
      </c>
      <c r="M52" s="83" t="n">
        <v>44.159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1821.64</v>
      </c>
      <c r="AD52" s="82" t="n">
        <v>164.14</v>
      </c>
      <c r="AE52" s="82"/>
      <c r="AF52" s="89" t="n">
        <f aca="false">AC52/3600</f>
        <v>22.7282333333333</v>
      </c>
      <c r="AG52" s="90" t="n">
        <f aca="false">E52+Y52</f>
        <v>70428.6224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2405.85</v>
      </c>
      <c r="AN52" s="82" t="n">
        <v>177.08</v>
      </c>
      <c r="AO52" s="82"/>
      <c r="AP52" s="89" t="n">
        <f aca="false">AM52/3600</f>
        <v>22.8905138888889</v>
      </c>
      <c r="AQ52" s="90" t="n">
        <f aca="false">J52+AI52</f>
        <v>70280.632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0714004265864</v>
      </c>
      <c r="AY52" s="92" t="n">
        <f aca="false">AN52/AD52</f>
        <v>1.0788351407335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782.2616</v>
      </c>
      <c r="F53" s="98" t="n">
        <v>36.2915</v>
      </c>
      <c r="G53" s="98" t="n">
        <v>41.2971</v>
      </c>
      <c r="H53" s="99" t="n">
        <v>43.4789</v>
      </c>
      <c r="I53" s="84"/>
      <c r="J53" s="97" t="n">
        <v>16729.0656</v>
      </c>
      <c r="K53" s="98" t="n">
        <v>36.2911</v>
      </c>
      <c r="L53" s="98" t="n">
        <v>41.2871</v>
      </c>
      <c r="M53" s="99" t="n">
        <v>43.470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60062.9</v>
      </c>
      <c r="AD53" s="98" t="n">
        <v>119.13</v>
      </c>
      <c r="AE53" s="98"/>
      <c r="AF53" s="103" t="n">
        <f aca="false">AC53/3600</f>
        <v>16.6841388888889</v>
      </c>
      <c r="AG53" s="104" t="n">
        <f aca="false">E53+Y53</f>
        <v>20205.176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0771.58</v>
      </c>
      <c r="AN53" s="98" t="n">
        <v>126.09</v>
      </c>
      <c r="AO53" s="98"/>
      <c r="AP53" s="103" t="n">
        <f aca="false">AM53/3600</f>
        <v>16.8809944444444</v>
      </c>
      <c r="AQ53" s="104" t="n">
        <f aca="false">J53+AI53</f>
        <v>20151.9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1179896408598</v>
      </c>
      <c r="AY53" s="106" t="n">
        <f aca="false">AN53/AD53</f>
        <v>1.0584235708889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46.3016</v>
      </c>
      <c r="F54" s="98" t="n">
        <v>35.0126</v>
      </c>
      <c r="G54" s="98" t="n">
        <v>40.3719</v>
      </c>
      <c r="H54" s="99" t="n">
        <v>42.6985</v>
      </c>
      <c r="I54" s="84"/>
      <c r="J54" s="97" t="n">
        <v>4507.4272</v>
      </c>
      <c r="K54" s="98" t="n">
        <v>35.0129</v>
      </c>
      <c r="L54" s="98" t="n">
        <v>40.3623</v>
      </c>
      <c r="M54" s="99" t="n">
        <v>42.6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50032.12</v>
      </c>
      <c r="AD54" s="98" t="n">
        <v>96.64</v>
      </c>
      <c r="AE54" s="98"/>
      <c r="AF54" s="103" t="n">
        <f aca="false">AC54/3600</f>
        <v>13.8978111111111</v>
      </c>
      <c r="AG54" s="104" t="n">
        <f aca="false">E54+Y54</f>
        <v>6122.1184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66495.64</v>
      </c>
      <c r="AN54" s="98" t="n">
        <v>106.87</v>
      </c>
      <c r="AO54" s="98"/>
      <c r="AP54" s="103" t="n">
        <f aca="false">AM54/3600</f>
        <v>18.4710111111111</v>
      </c>
      <c r="AQ54" s="104" t="n">
        <f aca="false">J54+AI54</f>
        <v>6083.24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32905901249038</v>
      </c>
      <c r="AY54" s="106" t="n">
        <f aca="false">AN54/AD54</f>
        <v>1.1058567880794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8.5936</v>
      </c>
      <c r="F55" s="112" t="n">
        <v>33.8081</v>
      </c>
      <c r="G55" s="112" t="n">
        <v>39.482</v>
      </c>
      <c r="H55" s="113" t="n">
        <v>41.9593</v>
      </c>
      <c r="I55" s="84"/>
      <c r="J55" s="111" t="n">
        <v>1768.656</v>
      </c>
      <c r="K55" s="112" t="n">
        <v>33.8058</v>
      </c>
      <c r="L55" s="112" t="n">
        <v>39.4709</v>
      </c>
      <c r="M55" s="113" t="n">
        <v>41.951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6141.95</v>
      </c>
      <c r="AD55" s="112" t="n">
        <v>79.29</v>
      </c>
      <c r="AE55" s="112"/>
      <c r="AF55" s="117" t="n">
        <f aca="false">AC55/3600</f>
        <v>12.8172083333333</v>
      </c>
      <c r="AG55" s="118" t="n">
        <f aca="false">E55+Y55</f>
        <v>2621.1592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65468.32</v>
      </c>
      <c r="AN55" s="112" t="n">
        <v>99.04</v>
      </c>
      <c r="AO55" s="112"/>
      <c r="AP55" s="117" t="n">
        <f aca="false">AM55/3600</f>
        <v>18.1856444444444</v>
      </c>
      <c r="AQ55" s="118" t="n">
        <f aca="false">J55+AI55</f>
        <v>2601.221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41884597421652</v>
      </c>
      <c r="AY55" s="120" t="n">
        <f aca="false">AN55/AD55</f>
        <v>1.2490856350107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28.3864</v>
      </c>
      <c r="F56" s="82" t="n">
        <v>37.3741</v>
      </c>
      <c r="G56" s="82" t="n">
        <v>41.6534</v>
      </c>
      <c r="H56" s="83" t="n">
        <v>43.7695</v>
      </c>
      <c r="I56" s="84"/>
      <c r="J56" s="81" t="n">
        <v>30345.0352</v>
      </c>
      <c r="K56" s="82" t="n">
        <v>37.3741</v>
      </c>
      <c r="L56" s="82" t="n">
        <v>41.6431</v>
      </c>
      <c r="M56" s="83" t="n">
        <v>43.761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1338.99</v>
      </c>
      <c r="AD56" s="82" t="n">
        <v>139.89</v>
      </c>
      <c r="AE56" s="82"/>
      <c r="AF56" s="89" t="n">
        <f aca="false">AC56/3600</f>
        <v>19.8163861111111</v>
      </c>
      <c r="AG56" s="90" t="n">
        <f aca="false">E56+Y56</f>
        <v>40288.3608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92202.85</v>
      </c>
      <c r="AN56" s="82" t="n">
        <v>155.15</v>
      </c>
      <c r="AO56" s="82"/>
      <c r="AP56" s="89" t="n">
        <f aca="false">AM56/3600</f>
        <v>25.6119027777778</v>
      </c>
      <c r="AQ56" s="90" t="n">
        <f aca="false">J56+AI56</f>
        <v>40205.009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29246082682135</v>
      </c>
      <c r="AY56" s="92" t="n">
        <f aca="false">AN56/AD56</f>
        <v>1.1090857102008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259.3784</v>
      </c>
      <c r="F57" s="98" t="n">
        <v>35.5448</v>
      </c>
      <c r="G57" s="98" t="n">
        <v>40.7993</v>
      </c>
      <c r="H57" s="99" t="n">
        <v>43.061</v>
      </c>
      <c r="I57" s="84"/>
      <c r="J57" s="97" t="n">
        <v>7206.8136</v>
      </c>
      <c r="K57" s="98" t="n">
        <v>35.5458</v>
      </c>
      <c r="L57" s="98" t="n">
        <v>40.7918</v>
      </c>
      <c r="M57" s="99" t="n">
        <v>43.05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5485.73</v>
      </c>
      <c r="AD57" s="98" t="n">
        <v>113.07</v>
      </c>
      <c r="AE57" s="98"/>
      <c r="AF57" s="103" t="n">
        <f aca="false">AC57/3600</f>
        <v>15.4127027777778</v>
      </c>
      <c r="AG57" s="104" t="n">
        <f aca="false">E57+Y57</f>
        <v>10682.2928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76729.74</v>
      </c>
      <c r="AN57" s="98" t="n">
        <v>118.1</v>
      </c>
      <c r="AO57" s="98"/>
      <c r="AP57" s="103" t="n">
        <f aca="false">AM57/3600</f>
        <v>21.3138166666667</v>
      </c>
      <c r="AQ57" s="104" t="n">
        <f aca="false">J57+AI57</f>
        <v>10629.7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38287339825934</v>
      </c>
      <c r="AY57" s="106" t="n">
        <f aca="false">AN57/AD57</f>
        <v>1.0444857168125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77.2968</v>
      </c>
      <c r="F58" s="98" t="n">
        <v>34.441</v>
      </c>
      <c r="G58" s="98" t="n">
        <v>40.0458</v>
      </c>
      <c r="H58" s="99" t="n">
        <v>42.4269</v>
      </c>
      <c r="I58" s="84"/>
      <c r="J58" s="97" t="n">
        <v>2344.6536</v>
      </c>
      <c r="K58" s="98" t="n">
        <v>34.4422</v>
      </c>
      <c r="L58" s="98" t="n">
        <v>40.0371</v>
      </c>
      <c r="M58" s="99" t="n">
        <v>42.416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82.27</v>
      </c>
      <c r="AD58" s="98" t="n">
        <v>89.45</v>
      </c>
      <c r="AE58" s="98"/>
      <c r="AF58" s="103" t="n">
        <f aca="false">AC58/3600</f>
        <v>13.3284083333333</v>
      </c>
      <c r="AG58" s="104" t="n">
        <f aca="false">E58+Y58</f>
        <v>3953.1136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67873.47</v>
      </c>
      <c r="AN58" s="98" t="n">
        <v>104.54</v>
      </c>
      <c r="AO58" s="98"/>
      <c r="AP58" s="103" t="n">
        <f aca="false">AM58/3600</f>
        <v>18.8537416666667</v>
      </c>
      <c r="AQ58" s="104" t="n">
        <f aca="false">J58+AI58</f>
        <v>3920.470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41455312556075</v>
      </c>
      <c r="AY58" s="106" t="n">
        <f aca="false">AN58/AD58</f>
        <v>1.1686975964225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23.072</v>
      </c>
      <c r="F59" s="112" t="n">
        <v>33.0488</v>
      </c>
      <c r="G59" s="112" t="n">
        <v>38.999</v>
      </c>
      <c r="H59" s="113" t="n">
        <v>41.5321</v>
      </c>
      <c r="I59" s="84"/>
      <c r="J59" s="111" t="n">
        <v>1007.0856</v>
      </c>
      <c r="K59" s="112" t="n">
        <v>33.0461</v>
      </c>
      <c r="L59" s="112" t="n">
        <v>38.9918</v>
      </c>
      <c r="M59" s="113" t="n">
        <v>41.536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5231.74</v>
      </c>
      <c r="AD59" s="112" t="n">
        <v>83.44</v>
      </c>
      <c r="AE59" s="112"/>
      <c r="AF59" s="117" t="n">
        <f aca="false">AC59/3600</f>
        <v>12.5643722222222</v>
      </c>
      <c r="AG59" s="118" t="n">
        <f aca="false">E59+Y59</f>
        <v>1855.6376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5698.63</v>
      </c>
      <c r="AN59" s="112" t="n">
        <v>85.92</v>
      </c>
      <c r="AO59" s="112"/>
      <c r="AP59" s="117" t="n">
        <f aca="false">AM59/3600</f>
        <v>12.6940638888889</v>
      </c>
      <c r="AQ59" s="118" t="n">
        <f aca="false">J59+AI59</f>
        <v>1839.651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1032217641859</v>
      </c>
      <c r="AY59" s="120" t="n">
        <f aca="false">AN59/AD59</f>
        <v>1.0297219558964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1079648244975</v>
      </c>
      <c r="AY64" s="131" t="n">
        <f aca="false">GEOMEAN(AY4:AY59)</f>
        <v>1.11523320282447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862.4085356014</v>
      </c>
      <c r="AD80" s="269" t="n">
        <f aca="false">GEOMEAN(AD4:AD59)</f>
        <v>63.0459133030087</v>
      </c>
      <c r="AE80" s="269"/>
      <c r="AF80" s="240" t="n">
        <f aca="false">GEOMEAN(AF4:AF59)</f>
        <v>9.68400237100039</v>
      </c>
      <c r="AH80" s="269"/>
      <c r="AL80" s="269"/>
      <c r="AM80" s="269" t="n">
        <f aca="false">GEOMEAN(AM4:AM59)</f>
        <v>38725.0407710722</v>
      </c>
      <c r="AN80" s="269" t="n">
        <f aca="false">GEOMEAN(AN4:AN59)</f>
        <v>70.310895817908</v>
      </c>
      <c r="AO80" s="269"/>
      <c r="AP80" s="240" t="n">
        <f aca="false">GEOMEAN(AP4:AP59)</f>
        <v>10.756955769742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2.379591666667</v>
      </c>
      <c r="AD81" s="239" t="n">
        <f aca="false">SUM(AD4:AD59)/3600</f>
        <v>1.06328888888889</v>
      </c>
      <c r="AF81" s="271" t="n">
        <f aca="false">SUM(AF4:AF59)</f>
        <v>592.379591666667</v>
      </c>
      <c r="AM81" s="239" t="n">
        <f aca="false">SUM(AM4:AM59)/3600</f>
        <v>670.819152777778</v>
      </c>
      <c r="AN81" s="239" t="n">
        <f aca="false">SUM(AN4:AN59)/3600</f>
        <v>1.18554722222222</v>
      </c>
      <c r="AP81" s="271" t="n">
        <f aca="false">SUM(AP4:AP59)</f>
        <v>670.81915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33.352</v>
      </c>
      <c r="F4" s="82" t="n">
        <v>41.4852</v>
      </c>
      <c r="G4" s="82" t="n">
        <v>41.3531</v>
      </c>
      <c r="H4" s="83" t="n">
        <v>43.7804</v>
      </c>
      <c r="I4" s="84"/>
      <c r="J4" s="81" t="n">
        <v>14728.6944</v>
      </c>
      <c r="K4" s="82" t="n">
        <v>41.4849</v>
      </c>
      <c r="L4" s="82" t="n">
        <v>41.3533</v>
      </c>
      <c r="M4" s="83" t="n">
        <v>43.778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389.32</v>
      </c>
      <c r="AD4" s="82" t="n">
        <v>48.84</v>
      </c>
      <c r="AE4" s="82"/>
      <c r="AF4" s="89" t="n">
        <f aca="false">AC4/3600</f>
        <v>5.94147777777778</v>
      </c>
      <c r="AG4" s="90" t="n">
        <f aca="false">E4+Y4</f>
        <v>19330.356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6800.55</v>
      </c>
      <c r="AN4" s="82" t="n">
        <v>55.06</v>
      </c>
      <c r="AO4" s="82"/>
      <c r="AP4" s="89" t="n">
        <f aca="false">AM4/3600</f>
        <v>7.44459722222222</v>
      </c>
      <c r="AQ4" s="90" t="n">
        <f aca="false">J4+AI4</f>
        <v>19325.6992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25298747225251</v>
      </c>
      <c r="AY4" s="92" t="n">
        <f aca="false">AN4/AD4</f>
        <v>1.1273546273546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73.96</v>
      </c>
      <c r="F5" s="98" t="n">
        <v>39.1561</v>
      </c>
      <c r="G5" s="98" t="n">
        <v>39.7056</v>
      </c>
      <c r="H5" s="99" t="n">
        <v>42.0698</v>
      </c>
      <c r="I5" s="84"/>
      <c r="J5" s="97" t="n">
        <v>5865.1504</v>
      </c>
      <c r="K5" s="98" t="n">
        <v>39.1568</v>
      </c>
      <c r="L5" s="98" t="n">
        <v>39.7004</v>
      </c>
      <c r="M5" s="99" t="n">
        <v>42.06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819.41</v>
      </c>
      <c r="AD5" s="98" t="n">
        <v>38.73</v>
      </c>
      <c r="AE5" s="98"/>
      <c r="AF5" s="103" t="n">
        <f aca="false">AC5/3600</f>
        <v>4.67205833333333</v>
      </c>
      <c r="AG5" s="104" t="n">
        <f aca="false">E5+Y5</f>
        <v>8099.9744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6936.95</v>
      </c>
      <c r="AN5" s="98" t="n">
        <v>43.91</v>
      </c>
      <c r="AO5" s="98"/>
      <c r="AP5" s="103" t="n">
        <f aca="false">AM5/3600</f>
        <v>4.70470833333333</v>
      </c>
      <c r="AQ5" s="104" t="n">
        <f aca="false">J5+AI5</f>
        <v>8091.1648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0698835452611</v>
      </c>
      <c r="AY5" s="106" t="n">
        <f aca="false">AN5/AD5</f>
        <v>1.1337464497805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75.4112</v>
      </c>
      <c r="F6" s="98" t="n">
        <v>36.9775</v>
      </c>
      <c r="G6" s="98" t="n">
        <v>38.5913</v>
      </c>
      <c r="H6" s="99" t="n">
        <v>40.933</v>
      </c>
      <c r="I6" s="84"/>
      <c r="J6" s="97" t="n">
        <v>2764.7088</v>
      </c>
      <c r="K6" s="98" t="n">
        <v>36.9801</v>
      </c>
      <c r="L6" s="98" t="n">
        <v>38.5847</v>
      </c>
      <c r="M6" s="99" t="n">
        <v>40.930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506.74</v>
      </c>
      <c r="AD6" s="98" t="n">
        <v>34.24</v>
      </c>
      <c r="AE6" s="98"/>
      <c r="AF6" s="103" t="n">
        <f aca="false">AC6/3600</f>
        <v>4.02965</v>
      </c>
      <c r="AG6" s="104" t="n">
        <f aca="false">E6+Y6</f>
        <v>3938.961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0567.83</v>
      </c>
      <c r="AN6" s="98" t="n">
        <v>43.71</v>
      </c>
      <c r="AO6" s="98"/>
      <c r="AP6" s="103" t="n">
        <f aca="false">AM6/3600</f>
        <v>5.71328611111111</v>
      </c>
      <c r="AQ6" s="104" t="n">
        <f aca="false">J6+AI6</f>
        <v>3928.259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4178119963548</v>
      </c>
      <c r="AY6" s="106" t="n">
        <f aca="false">AN6/AD6</f>
        <v>1.27657710280374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3.6416</v>
      </c>
      <c r="F7" s="112" t="n">
        <v>34.7516</v>
      </c>
      <c r="G7" s="112" t="n">
        <v>37.3552</v>
      </c>
      <c r="H7" s="113" t="n">
        <v>39.6955</v>
      </c>
      <c r="I7" s="84"/>
      <c r="J7" s="111" t="n">
        <v>1430.416</v>
      </c>
      <c r="K7" s="112" t="n">
        <v>34.7535</v>
      </c>
      <c r="L7" s="112" t="n">
        <v>37.3616</v>
      </c>
      <c r="M7" s="113" t="n">
        <v>39.69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3099.35</v>
      </c>
      <c r="AD7" s="112" t="n">
        <v>35.16</v>
      </c>
      <c r="AE7" s="112"/>
      <c r="AF7" s="117" t="n">
        <f aca="false">AC7/3600</f>
        <v>3.63870833333333</v>
      </c>
      <c r="AG7" s="118" t="n">
        <f aca="false">E7+Y7</f>
        <v>2058.865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4376.02</v>
      </c>
      <c r="AN7" s="112" t="n">
        <v>39.99</v>
      </c>
      <c r="AO7" s="112"/>
      <c r="AP7" s="117" t="n">
        <f aca="false">AM7/3600</f>
        <v>3.99333888888889</v>
      </c>
      <c r="AQ7" s="118" t="n">
        <f aca="false">J7+AI7</f>
        <v>2055.64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974605610202</v>
      </c>
      <c r="AY7" s="120" t="n">
        <f aca="false">AN7/AD7</f>
        <v>1.1373720136518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784.3072</v>
      </c>
      <c r="F8" s="82" t="n">
        <v>40.2868</v>
      </c>
      <c r="G8" s="82" t="n">
        <v>40.486</v>
      </c>
      <c r="H8" s="83" t="n">
        <v>42.8713</v>
      </c>
      <c r="I8" s="84"/>
      <c r="J8" s="81" t="n">
        <v>8783.52</v>
      </c>
      <c r="K8" s="82" t="n">
        <v>40.286</v>
      </c>
      <c r="L8" s="82" t="n">
        <v>40.4805</v>
      </c>
      <c r="M8" s="83" t="n">
        <v>42.871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8928.53</v>
      </c>
      <c r="AD8" s="82" t="n">
        <v>43.04</v>
      </c>
      <c r="AE8" s="82"/>
      <c r="AF8" s="89" t="n">
        <f aca="false">AC8/3600</f>
        <v>5.257925</v>
      </c>
      <c r="AG8" s="90" t="n">
        <f aca="false">E8+Y8</f>
        <v>13381.31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19112.2</v>
      </c>
      <c r="AN8" s="82" t="n">
        <v>45.97</v>
      </c>
      <c r="AO8" s="82"/>
      <c r="AP8" s="89" t="n">
        <f aca="false">AM8/3600</f>
        <v>5.30894444444444</v>
      </c>
      <c r="AQ8" s="90" t="n">
        <f aca="false">J8+AI8</f>
        <v>13380.524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0970334199222</v>
      </c>
      <c r="AY8" s="92" t="n">
        <f aca="false">AN8/AD8</f>
        <v>1.0680762081784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73.1904</v>
      </c>
      <c r="F9" s="98" t="n">
        <v>38.034</v>
      </c>
      <c r="G9" s="98" t="n">
        <v>38.9412</v>
      </c>
      <c r="H9" s="99" t="n">
        <v>41.289</v>
      </c>
      <c r="I9" s="84"/>
      <c r="J9" s="97" t="n">
        <v>3667.9648</v>
      </c>
      <c r="K9" s="98" t="n">
        <v>38.0364</v>
      </c>
      <c r="L9" s="98" t="n">
        <v>38.9446</v>
      </c>
      <c r="M9" s="99" t="n">
        <v>41.286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82.23</v>
      </c>
      <c r="AD9" s="98" t="n">
        <v>37.27</v>
      </c>
      <c r="AE9" s="98"/>
      <c r="AF9" s="103" t="n">
        <f aca="false">AC9/3600</f>
        <v>4.356175</v>
      </c>
      <c r="AG9" s="104" t="n">
        <f aca="false">E9+Y9</f>
        <v>5899.204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7243.12</v>
      </c>
      <c r="AN9" s="98" t="n">
        <v>45.53</v>
      </c>
      <c r="AO9" s="98"/>
      <c r="AP9" s="103" t="n">
        <f aca="false">AM9/3600</f>
        <v>4.78975555555556</v>
      </c>
      <c r="AQ9" s="104" t="n">
        <f aca="false">J9+AI9</f>
        <v>5893.9792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9953240068536</v>
      </c>
      <c r="AY9" s="106" t="n">
        <f aca="false">AN9/AD9</f>
        <v>1.2216259726321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2.864</v>
      </c>
      <c r="F10" s="98" t="n">
        <v>35.8205</v>
      </c>
      <c r="G10" s="98" t="n">
        <v>37.8032</v>
      </c>
      <c r="H10" s="99" t="n">
        <v>40.1293</v>
      </c>
      <c r="I10" s="84"/>
      <c r="J10" s="97" t="n">
        <v>1773.064</v>
      </c>
      <c r="K10" s="98" t="n">
        <v>35.8213</v>
      </c>
      <c r="L10" s="98" t="n">
        <v>37.8</v>
      </c>
      <c r="M10" s="99" t="n">
        <v>40.135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771.91</v>
      </c>
      <c r="AD10" s="98" t="n">
        <v>32.98</v>
      </c>
      <c r="AE10" s="98"/>
      <c r="AF10" s="103" t="n">
        <f aca="false">AC10/3600</f>
        <v>3.82553055555556</v>
      </c>
      <c r="AG10" s="104" t="n">
        <f aca="false">E10+Y10</f>
        <v>2946.414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9544.83</v>
      </c>
      <c r="AN10" s="98" t="n">
        <v>41.15</v>
      </c>
      <c r="AO10" s="98"/>
      <c r="AP10" s="103" t="n">
        <f aca="false">AM10/3600</f>
        <v>5.42911944444445</v>
      </c>
      <c r="AQ10" s="104" t="n">
        <f aca="false">J10+AI10</f>
        <v>2936.614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41918078175068</v>
      </c>
      <c r="AY10" s="106" t="n">
        <f aca="false">AN10/AD10</f>
        <v>1.247725894481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79.7696</v>
      </c>
      <c r="F11" s="112" t="n">
        <v>33.5686</v>
      </c>
      <c r="G11" s="112" t="n">
        <v>36.9658</v>
      </c>
      <c r="H11" s="113" t="n">
        <v>39.3254</v>
      </c>
      <c r="I11" s="84"/>
      <c r="J11" s="111" t="n">
        <v>972.8128</v>
      </c>
      <c r="K11" s="112" t="n">
        <v>33.5696</v>
      </c>
      <c r="L11" s="112" t="n">
        <v>36.9636</v>
      </c>
      <c r="M11" s="113" t="n">
        <v>39.330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609.52</v>
      </c>
      <c r="AD11" s="112" t="n">
        <v>32.5</v>
      </c>
      <c r="AE11" s="112"/>
      <c r="AF11" s="117" t="n">
        <f aca="false">AC11/3600</f>
        <v>3.50264444444444</v>
      </c>
      <c r="AG11" s="118" t="n">
        <f aca="false">E11+Y11</f>
        <v>1604.9936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3769.18</v>
      </c>
      <c r="AN11" s="112" t="n">
        <v>36.16</v>
      </c>
      <c r="AO11" s="112"/>
      <c r="AP11" s="117" t="n">
        <f aca="false">AM11/3600</f>
        <v>3.82477222222222</v>
      </c>
      <c r="AQ11" s="118" t="n">
        <f aca="false">J11+AI11</f>
        <v>1598.036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919670217423</v>
      </c>
      <c r="AY11" s="120" t="n">
        <f aca="false">AN11/AD11</f>
        <v>1.1126153846153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33.3936</v>
      </c>
      <c r="F12" s="82" t="n">
        <v>40.8101</v>
      </c>
      <c r="G12" s="82" t="n">
        <v>43.9095</v>
      </c>
      <c r="H12" s="83" t="n">
        <v>44.0881</v>
      </c>
      <c r="I12" s="84"/>
      <c r="J12" s="81" t="n">
        <v>30284.7952</v>
      </c>
      <c r="K12" s="82" t="n">
        <v>40.8053</v>
      </c>
      <c r="L12" s="82" t="n">
        <v>43.8958</v>
      </c>
      <c r="M12" s="83" t="n">
        <v>44.077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4181.47</v>
      </c>
      <c r="AD12" s="82" t="n">
        <v>66.92</v>
      </c>
      <c r="AE12" s="82"/>
      <c r="AF12" s="89" t="n">
        <f aca="false">AC12/3600</f>
        <v>9.49485277777778</v>
      </c>
      <c r="AG12" s="90" t="n">
        <f aca="false">E12+Y12</f>
        <v>46982.7728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41971.3</v>
      </c>
      <c r="AN12" s="82" t="n">
        <v>64.5</v>
      </c>
      <c r="AO12" s="82"/>
      <c r="AP12" s="89" t="n">
        <f aca="false">AM12/3600</f>
        <v>11.6586944444444</v>
      </c>
      <c r="AQ12" s="90" t="n">
        <f aca="false">J12+AI12</f>
        <v>46534.1744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2278962841563</v>
      </c>
      <c r="AY12" s="92" t="n">
        <f aca="false">AN12/AD12</f>
        <v>0.96383741781231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17.9008</v>
      </c>
      <c r="F13" s="98" t="n">
        <v>38.0207</v>
      </c>
      <c r="G13" s="98" t="n">
        <v>42.1276</v>
      </c>
      <c r="H13" s="99" t="n">
        <v>42.7211</v>
      </c>
      <c r="I13" s="84"/>
      <c r="J13" s="97" t="n">
        <v>15062.6928</v>
      </c>
      <c r="K13" s="98" t="n">
        <v>38.0171</v>
      </c>
      <c r="L13" s="98" t="n">
        <v>42.1117</v>
      </c>
      <c r="M13" s="99" t="n">
        <v>42.706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8558.71</v>
      </c>
      <c r="AD13" s="98" t="n">
        <v>52.45</v>
      </c>
      <c r="AE13" s="98"/>
      <c r="AF13" s="103" t="n">
        <f aca="false">AC13/3600</f>
        <v>7.932975</v>
      </c>
      <c r="AG13" s="104" t="n">
        <f aca="false">E13+Y13</f>
        <v>24879.2064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7793.97</v>
      </c>
      <c r="AN13" s="98" t="n">
        <v>55.62</v>
      </c>
      <c r="AO13" s="98"/>
      <c r="AP13" s="103" t="n">
        <f aca="false">AM13/3600</f>
        <v>10.498325</v>
      </c>
      <c r="AQ13" s="104" t="n">
        <f aca="false">J13+AI13</f>
        <v>24523.998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32337805173973</v>
      </c>
      <c r="AY13" s="106" t="n">
        <f aca="false">AN13/AD13</f>
        <v>1.060438512869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51.5408</v>
      </c>
      <c r="F14" s="98" t="n">
        <v>35.3926</v>
      </c>
      <c r="G14" s="98" t="n">
        <v>40.9413</v>
      </c>
      <c r="H14" s="99" t="n">
        <v>41.7535</v>
      </c>
      <c r="I14" s="84"/>
      <c r="J14" s="97" t="n">
        <v>8521.408</v>
      </c>
      <c r="K14" s="98" t="n">
        <v>35.398</v>
      </c>
      <c r="L14" s="98" t="n">
        <v>40.9243</v>
      </c>
      <c r="M14" s="99" t="n">
        <v>41.7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4912.76</v>
      </c>
      <c r="AD14" s="98" t="n">
        <v>46.9</v>
      </c>
      <c r="AE14" s="98"/>
      <c r="AF14" s="103" t="n">
        <f aca="false">AC14/3600</f>
        <v>6.92021111111111</v>
      </c>
      <c r="AG14" s="104" t="n">
        <f aca="false">E14+Y14</f>
        <v>14398.9856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33387.51</v>
      </c>
      <c r="AN14" s="98" t="n">
        <v>51.26</v>
      </c>
      <c r="AO14" s="98"/>
      <c r="AP14" s="103" t="n">
        <f aca="false">AM14/3600</f>
        <v>9.27430833333333</v>
      </c>
      <c r="AQ14" s="104" t="n">
        <f aca="false">J14+AI14</f>
        <v>14168.852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34017708194516</v>
      </c>
      <c r="AY14" s="106" t="n">
        <f aca="false">AN14/AD14</f>
        <v>1.0929637526652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64.8992</v>
      </c>
      <c r="F15" s="112" t="n">
        <v>32.8881</v>
      </c>
      <c r="G15" s="112" t="n">
        <v>39.7348</v>
      </c>
      <c r="H15" s="113" t="n">
        <v>40.6744</v>
      </c>
      <c r="I15" s="84"/>
      <c r="J15" s="111" t="n">
        <v>5203.4816</v>
      </c>
      <c r="K15" s="112" t="n">
        <v>32.8783</v>
      </c>
      <c r="L15" s="112" t="n">
        <v>39.7185</v>
      </c>
      <c r="M15" s="113" t="n">
        <v>40.664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322.08</v>
      </c>
      <c r="AD15" s="112" t="n">
        <v>42.88</v>
      </c>
      <c r="AE15" s="112"/>
      <c r="AF15" s="117" t="n">
        <f aca="false">AC15/3600</f>
        <v>6.20057777777778</v>
      </c>
      <c r="AG15" s="118" t="n">
        <f aca="false">E15+Y15</f>
        <v>8807.256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2263.32</v>
      </c>
      <c r="AN15" s="112" t="n">
        <v>47.43</v>
      </c>
      <c r="AO15" s="112"/>
      <c r="AP15" s="117" t="n">
        <f aca="false">AM15/3600</f>
        <v>6.18425555555556</v>
      </c>
      <c r="AQ15" s="118" t="n">
        <f aca="false">J15+AI15</f>
        <v>8645.8384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9736762882312</v>
      </c>
      <c r="AY15" s="120" t="n">
        <f aca="false">AN15/AD15</f>
        <v>1.1061100746268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298.2352</v>
      </c>
      <c r="F16" s="82" t="n">
        <v>39.2719</v>
      </c>
      <c r="G16" s="82" t="n">
        <v>42.9984</v>
      </c>
      <c r="H16" s="83" t="n">
        <v>43.421</v>
      </c>
      <c r="I16" s="84"/>
      <c r="J16" s="81" t="n">
        <v>16802.8256</v>
      </c>
      <c r="K16" s="82" t="n">
        <v>39.2661</v>
      </c>
      <c r="L16" s="82" t="n">
        <v>42.9763</v>
      </c>
      <c r="M16" s="83" t="n">
        <v>43.404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0248.65</v>
      </c>
      <c r="AD16" s="82" t="n">
        <v>61.53</v>
      </c>
      <c r="AE16" s="82"/>
      <c r="AF16" s="89" t="n">
        <f aca="false">AC16/3600</f>
        <v>8.40240277777778</v>
      </c>
      <c r="AG16" s="90" t="n">
        <f aca="false">E16+Y16</f>
        <v>33547.614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0450.3</v>
      </c>
      <c r="AN16" s="82" t="n">
        <v>60.62</v>
      </c>
      <c r="AO16" s="82"/>
      <c r="AP16" s="89" t="n">
        <f aca="false">AM16/3600</f>
        <v>8.45841666666667</v>
      </c>
      <c r="AQ16" s="90" t="n">
        <f aca="false">J16+AI16</f>
        <v>33052.2048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00666641321183</v>
      </c>
      <c r="AY16" s="92" t="n">
        <f aca="false">AN16/AD16</f>
        <v>0.98521046643913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2.7104</v>
      </c>
      <c r="F17" s="98" t="n">
        <v>36.5166</v>
      </c>
      <c r="G17" s="98" t="n">
        <v>41.3566</v>
      </c>
      <c r="H17" s="99" t="n">
        <v>42.1127</v>
      </c>
      <c r="I17" s="84"/>
      <c r="J17" s="97" t="n">
        <v>8125.5088</v>
      </c>
      <c r="K17" s="98" t="n">
        <v>36.5146</v>
      </c>
      <c r="L17" s="98" t="n">
        <v>41.3369</v>
      </c>
      <c r="M17" s="99" t="n">
        <v>42.102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5826.26</v>
      </c>
      <c r="AD17" s="98" t="n">
        <v>50.02</v>
      </c>
      <c r="AE17" s="98"/>
      <c r="AF17" s="103" t="n">
        <f aca="false">AC17/3600</f>
        <v>7.17396111111111</v>
      </c>
      <c r="AG17" s="104" t="n">
        <f aca="false">E17+Y17</f>
        <v>17964.016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25988.05</v>
      </c>
      <c r="AN17" s="98" t="n">
        <v>57</v>
      </c>
      <c r="AO17" s="98"/>
      <c r="AP17" s="103" t="n">
        <f aca="false">AM17/3600</f>
        <v>7.21890277777778</v>
      </c>
      <c r="AQ17" s="104" t="n">
        <f aca="false">J17+AI17</f>
        <v>17586.8144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0626455398498</v>
      </c>
      <c r="AY17" s="106" t="n">
        <f aca="false">AN17/AD17</f>
        <v>1.1395441823270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83.0464</v>
      </c>
      <c r="F18" s="98" t="n">
        <v>33.8938</v>
      </c>
      <c r="G18" s="98" t="n">
        <v>40.1119</v>
      </c>
      <c r="H18" s="99" t="n">
        <v>41.0525</v>
      </c>
      <c r="I18" s="84"/>
      <c r="J18" s="97" t="n">
        <v>4444.3072</v>
      </c>
      <c r="K18" s="98" t="n">
        <v>33.8956</v>
      </c>
      <c r="L18" s="98" t="n">
        <v>40.1217</v>
      </c>
      <c r="M18" s="99" t="n">
        <v>41.05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2648.88</v>
      </c>
      <c r="AD18" s="98" t="n">
        <v>46.86</v>
      </c>
      <c r="AE18" s="98"/>
      <c r="AF18" s="103" t="n">
        <f aca="false">AC18/3600</f>
        <v>6.29135555555556</v>
      </c>
      <c r="AG18" s="104" t="n">
        <f aca="false">E18+Y18</f>
        <v>10330.4912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4904.84</v>
      </c>
      <c r="AN18" s="98" t="n">
        <v>53.22</v>
      </c>
      <c r="AO18" s="98"/>
      <c r="AP18" s="103" t="n">
        <f aca="false">AM18/3600</f>
        <v>6.91801111111111</v>
      </c>
      <c r="AQ18" s="104" t="n">
        <f aca="false">J18+AI18</f>
        <v>10091.75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9960580832253</v>
      </c>
      <c r="AY18" s="106" t="n">
        <f aca="false">AN18/AD18</f>
        <v>1.1357234314980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52.4432</v>
      </c>
      <c r="F19" s="112" t="n">
        <v>31.5103</v>
      </c>
      <c r="G19" s="112" t="n">
        <v>39.26</v>
      </c>
      <c r="H19" s="113" t="n">
        <v>40.2855</v>
      </c>
      <c r="I19" s="84"/>
      <c r="J19" s="111" t="n">
        <v>2897.6368</v>
      </c>
      <c r="K19" s="112" t="n">
        <v>31.5203</v>
      </c>
      <c r="L19" s="112" t="n">
        <v>39.2762</v>
      </c>
      <c r="M19" s="113" t="n">
        <v>40.296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0653.36</v>
      </c>
      <c r="AD19" s="112" t="n">
        <v>42.14</v>
      </c>
      <c r="AE19" s="112"/>
      <c r="AF19" s="117" t="n">
        <f aca="false">AC19/3600</f>
        <v>5.73704444444445</v>
      </c>
      <c r="AG19" s="118" t="n">
        <f aca="false">E19+Y19</f>
        <v>6494.8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5809.51</v>
      </c>
      <c r="AN19" s="112" t="n">
        <v>44.4</v>
      </c>
      <c r="AO19" s="112"/>
      <c r="AP19" s="117" t="n">
        <f aca="false">AM19/3600</f>
        <v>7.16930833333333</v>
      </c>
      <c r="AQ19" s="118" t="n">
        <f aca="false">J19+AI19</f>
        <v>6339.993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24965187262508</v>
      </c>
      <c r="AY19" s="120" t="n">
        <f aca="false">AN19/AD19</f>
        <v>1.0536307546274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9.4648</v>
      </c>
      <c r="F20" s="82" t="n">
        <v>41.5193</v>
      </c>
      <c r="G20" s="82" t="n">
        <v>43.16</v>
      </c>
      <c r="H20" s="83" t="n">
        <v>44.5923</v>
      </c>
      <c r="I20" s="84"/>
      <c r="J20" s="81" t="n">
        <v>4237.4432</v>
      </c>
      <c r="K20" s="82" t="n">
        <v>41.5367</v>
      </c>
      <c r="L20" s="82" t="n">
        <v>43.1655</v>
      </c>
      <c r="M20" s="83" t="n">
        <v>44.580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1689.57</v>
      </c>
      <c r="AD20" s="82" t="n">
        <v>41.61</v>
      </c>
      <c r="AE20" s="82"/>
      <c r="AF20" s="89" t="n">
        <f aca="false">AC20/3600</f>
        <v>6.02488055555556</v>
      </c>
      <c r="AG20" s="90" t="n">
        <f aca="false">E20+Y20</f>
        <v>6647.65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9280.54</v>
      </c>
      <c r="AN20" s="82" t="n">
        <v>44.54</v>
      </c>
      <c r="AO20" s="82"/>
      <c r="AP20" s="89" t="n">
        <f aca="false">AM20/3600</f>
        <v>8.13348333333333</v>
      </c>
      <c r="AQ20" s="90" t="n">
        <f aca="false">J20+AI20</f>
        <v>6555.6304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34998250311094</v>
      </c>
      <c r="AY20" s="92" t="n">
        <f aca="false">AN20/AD20</f>
        <v>1.07041576544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31.224</v>
      </c>
      <c r="F21" s="98" t="n">
        <v>39.9081</v>
      </c>
      <c r="G21" s="98" t="n">
        <v>41.7429</v>
      </c>
      <c r="H21" s="99" t="n">
        <v>42.9119</v>
      </c>
      <c r="I21" s="84"/>
      <c r="J21" s="97" t="n">
        <v>2194.8072</v>
      </c>
      <c r="K21" s="98" t="n">
        <v>39.933</v>
      </c>
      <c r="L21" s="98" t="n">
        <v>41.7512</v>
      </c>
      <c r="M21" s="99" t="n">
        <v>42.900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587.6</v>
      </c>
      <c r="AD21" s="98" t="n">
        <v>33.39</v>
      </c>
      <c r="AE21" s="98"/>
      <c r="AF21" s="103" t="n">
        <f aca="false">AC21/3600</f>
        <v>5.16322222222222</v>
      </c>
      <c r="AG21" s="104" t="n">
        <f aca="false">E21+Y21</f>
        <v>3480.3152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8518.61</v>
      </c>
      <c r="AN21" s="98" t="n">
        <v>39.7</v>
      </c>
      <c r="AO21" s="98"/>
      <c r="AP21" s="103" t="n">
        <f aca="false">AM21/3600</f>
        <v>5.14405833333333</v>
      </c>
      <c r="AQ21" s="104" t="n">
        <f aca="false">J21+AI21</f>
        <v>3443.898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.996288385805591</v>
      </c>
      <c r="AY21" s="106" t="n">
        <f aca="false">AN21/AD21</f>
        <v>1.1889787361485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75.2616</v>
      </c>
      <c r="F22" s="98" t="n">
        <v>37.9894</v>
      </c>
      <c r="G22" s="98" t="n">
        <v>40.7385</v>
      </c>
      <c r="H22" s="99" t="n">
        <v>41.8764</v>
      </c>
      <c r="I22" s="84"/>
      <c r="J22" s="97" t="n">
        <v>1261.5112</v>
      </c>
      <c r="K22" s="98" t="n">
        <v>38.0204</v>
      </c>
      <c r="L22" s="98" t="n">
        <v>40.7379</v>
      </c>
      <c r="M22" s="99" t="n">
        <v>41.872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250.61</v>
      </c>
      <c r="AD22" s="98" t="n">
        <v>33.36</v>
      </c>
      <c r="AE22" s="98"/>
      <c r="AF22" s="103" t="n">
        <f aca="false">AC22/3600</f>
        <v>4.51405833333333</v>
      </c>
      <c r="AG22" s="104" t="n">
        <f aca="false">E22+Y22</f>
        <v>1946.8128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22036.32</v>
      </c>
      <c r="AN22" s="98" t="n">
        <v>36.15</v>
      </c>
      <c r="AO22" s="98"/>
      <c r="AP22" s="103" t="n">
        <f aca="false">AM22/3600</f>
        <v>6.1212</v>
      </c>
      <c r="AQ22" s="104" t="n">
        <f aca="false">J22+AI22</f>
        <v>1933.062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35603032747694</v>
      </c>
      <c r="AY22" s="106" t="n">
        <f aca="false">AN22/AD22</f>
        <v>1.0836330935251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24.588</v>
      </c>
      <c r="F23" s="112" t="n">
        <v>35.8846</v>
      </c>
      <c r="G23" s="112" t="n">
        <v>39.7934</v>
      </c>
      <c r="H23" s="113" t="n">
        <v>40.9979</v>
      </c>
      <c r="I23" s="84"/>
      <c r="J23" s="111" t="n">
        <v>719.8224</v>
      </c>
      <c r="K23" s="112" t="n">
        <v>35.9027</v>
      </c>
      <c r="L23" s="112" t="n">
        <v>39.7986</v>
      </c>
      <c r="M23" s="113" t="n">
        <v>40.98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395.73</v>
      </c>
      <c r="AD23" s="112" t="n">
        <v>30.3</v>
      </c>
      <c r="AE23" s="112"/>
      <c r="AF23" s="117" t="n">
        <f aca="false">AC23/3600</f>
        <v>3.99881388888889</v>
      </c>
      <c r="AG23" s="118" t="n">
        <f aca="false">E23+Y23</f>
        <v>1081.097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9552.99</v>
      </c>
      <c r="AN23" s="112" t="n">
        <v>35.28</v>
      </c>
      <c r="AO23" s="112"/>
      <c r="AP23" s="117" t="n">
        <f aca="false">AM23/3600</f>
        <v>5.43138611111111</v>
      </c>
      <c r="AQ23" s="118" t="n">
        <f aca="false">J23+AI23</f>
        <v>1076.332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35824928642035</v>
      </c>
      <c r="AY23" s="120" t="n">
        <f aca="false">AN23/AD23</f>
        <v>1.1643564356435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25.5504</v>
      </c>
      <c r="F24" s="82" t="n">
        <v>40.6098</v>
      </c>
      <c r="G24" s="82" t="n">
        <v>42.3894</v>
      </c>
      <c r="H24" s="83" t="n">
        <v>43.623</v>
      </c>
      <c r="I24" s="84"/>
      <c r="J24" s="81" t="n">
        <v>2075.816</v>
      </c>
      <c r="K24" s="82" t="n">
        <v>40.6393</v>
      </c>
      <c r="L24" s="82" t="n">
        <v>42.3952</v>
      </c>
      <c r="M24" s="83" t="n">
        <v>43.630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19172.51</v>
      </c>
      <c r="AD24" s="82" t="n">
        <v>35.53</v>
      </c>
      <c r="AE24" s="82"/>
      <c r="AF24" s="89" t="n">
        <f aca="false">AC24/3600</f>
        <v>5.32569722222222</v>
      </c>
      <c r="AG24" s="90" t="n">
        <f aca="false">E24+Y24</f>
        <v>4443.737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3988.12</v>
      </c>
      <c r="AN24" s="82" t="n">
        <v>39.08</v>
      </c>
      <c r="AO24" s="82"/>
      <c r="AP24" s="89" t="n">
        <f aca="false">AM24/3600</f>
        <v>6.66336666666667</v>
      </c>
      <c r="AQ24" s="90" t="n">
        <f aca="false">J24+AI24</f>
        <v>4394.0032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25117264249699</v>
      </c>
      <c r="AY24" s="92" t="n">
        <f aca="false">AN24/AD24</f>
        <v>1.0999155643118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43.1912</v>
      </c>
      <c r="F25" s="98" t="n">
        <v>38.7897</v>
      </c>
      <c r="G25" s="98" t="n">
        <v>41.0673</v>
      </c>
      <c r="H25" s="99" t="n">
        <v>42.174</v>
      </c>
      <c r="I25" s="84"/>
      <c r="J25" s="97" t="n">
        <v>1122.6768</v>
      </c>
      <c r="K25" s="98" t="n">
        <v>38.8226</v>
      </c>
      <c r="L25" s="98" t="n">
        <v>41.0845</v>
      </c>
      <c r="M25" s="99" t="n">
        <v>42.17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6803.83</v>
      </c>
      <c r="AD25" s="98" t="n">
        <v>32.39</v>
      </c>
      <c r="AE25" s="98"/>
      <c r="AF25" s="103" t="n">
        <f aca="false">AC25/3600</f>
        <v>4.66773055555556</v>
      </c>
      <c r="AG25" s="104" t="n">
        <f aca="false">E25+Y25</f>
        <v>2392.28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2477.52</v>
      </c>
      <c r="AN25" s="98" t="n">
        <v>37.64</v>
      </c>
      <c r="AO25" s="98"/>
      <c r="AP25" s="103" t="n">
        <f aca="false">AM25/3600</f>
        <v>6.24375555555556</v>
      </c>
      <c r="AQ25" s="104" t="n">
        <f aca="false">J25+AI25</f>
        <v>2371.768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33764266836787</v>
      </c>
      <c r="AY25" s="106" t="n">
        <f aca="false">AN25/AD25</f>
        <v>1.1620870639086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1.776</v>
      </c>
      <c r="F26" s="98" t="n">
        <v>36.763</v>
      </c>
      <c r="G26" s="98" t="n">
        <v>40.0391</v>
      </c>
      <c r="H26" s="99" t="n">
        <v>41.2101</v>
      </c>
      <c r="I26" s="84"/>
      <c r="J26" s="97" t="n">
        <v>654.8728</v>
      </c>
      <c r="K26" s="98" t="n">
        <v>36.7999</v>
      </c>
      <c r="L26" s="98" t="n">
        <v>40.0602</v>
      </c>
      <c r="M26" s="99" t="n">
        <v>41.212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4831.3</v>
      </c>
      <c r="AD26" s="98" t="n">
        <v>27.43</v>
      </c>
      <c r="AE26" s="98"/>
      <c r="AF26" s="103" t="n">
        <f aca="false">AC26/3600</f>
        <v>4.11980555555556</v>
      </c>
      <c r="AG26" s="104" t="n">
        <f aca="false">E26+Y26</f>
        <v>1333.3272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6135.13</v>
      </c>
      <c r="AN26" s="98" t="n">
        <v>31.94</v>
      </c>
      <c r="AO26" s="98"/>
      <c r="AP26" s="103" t="n">
        <f aca="false">AM26/3600</f>
        <v>4.48198055555556</v>
      </c>
      <c r="AQ26" s="104" t="n">
        <f aca="false">J26+AI26</f>
        <v>1326.42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8791070236594</v>
      </c>
      <c r="AY26" s="106" t="n">
        <f aca="false">AN26/AD26</f>
        <v>1.164418519868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4.3936</v>
      </c>
      <c r="F27" s="112" t="n">
        <v>34.7541</v>
      </c>
      <c r="G27" s="112" t="n">
        <v>39.4549</v>
      </c>
      <c r="H27" s="113" t="n">
        <v>40.6941</v>
      </c>
      <c r="I27" s="84"/>
      <c r="J27" s="111" t="n">
        <v>430.5344</v>
      </c>
      <c r="K27" s="112" t="n">
        <v>34.7836</v>
      </c>
      <c r="L27" s="112" t="n">
        <v>39.4618</v>
      </c>
      <c r="M27" s="113" t="n">
        <v>40.70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71.68</v>
      </c>
      <c r="AD27" s="112" t="n">
        <v>25.88</v>
      </c>
      <c r="AE27" s="112"/>
      <c r="AF27" s="117" t="n">
        <f aca="false">AC27/3600</f>
        <v>3.74213333333333</v>
      </c>
      <c r="AG27" s="118" t="n">
        <f aca="false">E27+Y27</f>
        <v>790.9032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8531.33</v>
      </c>
      <c r="AN27" s="112" t="n">
        <v>29.46</v>
      </c>
      <c r="AO27" s="112"/>
      <c r="AP27" s="117" t="n">
        <f aca="false">AM27/3600</f>
        <v>5.14759166666667</v>
      </c>
      <c r="AQ27" s="118" t="n">
        <f aca="false">J27+AI27</f>
        <v>787.04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37557676548137</v>
      </c>
      <c r="AY27" s="120" t="n">
        <f aca="false">AN27/AD27</f>
        <v>1.1383307573415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03.6832</v>
      </c>
      <c r="F28" s="82" t="n">
        <v>39.8266</v>
      </c>
      <c r="G28" s="82" t="n">
        <v>41.8564</v>
      </c>
      <c r="H28" s="83" t="n">
        <v>42.9858</v>
      </c>
      <c r="I28" s="84"/>
      <c r="J28" s="81" t="n">
        <v>8003.6144</v>
      </c>
      <c r="K28" s="82" t="n">
        <v>39.8243</v>
      </c>
      <c r="L28" s="82" t="n">
        <v>41.8554</v>
      </c>
      <c r="M28" s="83" t="n">
        <v>42.986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332.73</v>
      </c>
      <c r="AD28" s="82" t="n">
        <v>44.13</v>
      </c>
      <c r="AE28" s="82"/>
      <c r="AF28" s="89" t="n">
        <f aca="false">AC28/3600</f>
        <v>5.64798055555556</v>
      </c>
      <c r="AG28" s="90" t="n">
        <f aca="false">E28+Y28</f>
        <v>10618.2872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7569.86</v>
      </c>
      <c r="AN28" s="82" t="n">
        <v>46.64</v>
      </c>
      <c r="AO28" s="82"/>
      <c r="AP28" s="89" t="n">
        <f aca="false">AM28/3600</f>
        <v>7.65829444444444</v>
      </c>
      <c r="AQ28" s="90" t="n">
        <f aca="false">J28+AI28</f>
        <v>10618.2184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35593498757914</v>
      </c>
      <c r="AY28" s="92" t="n">
        <f aca="false">AN28/AD28</f>
        <v>1.0568774076591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31.7576</v>
      </c>
      <c r="F29" s="98" t="n">
        <v>37.5097</v>
      </c>
      <c r="G29" s="98" t="n">
        <v>40.1028</v>
      </c>
      <c r="H29" s="99" t="n">
        <v>41.0876</v>
      </c>
      <c r="I29" s="84"/>
      <c r="J29" s="97" t="n">
        <v>3628.8704</v>
      </c>
      <c r="K29" s="98" t="n">
        <v>37.5096</v>
      </c>
      <c r="L29" s="98" t="n">
        <v>40.0967</v>
      </c>
      <c r="M29" s="99" t="n">
        <v>41.085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236.08</v>
      </c>
      <c r="AD29" s="98" t="n">
        <v>35.6</v>
      </c>
      <c r="AE29" s="98"/>
      <c r="AF29" s="103" t="n">
        <f aca="false">AC29/3600</f>
        <v>4.51002222222222</v>
      </c>
      <c r="AG29" s="104" t="n">
        <f aca="false">E29+Y29</f>
        <v>4929.641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6374.59</v>
      </c>
      <c r="AN29" s="98" t="n">
        <v>39.1</v>
      </c>
      <c r="AO29" s="98"/>
      <c r="AP29" s="103" t="n">
        <f aca="false">AM29/3600</f>
        <v>4.54849722222222</v>
      </c>
      <c r="AQ29" s="104" t="n">
        <f aca="false">J29+AI29</f>
        <v>4926.7544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0853100009362</v>
      </c>
      <c r="AY29" s="106" t="n">
        <f aca="false">AN29/AD29</f>
        <v>1.0983146067415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5.452</v>
      </c>
      <c r="F30" s="98" t="n">
        <v>35.2602</v>
      </c>
      <c r="G30" s="98" t="n">
        <v>38.8612</v>
      </c>
      <c r="H30" s="99" t="n">
        <v>39.962</v>
      </c>
      <c r="I30" s="84"/>
      <c r="J30" s="97" t="n">
        <v>1780.5888</v>
      </c>
      <c r="K30" s="98" t="n">
        <v>35.2646</v>
      </c>
      <c r="L30" s="98" t="n">
        <v>38.8618</v>
      </c>
      <c r="M30" s="99" t="n">
        <v>39.9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981.59</v>
      </c>
      <c r="AD30" s="98" t="n">
        <v>32.4</v>
      </c>
      <c r="AE30" s="98"/>
      <c r="AF30" s="103" t="n">
        <f aca="false">AC30/3600</f>
        <v>3.883775</v>
      </c>
      <c r="AG30" s="104" t="n">
        <f aca="false">E30+Y30</f>
        <v>2445.297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5216.55</v>
      </c>
      <c r="AN30" s="98" t="n">
        <v>37.97</v>
      </c>
      <c r="AO30" s="98"/>
      <c r="AP30" s="103" t="n">
        <f aca="false">AM30/3600</f>
        <v>4.22681944444445</v>
      </c>
      <c r="AQ30" s="104" t="n">
        <f aca="false">J30+AI30</f>
        <v>2440.4344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8832757933826</v>
      </c>
      <c r="AY30" s="106" t="n">
        <f aca="false">AN30/AD30</f>
        <v>1.1719135802469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90.1656</v>
      </c>
      <c r="F31" s="112" t="n">
        <v>33.086</v>
      </c>
      <c r="G31" s="112" t="n">
        <v>37.6244</v>
      </c>
      <c r="H31" s="113" t="n">
        <v>38.9915</v>
      </c>
      <c r="I31" s="84"/>
      <c r="J31" s="111" t="n">
        <v>887.6448</v>
      </c>
      <c r="K31" s="112" t="n">
        <v>33.0912</v>
      </c>
      <c r="L31" s="112" t="n">
        <v>37.612</v>
      </c>
      <c r="M31" s="113" t="n">
        <v>38.97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2139.18</v>
      </c>
      <c r="AD31" s="112" t="n">
        <v>29.21</v>
      </c>
      <c r="AE31" s="112"/>
      <c r="AF31" s="117" t="n">
        <f aca="false">AC31/3600</f>
        <v>3.37199444444444</v>
      </c>
      <c r="AG31" s="118" t="n">
        <f aca="false">E31+Y31</f>
        <v>1218.4552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5644.95</v>
      </c>
      <c r="AN31" s="112" t="n">
        <v>33.37</v>
      </c>
      <c r="AO31" s="112"/>
      <c r="AP31" s="117" t="n">
        <f aca="false">AM31/3600</f>
        <v>4.34581944444444</v>
      </c>
      <c r="AQ31" s="118" t="n">
        <f aca="false">J31+AI31</f>
        <v>1215.9344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28879792539529</v>
      </c>
      <c r="AY31" s="120" t="n">
        <f aca="false">AN31/AD31</f>
        <v>1.1424169804861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20.0024</v>
      </c>
      <c r="F32" s="82" t="n">
        <v>38.6569</v>
      </c>
      <c r="G32" s="82" t="n">
        <v>40.9573</v>
      </c>
      <c r="H32" s="83" t="n">
        <v>41.9764</v>
      </c>
      <c r="I32" s="84"/>
      <c r="J32" s="81" t="n">
        <v>5020.0416</v>
      </c>
      <c r="K32" s="82" t="n">
        <v>38.6563</v>
      </c>
      <c r="L32" s="82" t="n">
        <v>40.951</v>
      </c>
      <c r="M32" s="83" t="n">
        <v>41.977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770.88</v>
      </c>
      <c r="AD32" s="82" t="n">
        <v>38.61</v>
      </c>
      <c r="AE32" s="82"/>
      <c r="AF32" s="89" t="n">
        <f aca="false">AC32/3600</f>
        <v>5.21413333333333</v>
      </c>
      <c r="AG32" s="90" t="n">
        <f aca="false">E32+Y32</f>
        <v>7634.6064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24450.51</v>
      </c>
      <c r="AN32" s="82" t="n">
        <v>45.41</v>
      </c>
      <c r="AO32" s="82"/>
      <c r="AP32" s="89" t="n">
        <f aca="false">AM32/3600</f>
        <v>6.79180833333333</v>
      </c>
      <c r="AQ32" s="90" t="n">
        <f aca="false">J32+AI32</f>
        <v>7634.645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30257665064185</v>
      </c>
      <c r="AY32" s="92" t="n">
        <f aca="false">AN32/AD32</f>
        <v>1.1761201761201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07.592</v>
      </c>
      <c r="F33" s="98" t="n">
        <v>36.352</v>
      </c>
      <c r="G33" s="98" t="n">
        <v>39.2652</v>
      </c>
      <c r="H33" s="99" t="n">
        <v>40.3053</v>
      </c>
      <c r="I33" s="84"/>
      <c r="J33" s="97" t="n">
        <v>2304.2736</v>
      </c>
      <c r="K33" s="98" t="n">
        <v>36.3534</v>
      </c>
      <c r="L33" s="98" t="n">
        <v>39.2624</v>
      </c>
      <c r="M33" s="99" t="n">
        <v>40.30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4977.43</v>
      </c>
      <c r="AD33" s="98" t="n">
        <v>36.01</v>
      </c>
      <c r="AE33" s="98"/>
      <c r="AF33" s="103" t="n">
        <f aca="false">AC33/3600</f>
        <v>4.16039722222222</v>
      </c>
      <c r="AG33" s="104" t="n">
        <f aca="false">E33+Y33</f>
        <v>3605.476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5157.5</v>
      </c>
      <c r="AN33" s="98" t="n">
        <v>37.24</v>
      </c>
      <c r="AO33" s="98"/>
      <c r="AP33" s="103" t="n">
        <f aca="false">AM33/3600</f>
        <v>4.21041666666667</v>
      </c>
      <c r="AQ33" s="104" t="n">
        <f aca="false">J33+AI33</f>
        <v>3602.157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1202275690823</v>
      </c>
      <c r="AY33" s="106" t="n">
        <f aca="false">AN33/AD33</f>
        <v>1.0341571785615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6.8432</v>
      </c>
      <c r="F34" s="98" t="n">
        <v>34.1247</v>
      </c>
      <c r="G34" s="98" t="n">
        <v>38.017</v>
      </c>
      <c r="H34" s="99" t="n">
        <v>39.2841</v>
      </c>
      <c r="I34" s="84"/>
      <c r="J34" s="97" t="n">
        <v>1101.3432</v>
      </c>
      <c r="K34" s="98" t="n">
        <v>34.1283</v>
      </c>
      <c r="L34" s="98" t="n">
        <v>38.0138</v>
      </c>
      <c r="M34" s="99" t="n">
        <v>39.288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20.28</v>
      </c>
      <c r="AD34" s="98" t="n">
        <v>30.64</v>
      </c>
      <c r="AE34" s="98"/>
      <c r="AF34" s="103" t="n">
        <f aca="false">AC34/3600</f>
        <v>3.58896666666667</v>
      </c>
      <c r="AG34" s="104" t="n">
        <f aca="false">E34+Y34</f>
        <v>1766.6888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6451.9</v>
      </c>
      <c r="AN34" s="98" t="n">
        <v>35.25</v>
      </c>
      <c r="AO34" s="98"/>
      <c r="AP34" s="103" t="n">
        <f aca="false">AM34/3600</f>
        <v>4.56997222222222</v>
      </c>
      <c r="AQ34" s="104" t="n">
        <f aca="false">J34+AI34</f>
        <v>1761.18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27333927747696</v>
      </c>
      <c r="AY34" s="106" t="n">
        <f aca="false">AN34/AD34</f>
        <v>1.1504569190600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70.036</v>
      </c>
      <c r="F35" s="112" t="n">
        <v>32.0388</v>
      </c>
      <c r="G35" s="112" t="n">
        <v>37.2305</v>
      </c>
      <c r="H35" s="113" t="n">
        <v>38.7204</v>
      </c>
      <c r="I35" s="84"/>
      <c r="J35" s="111" t="n">
        <v>566.2016</v>
      </c>
      <c r="K35" s="112" t="n">
        <v>32.041</v>
      </c>
      <c r="L35" s="112" t="n">
        <v>37.2413</v>
      </c>
      <c r="M35" s="113" t="n">
        <v>38.715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53.23</v>
      </c>
      <c r="AD35" s="112" t="n">
        <v>29.06</v>
      </c>
      <c r="AE35" s="112"/>
      <c r="AF35" s="117" t="n">
        <f aca="false">AC35/3600</f>
        <v>3.20923055555556</v>
      </c>
      <c r="AG35" s="118" t="n">
        <f aca="false">E35+Y35</f>
        <v>898.325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2719.66</v>
      </c>
      <c r="AN35" s="112" t="n">
        <v>31.52</v>
      </c>
      <c r="AO35" s="112"/>
      <c r="AP35" s="117" t="n">
        <f aca="false">AM35/3600</f>
        <v>3.53323888888889</v>
      </c>
      <c r="AQ35" s="118" t="n">
        <f aca="false">J35+AI35</f>
        <v>894.4912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10096137616926</v>
      </c>
      <c r="AY35" s="120" t="n">
        <f aca="false">AN35/AD35</f>
        <v>1.0846524432209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56.0072</v>
      </c>
      <c r="F36" s="82" t="n">
        <v>38.5878</v>
      </c>
      <c r="G36" s="82" t="n">
        <v>40.0682</v>
      </c>
      <c r="H36" s="83" t="n">
        <v>43.139</v>
      </c>
      <c r="I36" s="84"/>
      <c r="J36" s="81" t="n">
        <v>21254.9688</v>
      </c>
      <c r="K36" s="82" t="n">
        <v>38.5874</v>
      </c>
      <c r="L36" s="82" t="n">
        <v>40.0689</v>
      </c>
      <c r="M36" s="83" t="n">
        <v>43.142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3807.45</v>
      </c>
      <c r="AD36" s="82" t="n">
        <v>88.51</v>
      </c>
      <c r="AE36" s="82"/>
      <c r="AF36" s="89" t="n">
        <f aca="false">AC36/3600</f>
        <v>12.1687361111111</v>
      </c>
      <c r="AG36" s="90" t="n">
        <f aca="false">E36+Y36</f>
        <v>26191.5512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59153.36</v>
      </c>
      <c r="AN36" s="82" t="n">
        <v>93.29</v>
      </c>
      <c r="AO36" s="82"/>
      <c r="AP36" s="89" t="n">
        <f aca="false">AM36/3600</f>
        <v>16.4314888888889</v>
      </c>
      <c r="AQ36" s="90" t="n">
        <f aca="false">J36+AI36</f>
        <v>26190.512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350303658396</v>
      </c>
      <c r="AY36" s="92" t="n">
        <f aca="false">AN36/AD36</f>
        <v>1.0540051971528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41.6896</v>
      </c>
      <c r="F37" s="98" t="n">
        <v>37.0149</v>
      </c>
      <c r="G37" s="98" t="n">
        <v>39.0115</v>
      </c>
      <c r="H37" s="99" t="n">
        <v>41.6261</v>
      </c>
      <c r="I37" s="84"/>
      <c r="J37" s="97" t="n">
        <v>6627.02</v>
      </c>
      <c r="K37" s="98" t="n">
        <v>37.0132</v>
      </c>
      <c r="L37" s="98" t="n">
        <v>39.0177</v>
      </c>
      <c r="M37" s="99" t="n">
        <v>41.63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78.71</v>
      </c>
      <c r="AD37" s="98" t="n">
        <v>72.22</v>
      </c>
      <c r="AE37" s="98"/>
      <c r="AF37" s="103" t="n">
        <f aca="false">AC37/3600</f>
        <v>9.49408611111111</v>
      </c>
      <c r="AG37" s="104" t="n">
        <f aca="false">E37+Y37</f>
        <v>9255.337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47372.21</v>
      </c>
      <c r="AN37" s="98" t="n">
        <v>79.77</v>
      </c>
      <c r="AO37" s="98"/>
      <c r="AP37" s="103" t="n">
        <f aca="false">AM37/3600</f>
        <v>13.1589472222222</v>
      </c>
      <c r="AQ37" s="104" t="n">
        <f aca="false">J37+AI37</f>
        <v>9240.668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38601515387796</v>
      </c>
      <c r="AY37" s="106" t="n">
        <f aca="false">AN37/AD37</f>
        <v>1.1045416782054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25.5808</v>
      </c>
      <c r="F38" s="98" t="n">
        <v>35.3568</v>
      </c>
      <c r="G38" s="98" t="n">
        <v>38.3252</v>
      </c>
      <c r="H38" s="99" t="n">
        <v>40.4072</v>
      </c>
      <c r="I38" s="84"/>
      <c r="J38" s="97" t="n">
        <v>3211.3432</v>
      </c>
      <c r="K38" s="98" t="n">
        <v>35.3586</v>
      </c>
      <c r="L38" s="98" t="n">
        <v>38.3335</v>
      </c>
      <c r="M38" s="99" t="n">
        <v>40.41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223.57</v>
      </c>
      <c r="AD38" s="98" t="n">
        <v>61.66</v>
      </c>
      <c r="AE38" s="98"/>
      <c r="AF38" s="103" t="n">
        <f aca="false">AC38/3600</f>
        <v>8.11765833333333</v>
      </c>
      <c r="AG38" s="104" t="n">
        <f aca="false">E38+Y38</f>
        <v>4665.796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39930.24</v>
      </c>
      <c r="AN38" s="98" t="n">
        <v>72.66</v>
      </c>
      <c r="AO38" s="98"/>
      <c r="AP38" s="103" t="n">
        <f aca="false">AM38/3600</f>
        <v>11.0917333333333</v>
      </c>
      <c r="AQ38" s="104" t="n">
        <f aca="false">J38+AI38</f>
        <v>4651.558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36637104912234</v>
      </c>
      <c r="AY38" s="106" t="n">
        <f aca="false">AN38/AD38</f>
        <v>1.1783976646123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49.7848</v>
      </c>
      <c r="F39" s="112" t="n">
        <v>33.5237</v>
      </c>
      <c r="G39" s="112" t="n">
        <v>37.4865</v>
      </c>
      <c r="H39" s="113" t="n">
        <v>39.0508</v>
      </c>
      <c r="I39" s="84"/>
      <c r="J39" s="111" t="n">
        <v>1742.5512</v>
      </c>
      <c r="K39" s="112" t="n">
        <v>33.5253</v>
      </c>
      <c r="L39" s="112" t="n">
        <v>37.4779</v>
      </c>
      <c r="M39" s="113" t="n">
        <v>39.040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6005.55</v>
      </c>
      <c r="AD39" s="112" t="n">
        <v>59.01</v>
      </c>
      <c r="AE39" s="112"/>
      <c r="AF39" s="117" t="n">
        <f aca="false">AC39/3600</f>
        <v>7.22376388888889</v>
      </c>
      <c r="AG39" s="118" t="n">
        <f aca="false">E39+Y39</f>
        <v>2535.5944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32982.46</v>
      </c>
      <c r="AN39" s="112" t="n">
        <v>65.74</v>
      </c>
      <c r="AO39" s="112"/>
      <c r="AP39" s="117" t="n">
        <f aca="false">AM39/3600</f>
        <v>9.16179444444444</v>
      </c>
      <c r="AQ39" s="118" t="n">
        <f aca="false">J39+AI39</f>
        <v>2528.360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26828542368841</v>
      </c>
      <c r="AY39" s="120" t="n">
        <f aca="false">AN39/AD39</f>
        <v>1.1140484663616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00.9776</v>
      </c>
      <c r="F40" s="82" t="n">
        <v>37.7427</v>
      </c>
      <c r="G40" s="82" t="n">
        <v>39.4613</v>
      </c>
      <c r="H40" s="83" t="n">
        <v>42.3677</v>
      </c>
      <c r="I40" s="84"/>
      <c r="J40" s="81" t="n">
        <v>10107.652</v>
      </c>
      <c r="K40" s="82" t="n">
        <v>37.7422</v>
      </c>
      <c r="L40" s="82" t="n">
        <v>39.462</v>
      </c>
      <c r="M40" s="83" t="n">
        <v>42.372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7800.22</v>
      </c>
      <c r="AD40" s="82" t="n">
        <v>77.25</v>
      </c>
      <c r="AE40" s="82"/>
      <c r="AF40" s="89" t="n">
        <f aca="false">AC40/3600</f>
        <v>10.5000611111111</v>
      </c>
      <c r="AG40" s="90" t="n">
        <f aca="false">E40+Y40</f>
        <v>15036.521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51024.98</v>
      </c>
      <c r="AN40" s="82" t="n">
        <v>83.36</v>
      </c>
      <c r="AO40" s="82"/>
      <c r="AP40" s="89" t="n">
        <f aca="false">AM40/3600</f>
        <v>14.1736055555556</v>
      </c>
      <c r="AQ40" s="90" t="n">
        <f aca="false">J40+AI40</f>
        <v>15043.19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349859339443</v>
      </c>
      <c r="AY40" s="92" t="n">
        <f aca="false">AN40/AD40</f>
        <v>1.0790938511326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6.0632</v>
      </c>
      <c r="F41" s="98" t="n">
        <v>36.1593</v>
      </c>
      <c r="G41" s="98" t="n">
        <v>38.5784</v>
      </c>
      <c r="H41" s="99" t="n">
        <v>40.8188</v>
      </c>
      <c r="I41" s="84"/>
      <c r="J41" s="97" t="n">
        <v>3854.3456</v>
      </c>
      <c r="K41" s="98" t="n">
        <v>36.1603</v>
      </c>
      <c r="L41" s="98" t="n">
        <v>38.5797</v>
      </c>
      <c r="M41" s="99" t="n">
        <v>40.82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139.55</v>
      </c>
      <c r="AD41" s="98" t="n">
        <v>64.36</v>
      </c>
      <c r="AE41" s="98"/>
      <c r="AF41" s="103" t="n">
        <f aca="false">AC41/3600</f>
        <v>8.649875</v>
      </c>
      <c r="AG41" s="104" t="n">
        <f aca="false">E41+Y41</f>
        <v>6479.7112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42572.48</v>
      </c>
      <c r="AN41" s="98" t="n">
        <v>74.62</v>
      </c>
      <c r="AO41" s="98"/>
      <c r="AP41" s="103" t="n">
        <f aca="false">AM41/3600</f>
        <v>11.8256888888889</v>
      </c>
      <c r="AQ41" s="104" t="n">
        <f aca="false">J41+AI41</f>
        <v>6467.993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36715141997877</v>
      </c>
      <c r="AY41" s="106" t="n">
        <f aca="false">AN41/AD41</f>
        <v>1.1594157862026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54.4176</v>
      </c>
      <c r="F42" s="98" t="n">
        <v>34.3861</v>
      </c>
      <c r="G42" s="98" t="n">
        <v>37.774</v>
      </c>
      <c r="H42" s="99" t="n">
        <v>39.5175</v>
      </c>
      <c r="I42" s="84"/>
      <c r="J42" s="97" t="n">
        <v>1944.4312</v>
      </c>
      <c r="K42" s="98" t="n">
        <v>34.3929</v>
      </c>
      <c r="L42" s="98" t="n">
        <v>37.7886</v>
      </c>
      <c r="M42" s="99" t="n">
        <v>39.532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141.13</v>
      </c>
      <c r="AD42" s="98" t="n">
        <v>58.77</v>
      </c>
      <c r="AE42" s="98"/>
      <c r="AF42" s="103" t="n">
        <f aca="false">AC42/3600</f>
        <v>7.53920277777778</v>
      </c>
      <c r="AG42" s="104" t="n">
        <f aca="false">E42+Y42</f>
        <v>3394.6328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37624.64</v>
      </c>
      <c r="AN42" s="98" t="n">
        <v>63.7</v>
      </c>
      <c r="AO42" s="98"/>
      <c r="AP42" s="103" t="n">
        <f aca="false">AM42/3600</f>
        <v>10.4512888888889</v>
      </c>
      <c r="AQ42" s="104" t="n">
        <f aca="false">J42+AI42</f>
        <v>3384.646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38625915722743</v>
      </c>
      <c r="AY42" s="106" t="n">
        <f aca="false">AN42/AD42</f>
        <v>1.0838863365662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44.7664</v>
      </c>
      <c r="F43" s="112" t="n">
        <v>32.5374</v>
      </c>
      <c r="G43" s="112" t="n">
        <v>37.1812</v>
      </c>
      <c r="H43" s="113" t="n">
        <v>38.5866</v>
      </c>
      <c r="I43" s="84"/>
      <c r="J43" s="111" t="n">
        <v>1137.2104</v>
      </c>
      <c r="K43" s="112" t="n">
        <v>32.5391</v>
      </c>
      <c r="L43" s="112" t="n">
        <v>37.1894</v>
      </c>
      <c r="M43" s="113" t="n">
        <v>38.5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08.28</v>
      </c>
      <c r="AD43" s="112" t="n">
        <v>51.13</v>
      </c>
      <c r="AE43" s="112"/>
      <c r="AF43" s="117" t="n">
        <f aca="false">AC43/3600</f>
        <v>6.83563333333333</v>
      </c>
      <c r="AG43" s="118" t="n">
        <f aca="false">E43+Y43</f>
        <v>1930.57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33882.02</v>
      </c>
      <c r="AN43" s="112" t="n">
        <v>60.33</v>
      </c>
      <c r="AO43" s="112"/>
      <c r="AP43" s="117" t="n">
        <f aca="false">AM43/3600</f>
        <v>9.41167222222222</v>
      </c>
      <c r="AQ43" s="118" t="n">
        <f aca="false">J43+AI43</f>
        <v>1923.0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37685445711769</v>
      </c>
      <c r="AY43" s="120" t="n">
        <f aca="false">AN43/AD43</f>
        <v>1.1799335028359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59.1696</v>
      </c>
      <c r="F44" s="82" t="n">
        <v>39.3259</v>
      </c>
      <c r="G44" s="82" t="n">
        <v>43.4504</v>
      </c>
      <c r="H44" s="83" t="n">
        <v>44.5702</v>
      </c>
      <c r="I44" s="84"/>
      <c r="J44" s="81" t="n">
        <v>18947.4208</v>
      </c>
      <c r="K44" s="82" t="n">
        <v>39.3261</v>
      </c>
      <c r="L44" s="82" t="n">
        <v>43.4502</v>
      </c>
      <c r="M44" s="83" t="n">
        <v>44.572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3217.06</v>
      </c>
      <c r="AD44" s="82" t="n">
        <v>92.66</v>
      </c>
      <c r="AE44" s="82"/>
      <c r="AF44" s="89" t="n">
        <f aca="false">AC44/3600</f>
        <v>14.7825166666667</v>
      </c>
      <c r="AG44" s="90" t="n">
        <f aca="false">E44+Y44</f>
        <v>24396.4272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66225.84</v>
      </c>
      <c r="AN44" s="82" t="n">
        <v>94.72</v>
      </c>
      <c r="AO44" s="82"/>
      <c r="AP44" s="89" t="n">
        <f aca="false">AM44/3600</f>
        <v>18.3960666666667</v>
      </c>
      <c r="AQ44" s="90" t="n">
        <f aca="false">J44+AI44</f>
        <v>24384.678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2444475512176</v>
      </c>
      <c r="AY44" s="92" t="n">
        <f aca="false">AN44/AD44</f>
        <v>1.0222318152385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7.0744</v>
      </c>
      <c r="F45" s="98" t="n">
        <v>37.74</v>
      </c>
      <c r="G45" s="98" t="n">
        <v>42.2162</v>
      </c>
      <c r="H45" s="99" t="n">
        <v>42.6961</v>
      </c>
      <c r="I45" s="84"/>
      <c r="J45" s="97" t="n">
        <v>7217.9328</v>
      </c>
      <c r="K45" s="98" t="n">
        <v>37.7398</v>
      </c>
      <c r="L45" s="98" t="n">
        <v>42.2123</v>
      </c>
      <c r="M45" s="99" t="n">
        <v>42.70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164.09</v>
      </c>
      <c r="AD45" s="98" t="n">
        <v>77.28</v>
      </c>
      <c r="AE45" s="98"/>
      <c r="AF45" s="103" t="n">
        <f aca="false">AC45/3600</f>
        <v>11.990025</v>
      </c>
      <c r="AG45" s="104" t="n">
        <f aca="false">E45+Y45</f>
        <v>10259.5352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7245</v>
      </c>
      <c r="AN45" s="98" t="n">
        <v>84.72</v>
      </c>
      <c r="AO45" s="98"/>
      <c r="AP45" s="103" t="n">
        <f aca="false">AM45/3600</f>
        <v>13.1236111111111</v>
      </c>
      <c r="AQ45" s="104" t="n">
        <f aca="false">J45+AI45</f>
        <v>10240.3936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9454409904159</v>
      </c>
      <c r="AY45" s="106" t="n">
        <f aca="false">AN45/AD45</f>
        <v>1.0962732919254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65.7832</v>
      </c>
      <c r="F46" s="98" t="n">
        <v>36.1831</v>
      </c>
      <c r="G46" s="98" t="n">
        <v>41.2097</v>
      </c>
      <c r="H46" s="99" t="n">
        <v>41.2584</v>
      </c>
      <c r="I46" s="84"/>
      <c r="J46" s="97" t="n">
        <v>3650.8312</v>
      </c>
      <c r="K46" s="98" t="n">
        <v>36.1847</v>
      </c>
      <c r="L46" s="98" t="n">
        <v>41.2141</v>
      </c>
      <c r="M46" s="99" t="n">
        <v>41.264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6767.66</v>
      </c>
      <c r="AD46" s="98" t="n">
        <v>66.25</v>
      </c>
      <c r="AE46" s="98"/>
      <c r="AF46" s="103" t="n">
        <f aca="false">AC46/3600</f>
        <v>10.2132388888889</v>
      </c>
      <c r="AG46" s="104" t="n">
        <f aca="false">E46+Y46</f>
        <v>5365.2904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7144.22</v>
      </c>
      <c r="AN46" s="98" t="n">
        <v>74.03</v>
      </c>
      <c r="AO46" s="98"/>
      <c r="AP46" s="103" t="n">
        <f aca="false">AM46/3600</f>
        <v>10.3178388888889</v>
      </c>
      <c r="AQ46" s="104" t="n">
        <f aca="false">J46+AI46</f>
        <v>5350.338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1024160906623</v>
      </c>
      <c r="AY46" s="106" t="n">
        <f aca="false">AN46/AD46</f>
        <v>1.1174339622641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30.4248</v>
      </c>
      <c r="F47" s="112" t="n">
        <v>34.467</v>
      </c>
      <c r="G47" s="112" t="n">
        <v>40.1649</v>
      </c>
      <c r="H47" s="113" t="n">
        <v>39.8633</v>
      </c>
      <c r="I47" s="84"/>
      <c r="J47" s="111" t="n">
        <v>2020.1936</v>
      </c>
      <c r="K47" s="112" t="n">
        <v>34.4691</v>
      </c>
      <c r="L47" s="112" t="n">
        <v>40.1692</v>
      </c>
      <c r="M47" s="113" t="n">
        <v>39.86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2021.11</v>
      </c>
      <c r="AD47" s="112" t="n">
        <v>63.37</v>
      </c>
      <c r="AE47" s="112"/>
      <c r="AF47" s="117" t="n">
        <f aca="false">AC47/3600</f>
        <v>8.89475277777778</v>
      </c>
      <c r="AG47" s="118" t="n">
        <f aca="false">E47+Y47</f>
        <v>2990.6024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5319.34</v>
      </c>
      <c r="AN47" s="112" t="n">
        <v>71.73</v>
      </c>
      <c r="AO47" s="112"/>
      <c r="AP47" s="117" t="n">
        <f aca="false">AM47/3600</f>
        <v>9.81092777777778</v>
      </c>
      <c r="AQ47" s="118" t="n">
        <f aca="false">J47+AI47</f>
        <v>2980.371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10300173854061</v>
      </c>
      <c r="AY47" s="120" t="n">
        <f aca="false">AN47/AD47</f>
        <v>1.1319236231655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34.8776</v>
      </c>
      <c r="F48" s="82" t="n">
        <v>38.4414</v>
      </c>
      <c r="G48" s="82" t="n">
        <v>42.8232</v>
      </c>
      <c r="H48" s="83" t="n">
        <v>43.5941</v>
      </c>
      <c r="I48" s="84"/>
      <c r="J48" s="81" t="n">
        <v>9728.9088</v>
      </c>
      <c r="K48" s="82" t="n">
        <v>38.4416</v>
      </c>
      <c r="L48" s="82" t="n">
        <v>42.8226</v>
      </c>
      <c r="M48" s="83" t="n">
        <v>43.601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7005.26</v>
      </c>
      <c r="AD48" s="82" t="n">
        <v>83.98</v>
      </c>
      <c r="AE48" s="82"/>
      <c r="AF48" s="89" t="n">
        <f aca="false">AC48/3600</f>
        <v>13.0570166666667</v>
      </c>
      <c r="AG48" s="90" t="n">
        <f aca="false">E48+Y48</f>
        <v>15172.1352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61647.58</v>
      </c>
      <c r="AN48" s="82" t="n">
        <v>89.59</v>
      </c>
      <c r="AO48" s="82"/>
      <c r="AP48" s="89" t="n">
        <f aca="false">AM48/3600</f>
        <v>17.1243277777778</v>
      </c>
      <c r="AQ48" s="90" t="n">
        <f aca="false">J48+AI48</f>
        <v>15166.166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31150386148274</v>
      </c>
      <c r="AY48" s="92" t="n">
        <f aca="false">AN48/AD48</f>
        <v>1.066801619433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42.72</v>
      </c>
      <c r="F49" s="98" t="n">
        <v>36.9032</v>
      </c>
      <c r="G49" s="98" t="n">
        <v>41.5743</v>
      </c>
      <c r="H49" s="99" t="n">
        <v>41.7933</v>
      </c>
      <c r="I49" s="84"/>
      <c r="J49" s="97" t="n">
        <v>4127.9872</v>
      </c>
      <c r="K49" s="98" t="n">
        <v>36.9037</v>
      </c>
      <c r="L49" s="98" t="n">
        <v>41.578</v>
      </c>
      <c r="M49" s="99" t="n">
        <v>41.80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39129.57</v>
      </c>
      <c r="AD49" s="98" t="n">
        <v>75.38</v>
      </c>
      <c r="AE49" s="98"/>
      <c r="AF49" s="103" t="n">
        <f aca="false">AC49/3600</f>
        <v>10.869325</v>
      </c>
      <c r="AG49" s="104" t="n">
        <f aca="false">E49+Y49</f>
        <v>7165.1808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51216.24</v>
      </c>
      <c r="AN49" s="98" t="n">
        <v>82.02</v>
      </c>
      <c r="AO49" s="98"/>
      <c r="AP49" s="103" t="n">
        <f aca="false">AM49/3600</f>
        <v>14.2267333333333</v>
      </c>
      <c r="AQ49" s="104" t="n">
        <f aca="false">J49+AI49</f>
        <v>7150.44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30888839310015</v>
      </c>
      <c r="AY49" s="106" t="n">
        <f aca="false">AN49/AD49</f>
        <v>1.0880870257362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672</v>
      </c>
      <c r="F50" s="98" t="n">
        <v>35.2346</v>
      </c>
      <c r="G50" s="98" t="n">
        <v>40.462</v>
      </c>
      <c r="H50" s="99" t="n">
        <v>40.2252</v>
      </c>
      <c r="I50" s="84"/>
      <c r="J50" s="97" t="n">
        <v>2086.8312</v>
      </c>
      <c r="K50" s="98" t="n">
        <v>35.2389</v>
      </c>
      <c r="L50" s="98" t="n">
        <v>40.4602</v>
      </c>
      <c r="M50" s="99" t="n">
        <v>40.24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3617.55</v>
      </c>
      <c r="AD50" s="98" t="n">
        <v>67.65</v>
      </c>
      <c r="AE50" s="98"/>
      <c r="AF50" s="103" t="n">
        <f aca="false">AC50/3600</f>
        <v>9.33820833333333</v>
      </c>
      <c r="AG50" s="104" t="n">
        <f aca="false">E50+Y50</f>
        <v>3795.8744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45503</v>
      </c>
      <c r="AN50" s="98" t="n">
        <v>69.83</v>
      </c>
      <c r="AO50" s="98"/>
      <c r="AP50" s="103" t="n">
        <f aca="false">AM50/3600</f>
        <v>12.6397222222222</v>
      </c>
      <c r="AQ50" s="104" t="n">
        <f aca="false">J50+AI50</f>
        <v>3786.338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35354896475204</v>
      </c>
      <c r="AY50" s="106" t="n">
        <f aca="false">AN50/AD50</f>
        <v>1.0322246858832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77.5976</v>
      </c>
      <c r="F51" s="112" t="n">
        <v>33.5393</v>
      </c>
      <c r="G51" s="112" t="n">
        <v>39.769</v>
      </c>
      <c r="H51" s="113" t="n">
        <v>39.3051</v>
      </c>
      <c r="I51" s="84"/>
      <c r="J51" s="111" t="n">
        <v>1269.208</v>
      </c>
      <c r="K51" s="112" t="n">
        <v>33.5462</v>
      </c>
      <c r="L51" s="112" t="n">
        <v>39.7652</v>
      </c>
      <c r="M51" s="113" t="n">
        <v>39.315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29918.45</v>
      </c>
      <c r="AD51" s="112" t="n">
        <v>61.37</v>
      </c>
      <c r="AE51" s="112"/>
      <c r="AF51" s="117" t="n">
        <f aca="false">AC51/3600</f>
        <v>8.31068055555556</v>
      </c>
      <c r="AG51" s="118" t="n">
        <f aca="false">E51+Y51</f>
        <v>2237.7752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0204.54</v>
      </c>
      <c r="AN51" s="112" t="n">
        <v>70.18</v>
      </c>
      <c r="AO51" s="112"/>
      <c r="AP51" s="117" t="n">
        <f aca="false">AM51/3600</f>
        <v>8.39015</v>
      </c>
      <c r="AQ51" s="118" t="n">
        <f aca="false">J51+AI51</f>
        <v>2229.3856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0956232692536</v>
      </c>
      <c r="AY51" s="120" t="n">
        <f aca="false">AN51/AD51</f>
        <v>1.1435554831350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25.468</v>
      </c>
      <c r="F52" s="82" t="n">
        <v>38.2986</v>
      </c>
      <c r="G52" s="82" t="n">
        <v>41.6631</v>
      </c>
      <c r="H52" s="83" t="n">
        <v>43.8095</v>
      </c>
      <c r="I52" s="84"/>
      <c r="J52" s="81" t="n">
        <v>62999.888</v>
      </c>
      <c r="K52" s="82" t="n">
        <v>38.2971</v>
      </c>
      <c r="L52" s="82" t="n">
        <v>41.6644</v>
      </c>
      <c r="M52" s="83" t="n">
        <v>43.812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59817.04</v>
      </c>
      <c r="AD52" s="82" t="n">
        <v>139.07</v>
      </c>
      <c r="AE52" s="82"/>
      <c r="AF52" s="89" t="n">
        <f aca="false">AC52/3600</f>
        <v>16.6158444444444</v>
      </c>
      <c r="AG52" s="90" t="n">
        <f aca="false">E52+Y52</f>
        <v>68104.9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81193.94</v>
      </c>
      <c r="AN52" s="82" t="n">
        <v>149.45</v>
      </c>
      <c r="AO52" s="82"/>
      <c r="AP52" s="89" t="n">
        <f aca="false">AM52/3600</f>
        <v>22.5538722222222</v>
      </c>
      <c r="AQ52" s="90" t="n">
        <f aca="false">J52+AI52</f>
        <v>68079.39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35737141122329</v>
      </c>
      <c r="AY52" s="92" t="n">
        <f aca="false">AN52/AD52</f>
        <v>1.0746386711727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8.5344</v>
      </c>
      <c r="F53" s="98" t="n">
        <v>35.4739</v>
      </c>
      <c r="G53" s="98" t="n">
        <v>40.6221</v>
      </c>
      <c r="H53" s="99" t="n">
        <v>42.9132</v>
      </c>
      <c r="I53" s="84"/>
      <c r="J53" s="97" t="n">
        <v>13512.152</v>
      </c>
      <c r="K53" s="98" t="n">
        <v>35.4737</v>
      </c>
      <c r="L53" s="98" t="n">
        <v>40.6236</v>
      </c>
      <c r="M53" s="99" t="n">
        <v>42.90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9132.61</v>
      </c>
      <c r="AD53" s="98" t="n">
        <v>99.2</v>
      </c>
      <c r="AE53" s="98"/>
      <c r="AF53" s="103" t="n">
        <f aca="false">AC53/3600</f>
        <v>10.8701694444444</v>
      </c>
      <c r="AG53" s="104" t="n">
        <f aca="false">E53+Y53</f>
        <v>15652.4576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54453.78</v>
      </c>
      <c r="AN53" s="98" t="n">
        <v>103.73</v>
      </c>
      <c r="AO53" s="98"/>
      <c r="AP53" s="103" t="n">
        <f aca="false">AM53/3600</f>
        <v>15.12605</v>
      </c>
      <c r="AQ53" s="104" t="n">
        <f aca="false">J53+AI53</f>
        <v>15636.075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39151924699119</v>
      </c>
      <c r="AY53" s="106" t="n">
        <f aca="false">AN53/AD53</f>
        <v>1.0456653225806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3.64</v>
      </c>
      <c r="F54" s="98" t="n">
        <v>34.1479</v>
      </c>
      <c r="G54" s="98" t="n">
        <v>39.715</v>
      </c>
      <c r="H54" s="99" t="n">
        <v>42.2386</v>
      </c>
      <c r="I54" s="84"/>
      <c r="J54" s="97" t="n">
        <v>3759.8632</v>
      </c>
      <c r="K54" s="98" t="n">
        <v>34.1481</v>
      </c>
      <c r="L54" s="98" t="n">
        <v>39.7075</v>
      </c>
      <c r="M54" s="99" t="n">
        <v>42.217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612.08</v>
      </c>
      <c r="AD54" s="98" t="n">
        <v>79.25</v>
      </c>
      <c r="AE54" s="98"/>
      <c r="AF54" s="103" t="n">
        <f aca="false">AC54/3600</f>
        <v>8.50335555555556</v>
      </c>
      <c r="AG54" s="104" t="n">
        <f aca="false">E54+Y54</f>
        <v>4745.700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42256.22</v>
      </c>
      <c r="AN54" s="98" t="n">
        <v>88.51</v>
      </c>
      <c r="AO54" s="98"/>
      <c r="AP54" s="103" t="n">
        <f aca="false">AM54/3600</f>
        <v>11.7378388888889</v>
      </c>
      <c r="AQ54" s="104" t="n">
        <f aca="false">J54+AI54</f>
        <v>4741.92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38037728896566</v>
      </c>
      <c r="AY54" s="106" t="n">
        <f aca="false">AN54/AD54</f>
        <v>1.1168454258675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56.2592</v>
      </c>
      <c r="F55" s="112" t="n">
        <v>32.5981</v>
      </c>
      <c r="G55" s="112" t="n">
        <v>38.728</v>
      </c>
      <c r="H55" s="113" t="n">
        <v>41.3447</v>
      </c>
      <c r="I55" s="84"/>
      <c r="J55" s="111" t="n">
        <v>1454.228</v>
      </c>
      <c r="K55" s="112" t="n">
        <v>32.5959</v>
      </c>
      <c r="L55" s="112" t="n">
        <v>38.7374</v>
      </c>
      <c r="M55" s="113" t="n">
        <v>41.32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625.96</v>
      </c>
      <c r="AD55" s="112" t="n">
        <v>70.26</v>
      </c>
      <c r="AE55" s="112"/>
      <c r="AF55" s="117" t="n">
        <f aca="false">AC55/3600</f>
        <v>7.3961</v>
      </c>
      <c r="AG55" s="118" t="n">
        <f aca="false">E55+Y55</f>
        <v>1924.6216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6625.71</v>
      </c>
      <c r="AN55" s="112" t="n">
        <v>73.96</v>
      </c>
      <c r="AO55" s="112"/>
      <c r="AP55" s="117" t="n">
        <f aca="false">AM55/3600</f>
        <v>7.39603055555556</v>
      </c>
      <c r="AQ55" s="118" t="n">
        <f aca="false">J55+AI55</f>
        <v>1922.590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.999990610667183</v>
      </c>
      <c r="AY55" s="120" t="n">
        <f aca="false">AN55/AD55</f>
        <v>1.0526615428408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772.2872</v>
      </c>
      <c r="F56" s="82" t="n">
        <v>36.4934</v>
      </c>
      <c r="G56" s="82" t="n">
        <v>41.1112</v>
      </c>
      <c r="H56" s="83" t="n">
        <v>43.3457</v>
      </c>
      <c r="I56" s="84"/>
      <c r="J56" s="81" t="n">
        <v>28769.3272</v>
      </c>
      <c r="K56" s="82" t="n">
        <v>36.4927</v>
      </c>
      <c r="L56" s="82" t="n">
        <v>41.1097</v>
      </c>
      <c r="M56" s="83" t="n">
        <v>43.348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72.42</v>
      </c>
      <c r="AD56" s="82" t="n">
        <v>118.91</v>
      </c>
      <c r="AE56" s="82"/>
      <c r="AF56" s="89" t="n">
        <f aca="false">AC56/3600</f>
        <v>13.5478944444444</v>
      </c>
      <c r="AG56" s="90" t="n">
        <f aca="false">E56+Y56</f>
        <v>33851.7912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62335.67</v>
      </c>
      <c r="AN56" s="82" t="n">
        <v>126.01</v>
      </c>
      <c r="AO56" s="82"/>
      <c r="AP56" s="89" t="n">
        <f aca="false">AM56/3600</f>
        <v>17.3154638888889</v>
      </c>
      <c r="AQ56" s="90" t="n">
        <f aca="false">J56+AI56</f>
        <v>33848.83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27809261873821</v>
      </c>
      <c r="AY56" s="92" t="n">
        <f aca="false">AN56/AD56</f>
        <v>1.0597090236313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6.7312</v>
      </c>
      <c r="F57" s="98" t="n">
        <v>34.7995</v>
      </c>
      <c r="G57" s="98" t="n">
        <v>40.0303</v>
      </c>
      <c r="H57" s="99" t="n">
        <v>42.4645</v>
      </c>
      <c r="I57" s="84"/>
      <c r="J57" s="97" t="n">
        <v>6585.6344</v>
      </c>
      <c r="K57" s="98" t="n">
        <v>34.7994</v>
      </c>
      <c r="L57" s="98" t="n">
        <v>40.0272</v>
      </c>
      <c r="M57" s="99" t="n">
        <v>42.466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4477.6</v>
      </c>
      <c r="AD57" s="98" t="n">
        <v>90.62</v>
      </c>
      <c r="AE57" s="98"/>
      <c r="AF57" s="103" t="n">
        <f aca="false">AC57/3600</f>
        <v>9.57711111111111</v>
      </c>
      <c r="AG57" s="104" t="n">
        <f aca="false">E57+Y57</f>
        <v>8710.6544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48237.51</v>
      </c>
      <c r="AN57" s="98" t="n">
        <v>97.98</v>
      </c>
      <c r="AO57" s="98"/>
      <c r="AP57" s="103" t="n">
        <f aca="false">AM57/3600</f>
        <v>13.3993083333333</v>
      </c>
      <c r="AQ57" s="104" t="n">
        <f aca="false">J57+AI57</f>
        <v>8709.5576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3990970949254</v>
      </c>
      <c r="AY57" s="106" t="n">
        <f aca="false">AN57/AD57</f>
        <v>1.0812182741116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66.3472</v>
      </c>
      <c r="F58" s="98" t="n">
        <v>33.4065</v>
      </c>
      <c r="G58" s="98" t="n">
        <v>39.0517</v>
      </c>
      <c r="H58" s="99" t="n">
        <v>41.6736</v>
      </c>
      <c r="I58" s="84"/>
      <c r="J58" s="97" t="n">
        <v>2159.5776</v>
      </c>
      <c r="K58" s="98" t="n">
        <v>33.4069</v>
      </c>
      <c r="L58" s="98" t="n">
        <v>39.053</v>
      </c>
      <c r="M58" s="99" t="n">
        <v>41.653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9286.75</v>
      </c>
      <c r="AD58" s="98" t="n">
        <v>77.59</v>
      </c>
      <c r="AE58" s="98"/>
      <c r="AF58" s="103" t="n">
        <f aca="false">AC58/3600</f>
        <v>8.13520833333333</v>
      </c>
      <c r="AG58" s="104" t="n">
        <f aca="false">E58+Y58</f>
        <v>3148.408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8485.07</v>
      </c>
      <c r="AN58" s="98" t="n">
        <v>82.25</v>
      </c>
      <c r="AO58" s="98"/>
      <c r="AP58" s="103" t="n">
        <f aca="false">AM58/3600</f>
        <v>7.91251944444444</v>
      </c>
      <c r="AQ58" s="104" t="n">
        <f aca="false">J58+AI58</f>
        <v>3141.6384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.972626529061777</v>
      </c>
      <c r="AY58" s="106" t="n">
        <f aca="false">AN58/AD58</f>
        <v>1.0600592859904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5.004</v>
      </c>
      <c r="F59" s="112" t="n">
        <v>31.7256</v>
      </c>
      <c r="G59" s="112" t="n">
        <v>38.4094</v>
      </c>
      <c r="H59" s="113" t="n">
        <v>41.0881</v>
      </c>
      <c r="I59" s="84"/>
      <c r="J59" s="111" t="n">
        <v>929.9824</v>
      </c>
      <c r="K59" s="112" t="n">
        <v>31.7219</v>
      </c>
      <c r="L59" s="112" t="n">
        <v>38.4214</v>
      </c>
      <c r="M59" s="113" t="n">
        <v>41.06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689.7</v>
      </c>
      <c r="AD59" s="112" t="n">
        <v>60.59</v>
      </c>
      <c r="AE59" s="112"/>
      <c r="AF59" s="117" t="n">
        <f aca="false">AC59/3600</f>
        <v>7.13602777777778</v>
      </c>
      <c r="AG59" s="118" t="n">
        <f aca="false">E59+Y59</f>
        <v>1403.366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37025.24</v>
      </c>
      <c r="AN59" s="112" t="n">
        <v>65.26</v>
      </c>
      <c r="AO59" s="112"/>
      <c r="AP59" s="117" t="n">
        <f aca="false">AM59/3600</f>
        <v>10.2847888888889</v>
      </c>
      <c r="AQ59" s="118" t="n">
        <f aca="false">J59+AI59</f>
        <v>1398.3448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44124843808997</v>
      </c>
      <c r="AY59" s="120" t="n">
        <f aca="false">AN59/AD59</f>
        <v>1.0770754249876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1698560295127</v>
      </c>
      <c r="AY64" s="131" t="n">
        <f aca="false">GEOMEAN(AY4:AY59)</f>
        <v>1.1068170200796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3745.6194239812</v>
      </c>
      <c r="AD80" s="269" t="n">
        <f aca="false">GEOMEAN(AD4:AD59)</f>
        <v>50.9050032855052</v>
      </c>
      <c r="AE80" s="269"/>
      <c r="AF80" s="240" t="n">
        <f aca="false">GEOMEAN(AF4:AF59)</f>
        <v>6.59600539555033</v>
      </c>
      <c r="AH80" s="269"/>
      <c r="AL80" s="269"/>
      <c r="AM80" s="269" t="n">
        <f aca="false">GEOMEAN(AM4:AM59)</f>
        <v>28898.0769721451</v>
      </c>
      <c r="AN80" s="269" t="n">
        <f aca="false">GEOMEAN(AN4:AN59)</f>
        <v>56.3425240436088</v>
      </c>
      <c r="AO80" s="269"/>
      <c r="AP80" s="240" t="n">
        <f aca="false">GEOMEAN(AP4:AP59)</f>
        <v>8.0272436033736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04.286883333333</v>
      </c>
      <c r="AD81" s="239" t="n">
        <f aca="false">SUM(AD4:AD59)/3600</f>
        <v>0.862319444444444</v>
      </c>
      <c r="AF81" s="271" t="n">
        <f aca="false">SUM(AF4:AF59)</f>
        <v>404.286883333333</v>
      </c>
      <c r="AM81" s="239" t="n">
        <f aca="false">SUM(AM4:AM59)/3600</f>
        <v>501.301902777778</v>
      </c>
      <c r="AN81" s="239" t="n">
        <f aca="false">SUM(AN4:AN59)/3600</f>
        <v>0.94535</v>
      </c>
      <c r="AP81" s="271" t="n">
        <f aca="false">SUM(AP4:AP59)</f>
        <v>501.30190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2.6512</v>
      </c>
      <c r="F20" s="82" t="n">
        <v>41.3954</v>
      </c>
      <c r="G20" s="82" t="n">
        <v>43.0839</v>
      </c>
      <c r="H20" s="83" t="n">
        <v>44.4852</v>
      </c>
      <c r="I20" s="84"/>
      <c r="J20" s="81" t="n">
        <v>3005.172</v>
      </c>
      <c r="K20" s="82" t="n">
        <v>41.4527</v>
      </c>
      <c r="L20" s="82" t="n">
        <v>43.101</v>
      </c>
      <c r="M20" s="83" t="n">
        <v>44.485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4069.63</v>
      </c>
      <c r="AD20" s="82" t="n">
        <v>41.63</v>
      </c>
      <c r="AE20" s="82"/>
      <c r="AF20" s="89" t="n">
        <f aca="false">AC20/3600</f>
        <v>6.68600833333333</v>
      </c>
      <c r="AG20" s="90" t="n">
        <f aca="false">E20+Y20</f>
        <v>6224.1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30089.77</v>
      </c>
      <c r="AN20" s="82" t="n">
        <v>48.3</v>
      </c>
      <c r="AO20" s="82"/>
      <c r="AP20" s="89" t="n">
        <f aca="false">AM20/3600</f>
        <v>8.35826944444444</v>
      </c>
      <c r="AQ20" s="90" t="n">
        <f aca="false">J20+AI20</f>
        <v>6176.652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25011352480283</v>
      </c>
      <c r="AY20" s="92" t="n">
        <f aca="false">AN20/AD20</f>
        <v>1.1602209944751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83.752</v>
      </c>
      <c r="F21" s="98" t="n">
        <v>39.7406</v>
      </c>
      <c r="G21" s="98" t="n">
        <v>41.6589</v>
      </c>
      <c r="H21" s="99" t="n">
        <v>42.8144</v>
      </c>
      <c r="I21" s="84"/>
      <c r="J21" s="97" t="n">
        <v>1460.5856</v>
      </c>
      <c r="K21" s="98" t="n">
        <v>39.7916</v>
      </c>
      <c r="L21" s="98" t="n">
        <v>41.6807</v>
      </c>
      <c r="M21" s="99" t="n">
        <v>42.82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0613.56</v>
      </c>
      <c r="AD21" s="98" t="n">
        <v>36.96</v>
      </c>
      <c r="AE21" s="98"/>
      <c r="AF21" s="103" t="n">
        <f aca="false">AC21/3600</f>
        <v>5.72598888888889</v>
      </c>
      <c r="AG21" s="104" t="n">
        <f aca="false">E21+Y21</f>
        <v>3201.0392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5989.23</v>
      </c>
      <c r="AN21" s="98" t="n">
        <v>41.29</v>
      </c>
      <c r="AO21" s="98"/>
      <c r="AP21" s="103" t="n">
        <f aca="false">AM21/3600</f>
        <v>7.21923055555556</v>
      </c>
      <c r="AQ21" s="104" t="n">
        <f aca="false">J21+AI21</f>
        <v>3177.8728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26078319319904</v>
      </c>
      <c r="AY21" s="106" t="n">
        <f aca="false">AN21/AD21</f>
        <v>1.1171536796536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58.6928</v>
      </c>
      <c r="F22" s="98" t="n">
        <v>37.8133</v>
      </c>
      <c r="G22" s="98" t="n">
        <v>40.6567</v>
      </c>
      <c r="H22" s="99" t="n">
        <v>41.8066</v>
      </c>
      <c r="I22" s="84"/>
      <c r="J22" s="97" t="n">
        <v>847.612</v>
      </c>
      <c r="K22" s="98" t="n">
        <v>37.864</v>
      </c>
      <c r="L22" s="98" t="n">
        <v>40.6816</v>
      </c>
      <c r="M22" s="99" t="n">
        <v>41.81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8212.67</v>
      </c>
      <c r="AD22" s="98" t="n">
        <v>36.05</v>
      </c>
      <c r="AE22" s="98"/>
      <c r="AF22" s="103" t="n">
        <f aca="false">AC22/3600</f>
        <v>5.059075</v>
      </c>
      <c r="AG22" s="104" t="n">
        <f aca="false">E22+Y22</f>
        <v>1800.5592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4820.23</v>
      </c>
      <c r="AN22" s="98" t="n">
        <v>45.08</v>
      </c>
      <c r="AO22" s="98"/>
      <c r="AP22" s="103" t="n">
        <f aca="false">AM22/3600</f>
        <v>6.89450833333333</v>
      </c>
      <c r="AQ22" s="104" t="n">
        <f aca="false">J22+AI22</f>
        <v>1789.478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36280018251031</v>
      </c>
      <c r="AY22" s="106" t="n">
        <f aca="false">AN22/AD22</f>
        <v>1.250485436893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05.0368</v>
      </c>
      <c r="F23" s="112" t="n">
        <v>35.7199</v>
      </c>
      <c r="G23" s="112" t="n">
        <v>39.7184</v>
      </c>
      <c r="H23" s="113" t="n">
        <v>40.9242</v>
      </c>
      <c r="I23" s="84"/>
      <c r="J23" s="111" t="n">
        <v>498.5256</v>
      </c>
      <c r="K23" s="112" t="n">
        <v>35.7532</v>
      </c>
      <c r="L23" s="112" t="n">
        <v>39.7411</v>
      </c>
      <c r="M23" s="113" t="n">
        <v>40.93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343.3</v>
      </c>
      <c r="AD23" s="112" t="n">
        <v>32.11</v>
      </c>
      <c r="AE23" s="112"/>
      <c r="AF23" s="117" t="n">
        <f aca="false">AC23/3600</f>
        <v>4.53980555555556</v>
      </c>
      <c r="AG23" s="118" t="n">
        <f aca="false">E23+Y23</f>
        <v>1016.1576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311.66</v>
      </c>
      <c r="AN23" s="112" t="n">
        <v>36.2</v>
      </c>
      <c r="AO23" s="112"/>
      <c r="AP23" s="117" t="n">
        <f aca="false">AM23/3600</f>
        <v>4.53101666666667</v>
      </c>
      <c r="AQ23" s="118" t="n">
        <f aca="false">J23+AI23</f>
        <v>1009.646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98064038474482</v>
      </c>
      <c r="AY23" s="120" t="n">
        <f aca="false">AN23/AD23</f>
        <v>1.1273746496418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34.0608</v>
      </c>
      <c r="F24" s="82" t="n">
        <v>40.612</v>
      </c>
      <c r="G24" s="82" t="n">
        <v>42.3774</v>
      </c>
      <c r="H24" s="83" t="n">
        <v>43.6216</v>
      </c>
      <c r="I24" s="84"/>
      <c r="J24" s="81" t="n">
        <v>834.3688</v>
      </c>
      <c r="K24" s="82" t="n">
        <v>40.6718</v>
      </c>
      <c r="L24" s="82" t="n">
        <v>42.3954</v>
      </c>
      <c r="M24" s="83" t="n">
        <v>43.62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0601.05</v>
      </c>
      <c r="AD24" s="82" t="n">
        <v>38.13</v>
      </c>
      <c r="AE24" s="82"/>
      <c r="AF24" s="89" t="n">
        <f aca="false">AC24/3600</f>
        <v>5.72251388888889</v>
      </c>
      <c r="AG24" s="90" t="n">
        <f aca="false">E24+Y24</f>
        <v>4005.5416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7375.74</v>
      </c>
      <c r="AN24" s="82" t="n">
        <v>41.98</v>
      </c>
      <c r="AO24" s="82"/>
      <c r="AP24" s="89" t="n">
        <f aca="false">AM24/3600</f>
        <v>7.60437222222222</v>
      </c>
      <c r="AQ24" s="90" t="n">
        <f aca="false">J24+AI24</f>
        <v>4005.849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32885168474422</v>
      </c>
      <c r="AY24" s="92" t="n">
        <f aca="false">AN24/AD24</f>
        <v>1.1009703645423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8456</v>
      </c>
      <c r="F25" s="98" t="n">
        <v>38.8023</v>
      </c>
      <c r="G25" s="98" t="n">
        <v>41.0655</v>
      </c>
      <c r="H25" s="99" t="n">
        <v>42.1854</v>
      </c>
      <c r="I25" s="84"/>
      <c r="J25" s="97" t="n">
        <v>396.028</v>
      </c>
      <c r="K25" s="98" t="n">
        <v>38.8716</v>
      </c>
      <c r="L25" s="98" t="n">
        <v>41.0988</v>
      </c>
      <c r="M25" s="99" t="n">
        <v>42.19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18190.88</v>
      </c>
      <c r="AD25" s="98" t="n">
        <v>33.4</v>
      </c>
      <c r="AE25" s="98"/>
      <c r="AF25" s="103" t="n">
        <f aca="false">AC25/3600</f>
        <v>5.05302222222222</v>
      </c>
      <c r="AG25" s="104" t="n">
        <f aca="false">E25+Y25</f>
        <v>2108.1328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19859.66</v>
      </c>
      <c r="AN25" s="98" t="n">
        <v>40.38</v>
      </c>
      <c r="AO25" s="98"/>
      <c r="AP25" s="103" t="n">
        <f aca="false">AM25/3600</f>
        <v>5.51657222222222</v>
      </c>
      <c r="AQ25" s="104" t="n">
        <f aca="false">J25+AI25</f>
        <v>2113.315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9173717819039</v>
      </c>
      <c r="AY25" s="106" t="n">
        <f aca="false">AN25/AD25</f>
        <v>1.2089820359281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9.4112</v>
      </c>
      <c r="F26" s="98" t="n">
        <v>36.7338</v>
      </c>
      <c r="G26" s="98" t="n">
        <v>40.085</v>
      </c>
      <c r="H26" s="99" t="n">
        <v>41.2749</v>
      </c>
      <c r="I26" s="84"/>
      <c r="J26" s="97" t="n">
        <v>210.6608</v>
      </c>
      <c r="K26" s="98" t="n">
        <v>36.7928</v>
      </c>
      <c r="L26" s="98" t="n">
        <v>40.1135</v>
      </c>
      <c r="M26" s="99" t="n">
        <v>41.296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6575.82</v>
      </c>
      <c r="AD26" s="98" t="n">
        <v>30.21</v>
      </c>
      <c r="AE26" s="98"/>
      <c r="AF26" s="103" t="n">
        <f aca="false">AC26/3600</f>
        <v>4.60439444444444</v>
      </c>
      <c r="AG26" s="104" t="n">
        <f aca="false">E26+Y26</f>
        <v>1151.2776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2009.49</v>
      </c>
      <c r="AN26" s="98" t="n">
        <v>37.05</v>
      </c>
      <c r="AO26" s="98"/>
      <c r="AP26" s="103" t="n">
        <f aca="false">AM26/3600</f>
        <v>6.11374722222222</v>
      </c>
      <c r="AQ26" s="104" t="n">
        <f aca="false">J26+AI26</f>
        <v>1152.5272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32780701045258</v>
      </c>
      <c r="AY26" s="106" t="n">
        <f aca="false">AN26/AD26</f>
        <v>1.2264150943396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0.6784</v>
      </c>
      <c r="F27" s="112" t="n">
        <v>34.6477</v>
      </c>
      <c r="G27" s="112" t="n">
        <v>39.3601</v>
      </c>
      <c r="H27" s="113" t="n">
        <v>40.6421</v>
      </c>
      <c r="I27" s="84"/>
      <c r="J27" s="111" t="n">
        <v>160.6688</v>
      </c>
      <c r="K27" s="112" t="n">
        <v>34.7042</v>
      </c>
      <c r="L27" s="112" t="n">
        <v>39.4033</v>
      </c>
      <c r="M27" s="113" t="n">
        <v>40.660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5000.82</v>
      </c>
      <c r="AD27" s="112" t="n">
        <v>30.74</v>
      </c>
      <c r="AE27" s="112"/>
      <c r="AF27" s="117" t="n">
        <f aca="false">AC27/3600</f>
        <v>4.16689444444444</v>
      </c>
      <c r="AG27" s="118" t="n">
        <f aca="false">E27+Y27</f>
        <v>671.7992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5071.84</v>
      </c>
      <c r="AN27" s="112" t="n">
        <v>36.79</v>
      </c>
      <c r="AO27" s="112"/>
      <c r="AP27" s="117" t="n">
        <f aca="false">AM27/3600</f>
        <v>4.18662222222222</v>
      </c>
      <c r="AQ27" s="118" t="n">
        <f aca="false">J27+AI27</f>
        <v>671.7896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0473440785237</v>
      </c>
      <c r="AY27" s="120" t="n">
        <f aca="false">AN27/AD27</f>
        <v>1.196811971372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040.7576</v>
      </c>
      <c r="F28" s="82" t="n">
        <v>39.7953</v>
      </c>
      <c r="G28" s="82" t="n">
        <v>41.8063</v>
      </c>
      <c r="H28" s="83" t="n">
        <v>42.9154</v>
      </c>
      <c r="I28" s="84"/>
      <c r="J28" s="81" t="n">
        <v>7035.4432</v>
      </c>
      <c r="K28" s="82" t="n">
        <v>39.7978</v>
      </c>
      <c r="L28" s="82" t="n">
        <v>41.8067</v>
      </c>
      <c r="M28" s="83" t="n">
        <v>42.91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2966.22</v>
      </c>
      <c r="AD28" s="82" t="n">
        <v>54.59</v>
      </c>
      <c r="AE28" s="82"/>
      <c r="AF28" s="89" t="n">
        <f aca="false">AC28/3600</f>
        <v>6.37950555555556</v>
      </c>
      <c r="AG28" s="90" t="n">
        <f aca="false">E28+Y28</f>
        <v>11145.752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9816.39</v>
      </c>
      <c r="AN28" s="82" t="n">
        <v>54.9</v>
      </c>
      <c r="AO28" s="82"/>
      <c r="AP28" s="89" t="n">
        <f aca="false">AM28/3600</f>
        <v>8.28233055555556</v>
      </c>
      <c r="AQ28" s="90" t="n">
        <f aca="false">J28+AI28</f>
        <v>11140.4384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29827154838715</v>
      </c>
      <c r="AY28" s="92" t="n">
        <f aca="false">AN28/AD28</f>
        <v>1.0056786957318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56.7528</v>
      </c>
      <c r="F29" s="98" t="n">
        <v>37.4643</v>
      </c>
      <c r="G29" s="98" t="n">
        <v>40.0333</v>
      </c>
      <c r="H29" s="99" t="n">
        <v>41.0207</v>
      </c>
      <c r="I29" s="84"/>
      <c r="J29" s="97" t="n">
        <v>3042.2888</v>
      </c>
      <c r="K29" s="98" t="n">
        <v>37.4684</v>
      </c>
      <c r="L29" s="98" t="n">
        <v>40.029</v>
      </c>
      <c r="M29" s="99" t="n">
        <v>41.0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26.84</v>
      </c>
      <c r="AD29" s="98" t="n">
        <v>45.49</v>
      </c>
      <c r="AE29" s="98"/>
      <c r="AF29" s="103" t="n">
        <f aca="false">AC29/3600</f>
        <v>5.11856666666667</v>
      </c>
      <c r="AG29" s="104" t="n">
        <f aca="false">E29+Y29</f>
        <v>5069.768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8568.89</v>
      </c>
      <c r="AN29" s="98" t="n">
        <v>46.18</v>
      </c>
      <c r="AO29" s="98"/>
      <c r="AP29" s="103" t="n">
        <f aca="false">AM29/3600</f>
        <v>5.158025</v>
      </c>
      <c r="AQ29" s="104" t="n">
        <f aca="false">J29+AI29</f>
        <v>5055.304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0770886380953</v>
      </c>
      <c r="AY29" s="106" t="n">
        <f aca="false">AN29/AD29</f>
        <v>1.0151681688283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9.2384</v>
      </c>
      <c r="F30" s="98" t="n">
        <v>35.2107</v>
      </c>
      <c r="G30" s="98" t="n">
        <v>38.7935</v>
      </c>
      <c r="H30" s="99" t="n">
        <v>39.9062</v>
      </c>
      <c r="I30" s="84"/>
      <c r="J30" s="97" t="n">
        <v>1454.4504</v>
      </c>
      <c r="K30" s="98" t="n">
        <v>35.2204</v>
      </c>
      <c r="L30" s="98" t="n">
        <v>38.7891</v>
      </c>
      <c r="M30" s="99" t="n">
        <v>39.897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660.06</v>
      </c>
      <c r="AD30" s="98" t="n">
        <v>39.69</v>
      </c>
      <c r="AE30" s="98"/>
      <c r="AF30" s="103" t="n">
        <f aca="false">AC30/3600</f>
        <v>4.35001666666667</v>
      </c>
      <c r="AG30" s="104" t="n">
        <f aca="false">E30+Y30</f>
        <v>2487.821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20507.01</v>
      </c>
      <c r="AN30" s="98" t="n">
        <v>41.94</v>
      </c>
      <c r="AO30" s="98"/>
      <c r="AP30" s="103" t="n">
        <f aca="false">AM30/3600</f>
        <v>5.69639166666667</v>
      </c>
      <c r="AQ30" s="104" t="n">
        <f aca="false">J30+AI30</f>
        <v>2473.033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30951030838962</v>
      </c>
      <c r="AY30" s="106" t="n">
        <f aca="false">AN30/AD30</f>
        <v>1.0566893424036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7.9</v>
      </c>
      <c r="F31" s="112" t="n">
        <v>33.0372</v>
      </c>
      <c r="G31" s="112" t="n">
        <v>37.574</v>
      </c>
      <c r="H31" s="113" t="n">
        <v>38.9384</v>
      </c>
      <c r="I31" s="84"/>
      <c r="J31" s="111" t="n">
        <v>720.4064</v>
      </c>
      <c r="K31" s="112" t="n">
        <v>33.0489</v>
      </c>
      <c r="L31" s="112" t="n">
        <v>37.5741</v>
      </c>
      <c r="M31" s="113" t="n">
        <v>38.940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880.64</v>
      </c>
      <c r="AD31" s="112" t="n">
        <v>34</v>
      </c>
      <c r="AE31" s="112"/>
      <c r="AF31" s="117" t="n">
        <f aca="false">AC31/3600</f>
        <v>3.85573333333333</v>
      </c>
      <c r="AG31" s="118" t="n">
        <f aca="false">E31+Y31</f>
        <v>1233.0104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9086.28</v>
      </c>
      <c r="AN31" s="112" t="n">
        <v>39.34</v>
      </c>
      <c r="AO31" s="112"/>
      <c r="AP31" s="117" t="n">
        <f aca="false">AM31/3600</f>
        <v>5.30174444444444</v>
      </c>
      <c r="AQ31" s="118" t="n">
        <f aca="false">J31+AI31</f>
        <v>1225.5168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37502881711506</v>
      </c>
      <c r="AY31" s="120" t="n">
        <f aca="false">AN31/AD31</f>
        <v>1.1570588235294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68.1568</v>
      </c>
      <c r="F32" s="82" t="n">
        <v>38.5714</v>
      </c>
      <c r="G32" s="82" t="n">
        <v>40.8567</v>
      </c>
      <c r="H32" s="83" t="n">
        <v>41.8913</v>
      </c>
      <c r="I32" s="84"/>
      <c r="J32" s="81" t="n">
        <v>3466.1544</v>
      </c>
      <c r="K32" s="82" t="n">
        <v>38.5715</v>
      </c>
      <c r="L32" s="82" t="n">
        <v>40.8557</v>
      </c>
      <c r="M32" s="83" t="n">
        <v>41.888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0204.94</v>
      </c>
      <c r="AD32" s="82" t="n">
        <v>45.13</v>
      </c>
      <c r="AE32" s="82"/>
      <c r="AF32" s="89" t="n">
        <f aca="false">AC32/3600</f>
        <v>5.61248333333333</v>
      </c>
      <c r="AG32" s="90" t="n">
        <f aca="false">E32+Y32</f>
        <v>7573.15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7519.44</v>
      </c>
      <c r="AN32" s="82" t="n">
        <v>49.23</v>
      </c>
      <c r="AO32" s="82"/>
      <c r="AP32" s="89" t="n">
        <f aca="false">AM32/3600</f>
        <v>7.64428888888889</v>
      </c>
      <c r="AQ32" s="90" t="n">
        <f aca="false">J32+AI32</f>
        <v>7571.149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3620154279102</v>
      </c>
      <c r="AY32" s="92" t="n">
        <f aca="false">AN32/AD32</f>
        <v>1.0908486594283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02.9232</v>
      </c>
      <c r="F33" s="98" t="n">
        <v>36.2657</v>
      </c>
      <c r="G33" s="98" t="n">
        <v>39.1432</v>
      </c>
      <c r="H33" s="99" t="n">
        <v>40.2228</v>
      </c>
      <c r="I33" s="84"/>
      <c r="J33" s="97" t="n">
        <v>1397.976</v>
      </c>
      <c r="K33" s="98" t="n">
        <v>36.2738</v>
      </c>
      <c r="L33" s="98" t="n">
        <v>39.1422</v>
      </c>
      <c r="M33" s="99" t="n">
        <v>40.223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6606.44</v>
      </c>
      <c r="AD33" s="98" t="n">
        <v>39.28</v>
      </c>
      <c r="AE33" s="98"/>
      <c r="AF33" s="103" t="n">
        <f aca="false">AC33/3600</f>
        <v>4.6129</v>
      </c>
      <c r="AG33" s="104" t="n">
        <f aca="false">E33+Y33</f>
        <v>3415.9384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7420.58</v>
      </c>
      <c r="AN33" s="98" t="n">
        <v>42.81</v>
      </c>
      <c r="AO33" s="98"/>
      <c r="AP33" s="103" t="n">
        <f aca="false">AM33/3600</f>
        <v>4.83905</v>
      </c>
      <c r="AQ33" s="104" t="n">
        <f aca="false">J33+AI33</f>
        <v>3410.991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4902555875913</v>
      </c>
      <c r="AY33" s="106" t="n">
        <f aca="false">AN33/AD33</f>
        <v>1.0898676171079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7.3832</v>
      </c>
      <c r="F34" s="98" t="n">
        <v>34.0453</v>
      </c>
      <c r="G34" s="98" t="n">
        <v>37.9229</v>
      </c>
      <c r="H34" s="99" t="n">
        <v>39.2376</v>
      </c>
      <c r="I34" s="84"/>
      <c r="J34" s="97" t="n">
        <v>613.784</v>
      </c>
      <c r="K34" s="98" t="n">
        <v>34.0626</v>
      </c>
      <c r="L34" s="98" t="n">
        <v>37.9252</v>
      </c>
      <c r="M34" s="99" t="n">
        <v>39.243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4411.49</v>
      </c>
      <c r="AD34" s="98" t="n">
        <v>35.62</v>
      </c>
      <c r="AE34" s="98"/>
      <c r="AF34" s="103" t="n">
        <f aca="false">AC34/3600</f>
        <v>4.00319166666667</v>
      </c>
      <c r="AG34" s="104" t="n">
        <f aca="false">E34+Y34</f>
        <v>1635.966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9868.9</v>
      </c>
      <c r="AN34" s="98" t="n">
        <v>37.94</v>
      </c>
      <c r="AO34" s="98"/>
      <c r="AP34" s="103" t="n">
        <f aca="false">AM34/3600</f>
        <v>5.51913888888889</v>
      </c>
      <c r="AQ34" s="104" t="n">
        <f aca="false">J34+AI34</f>
        <v>1632.367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37868464676449</v>
      </c>
      <c r="AY34" s="106" t="n">
        <f aca="false">AN34/AD34</f>
        <v>1.0651319483436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7584</v>
      </c>
      <c r="F35" s="112" t="n">
        <v>31.9665</v>
      </c>
      <c r="G35" s="112" t="n">
        <v>37.1314</v>
      </c>
      <c r="H35" s="113" t="n">
        <v>38.6646</v>
      </c>
      <c r="I35" s="84"/>
      <c r="J35" s="111" t="n">
        <v>326.5552</v>
      </c>
      <c r="K35" s="112" t="n">
        <v>31.9911</v>
      </c>
      <c r="L35" s="112" t="n">
        <v>37.1436</v>
      </c>
      <c r="M35" s="113" t="n">
        <v>38.680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057.52</v>
      </c>
      <c r="AD35" s="112" t="n">
        <v>32.78</v>
      </c>
      <c r="AE35" s="112"/>
      <c r="AF35" s="117" t="n">
        <f aca="false">AC35/3600</f>
        <v>3.62708888888889</v>
      </c>
      <c r="AG35" s="118" t="n">
        <f aca="false">E35+Y35</f>
        <v>833.8688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6775.76</v>
      </c>
      <c r="AN35" s="112" t="n">
        <v>35.63</v>
      </c>
      <c r="AO35" s="112"/>
      <c r="AP35" s="117" t="n">
        <f aca="false">AM35/3600</f>
        <v>4.65993333333333</v>
      </c>
      <c r="AQ35" s="118" t="n">
        <f aca="false">J35+AI35</f>
        <v>831.665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28475851463371</v>
      </c>
      <c r="AY35" s="120" t="n">
        <f aca="false">AN35/AD35</f>
        <v>1.086943258084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516.268</v>
      </c>
      <c r="F36" s="82" t="n">
        <v>38.5602</v>
      </c>
      <c r="G36" s="82" t="n">
        <v>40.051</v>
      </c>
      <c r="H36" s="83" t="n">
        <v>43.0338</v>
      </c>
      <c r="I36" s="84"/>
      <c r="J36" s="81" t="n">
        <v>18503.7224</v>
      </c>
      <c r="K36" s="82" t="n">
        <v>38.5606</v>
      </c>
      <c r="L36" s="82" t="n">
        <v>40.0565</v>
      </c>
      <c r="M36" s="83" t="n">
        <v>43.041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48490.29</v>
      </c>
      <c r="AD36" s="82" t="n">
        <v>94.58</v>
      </c>
      <c r="AE36" s="82"/>
      <c r="AF36" s="89" t="n">
        <f aca="false">AC36/3600</f>
        <v>13.469525</v>
      </c>
      <c r="AG36" s="90" t="n">
        <f aca="false">E36+Y36</f>
        <v>26119.6912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53614.63</v>
      </c>
      <c r="AN36" s="82" t="n">
        <v>106.55</v>
      </c>
      <c r="AO36" s="82"/>
      <c r="AP36" s="89" t="n">
        <f aca="false">AM36/3600</f>
        <v>14.8929527777778</v>
      </c>
      <c r="AQ36" s="90" t="n">
        <f aca="false">J36+AI36</f>
        <v>26107.145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105677652165</v>
      </c>
      <c r="AY36" s="92" t="n">
        <f aca="false">AN36/AD36</f>
        <v>1.1265595263269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9.0152</v>
      </c>
      <c r="F37" s="98" t="n">
        <v>36.9611</v>
      </c>
      <c r="G37" s="98" t="n">
        <v>38.9769</v>
      </c>
      <c r="H37" s="99" t="n">
        <v>41.5479</v>
      </c>
      <c r="I37" s="84"/>
      <c r="J37" s="97" t="n">
        <v>5302.3704</v>
      </c>
      <c r="K37" s="98" t="n">
        <v>36.9654</v>
      </c>
      <c r="L37" s="98" t="n">
        <v>38.9909</v>
      </c>
      <c r="M37" s="99" t="n">
        <v>41.572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7992.84</v>
      </c>
      <c r="AD37" s="98" t="n">
        <v>73.73</v>
      </c>
      <c r="AE37" s="98"/>
      <c r="AF37" s="103" t="n">
        <f aca="false">AC37/3600</f>
        <v>10.5535666666667</v>
      </c>
      <c r="AG37" s="104" t="n">
        <f aca="false">E37+Y37</f>
        <v>9164.3416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38148.97</v>
      </c>
      <c r="AN37" s="98" t="n">
        <v>82.78</v>
      </c>
      <c r="AO37" s="98"/>
      <c r="AP37" s="103" t="n">
        <f aca="false">AM37/3600</f>
        <v>10.5969361111111</v>
      </c>
      <c r="AQ37" s="104" t="n">
        <f aca="false">J37+AI37</f>
        <v>9137.6968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0410945851903</v>
      </c>
      <c r="AY37" s="106" t="n">
        <f aca="false">AN37/AD37</f>
        <v>1.1227451512274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89.744</v>
      </c>
      <c r="F38" s="98" t="n">
        <v>35.2785</v>
      </c>
      <c r="G38" s="98" t="n">
        <v>38.2741</v>
      </c>
      <c r="H38" s="99" t="n">
        <v>40.3354</v>
      </c>
      <c r="I38" s="84"/>
      <c r="J38" s="97" t="n">
        <v>2472.6864</v>
      </c>
      <c r="K38" s="98" t="n">
        <v>35.2913</v>
      </c>
      <c r="L38" s="98" t="n">
        <v>38.2809</v>
      </c>
      <c r="M38" s="99" t="n">
        <v>40.36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2702.62</v>
      </c>
      <c r="AD38" s="98" t="n">
        <v>72.37</v>
      </c>
      <c r="AE38" s="98"/>
      <c r="AF38" s="103" t="n">
        <f aca="false">AC38/3600</f>
        <v>9.08406111111111</v>
      </c>
      <c r="AG38" s="104" t="n">
        <f aca="false">E38+Y38</f>
        <v>4575.7296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41553.22</v>
      </c>
      <c r="AN38" s="98" t="n">
        <v>81.65</v>
      </c>
      <c r="AO38" s="98"/>
      <c r="AP38" s="103" t="n">
        <f aca="false">AM38/3600</f>
        <v>11.5425611111111</v>
      </c>
      <c r="AQ38" s="104" t="n">
        <f aca="false">J38+AI38</f>
        <v>4558.67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27063886624374</v>
      </c>
      <c r="AY38" s="106" t="n">
        <f aca="false">AN38/AD38</f>
        <v>1.1282299295288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7.8352</v>
      </c>
      <c r="F39" s="112" t="n">
        <v>33.4285</v>
      </c>
      <c r="G39" s="112" t="n">
        <v>37.4363</v>
      </c>
      <c r="H39" s="113" t="n">
        <v>38.9735</v>
      </c>
      <c r="I39" s="84"/>
      <c r="J39" s="111" t="n">
        <v>1336.9808</v>
      </c>
      <c r="K39" s="112" t="n">
        <v>33.444</v>
      </c>
      <c r="L39" s="112" t="n">
        <v>37.448</v>
      </c>
      <c r="M39" s="113" t="n">
        <v>38.9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283.34</v>
      </c>
      <c r="AD39" s="112" t="n">
        <v>64.26</v>
      </c>
      <c r="AE39" s="112"/>
      <c r="AF39" s="117" t="n">
        <f aca="false">AC39/3600</f>
        <v>8.13426111111111</v>
      </c>
      <c r="AG39" s="118" t="n">
        <f aca="false">E39+Y39</f>
        <v>2489.664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2332.25</v>
      </c>
      <c r="AN39" s="112" t="n">
        <v>75.76</v>
      </c>
      <c r="AO39" s="112"/>
      <c r="AP39" s="117" t="n">
        <f aca="false">AM39/3600</f>
        <v>8.98118055555556</v>
      </c>
      <c r="AQ39" s="118" t="n">
        <f aca="false">J39+AI39</f>
        <v>2478.809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10411756309219</v>
      </c>
      <c r="AY39" s="120" t="n">
        <f aca="false">AN39/AD39</f>
        <v>1.1789604730781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01.176</v>
      </c>
      <c r="F40" s="82" t="n">
        <v>37.6908</v>
      </c>
      <c r="G40" s="82" t="n">
        <v>39.4673</v>
      </c>
      <c r="H40" s="83" t="n">
        <v>42.3307</v>
      </c>
      <c r="I40" s="84"/>
      <c r="J40" s="81" t="n">
        <v>6810.3824</v>
      </c>
      <c r="K40" s="82" t="n">
        <v>37.6909</v>
      </c>
      <c r="L40" s="82" t="n">
        <v>39.4742</v>
      </c>
      <c r="M40" s="83" t="n">
        <v>42.334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0868.23</v>
      </c>
      <c r="AD40" s="82" t="n">
        <v>86.88</v>
      </c>
      <c r="AE40" s="82"/>
      <c r="AF40" s="89" t="n">
        <f aca="false">AC40/3600</f>
        <v>11.3522861111111</v>
      </c>
      <c r="AG40" s="90" t="n">
        <f aca="false">E40+Y40</f>
        <v>14404.5992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51905.78</v>
      </c>
      <c r="AN40" s="82" t="n">
        <v>90.49</v>
      </c>
      <c r="AO40" s="82"/>
      <c r="AP40" s="89" t="n">
        <f aca="false">AM40/3600</f>
        <v>14.4182722222222</v>
      </c>
      <c r="AQ40" s="90" t="n">
        <f aca="false">J40+AI40</f>
        <v>14413.805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27007653622386</v>
      </c>
      <c r="AY40" s="92" t="n">
        <f aca="false">AN40/AD40</f>
        <v>1.0415515653775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53.5816</v>
      </c>
      <c r="F41" s="98" t="n">
        <v>36.111</v>
      </c>
      <c r="G41" s="98" t="n">
        <v>38.5691</v>
      </c>
      <c r="H41" s="99" t="n">
        <v>40.8179</v>
      </c>
      <c r="I41" s="84"/>
      <c r="J41" s="97" t="n">
        <v>2157.352</v>
      </c>
      <c r="K41" s="98" t="n">
        <v>36.1137</v>
      </c>
      <c r="L41" s="98" t="n">
        <v>38.5837</v>
      </c>
      <c r="M41" s="99" t="n">
        <v>40.845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3959.1</v>
      </c>
      <c r="AD41" s="98" t="n">
        <v>72.94</v>
      </c>
      <c r="AE41" s="98"/>
      <c r="AF41" s="103" t="n">
        <f aca="false">AC41/3600</f>
        <v>9.43308333333333</v>
      </c>
      <c r="AG41" s="104" t="n">
        <f aca="false">E41+Y41</f>
        <v>5988.908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43193.14</v>
      </c>
      <c r="AN41" s="98" t="n">
        <v>77.43</v>
      </c>
      <c r="AO41" s="98"/>
      <c r="AP41" s="103" t="n">
        <f aca="false">AM41/3600</f>
        <v>11.9980944444444</v>
      </c>
      <c r="AQ41" s="104" t="n">
        <f aca="false">J41+AI41</f>
        <v>5992.678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27191651133275</v>
      </c>
      <c r="AY41" s="106" t="n">
        <f aca="false">AN41/AD41</f>
        <v>1.0615574444749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0.9544</v>
      </c>
      <c r="F42" s="98" t="n">
        <v>34.3286</v>
      </c>
      <c r="G42" s="98" t="n">
        <v>37.8035</v>
      </c>
      <c r="H42" s="99" t="n">
        <v>39.5651</v>
      </c>
      <c r="I42" s="84"/>
      <c r="J42" s="97" t="n">
        <v>1012.0808</v>
      </c>
      <c r="K42" s="98" t="n">
        <v>34.3407</v>
      </c>
      <c r="L42" s="98" t="n">
        <v>37.813</v>
      </c>
      <c r="M42" s="99" t="n">
        <v>39.584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29921.52</v>
      </c>
      <c r="AD42" s="98" t="n">
        <v>63.27</v>
      </c>
      <c r="AE42" s="98"/>
      <c r="AF42" s="103" t="n">
        <f aca="false">AC42/3600</f>
        <v>8.31153333333333</v>
      </c>
      <c r="AG42" s="104" t="n">
        <f aca="false">E42+Y42</f>
        <v>3096.94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8307.25</v>
      </c>
      <c r="AN42" s="98" t="n">
        <v>73.83</v>
      </c>
      <c r="AO42" s="98"/>
      <c r="AP42" s="103" t="n">
        <f aca="false">AM42/3600</f>
        <v>10.6409027777778</v>
      </c>
      <c r="AQ42" s="104" t="n">
        <f aca="false">J42+AI42</f>
        <v>3098.066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28025748691911</v>
      </c>
      <c r="AY42" s="106" t="n">
        <f aca="false">AN42/AD42</f>
        <v>1.1669037458511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9.9488</v>
      </c>
      <c r="F43" s="112" t="n">
        <v>32.4481</v>
      </c>
      <c r="G43" s="112" t="n">
        <v>37.1493</v>
      </c>
      <c r="H43" s="113" t="n">
        <v>38.5238</v>
      </c>
      <c r="I43" s="84"/>
      <c r="J43" s="111" t="n">
        <v>600.5152</v>
      </c>
      <c r="K43" s="112" t="n">
        <v>32.4671</v>
      </c>
      <c r="L43" s="112" t="n">
        <v>37.1805</v>
      </c>
      <c r="M43" s="113" t="n">
        <v>38.5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7411.25</v>
      </c>
      <c r="AD43" s="112" t="n">
        <v>62.7</v>
      </c>
      <c r="AE43" s="112"/>
      <c r="AF43" s="117" t="n">
        <f aca="false">AC43/3600</f>
        <v>7.61423611111111</v>
      </c>
      <c r="AG43" s="118" t="n">
        <f aca="false">E43+Y43</f>
        <v>1741.777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34957.34</v>
      </c>
      <c r="AN43" s="112" t="n">
        <v>71.95</v>
      </c>
      <c r="AO43" s="112"/>
      <c r="AP43" s="117" t="n">
        <f aca="false">AM43/3600</f>
        <v>9.71037222222222</v>
      </c>
      <c r="AQ43" s="118" t="n">
        <f aca="false">J43+AI43</f>
        <v>1742.34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27529171416845</v>
      </c>
      <c r="AY43" s="120" t="n">
        <f aca="false">AN43/AD43</f>
        <v>1.1475279106858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085.488</v>
      </c>
      <c r="F44" s="82" t="n">
        <v>39.2842</v>
      </c>
      <c r="G44" s="82" t="n">
        <v>43.4005</v>
      </c>
      <c r="H44" s="83" t="n">
        <v>44.4703</v>
      </c>
      <c r="I44" s="84"/>
      <c r="J44" s="81" t="n">
        <v>16064.9696</v>
      </c>
      <c r="K44" s="82" t="n">
        <v>39.2853</v>
      </c>
      <c r="L44" s="82" t="n">
        <v>43.3999</v>
      </c>
      <c r="M44" s="83" t="n">
        <v>44.47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59558.4</v>
      </c>
      <c r="AD44" s="82" t="n">
        <v>98.49</v>
      </c>
      <c r="AE44" s="82"/>
      <c r="AF44" s="89" t="n">
        <f aca="false">AC44/3600</f>
        <v>16.544</v>
      </c>
      <c r="AG44" s="90" t="n">
        <f aca="false">E44+Y44</f>
        <v>24215.6216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74891.94</v>
      </c>
      <c r="AN44" s="82" t="n">
        <v>111.78</v>
      </c>
      <c r="AO44" s="82"/>
      <c r="AP44" s="89" t="n">
        <f aca="false">AM44/3600</f>
        <v>20.8033166666667</v>
      </c>
      <c r="AQ44" s="90" t="n">
        <f aca="false">J44+AI44</f>
        <v>24195.10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25745386041264</v>
      </c>
      <c r="AY44" s="92" t="n">
        <f aca="false">AN44/AD44</f>
        <v>1.134937557112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77.4592</v>
      </c>
      <c r="F45" s="98" t="n">
        <v>37.6597</v>
      </c>
      <c r="G45" s="98" t="n">
        <v>42.1527</v>
      </c>
      <c r="H45" s="99" t="n">
        <v>42.5804</v>
      </c>
      <c r="I45" s="84"/>
      <c r="J45" s="97" t="n">
        <v>5461.2792</v>
      </c>
      <c r="K45" s="98" t="n">
        <v>37.6662</v>
      </c>
      <c r="L45" s="98" t="n">
        <v>42.1561</v>
      </c>
      <c r="M45" s="99" t="n">
        <v>42.5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48281.64</v>
      </c>
      <c r="AD45" s="98" t="n">
        <v>86.5</v>
      </c>
      <c r="AE45" s="98"/>
      <c r="AF45" s="103" t="n">
        <f aca="false">AC45/3600</f>
        <v>13.4115666666667</v>
      </c>
      <c r="AG45" s="104" t="n">
        <f aca="false">E45+Y45</f>
        <v>9882.131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64047.28</v>
      </c>
      <c r="AN45" s="98" t="n">
        <v>95.15</v>
      </c>
      <c r="AO45" s="98"/>
      <c r="AP45" s="103" t="n">
        <f aca="false">AM45/3600</f>
        <v>17.7909111111111</v>
      </c>
      <c r="AQ45" s="104" t="n">
        <f aca="false">J45+AI45</f>
        <v>9865.951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32653488986704</v>
      </c>
      <c r="AY45" s="106" t="n">
        <f aca="false">AN45/AD45</f>
        <v>1.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05.1488</v>
      </c>
      <c r="F46" s="98" t="n">
        <v>36.0731</v>
      </c>
      <c r="G46" s="98" t="n">
        <v>41.1534</v>
      </c>
      <c r="H46" s="99" t="n">
        <v>41.131</v>
      </c>
      <c r="I46" s="84"/>
      <c r="J46" s="97" t="n">
        <v>2588.88</v>
      </c>
      <c r="K46" s="98" t="n">
        <v>36.0835</v>
      </c>
      <c r="L46" s="98" t="n">
        <v>41.1625</v>
      </c>
      <c r="M46" s="99" t="n">
        <v>41.15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1627.66</v>
      </c>
      <c r="AD46" s="98" t="n">
        <v>81.52</v>
      </c>
      <c r="AE46" s="98"/>
      <c r="AF46" s="103" t="n">
        <f aca="false">AC46/3600</f>
        <v>11.5632388888889</v>
      </c>
      <c r="AG46" s="104" t="n">
        <f aca="false">E46+Y46</f>
        <v>5071.4408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51857.57</v>
      </c>
      <c r="AN46" s="98" t="n">
        <v>90.5</v>
      </c>
      <c r="AO46" s="98"/>
      <c r="AP46" s="103" t="n">
        <f aca="false">AM46/3600</f>
        <v>14.4048805555556</v>
      </c>
      <c r="AQ46" s="104" t="n">
        <f aca="false">J46+AI46</f>
        <v>5055.172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24574789935346</v>
      </c>
      <c r="AY46" s="106" t="n">
        <f aca="false">AN46/AD46</f>
        <v>1.1101570166830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16.256</v>
      </c>
      <c r="F47" s="112" t="n">
        <v>34.349</v>
      </c>
      <c r="G47" s="112" t="n">
        <v>40.0871</v>
      </c>
      <c r="H47" s="113" t="n">
        <v>39.7069</v>
      </c>
      <c r="I47" s="84"/>
      <c r="J47" s="111" t="n">
        <v>1404.3624</v>
      </c>
      <c r="K47" s="112" t="n">
        <v>34.3646</v>
      </c>
      <c r="L47" s="112" t="n">
        <v>40.1121</v>
      </c>
      <c r="M47" s="113" t="n">
        <v>39.7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6324.03</v>
      </c>
      <c r="AD47" s="112" t="n">
        <v>73.02</v>
      </c>
      <c r="AE47" s="112"/>
      <c r="AF47" s="117" t="n">
        <f aca="false">AC47/3600</f>
        <v>10.0900083333333</v>
      </c>
      <c r="AG47" s="118" t="n">
        <f aca="false">E47+Y47</f>
        <v>2814.479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5649.7</v>
      </c>
      <c r="AN47" s="112" t="n">
        <v>81.57</v>
      </c>
      <c r="AO47" s="112"/>
      <c r="AP47" s="117" t="n">
        <f aca="false">AM47/3600</f>
        <v>12.6804722222222</v>
      </c>
      <c r="AQ47" s="118" t="n">
        <f aca="false">J47+AI47</f>
        <v>2802.5856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25673555494806</v>
      </c>
      <c r="AY47" s="120" t="n">
        <f aca="false">AN47/AD47</f>
        <v>1.1170912078882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678.5216</v>
      </c>
      <c r="F48" s="82" t="n">
        <v>38.4186</v>
      </c>
      <c r="G48" s="82" t="n">
        <v>42.8593</v>
      </c>
      <c r="H48" s="83" t="n">
        <v>43.6228</v>
      </c>
      <c r="I48" s="84"/>
      <c r="J48" s="81" t="n">
        <v>6695.1976</v>
      </c>
      <c r="K48" s="82" t="n">
        <v>38.4212</v>
      </c>
      <c r="L48" s="82" t="n">
        <v>42.8616</v>
      </c>
      <c r="M48" s="83" t="n">
        <v>43.628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2193.24</v>
      </c>
      <c r="AD48" s="82" t="n">
        <v>95.06</v>
      </c>
      <c r="AE48" s="82"/>
      <c r="AF48" s="89" t="n">
        <f aca="false">AC48/3600</f>
        <v>14.4981222222222</v>
      </c>
      <c r="AG48" s="90" t="n">
        <f aca="false">E48+Y48</f>
        <v>14808.6552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69325.75</v>
      </c>
      <c r="AN48" s="82" t="n">
        <v>98.14</v>
      </c>
      <c r="AO48" s="82"/>
      <c r="AP48" s="89" t="n">
        <f aca="false">AM48/3600</f>
        <v>19.2571527777778</v>
      </c>
      <c r="AQ48" s="90" t="n">
        <f aca="false">J48+AI48</f>
        <v>14825.331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32825151303119</v>
      </c>
      <c r="AY48" s="92" t="n">
        <f aca="false">AN48/AD48</f>
        <v>1.0324005891016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68.2016</v>
      </c>
      <c r="F49" s="98" t="n">
        <v>36.9004</v>
      </c>
      <c r="G49" s="98" t="n">
        <v>41.6077</v>
      </c>
      <c r="H49" s="99" t="n">
        <v>41.7985</v>
      </c>
      <c r="I49" s="84"/>
      <c r="J49" s="97" t="n">
        <v>2375.6264</v>
      </c>
      <c r="K49" s="98" t="n">
        <v>36.9065</v>
      </c>
      <c r="L49" s="98" t="n">
        <v>41.6198</v>
      </c>
      <c r="M49" s="99" t="n">
        <v>41.82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3621.02</v>
      </c>
      <c r="AD49" s="98" t="n">
        <v>80.49</v>
      </c>
      <c r="AE49" s="98"/>
      <c r="AF49" s="103" t="n">
        <f aca="false">AC49/3600</f>
        <v>12.11695</v>
      </c>
      <c r="AG49" s="104" t="n">
        <f aca="false">E49+Y49</f>
        <v>6772.873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3926.28</v>
      </c>
      <c r="AN49" s="98" t="n">
        <v>82.56</v>
      </c>
      <c r="AO49" s="98"/>
      <c r="AP49" s="103" t="n">
        <f aca="false">AM49/3600</f>
        <v>12.2017444444444</v>
      </c>
      <c r="AQ49" s="104" t="n">
        <f aca="false">J49+AI49</f>
        <v>6780.2984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00699800233924</v>
      </c>
      <c r="AY49" s="106" t="n">
        <f aca="false">AN49/AD49</f>
        <v>1.0257174804323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44.3208</v>
      </c>
      <c r="F50" s="98" t="n">
        <v>35.2329</v>
      </c>
      <c r="G50" s="98" t="n">
        <v>40.5698</v>
      </c>
      <c r="H50" s="99" t="n">
        <v>40.3106</v>
      </c>
      <c r="I50" s="84"/>
      <c r="J50" s="97" t="n">
        <v>1049.2408</v>
      </c>
      <c r="K50" s="98" t="n">
        <v>35.2493</v>
      </c>
      <c r="L50" s="98" t="n">
        <v>40.5756</v>
      </c>
      <c r="M50" s="99" t="n">
        <v>40.33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37528.28</v>
      </c>
      <c r="AD50" s="98" t="n">
        <v>66.19</v>
      </c>
      <c r="AE50" s="98"/>
      <c r="AF50" s="103" t="n">
        <f aca="false">AC50/3600</f>
        <v>10.4245222222222</v>
      </c>
      <c r="AG50" s="104" t="n">
        <f aca="false">E50+Y50</f>
        <v>3510.6128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1402.89</v>
      </c>
      <c r="AN50" s="98" t="n">
        <v>77.06</v>
      </c>
      <c r="AO50" s="98"/>
      <c r="AP50" s="103" t="n">
        <f aca="false">AM50/3600</f>
        <v>11.5008027777778</v>
      </c>
      <c r="AQ50" s="104" t="n">
        <f aca="false">J50+AI50</f>
        <v>3515.5328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10324507278245</v>
      </c>
      <c r="AY50" s="106" t="n">
        <f aca="false">AN50/AD50</f>
        <v>1.1642242030518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03.396</v>
      </c>
      <c r="F51" s="112" t="n">
        <v>33.4866</v>
      </c>
      <c r="G51" s="112" t="n">
        <v>39.7274</v>
      </c>
      <c r="H51" s="113" t="n">
        <v>39.1991</v>
      </c>
      <c r="I51" s="84"/>
      <c r="J51" s="111" t="n">
        <v>604.568</v>
      </c>
      <c r="K51" s="112" t="n">
        <v>33.5121</v>
      </c>
      <c r="L51" s="112" t="n">
        <v>39.751</v>
      </c>
      <c r="M51" s="113" t="n">
        <v>39.2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3698.96</v>
      </c>
      <c r="AD51" s="112" t="n">
        <v>62.1</v>
      </c>
      <c r="AE51" s="112"/>
      <c r="AF51" s="117" t="n">
        <f aca="false">AC51/3600</f>
        <v>9.36082222222222</v>
      </c>
      <c r="AG51" s="118" t="n">
        <f aca="false">E51+Y51</f>
        <v>2001.619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4074.65</v>
      </c>
      <c r="AN51" s="112" t="n">
        <v>74.18</v>
      </c>
      <c r="AO51" s="112"/>
      <c r="AP51" s="117" t="n">
        <f aca="false">AM51/3600</f>
        <v>9.46518055555556</v>
      </c>
      <c r="AQ51" s="118" t="n">
        <f aca="false">J51+AI51</f>
        <v>2002.791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1114841526267</v>
      </c>
      <c r="AY51" s="120" t="n">
        <f aca="false">AN51/AD51</f>
        <v>1.1945249597423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090.4544</v>
      </c>
      <c r="F52" s="82" t="n">
        <v>38.3092</v>
      </c>
      <c r="G52" s="82" t="n">
        <v>41.5248</v>
      </c>
      <c r="H52" s="83" t="n">
        <v>43.6842</v>
      </c>
      <c r="I52" s="84"/>
      <c r="J52" s="81" t="n">
        <v>58992.9552</v>
      </c>
      <c r="K52" s="82" t="n">
        <v>38.3065</v>
      </c>
      <c r="L52" s="82" t="n">
        <v>41.5247</v>
      </c>
      <c r="M52" s="83" t="n">
        <v>43.685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66293.06</v>
      </c>
      <c r="AD52" s="82" t="n">
        <v>147.68</v>
      </c>
      <c r="AE52" s="82"/>
      <c r="AF52" s="89" t="n">
        <f aca="false">AC52/3600</f>
        <v>18.4147388888889</v>
      </c>
      <c r="AG52" s="90" t="n">
        <f aca="false">E52+Y52</f>
        <v>69013.3856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92075.05</v>
      </c>
      <c r="AN52" s="82" t="n">
        <v>158.74</v>
      </c>
      <c r="AO52" s="82"/>
      <c r="AP52" s="89" t="n">
        <f aca="false">AM52/3600</f>
        <v>25.5764027777778</v>
      </c>
      <c r="AQ52" s="90" t="n">
        <f aca="false">J52+AI52</f>
        <v>68915.8864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38890933681444</v>
      </c>
      <c r="AY52" s="92" t="n">
        <f aca="false">AN52/AD52</f>
        <v>1.0748916576381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41.4152</v>
      </c>
      <c r="F53" s="98" t="n">
        <v>35.472</v>
      </c>
      <c r="G53" s="98" t="n">
        <v>40.5355</v>
      </c>
      <c r="H53" s="99" t="n">
        <v>42.8472</v>
      </c>
      <c r="I53" s="84"/>
      <c r="J53" s="97" t="n">
        <v>12808.0544</v>
      </c>
      <c r="K53" s="98" t="n">
        <v>35.4721</v>
      </c>
      <c r="L53" s="98" t="n">
        <v>40.5341</v>
      </c>
      <c r="M53" s="99" t="n">
        <v>42.849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409.2</v>
      </c>
      <c r="AD53" s="98" t="n">
        <v>116.83</v>
      </c>
      <c r="AE53" s="98"/>
      <c r="AF53" s="103" t="n">
        <f aca="false">AC53/3600</f>
        <v>12.3358888888889</v>
      </c>
      <c r="AG53" s="104" t="n">
        <f aca="false">E53+Y53</f>
        <v>16354.116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50332.47</v>
      </c>
      <c r="AN53" s="98" t="n">
        <v>121.69</v>
      </c>
      <c r="AO53" s="98"/>
      <c r="AP53" s="103" t="n">
        <f aca="false">AM53/3600</f>
        <v>13.9812416666667</v>
      </c>
      <c r="AQ53" s="104" t="n">
        <f aca="false">J53+AI53</f>
        <v>16320.755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13337934482044</v>
      </c>
      <c r="AY53" s="106" t="n">
        <f aca="false">AN53/AD53</f>
        <v>1.04159890439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4.5792</v>
      </c>
      <c r="F54" s="98" t="n">
        <v>34.1366</v>
      </c>
      <c r="G54" s="98" t="n">
        <v>39.6684</v>
      </c>
      <c r="H54" s="99" t="n">
        <v>42.1794</v>
      </c>
      <c r="I54" s="84"/>
      <c r="J54" s="97" t="n">
        <v>3396.1952</v>
      </c>
      <c r="K54" s="98" t="n">
        <v>34.1374</v>
      </c>
      <c r="L54" s="98" t="n">
        <v>39.6648</v>
      </c>
      <c r="M54" s="99" t="n">
        <v>42.17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669.95</v>
      </c>
      <c r="AD54" s="98" t="n">
        <v>93.44</v>
      </c>
      <c r="AE54" s="98"/>
      <c r="AF54" s="103" t="n">
        <f aca="false">AC54/3600</f>
        <v>9.63054166666667</v>
      </c>
      <c r="AG54" s="104" t="n">
        <f aca="false">E54+Y54</f>
        <v>4928.5664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48488.47</v>
      </c>
      <c r="AN54" s="98" t="n">
        <v>90.48</v>
      </c>
      <c r="AO54" s="98"/>
      <c r="AP54" s="103" t="n">
        <f aca="false">AM54/3600</f>
        <v>13.4690194444444</v>
      </c>
      <c r="AQ54" s="104" t="n">
        <f aca="false">J54+AI54</f>
        <v>4910.182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39857340434584</v>
      </c>
      <c r="AY54" s="106" t="n">
        <f aca="false">AN54/AD54</f>
        <v>0.96832191780821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6.0368</v>
      </c>
      <c r="F55" s="112" t="n">
        <v>32.5878</v>
      </c>
      <c r="G55" s="112" t="n">
        <v>38.6645</v>
      </c>
      <c r="H55" s="113" t="n">
        <v>41.2969</v>
      </c>
      <c r="I55" s="84"/>
      <c r="J55" s="111" t="n">
        <v>1276.7448</v>
      </c>
      <c r="K55" s="112" t="n">
        <v>32.591</v>
      </c>
      <c r="L55" s="112" t="n">
        <v>38.6689</v>
      </c>
      <c r="M55" s="113" t="n">
        <v>41.311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30335.49</v>
      </c>
      <c r="AD55" s="112" t="n">
        <v>79.36</v>
      </c>
      <c r="AE55" s="112"/>
      <c r="AF55" s="117" t="n">
        <f aca="false">AC55/3600</f>
        <v>8.426525</v>
      </c>
      <c r="AG55" s="118" t="n">
        <f aca="false">E55+Y55</f>
        <v>1993.3632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0774.97</v>
      </c>
      <c r="AN55" s="112" t="n">
        <v>86.18</v>
      </c>
      <c r="AO55" s="112"/>
      <c r="AP55" s="117" t="n">
        <f aca="false">AM55/3600</f>
        <v>8.54860277777778</v>
      </c>
      <c r="AQ55" s="118" t="n">
        <f aca="false">J55+AI55</f>
        <v>1984.071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144873216157</v>
      </c>
      <c r="AY55" s="120" t="n">
        <f aca="false">AN55/AD55</f>
        <v>1.085937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5859.4752</v>
      </c>
      <c r="F56" s="82" t="n">
        <v>36.5074</v>
      </c>
      <c r="G56" s="82" t="n">
        <v>41.0045</v>
      </c>
      <c r="H56" s="83" t="n">
        <v>43.3034</v>
      </c>
      <c r="I56" s="84"/>
      <c r="J56" s="81" t="n">
        <v>25828.6064</v>
      </c>
      <c r="K56" s="82" t="n">
        <v>36.509</v>
      </c>
      <c r="L56" s="82" t="n">
        <v>41.0055</v>
      </c>
      <c r="M56" s="83" t="n">
        <v>43.302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5040.65</v>
      </c>
      <c r="AD56" s="82" t="n">
        <v>121.47</v>
      </c>
      <c r="AE56" s="82"/>
      <c r="AF56" s="89" t="n">
        <f aca="false">AC56/3600</f>
        <v>15.2890694444444</v>
      </c>
      <c r="AG56" s="90" t="n">
        <f aca="false">E56+Y56</f>
        <v>35782.406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75556.17</v>
      </c>
      <c r="AN56" s="82" t="n">
        <v>129.86</v>
      </c>
      <c r="AO56" s="82"/>
      <c r="AP56" s="89" t="n">
        <f aca="false">AM56/3600</f>
        <v>20.987825</v>
      </c>
      <c r="AQ56" s="90" t="n">
        <f aca="false">J56+AI56</f>
        <v>35751.537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37273397025653</v>
      </c>
      <c r="AY56" s="92" t="n">
        <f aca="false">AN56/AD56</f>
        <v>1.0690705523997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589.748</v>
      </c>
      <c r="F57" s="98" t="n">
        <v>34.78</v>
      </c>
      <c r="G57" s="98" t="n">
        <v>39.9613</v>
      </c>
      <c r="H57" s="99" t="n">
        <v>42.418</v>
      </c>
      <c r="I57" s="84"/>
      <c r="J57" s="97" t="n">
        <v>5565.8392</v>
      </c>
      <c r="K57" s="98" t="n">
        <v>34.7828</v>
      </c>
      <c r="L57" s="98" t="n">
        <v>39.9614</v>
      </c>
      <c r="M57" s="99" t="n">
        <v>42.41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130.33</v>
      </c>
      <c r="AD57" s="98" t="n">
        <v>90.7</v>
      </c>
      <c r="AE57" s="98"/>
      <c r="AF57" s="103" t="n">
        <f aca="false">AC57/3600</f>
        <v>10.8695361111111</v>
      </c>
      <c r="AG57" s="104" t="n">
        <f aca="false">E57+Y57</f>
        <v>9102.4488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50130.61</v>
      </c>
      <c r="AN57" s="98" t="n">
        <v>108.44</v>
      </c>
      <c r="AO57" s="98"/>
      <c r="AP57" s="103" t="n">
        <f aca="false">AM57/3600</f>
        <v>13.9251694444444</v>
      </c>
      <c r="AQ57" s="104" t="n">
        <f aca="false">J57+AI57</f>
        <v>9078.5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28111901944093</v>
      </c>
      <c r="AY57" s="106" t="n">
        <f aca="false">AN57/AD57</f>
        <v>1.1955898566703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71.6424</v>
      </c>
      <c r="F58" s="98" t="n">
        <v>33.3883</v>
      </c>
      <c r="G58" s="98" t="n">
        <v>39.0224</v>
      </c>
      <c r="H58" s="99" t="n">
        <v>41.68</v>
      </c>
      <c r="I58" s="84"/>
      <c r="J58" s="97" t="n">
        <v>1658.2896</v>
      </c>
      <c r="K58" s="98" t="n">
        <v>33.3938</v>
      </c>
      <c r="L58" s="98" t="n">
        <v>39.0279</v>
      </c>
      <c r="M58" s="99" t="n">
        <v>41.6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8.19</v>
      </c>
      <c r="AD58" s="98" t="n">
        <v>87.94</v>
      </c>
      <c r="AE58" s="98"/>
      <c r="AF58" s="103" t="n">
        <f aca="false">AC58/3600</f>
        <v>9.00505277777778</v>
      </c>
      <c r="AG58" s="104" t="n">
        <f aca="false">E58+Y58</f>
        <v>3185.62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5746.31</v>
      </c>
      <c r="AN58" s="98" t="n">
        <v>94.26</v>
      </c>
      <c r="AO58" s="98"/>
      <c r="AP58" s="103" t="n">
        <f aca="false">AM58/3600</f>
        <v>9.92953055555556</v>
      </c>
      <c r="AQ58" s="104" t="n">
        <f aca="false">J58+AI58</f>
        <v>3172.2768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1026621165463</v>
      </c>
      <c r="AY58" s="106" t="n">
        <f aca="false">AN58/AD58</f>
        <v>1.0718671821696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74.9712</v>
      </c>
      <c r="F59" s="112" t="n">
        <v>31.6969</v>
      </c>
      <c r="G59" s="112" t="n">
        <v>38.3243</v>
      </c>
      <c r="H59" s="113" t="n">
        <v>41.0115</v>
      </c>
      <c r="I59" s="84"/>
      <c r="J59" s="111" t="n">
        <v>670.7968</v>
      </c>
      <c r="K59" s="112" t="n">
        <v>31.7082</v>
      </c>
      <c r="L59" s="112" t="n">
        <v>38.3516</v>
      </c>
      <c r="M59" s="113" t="n">
        <v>41.02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273.17</v>
      </c>
      <c r="AD59" s="112" t="n">
        <v>77.89</v>
      </c>
      <c r="AE59" s="112"/>
      <c r="AF59" s="117" t="n">
        <f aca="false">AC59/3600</f>
        <v>8.13143611111111</v>
      </c>
      <c r="AG59" s="118" t="n">
        <f aca="false">E59+Y59</f>
        <v>1382.297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41793.84</v>
      </c>
      <c r="AN59" s="112" t="n">
        <v>86.3</v>
      </c>
      <c r="AO59" s="112"/>
      <c r="AP59" s="117" t="n">
        <f aca="false">AM59/3600</f>
        <v>11.6094</v>
      </c>
      <c r="AQ59" s="118" t="n">
        <f aca="false">J59+AI59</f>
        <v>1378.1232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42771828264585</v>
      </c>
      <c r="AY59" s="120" t="n">
        <f aca="false">AN59/AD59</f>
        <v>1.1079727821286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1540929470765</v>
      </c>
      <c r="AY64" s="131" t="n">
        <f aca="false">GEOMEAN(AY4:AY59)</f>
        <v>1.1088017902443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353.7450097488</v>
      </c>
      <c r="AD80" s="269" t="n">
        <f aca="false">GEOMEAN(AD4:AD59)</f>
        <v>60.4765047114777</v>
      </c>
      <c r="AE80" s="269"/>
      <c r="AF80" s="240" t="n">
        <f aca="false">GEOMEAN(AF4:AF59)</f>
        <v>7.87604028048578</v>
      </c>
      <c r="AH80" s="269"/>
      <c r="AL80" s="269"/>
      <c r="AM80" s="269" t="n">
        <f aca="false">GEOMEAN(AM4:AM59)</f>
        <v>34461.4052246195</v>
      </c>
      <c r="AN80" s="269" t="n">
        <f aca="false">GEOMEAN(AN4:AN59)</f>
        <v>67.056456691808</v>
      </c>
      <c r="AO80" s="269"/>
      <c r="AP80" s="240" t="n">
        <f aca="false">GEOMEAN(AP4:AP59)</f>
        <v>9.572612562394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47.181761111111</v>
      </c>
      <c r="AD81" s="239" t="n">
        <f aca="false">SUM(AD4:AD59)/3600</f>
        <v>0.737561111111111</v>
      </c>
      <c r="AF81" s="271" t="n">
        <f aca="false">SUM(AF4:AF59)</f>
        <v>347.181761111111</v>
      </c>
      <c r="AM81" s="239" t="n">
        <f aca="false">SUM(AM4:AM59)/3600</f>
        <v>426.438166666667</v>
      </c>
      <c r="AN81" s="239" t="n">
        <f aca="false">SUM(AN4:AN59)/3600</f>
        <v>0.811769444444444</v>
      </c>
      <c r="AP81" s="271" t="n">
        <f aca="false">SUM(AP4:AP59)</f>
        <v>426.4381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52:33Z</dcterms:modified>
  <cp:revision>0</cp:revision>
  <dc:subject/>
  <dc:title/>
</cp:coreProperties>
</file>