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0480814"/>
        <c:axId val="22237500"/>
      </c:scatterChart>
      <c:valAx>
        <c:axId val="90480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500"/>
        <c:crossesAt val="0"/>
        <c:crossBetween val="midCat"/>
      </c:valAx>
      <c:valAx>
        <c:axId val="2223750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8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142784173509882"/>
          <c:h val="0.0998383185125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3799356"/>
        <c:axId val="67478501"/>
      </c:scatterChart>
      <c:valAx>
        <c:axId val="43799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501"/>
        <c:crossesAt val="0"/>
        <c:crossBetween val="midCat"/>
      </c:valAx>
      <c:valAx>
        <c:axId val="6747850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3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14880635518611"/>
          <c:h val="0.0994897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8307924"/>
        <c:axId val="19232458"/>
      </c:scatterChart>
      <c:valAx>
        <c:axId val="28307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458"/>
        <c:crossesAt val="0"/>
        <c:crossBetween val="midCat"/>
      </c:valAx>
      <c:valAx>
        <c:axId val="1923245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9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8921463152232"/>
          <c:w val="0.14880635518611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3432006"/>
        <c:axId val="48395960"/>
      </c:scatterChart>
      <c:valAx>
        <c:axId val="7343200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960"/>
        <c:crossesAt val="0"/>
        <c:crossBetween val="midCat"/>
      </c:valAx>
      <c:valAx>
        <c:axId val="4839596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0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142621664050236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749797898140663</cdr:y>
    </cdr:from>
    <cdr:to>
      <cdr:x>0.800243605359318</cdr:x>
      <cdr:y>0.119509566154675</cdr:y>
    </cdr:to>
    <cdr:sp>
      <cdr:nvSpPr>
        <cdr:cNvPr id="1" name="Text Box 4"/>
        <cdr:cNvSpPr/>
      </cdr:nvSpPr>
      <cdr:spPr>
        <a:xfrm>
          <a:off x="2407320" y="400680"/>
          <a:ext cx="49248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690118152524168</cdr:y>
    </cdr:from>
    <cdr:to>
      <cdr:x>0.812006060357889</cdr:x>
      <cdr:y>0.112983351235231</cdr:y>
    </cdr:to>
    <cdr:sp>
      <cdr:nvSpPr>
        <cdr:cNvPr id="3" name="Text Box 1"/>
        <cdr:cNvSpPr/>
      </cdr:nvSpPr>
      <cdr:spPr>
        <a:xfrm>
          <a:off x="2274840" y="370080"/>
          <a:ext cx="48639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073695535234</cdr:y>
    </cdr:from>
    <cdr:to>
      <cdr:x>0.762990868514803</cdr:x>
      <cdr:y>0.116998386229155</cdr:y>
    </cdr:to>
    <cdr:sp>
      <cdr:nvSpPr>
        <cdr:cNvPr id="5" name="Text Box 1"/>
        <cdr:cNvSpPr/>
      </cdr:nvSpPr>
      <cdr:spPr>
        <a:xfrm>
          <a:off x="2301120" y="378720"/>
          <a:ext cx="4406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779989241527703</cdr:y>
    </cdr:from>
    <cdr:to>
      <cdr:x>0.75</cdr:x>
      <cdr:y>0.122982786444325</cdr:y>
    </cdr:to>
    <cdr:sp>
      <cdr:nvSpPr>
        <cdr:cNvPr id="7" name="Text Box 1"/>
        <cdr:cNvSpPr/>
      </cdr:nvSpPr>
      <cdr:spPr>
        <a:xfrm>
          <a:off x="2368800" y="417600"/>
          <a:ext cx="451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4" min="3" style="1" width="10.87"/>
    <col collapsed="false" customWidth="true" hidden="false" outlineLevel="0" max="23" min="15" style="1" width="6.36"/>
    <col collapsed="false" customWidth="false" hidden="false" outlineLevel="0" max="257" min="2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  <c r="O14" s="33" t="e">
        <f aca="false">C18</f>
        <v>#VALUE!</v>
      </c>
      <c r="P14" s="33" t="e">
        <f aca="false">F18</f>
        <v>#VALUE!</v>
      </c>
      <c r="Q14" s="33" t="e">
        <f aca="false">I18</f>
        <v>#VALUE!</v>
      </c>
      <c r="R14" s="33" t="e">
        <f aca="false">C30</f>
        <v>#VALUE!</v>
      </c>
      <c r="S14" s="33" t="e">
        <f aca="false">F30</f>
        <v>#VALUE!</v>
      </c>
      <c r="T14" s="33" t="e">
        <f aca="false">I30</f>
        <v>#VALUE!</v>
      </c>
      <c r="U14" s="33" t="e">
        <f aca="false">C44</f>
        <v>#VALUE!</v>
      </c>
      <c r="V14" s="33" t="e">
        <f aca="false">F44</f>
        <v>#VALUE!</v>
      </c>
      <c r="W14" s="33" t="e">
        <f aca="false">I44</f>
        <v>#VALUE!</v>
      </c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  <c r="O15" s="33" t="e">
        <f aca="false">AVERAGE(O14:T14)</f>
        <v>#VALUE!</v>
      </c>
      <c r="P15" s="33" t="e">
        <f aca="false">AVERAGE(O14:W14)</f>
        <v>#VALUE!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  <c r="O16" s="35" t="e">
        <f aca="false">AVERAGE(O14:T14)</f>
        <v>#VALUE!</v>
      </c>
      <c r="P16" s="35" t="e">
        <f aca="false">AVERAGE(O14:W14)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O18" s="33" t="e">
        <f aca="false">AVERAGE(D18:E18)</f>
        <v>#VALUE!</v>
      </c>
      <c r="P18" s="33" t="e">
        <f aca="false">AVERAGE(G18:H18)</f>
        <v>#VALUE!</v>
      </c>
      <c r="Q18" s="33" t="e">
        <f aca="false">AVERAGE(J18:K18)</f>
        <v>#VALUE!</v>
      </c>
      <c r="R18" s="33" t="e">
        <f aca="false">AVERAGE(D30:E30)</f>
        <v>#VALUE!</v>
      </c>
      <c r="S18" s="33" t="e">
        <f aca="false">AVERAGE(G30:H30)</f>
        <v>#VALUE!</v>
      </c>
      <c r="T18" s="33" t="e">
        <f aca="false">AVERAGE(J30:K30)</f>
        <v>#VALUE!</v>
      </c>
      <c r="U18" s="33" t="e">
        <f aca="false">AVERAGE(D44:E44)</f>
        <v>#VALUE!</v>
      </c>
      <c r="V18" s="33" t="e">
        <f aca="false">AVERAGE(G44:H44)</f>
        <v>#VALUE!</v>
      </c>
      <c r="W18" s="33" t="e">
        <f aca="false">AVERAGE(J44:K44)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  <c r="O19" s="33" t="e">
        <f aca="false">AVERAGE(O18:T18)</f>
        <v>#VALUE!</v>
      </c>
      <c r="P19" s="33" t="e">
        <f aca="false">AVERAGE(O18:W18)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O20" s="35" t="e">
        <f aca="false">AVERAGE(O18:T18)</f>
        <v>#VALUE!</v>
      </c>
      <c r="P20" s="35" t="e">
        <f aca="false">AVERAGE(O18:W18)</f>
        <v>#VALUE!</v>
      </c>
    </row>
    <row r="21" customFormat="false" ht="12" hidden="false" customHeight="true" outlineLevel="0" collapsed="false">
      <c r="B21" s="14" t="s">
        <v>13</v>
      </c>
      <c r="C21" s="39" t="n">
        <f aca="false">'RA HEVC 2x'!$AX$64</f>
        <v>1.09343199817819</v>
      </c>
      <c r="D21" s="39"/>
      <c r="E21" s="39"/>
      <c r="F21" s="39" t="n">
        <f aca="false">'RA HEVC 1.5x'!$AX$64</f>
        <v>1.14631425153713</v>
      </c>
      <c r="G21" s="39"/>
      <c r="H21" s="39"/>
      <c r="I21" s="39" t="n">
        <f aca="false">'RA HEVC SNR'!$AX$64</f>
        <v>1.0596623616275</v>
      </c>
      <c r="J21" s="39"/>
      <c r="K21" s="39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0671684677954</v>
      </c>
      <c r="D22" s="28"/>
      <c r="E22" s="28"/>
      <c r="F22" s="28" t="n">
        <f aca="false">'RA HEVC 1.5x'!$AY$64</f>
        <v>1.06318415875256</v>
      </c>
      <c r="G22" s="28"/>
      <c r="H22" s="28"/>
      <c r="I22" s="28" t="n">
        <f aca="false">'RA HEVC SNR'!$AY$64</f>
        <v>1.09591848451849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  <c r="O23" s="33" t="n">
        <f aca="false">O26</f>
        <v>1.10932060184166</v>
      </c>
      <c r="P23" s="33" t="n">
        <f aca="false">O30</f>
        <v>1.09310332960179</v>
      </c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5" customFormat="false" ht="12" hidden="false" customHeight="true" outlineLevel="0" collapsed="false">
      <c r="O25" s="33" t="n">
        <f aca="false">C21</f>
        <v>1.09343199817819</v>
      </c>
      <c r="P25" s="33" t="n">
        <f aca="false">F21</f>
        <v>1.14631425153713</v>
      </c>
      <c r="Q25" s="33" t="n">
        <f aca="false">I21</f>
        <v>1.0596623616275</v>
      </c>
      <c r="R25" s="33" t="n">
        <f aca="false">C33</f>
        <v>1.12290275852267</v>
      </c>
      <c r="S25" s="33" t="n">
        <f aca="false">F33</f>
        <v>1.18321911291088</v>
      </c>
      <c r="T25" s="33" t="n">
        <f aca="false">I33</f>
        <v>1.05039312827356</v>
      </c>
      <c r="U25" s="33" t="n">
        <f aca="false">C47</f>
        <v>1.05811528199467</v>
      </c>
      <c r="V25" s="33" t="n">
        <f aca="false">F47</f>
        <v>1.05636783440491</v>
      </c>
      <c r="W25" s="33" t="n">
        <f aca="false">I47</f>
        <v>1.138213740122</v>
      </c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O26" s="33" t="n">
        <f aca="false">AVERAGE(O25:T25)</f>
        <v>1.10932060184166</v>
      </c>
      <c r="P26" s="33" t="n">
        <f aca="false">AVERAGE(O25:W25)</f>
        <v>1.10095782973017</v>
      </c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O27" s="35" t="n">
        <f aca="false">AVERAGE(O25:T25)</f>
        <v>1.10932060184166</v>
      </c>
      <c r="P27" s="35" t="n">
        <f aca="false">AVERAGE(O25:W25)</f>
        <v>1.10095782973017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O29" s="33" t="n">
        <f aca="false">C22</f>
        <v>1.0671684677954</v>
      </c>
      <c r="P29" s="33" t="n">
        <f aca="false">F22</f>
        <v>1.06318415875256</v>
      </c>
      <c r="Q29" s="33" t="n">
        <f aca="false">I22</f>
        <v>1.09591848451849</v>
      </c>
      <c r="R29" s="33" t="n">
        <f aca="false">C34</f>
        <v>1.10242305252854</v>
      </c>
      <c r="S29" s="33" t="n">
        <f aca="false">F34</f>
        <v>1.10581852126566</v>
      </c>
      <c r="T29" s="33" t="n">
        <f aca="false">I34</f>
        <v>1.12410729275012</v>
      </c>
      <c r="U29" s="33" t="n">
        <f aca="false">C48</f>
        <v>1.09115126973812</v>
      </c>
      <c r="V29" s="33" t="n">
        <f aca="false">F48</f>
        <v>1.09307284618441</v>
      </c>
      <c r="W29" s="33" t="n">
        <f aca="false">I48</f>
        <v>1.13997590773623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O30" s="33" t="n">
        <f aca="false">AVERAGE(O29:T29)</f>
        <v>1.09310332960179</v>
      </c>
      <c r="P30" s="33" t="n">
        <f aca="false">AVERAGE(O29:W29)</f>
        <v>1.09809111125217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  <c r="O31" s="35" t="n">
        <f aca="false">AVERAGE(O29:T29)</f>
        <v>1.09310332960179</v>
      </c>
      <c r="P31" s="35" t="n">
        <f aca="false">AVERAGE(O29:W29)</f>
        <v>1.09809111125217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n">
        <f aca="false">'LD-P HEVC 2x'!$AX$64</f>
        <v>1.12290275852267</v>
      </c>
      <c r="D33" s="39"/>
      <c r="E33" s="39"/>
      <c r="F33" s="39" t="n">
        <f aca="false">'LD-P HEVC 1.5x'!$AX$64</f>
        <v>1.18321911291088</v>
      </c>
      <c r="G33" s="39"/>
      <c r="H33" s="39"/>
      <c r="I33" s="39" t="n">
        <f aca="false">'LD-P HEVC SNR'!$AX$64</f>
        <v>1.05039312827356</v>
      </c>
      <c r="J33" s="39"/>
      <c r="K33" s="39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10242305252854</v>
      </c>
      <c r="D34" s="28"/>
      <c r="E34" s="28"/>
      <c r="F34" s="28" t="n">
        <f aca="false">'LD-P HEVC 1.5x'!$AY$64</f>
        <v>1.10581852126566</v>
      </c>
      <c r="G34" s="28"/>
      <c r="H34" s="28"/>
      <c r="I34" s="28" t="n">
        <f aca="false">'LD-P HEVC SNR'!$AY$64</f>
        <v>1.12410729275012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n">
        <f aca="false">'LD-B HEVC 2x'!$AX$64</f>
        <v>1.05811528199467</v>
      </c>
      <c r="D47" s="39"/>
      <c r="E47" s="39"/>
      <c r="F47" s="39" t="n">
        <f aca="false">'LD-B HEVC 1.5x'!$AX$64</f>
        <v>1.05636783440491</v>
      </c>
      <c r="G47" s="39"/>
      <c r="H47" s="39"/>
      <c r="I47" s="39" t="n">
        <f aca="false">'LD-B HEVC SNR'!$AX$64</f>
        <v>1.138213740122</v>
      </c>
      <c r="J47" s="39"/>
      <c r="K47" s="39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1.09115126973812</v>
      </c>
      <c r="D48" s="28"/>
      <c r="E48" s="28"/>
      <c r="F48" s="28" t="n">
        <f aca="false">'LD-B HEVC 1.5x'!$AY$64</f>
        <v>1.09307284618441</v>
      </c>
      <c r="G48" s="28"/>
      <c r="H48" s="28"/>
      <c r="I48" s="28" t="n">
        <f aca="false">'LD-B HEVC SNR'!$AY$64</f>
        <v>1.13997590773623</v>
      </c>
      <c r="J48" s="28"/>
      <c r="K48" s="28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22023.2384</v>
      </c>
      <c r="F4" s="82" t="n">
        <v>42.628</v>
      </c>
      <c r="G4" s="82" t="n">
        <v>42.2232</v>
      </c>
      <c r="H4" s="83" t="n">
        <v>44.5994</v>
      </c>
      <c r="I4" s="84"/>
      <c r="J4" s="81" t="n">
        <v>21717.7616</v>
      </c>
      <c r="K4" s="82" t="n">
        <v>42.6465</v>
      </c>
      <c r="L4" s="82" t="n">
        <v>42.2133</v>
      </c>
      <c r="M4" s="83" t="n">
        <v>44.5732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27.9776</v>
      </c>
      <c r="Z4" s="82" t="n">
        <v>39.1637</v>
      </c>
      <c r="AA4" s="82" t="n">
        <v>39.7616</v>
      </c>
      <c r="AB4" s="82" t="n">
        <v>42.1715</v>
      </c>
      <c r="AC4" s="81" t="n">
        <v>31739.26</v>
      </c>
      <c r="AD4" s="82" t="n">
        <v>64.9</v>
      </c>
      <c r="AE4" s="82"/>
      <c r="AF4" s="89" t="n">
        <f aca="false">AC4/3600</f>
        <v>8.81646111111111</v>
      </c>
      <c r="AG4" s="90" t="n">
        <f aca="false">E4+Y4</f>
        <v>28251.216</v>
      </c>
      <c r="AH4" s="190"/>
      <c r="AI4" s="81" t="n">
        <v>6227.9776</v>
      </c>
      <c r="AJ4" s="82" t="n">
        <v>39.1637</v>
      </c>
      <c r="AK4" s="82" t="n">
        <v>39.7616</v>
      </c>
      <c r="AL4" s="82" t="n">
        <v>42.1715</v>
      </c>
      <c r="AM4" s="81" t="n">
        <v>31775.25</v>
      </c>
      <c r="AN4" s="82" t="n">
        <v>65.3</v>
      </c>
      <c r="AO4" s="82"/>
      <c r="AP4" s="89" t="n">
        <f aca="false">AM4/3600</f>
        <v>8.82645833333333</v>
      </c>
      <c r="AQ4" s="90" t="n">
        <f aca="false">J4+AI4</f>
        <v>27945.7392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1.00113392687794</v>
      </c>
      <c r="AY4" s="92" t="n">
        <f aca="false">AN4/AD4</f>
        <v>1.00616332819723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8748.4592</v>
      </c>
      <c r="F5" s="98" t="n">
        <v>40.2792</v>
      </c>
      <c r="G5" s="98" t="n">
        <v>40.495</v>
      </c>
      <c r="H5" s="99" t="n">
        <v>42.8868</v>
      </c>
      <c r="I5" s="84"/>
      <c r="J5" s="97" t="n">
        <v>8614.9104</v>
      </c>
      <c r="K5" s="98" t="n">
        <v>40.293</v>
      </c>
      <c r="L5" s="98" t="n">
        <v>40.4812</v>
      </c>
      <c r="M5" s="99" t="n">
        <v>42.863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992.2848</v>
      </c>
      <c r="Z5" s="98" t="n">
        <v>37.0162</v>
      </c>
      <c r="AA5" s="98" t="n">
        <v>38.6758</v>
      </c>
      <c r="AB5" s="98" t="n">
        <v>41.0564</v>
      </c>
      <c r="AC5" s="97" t="n">
        <v>25698.66</v>
      </c>
      <c r="AD5" s="98" t="n">
        <v>43.62</v>
      </c>
      <c r="AE5" s="98"/>
      <c r="AF5" s="103" t="n">
        <f aca="false">AC5/3600</f>
        <v>7.13851666666667</v>
      </c>
      <c r="AG5" s="104" t="n">
        <f aca="false">E5+Y5</f>
        <v>11740.744</v>
      </c>
      <c r="AH5" s="190"/>
      <c r="AI5" s="97" t="n">
        <v>2992.2848</v>
      </c>
      <c r="AJ5" s="98" t="n">
        <v>37.0162</v>
      </c>
      <c r="AK5" s="98" t="n">
        <v>38.6758</v>
      </c>
      <c r="AL5" s="98" t="n">
        <v>41.0564</v>
      </c>
      <c r="AM5" s="97" t="n">
        <v>35230.45</v>
      </c>
      <c r="AN5" s="98" t="n">
        <v>55.26</v>
      </c>
      <c r="AO5" s="98"/>
      <c r="AP5" s="103" t="n">
        <f aca="false">AM5/3600</f>
        <v>9.78623611111111</v>
      </c>
      <c r="AQ5" s="104" t="n">
        <f aca="false">J5+AI5</f>
        <v>11607.1952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1.37090610950143</v>
      </c>
      <c r="AY5" s="106" t="n">
        <f aca="false">AN5/AD5</f>
        <v>1.26685006877579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784.2432</v>
      </c>
      <c r="F6" s="98" t="n">
        <v>38.0429</v>
      </c>
      <c r="G6" s="98" t="n">
        <v>38.9857</v>
      </c>
      <c r="H6" s="99" t="n">
        <v>41.3383</v>
      </c>
      <c r="I6" s="84"/>
      <c r="J6" s="97" t="n">
        <v>3726.8416</v>
      </c>
      <c r="K6" s="98" t="n">
        <v>38.0533</v>
      </c>
      <c r="L6" s="98" t="n">
        <v>38.9739</v>
      </c>
      <c r="M6" s="99" t="n">
        <v>41.309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55.896</v>
      </c>
      <c r="Z6" s="98" t="n">
        <v>34.8203</v>
      </c>
      <c r="AA6" s="98" t="n">
        <v>37.4719</v>
      </c>
      <c r="AB6" s="98" t="n">
        <v>39.7858</v>
      </c>
      <c r="AC6" s="97" t="n">
        <v>22153.97</v>
      </c>
      <c r="AD6" s="98" t="n">
        <v>40.06</v>
      </c>
      <c r="AE6" s="98"/>
      <c r="AF6" s="103" t="n">
        <f aca="false">AC6/3600</f>
        <v>6.15388055555556</v>
      </c>
      <c r="AG6" s="104" t="n">
        <f aca="false">E6+Y6</f>
        <v>5340.1392</v>
      </c>
      <c r="AH6" s="190"/>
      <c r="AI6" s="97" t="n">
        <v>1555.896</v>
      </c>
      <c r="AJ6" s="98" t="n">
        <v>34.8203</v>
      </c>
      <c r="AK6" s="98" t="n">
        <v>37.4719</v>
      </c>
      <c r="AL6" s="98" t="n">
        <v>39.7858</v>
      </c>
      <c r="AM6" s="97" t="n">
        <v>24189.93</v>
      </c>
      <c r="AN6" s="98" t="n">
        <v>50.67</v>
      </c>
      <c r="AO6" s="98"/>
      <c r="AP6" s="103" t="n">
        <f aca="false">AM6/3600</f>
        <v>6.719425</v>
      </c>
      <c r="AQ6" s="104" t="n">
        <f aca="false">J6+AI6</f>
        <v>5282.7376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1.09190045847313</v>
      </c>
      <c r="AY6" s="106" t="n">
        <f aca="false">AN6/AD6</f>
        <v>1.26485272091862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68.5568</v>
      </c>
      <c r="F7" s="112" t="n">
        <v>35.8482</v>
      </c>
      <c r="G7" s="112" t="n">
        <v>37.8639</v>
      </c>
      <c r="H7" s="113" t="n">
        <v>40.199</v>
      </c>
      <c r="I7" s="84"/>
      <c r="J7" s="111" t="n">
        <v>1844.4336</v>
      </c>
      <c r="K7" s="112" t="n">
        <v>35.8574</v>
      </c>
      <c r="L7" s="112" t="n">
        <v>37.8527</v>
      </c>
      <c r="M7" s="113" t="n">
        <v>40.182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66.0352</v>
      </c>
      <c r="Z7" s="112" t="n">
        <v>32.6047</v>
      </c>
      <c r="AA7" s="112" t="n">
        <v>36.7462</v>
      </c>
      <c r="AB7" s="112" t="n">
        <v>39.1</v>
      </c>
      <c r="AC7" s="111" t="n">
        <v>20034.39</v>
      </c>
      <c r="AD7" s="112" t="n">
        <v>33.18</v>
      </c>
      <c r="AE7" s="112"/>
      <c r="AF7" s="117" t="n">
        <f aca="false">AC7/3600</f>
        <v>5.56510833333333</v>
      </c>
      <c r="AG7" s="118" t="n">
        <f aca="false">E7+Y7</f>
        <v>2734.592</v>
      </c>
      <c r="AH7" s="190"/>
      <c r="AI7" s="111" t="n">
        <v>866.0352</v>
      </c>
      <c r="AJ7" s="112" t="n">
        <v>32.6047</v>
      </c>
      <c r="AK7" s="112" t="n">
        <v>36.7462</v>
      </c>
      <c r="AL7" s="112" t="n">
        <v>39.1</v>
      </c>
      <c r="AM7" s="111" t="n">
        <v>20120.64</v>
      </c>
      <c r="AN7" s="112" t="n">
        <v>39.15</v>
      </c>
      <c r="AO7" s="112"/>
      <c r="AP7" s="117" t="n">
        <f aca="false">AM7/3600</f>
        <v>5.58906666666667</v>
      </c>
      <c r="AQ7" s="118" t="n">
        <f aca="false">J7+AI7</f>
        <v>2710.4688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1.00430509738505</v>
      </c>
      <c r="AY7" s="120" t="n">
        <f aca="false">AN7/AD7</f>
        <v>1.17992766726944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2632.2592</v>
      </c>
      <c r="F8" s="82" t="n">
        <v>41.4265</v>
      </c>
      <c r="G8" s="82" t="n">
        <v>41.2969</v>
      </c>
      <c r="H8" s="83" t="n">
        <v>43.6449</v>
      </c>
      <c r="I8" s="84"/>
      <c r="J8" s="81" t="n">
        <v>12302.9328</v>
      </c>
      <c r="K8" s="82" t="n">
        <v>41.4655</v>
      </c>
      <c r="L8" s="82" t="n">
        <v>41.2808</v>
      </c>
      <c r="M8" s="83" t="n">
        <v>43.6146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27.9776</v>
      </c>
      <c r="Z8" s="82" t="n">
        <v>39.1637</v>
      </c>
      <c r="AA8" s="82" t="n">
        <v>39.7616</v>
      </c>
      <c r="AB8" s="82" t="n">
        <v>42.1715</v>
      </c>
      <c r="AC8" s="81" t="n">
        <v>29413.09</v>
      </c>
      <c r="AD8" s="82" t="n">
        <v>50.85</v>
      </c>
      <c r="AE8" s="82"/>
      <c r="AF8" s="89" t="n">
        <f aca="false">AC8/3600</f>
        <v>8.17030277777778</v>
      </c>
      <c r="AG8" s="90" t="n">
        <f aca="false">E8+Y8</f>
        <v>18860.2368</v>
      </c>
      <c r="AH8" s="190"/>
      <c r="AI8" s="81" t="n">
        <v>6227.9776</v>
      </c>
      <c r="AJ8" s="82" t="n">
        <v>39.1637</v>
      </c>
      <c r="AK8" s="82" t="n">
        <v>39.7616</v>
      </c>
      <c r="AL8" s="82" t="n">
        <v>42.1715</v>
      </c>
      <c r="AM8" s="81" t="n">
        <v>29525.52</v>
      </c>
      <c r="AN8" s="82" t="n">
        <v>57.46</v>
      </c>
      <c r="AO8" s="82"/>
      <c r="AP8" s="89" t="n">
        <f aca="false">AM8/3600</f>
        <v>8.20153333333333</v>
      </c>
      <c r="AQ8" s="90" t="n">
        <f aca="false">J8+AI8</f>
        <v>18530.9104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1.0038224477605</v>
      </c>
      <c r="AY8" s="92" t="n">
        <f aca="false">AN8/AD8</f>
        <v>1.12999016715831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920.992</v>
      </c>
      <c r="F9" s="98" t="n">
        <v>39.0712</v>
      </c>
      <c r="G9" s="98" t="n">
        <v>39.6438</v>
      </c>
      <c r="H9" s="99" t="n">
        <v>41.9635</v>
      </c>
      <c r="I9" s="84"/>
      <c r="J9" s="97" t="n">
        <v>4772.5216</v>
      </c>
      <c r="K9" s="98" t="n">
        <v>39.1029</v>
      </c>
      <c r="L9" s="98" t="n">
        <v>39.6266</v>
      </c>
      <c r="M9" s="99" t="n">
        <v>41.94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992.2848</v>
      </c>
      <c r="Z9" s="98" t="n">
        <v>37.0162</v>
      </c>
      <c r="AA9" s="98" t="n">
        <v>38.6758</v>
      </c>
      <c r="AB9" s="98" t="n">
        <v>41.0564</v>
      </c>
      <c r="AC9" s="97" t="n">
        <v>24169.05</v>
      </c>
      <c r="AD9" s="98" t="n">
        <v>40.57</v>
      </c>
      <c r="AE9" s="98"/>
      <c r="AF9" s="103" t="n">
        <f aca="false">AC9/3600</f>
        <v>6.713625</v>
      </c>
      <c r="AG9" s="104" t="n">
        <f aca="false">E9+Y9</f>
        <v>7913.2768</v>
      </c>
      <c r="AH9" s="190"/>
      <c r="AI9" s="97" t="n">
        <v>2992.2848</v>
      </c>
      <c r="AJ9" s="98" t="n">
        <v>37.0162</v>
      </c>
      <c r="AK9" s="98" t="n">
        <v>38.6758</v>
      </c>
      <c r="AL9" s="98" t="n">
        <v>41.0564</v>
      </c>
      <c r="AM9" s="97" t="n">
        <v>26173.06</v>
      </c>
      <c r="AN9" s="98" t="n">
        <v>47.09</v>
      </c>
      <c r="AO9" s="98"/>
      <c r="AP9" s="103" t="n">
        <f aca="false">AM9/3600</f>
        <v>7.27029444444445</v>
      </c>
      <c r="AQ9" s="104" t="n">
        <f aca="false">J9+AI9</f>
        <v>7764.8064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1.08291637445411</v>
      </c>
      <c r="AY9" s="106" t="n">
        <f aca="false">AN9/AD9</f>
        <v>1.16070988415085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324.9168</v>
      </c>
      <c r="F10" s="98" t="n">
        <v>36.8797</v>
      </c>
      <c r="G10" s="98" t="n">
        <v>38.544</v>
      </c>
      <c r="H10" s="99" t="n">
        <v>40.8649</v>
      </c>
      <c r="I10" s="84"/>
      <c r="J10" s="97" t="n">
        <v>2267.8048</v>
      </c>
      <c r="K10" s="98" t="n">
        <v>36.9052</v>
      </c>
      <c r="L10" s="98" t="n">
        <v>38.532</v>
      </c>
      <c r="M10" s="99" t="n">
        <v>40.845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55.896</v>
      </c>
      <c r="Z10" s="98" t="n">
        <v>34.8203</v>
      </c>
      <c r="AA10" s="98" t="n">
        <v>37.4719</v>
      </c>
      <c r="AB10" s="98" t="n">
        <v>39.7858</v>
      </c>
      <c r="AC10" s="97" t="n">
        <v>21281.17</v>
      </c>
      <c r="AD10" s="98" t="n">
        <v>34.69</v>
      </c>
      <c r="AE10" s="98"/>
      <c r="AF10" s="103" t="n">
        <f aca="false">AC10/3600</f>
        <v>5.91143611111111</v>
      </c>
      <c r="AG10" s="104" t="n">
        <f aca="false">E10+Y10</f>
        <v>3880.8128</v>
      </c>
      <c r="AH10" s="190"/>
      <c r="AI10" s="97" t="n">
        <v>1555.896</v>
      </c>
      <c r="AJ10" s="98" t="n">
        <v>34.8203</v>
      </c>
      <c r="AK10" s="98" t="n">
        <v>37.4719</v>
      </c>
      <c r="AL10" s="98" t="n">
        <v>39.7858</v>
      </c>
      <c r="AM10" s="97" t="n">
        <v>23076.62</v>
      </c>
      <c r="AN10" s="98" t="n">
        <v>41.61</v>
      </c>
      <c r="AO10" s="98"/>
      <c r="AP10" s="103" t="n">
        <f aca="false">AM10/3600</f>
        <v>6.41017222222222</v>
      </c>
      <c r="AQ10" s="104" t="n">
        <f aca="false">J10+AI10</f>
        <v>3823.7008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1.08436801172116</v>
      </c>
      <c r="AY10" s="106" t="n">
        <f aca="false">AN10/AD10</f>
        <v>1.19948111847795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73.0944</v>
      </c>
      <c r="F11" s="112" t="n">
        <v>34.6416</v>
      </c>
      <c r="G11" s="112" t="n">
        <v>37.3555</v>
      </c>
      <c r="H11" s="113" t="n">
        <v>39.6863</v>
      </c>
      <c r="I11" s="84"/>
      <c r="J11" s="111" t="n">
        <v>1145.032</v>
      </c>
      <c r="K11" s="112" t="n">
        <v>34.6609</v>
      </c>
      <c r="L11" s="112" t="n">
        <v>37.3599</v>
      </c>
      <c r="M11" s="113" t="n">
        <v>39.6783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66.0352</v>
      </c>
      <c r="Z11" s="112" t="n">
        <v>32.6047</v>
      </c>
      <c r="AA11" s="112" t="n">
        <v>36.7462</v>
      </c>
      <c r="AB11" s="112" t="n">
        <v>39.1</v>
      </c>
      <c r="AC11" s="111" t="n">
        <v>19460.68</v>
      </c>
      <c r="AD11" s="112" t="n">
        <v>31.01</v>
      </c>
      <c r="AE11" s="112"/>
      <c r="AF11" s="117" t="n">
        <f aca="false">AC11/3600</f>
        <v>5.40574444444444</v>
      </c>
      <c r="AG11" s="118" t="n">
        <f aca="false">E11+Y11</f>
        <v>2039.1296</v>
      </c>
      <c r="AH11" s="190"/>
      <c r="AI11" s="111" t="n">
        <v>866.0352</v>
      </c>
      <c r="AJ11" s="112" t="n">
        <v>32.6047</v>
      </c>
      <c r="AK11" s="112" t="n">
        <v>36.7462</v>
      </c>
      <c r="AL11" s="112" t="n">
        <v>39.1</v>
      </c>
      <c r="AM11" s="111" t="n">
        <v>19374.57</v>
      </c>
      <c r="AN11" s="112" t="n">
        <v>39.44</v>
      </c>
      <c r="AO11" s="112"/>
      <c r="AP11" s="117" t="n">
        <f aca="false">AM11/3600</f>
        <v>5.381825</v>
      </c>
      <c r="AQ11" s="118" t="n">
        <f aca="false">J11+AI11</f>
        <v>2011.0672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0.995575180312302</v>
      </c>
      <c r="AY11" s="120" t="n">
        <f aca="false">AN11/AD11</f>
        <v>1.27184779103515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40954.3472</v>
      </c>
      <c r="F12" s="82" t="n">
        <v>41.986</v>
      </c>
      <c r="G12" s="82" t="n">
        <v>44.8372</v>
      </c>
      <c r="H12" s="83" t="n">
        <v>44.7404</v>
      </c>
      <c r="I12" s="84"/>
      <c r="J12" s="81" t="n">
        <v>38918.9376</v>
      </c>
      <c r="K12" s="82" t="n">
        <v>42.0693</v>
      </c>
      <c r="L12" s="82" t="n">
        <v>44.7962</v>
      </c>
      <c r="M12" s="83" t="n">
        <v>44.7252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20174.7712</v>
      </c>
      <c r="Z12" s="82" t="n">
        <v>37.9831</v>
      </c>
      <c r="AA12" s="82" t="n">
        <v>42.7569</v>
      </c>
      <c r="AB12" s="82" t="n">
        <v>43.1403</v>
      </c>
      <c r="AC12" s="81" t="n">
        <v>54400.45</v>
      </c>
      <c r="AD12" s="82" t="n">
        <v>77.05</v>
      </c>
      <c r="AE12" s="82"/>
      <c r="AF12" s="89" t="n">
        <f aca="false">AC12/3600</f>
        <v>15.1112361111111</v>
      </c>
      <c r="AG12" s="90" t="n">
        <f aca="false">E12+Y12</f>
        <v>61129.1184</v>
      </c>
      <c r="AH12" s="190"/>
      <c r="AI12" s="81" t="n">
        <v>20174.7712</v>
      </c>
      <c r="AJ12" s="82" t="n">
        <v>37.9831</v>
      </c>
      <c r="AK12" s="82" t="n">
        <v>42.7569</v>
      </c>
      <c r="AL12" s="82" t="n">
        <v>43.1403</v>
      </c>
      <c r="AM12" s="81" t="n">
        <v>59502</v>
      </c>
      <c r="AN12" s="82" t="n">
        <v>82.48</v>
      </c>
      <c r="AO12" s="82"/>
      <c r="AP12" s="89" t="n">
        <f aca="false">AM12/3600</f>
        <v>16.5283333333333</v>
      </c>
      <c r="AQ12" s="90" t="n">
        <f aca="false">J12+AI12</f>
        <v>59093.7088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1.09377771691227</v>
      </c>
      <c r="AY12" s="92" t="n">
        <f aca="false">AN12/AD12</f>
        <v>1.0704737183647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796.9264</v>
      </c>
      <c r="F13" s="98" t="n">
        <v>39.2059</v>
      </c>
      <c r="G13" s="98" t="n">
        <v>43.1617</v>
      </c>
      <c r="H13" s="99" t="n">
        <v>43.452</v>
      </c>
      <c r="I13" s="84"/>
      <c r="J13" s="97" t="n">
        <v>19741.6464</v>
      </c>
      <c r="K13" s="98" t="n">
        <v>39.2901</v>
      </c>
      <c r="L13" s="98" t="n">
        <v>43.1085</v>
      </c>
      <c r="M13" s="99" t="n">
        <v>43.4271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533.3792</v>
      </c>
      <c r="Z13" s="98" t="n">
        <v>35.4453</v>
      </c>
      <c r="AA13" s="98" t="n">
        <v>41.5856</v>
      </c>
      <c r="AB13" s="98" t="n">
        <v>42.192</v>
      </c>
      <c r="AC13" s="97" t="n">
        <v>44871.71</v>
      </c>
      <c r="AD13" s="98" t="n">
        <v>65.17</v>
      </c>
      <c r="AE13" s="98"/>
      <c r="AF13" s="103" t="n">
        <f aca="false">AC13/3600</f>
        <v>12.4643638888889</v>
      </c>
      <c r="AG13" s="104" t="n">
        <f aca="false">E13+Y13</f>
        <v>32330.3056</v>
      </c>
      <c r="AH13" s="190"/>
      <c r="AI13" s="97" t="n">
        <v>11533.3792</v>
      </c>
      <c r="AJ13" s="98" t="n">
        <v>35.4453</v>
      </c>
      <c r="AK13" s="98" t="n">
        <v>41.5856</v>
      </c>
      <c r="AL13" s="98" t="n">
        <v>42.192</v>
      </c>
      <c r="AM13" s="97" t="n">
        <v>56337.75</v>
      </c>
      <c r="AN13" s="98" t="n">
        <v>70.06</v>
      </c>
      <c r="AO13" s="98"/>
      <c r="AP13" s="103" t="n">
        <f aca="false">AM13/3600</f>
        <v>15.649375</v>
      </c>
      <c r="AQ13" s="104" t="n">
        <f aca="false">J13+AI13</f>
        <v>31275.0256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1.25552937474413</v>
      </c>
      <c r="AY13" s="106" t="n">
        <f aca="false">AN13/AD13</f>
        <v>1.07503452508823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267.2144</v>
      </c>
      <c r="F14" s="98" t="n">
        <v>36.587</v>
      </c>
      <c r="G14" s="98" t="n">
        <v>41.6436</v>
      </c>
      <c r="H14" s="99" t="n">
        <v>42.2488</v>
      </c>
      <c r="I14" s="84"/>
      <c r="J14" s="97" t="n">
        <v>10726.3088</v>
      </c>
      <c r="K14" s="98" t="n">
        <v>36.6593</v>
      </c>
      <c r="L14" s="98" t="n">
        <v>41.6048</v>
      </c>
      <c r="M14" s="99" t="n">
        <v>42.221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7047.832</v>
      </c>
      <c r="Z14" s="98" t="n">
        <v>33.05</v>
      </c>
      <c r="AA14" s="98" t="n">
        <v>40.3359</v>
      </c>
      <c r="AB14" s="98" t="n">
        <v>41.1217</v>
      </c>
      <c r="AC14" s="97" t="n">
        <v>38945.71</v>
      </c>
      <c r="AD14" s="98" t="n">
        <v>55.27</v>
      </c>
      <c r="AE14" s="98"/>
      <c r="AF14" s="103" t="n">
        <f aca="false">AC14/3600</f>
        <v>10.8182527777778</v>
      </c>
      <c r="AG14" s="104" t="n">
        <f aca="false">E14+Y14</f>
        <v>18315.0464</v>
      </c>
      <c r="AH14" s="190"/>
      <c r="AI14" s="97" t="n">
        <v>7047.832</v>
      </c>
      <c r="AJ14" s="98" t="n">
        <v>33.05</v>
      </c>
      <c r="AK14" s="98" t="n">
        <v>40.3359</v>
      </c>
      <c r="AL14" s="98" t="n">
        <v>41.1217</v>
      </c>
      <c r="AM14" s="97" t="n">
        <v>39464.52</v>
      </c>
      <c r="AN14" s="98" t="n">
        <v>61.09</v>
      </c>
      <c r="AO14" s="98"/>
      <c r="AP14" s="103" t="n">
        <f aca="false">AM14/3600</f>
        <v>10.9623666666667</v>
      </c>
      <c r="AQ14" s="104" t="n">
        <f aca="false">J14+AI14</f>
        <v>17774.1408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1.0133213645354</v>
      </c>
      <c r="AY14" s="106" t="n">
        <f aca="false">AN14/AD14</f>
        <v>1.10530124841686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52.6448</v>
      </c>
      <c r="F15" s="112" t="n">
        <v>34.0131</v>
      </c>
      <c r="G15" s="112" t="n">
        <v>40.4611</v>
      </c>
      <c r="H15" s="113" t="n">
        <v>41.2688</v>
      </c>
      <c r="I15" s="84"/>
      <c r="J15" s="111" t="n">
        <v>6065.6016</v>
      </c>
      <c r="K15" s="112" t="n">
        <v>34.0519</v>
      </c>
      <c r="L15" s="112" t="n">
        <v>40.476</v>
      </c>
      <c r="M15" s="113" t="n">
        <v>41.276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525.672</v>
      </c>
      <c r="Z15" s="112" t="n">
        <v>30.8293</v>
      </c>
      <c r="AA15" s="112" t="n">
        <v>39.5752</v>
      </c>
      <c r="AB15" s="112" t="n">
        <v>40.4993</v>
      </c>
      <c r="AC15" s="111" t="n">
        <v>34681.76</v>
      </c>
      <c r="AD15" s="112" t="n">
        <v>49.14</v>
      </c>
      <c r="AE15" s="112"/>
      <c r="AF15" s="117" t="n">
        <f aca="false">AC15/3600</f>
        <v>9.63382222222222</v>
      </c>
      <c r="AG15" s="118" t="n">
        <f aca="false">E15+Y15</f>
        <v>10878.3168</v>
      </c>
      <c r="AH15" s="190"/>
      <c r="AI15" s="111" t="n">
        <v>4525.672</v>
      </c>
      <c r="AJ15" s="112" t="n">
        <v>30.8293</v>
      </c>
      <c r="AK15" s="112" t="n">
        <v>39.5752</v>
      </c>
      <c r="AL15" s="112" t="n">
        <v>40.4993</v>
      </c>
      <c r="AM15" s="111" t="n">
        <v>43698.8</v>
      </c>
      <c r="AN15" s="112" t="n">
        <v>55.9</v>
      </c>
      <c r="AO15" s="112"/>
      <c r="AP15" s="117" t="n">
        <f aca="false">AM15/3600</f>
        <v>12.1385555555556</v>
      </c>
      <c r="AQ15" s="118" t="n">
        <f aca="false">J15+AI15</f>
        <v>10591.2736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1.25999372580861</v>
      </c>
      <c r="AY15" s="120" t="n">
        <f aca="false">AN15/AD15</f>
        <v>1.13756613756614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2752.4512</v>
      </c>
      <c r="F16" s="82" t="n">
        <v>40.4919</v>
      </c>
      <c r="G16" s="82" t="n">
        <v>43.8947</v>
      </c>
      <c r="H16" s="83" t="n">
        <v>44.0287</v>
      </c>
      <c r="I16" s="84"/>
      <c r="J16" s="81" t="n">
        <v>21508.328</v>
      </c>
      <c r="K16" s="82" t="n">
        <v>40.6209</v>
      </c>
      <c r="L16" s="82" t="n">
        <v>43.8773</v>
      </c>
      <c r="M16" s="83" t="n">
        <v>44.0301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20174.7712</v>
      </c>
      <c r="Z16" s="82" t="n">
        <v>37.9831</v>
      </c>
      <c r="AA16" s="82" t="n">
        <v>42.7569</v>
      </c>
      <c r="AB16" s="82" t="n">
        <v>43.1403</v>
      </c>
      <c r="AC16" s="81" t="n">
        <v>50802.48</v>
      </c>
      <c r="AD16" s="82" t="n">
        <v>70.55</v>
      </c>
      <c r="AE16" s="82"/>
      <c r="AF16" s="89" t="n">
        <f aca="false">AC16/3600</f>
        <v>14.1118</v>
      </c>
      <c r="AG16" s="90" t="n">
        <f aca="false">E16+Y16</f>
        <v>42927.2224</v>
      </c>
      <c r="AH16" s="190"/>
      <c r="AI16" s="81" t="n">
        <v>20174.7712</v>
      </c>
      <c r="AJ16" s="82" t="n">
        <v>37.9831</v>
      </c>
      <c r="AK16" s="82" t="n">
        <v>42.7569</v>
      </c>
      <c r="AL16" s="82" t="n">
        <v>43.1403</v>
      </c>
      <c r="AM16" s="81" t="n">
        <v>51123.25</v>
      </c>
      <c r="AN16" s="82" t="n">
        <v>76.79</v>
      </c>
      <c r="AO16" s="82"/>
      <c r="AP16" s="89" t="n">
        <f aca="false">AM16/3600</f>
        <v>14.2009027777778</v>
      </c>
      <c r="AQ16" s="90" t="n">
        <f aca="false">J16+AI16</f>
        <v>41683.0992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1.0063140618332</v>
      </c>
      <c r="AY16" s="92" t="n">
        <f aca="false">AN16/AD16</f>
        <v>1.0884479092842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1104.5968</v>
      </c>
      <c r="F17" s="98" t="n">
        <v>37.7322</v>
      </c>
      <c r="G17" s="98" t="n">
        <v>42.2759</v>
      </c>
      <c r="H17" s="99" t="n">
        <v>42.7604</v>
      </c>
      <c r="I17" s="84"/>
      <c r="J17" s="97" t="n">
        <v>10497.5312</v>
      </c>
      <c r="K17" s="98" t="n">
        <v>37.8661</v>
      </c>
      <c r="L17" s="98" t="n">
        <v>42.2886</v>
      </c>
      <c r="M17" s="99" t="n">
        <v>42.781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533.3792</v>
      </c>
      <c r="Z17" s="98" t="n">
        <v>35.4453</v>
      </c>
      <c r="AA17" s="98" t="n">
        <v>41.5856</v>
      </c>
      <c r="AB17" s="98" t="n">
        <v>42.192</v>
      </c>
      <c r="AC17" s="97" t="n">
        <v>42956.7</v>
      </c>
      <c r="AD17" s="98" t="n">
        <v>65.42</v>
      </c>
      <c r="AE17" s="98"/>
      <c r="AF17" s="103" t="n">
        <f aca="false">AC17/3600</f>
        <v>11.9324166666667</v>
      </c>
      <c r="AG17" s="104" t="n">
        <f aca="false">E17+Y17</f>
        <v>22637.976</v>
      </c>
      <c r="AH17" s="190"/>
      <c r="AI17" s="97" t="n">
        <v>11533.3792</v>
      </c>
      <c r="AJ17" s="98" t="n">
        <v>35.4453</v>
      </c>
      <c r="AK17" s="98" t="n">
        <v>41.5856</v>
      </c>
      <c r="AL17" s="98" t="n">
        <v>42.192</v>
      </c>
      <c r="AM17" s="97" t="n">
        <v>43555.72</v>
      </c>
      <c r="AN17" s="98" t="n">
        <v>65.82</v>
      </c>
      <c r="AO17" s="98"/>
      <c r="AP17" s="103" t="n">
        <f aca="false">AM17/3600</f>
        <v>12.0988111111111</v>
      </c>
      <c r="AQ17" s="104" t="n">
        <f aca="false">J17+AI17</f>
        <v>22030.9104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1.013944739703</v>
      </c>
      <c r="AY17" s="106" t="n">
        <f aca="false">AN17/AD17</f>
        <v>1.0061143381229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77.2048</v>
      </c>
      <c r="F18" s="98" t="n">
        <v>35.1342</v>
      </c>
      <c r="G18" s="98" t="n">
        <v>41.0855</v>
      </c>
      <c r="H18" s="99" t="n">
        <v>41.7913</v>
      </c>
      <c r="I18" s="84"/>
      <c r="J18" s="97" t="n">
        <v>5837.9824</v>
      </c>
      <c r="K18" s="98" t="n">
        <v>35.2424</v>
      </c>
      <c r="L18" s="98" t="n">
        <v>41.1152</v>
      </c>
      <c r="M18" s="99" t="n">
        <v>41.818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7047.832</v>
      </c>
      <c r="Z18" s="98" t="n">
        <v>33.05</v>
      </c>
      <c r="AA18" s="98" t="n">
        <v>40.3359</v>
      </c>
      <c r="AB18" s="98" t="n">
        <v>41.1217</v>
      </c>
      <c r="AC18" s="97" t="n">
        <v>38508.74</v>
      </c>
      <c r="AD18" s="98" t="n">
        <v>52.42</v>
      </c>
      <c r="AE18" s="98"/>
      <c r="AF18" s="103" t="n">
        <f aca="false">AC18/3600</f>
        <v>10.6968722222222</v>
      </c>
      <c r="AG18" s="104" t="n">
        <f aca="false">E18+Y18</f>
        <v>13225.0368</v>
      </c>
      <c r="AH18" s="190"/>
      <c r="AI18" s="97" t="n">
        <v>7047.832</v>
      </c>
      <c r="AJ18" s="98" t="n">
        <v>33.05</v>
      </c>
      <c r="AK18" s="98" t="n">
        <v>40.3359</v>
      </c>
      <c r="AL18" s="98" t="n">
        <v>41.1217</v>
      </c>
      <c r="AM18" s="97" t="n">
        <v>38010.6</v>
      </c>
      <c r="AN18" s="98" t="n">
        <v>63.3</v>
      </c>
      <c r="AO18" s="98"/>
      <c r="AP18" s="103" t="n">
        <f aca="false">AM18/3600</f>
        <v>10.5585</v>
      </c>
      <c r="AQ18" s="104" t="n">
        <f aca="false">J18+AI18</f>
        <v>12885.8144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0.987064235287885</v>
      </c>
      <c r="AY18" s="106" t="n">
        <f aca="false">AN18/AD18</f>
        <v>1.20755436856162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82.8672</v>
      </c>
      <c r="F19" s="112" t="n">
        <v>32.588</v>
      </c>
      <c r="G19" s="112" t="n">
        <v>40.0246</v>
      </c>
      <c r="H19" s="113" t="n">
        <v>40.8807</v>
      </c>
      <c r="I19" s="84"/>
      <c r="J19" s="111" t="n">
        <v>3166.8368</v>
      </c>
      <c r="K19" s="112" t="n">
        <v>32.647</v>
      </c>
      <c r="L19" s="112" t="n">
        <v>40.1124</v>
      </c>
      <c r="M19" s="113" t="n">
        <v>40.947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525.672</v>
      </c>
      <c r="Z19" s="112" t="n">
        <v>30.8293</v>
      </c>
      <c r="AA19" s="112" t="n">
        <v>39.5752</v>
      </c>
      <c r="AB19" s="112" t="n">
        <v>40.4993</v>
      </c>
      <c r="AC19" s="111" t="n">
        <v>34075.68</v>
      </c>
      <c r="AD19" s="112" t="n">
        <v>45.43</v>
      </c>
      <c r="AE19" s="112"/>
      <c r="AF19" s="117" t="n">
        <f aca="false">AC19/3600</f>
        <v>9.46546666666667</v>
      </c>
      <c r="AG19" s="118" t="n">
        <f aca="false">E19+Y19</f>
        <v>7908.5392</v>
      </c>
      <c r="AH19" s="190"/>
      <c r="AI19" s="111" t="n">
        <v>4525.672</v>
      </c>
      <c r="AJ19" s="112" t="n">
        <v>30.8293</v>
      </c>
      <c r="AK19" s="112" t="n">
        <v>39.5752</v>
      </c>
      <c r="AL19" s="112" t="n">
        <v>40.4993</v>
      </c>
      <c r="AM19" s="111" t="n">
        <v>33689.82</v>
      </c>
      <c r="AN19" s="112" t="n">
        <v>51.63</v>
      </c>
      <c r="AO19" s="112"/>
      <c r="AP19" s="117" t="n">
        <f aca="false">AM19/3600</f>
        <v>9.35828333333333</v>
      </c>
      <c r="AQ19" s="118" t="n">
        <f aca="false">J19+AI19</f>
        <v>7692.5088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0.98867638151315</v>
      </c>
      <c r="AY19" s="120" t="n">
        <f aca="false">AN19/AD19</f>
        <v>1.13647369579573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525.6672</v>
      </c>
      <c r="F20" s="82" t="n">
        <v>42.1471</v>
      </c>
      <c r="G20" s="82" t="n">
        <v>43.8315</v>
      </c>
      <c r="H20" s="83" t="n">
        <v>45.4776</v>
      </c>
      <c r="I20" s="84"/>
      <c r="J20" s="81" t="n">
        <v>6321.1144</v>
      </c>
      <c r="K20" s="82" t="n">
        <v>42.1934</v>
      </c>
      <c r="L20" s="82" t="n">
        <v>43.8273</v>
      </c>
      <c r="M20" s="83" t="n">
        <v>45.4545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861.9456</v>
      </c>
      <c r="Z20" s="82" t="n">
        <v>39.9909</v>
      </c>
      <c r="AA20" s="82" t="n">
        <v>41.8618</v>
      </c>
      <c r="AB20" s="82" t="n">
        <v>43.1083</v>
      </c>
      <c r="AC20" s="81" t="n">
        <v>34477.94</v>
      </c>
      <c r="AD20" s="82" t="n">
        <v>52.33</v>
      </c>
      <c r="AE20" s="82"/>
      <c r="AF20" s="89" t="n">
        <f aca="false">AC20/3600</f>
        <v>9.57720555555556</v>
      </c>
      <c r="AG20" s="90" t="n">
        <f aca="false">E20+Y20</f>
        <v>9387.6128</v>
      </c>
      <c r="AH20" s="190"/>
      <c r="AI20" s="81" t="n">
        <v>2861.9456</v>
      </c>
      <c r="AJ20" s="82" t="n">
        <v>39.9909</v>
      </c>
      <c r="AK20" s="82" t="n">
        <v>41.8618</v>
      </c>
      <c r="AL20" s="82" t="n">
        <v>43.1083</v>
      </c>
      <c r="AM20" s="81" t="n">
        <v>34808.91</v>
      </c>
      <c r="AN20" s="82" t="n">
        <v>54.52</v>
      </c>
      <c r="AO20" s="82"/>
      <c r="AP20" s="89" t="n">
        <f aca="false">AM20/3600</f>
        <v>9.66914166666667</v>
      </c>
      <c r="AQ20" s="90" t="n">
        <f aca="false">J20+AI20</f>
        <v>9183.06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1.00959947143014</v>
      </c>
      <c r="AY20" s="92" t="n">
        <f aca="false">AN20/AD20</f>
        <v>1.04184979935028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147.2688</v>
      </c>
      <c r="F21" s="98" t="n">
        <v>40.7729</v>
      </c>
      <c r="G21" s="98" t="n">
        <v>42.5032</v>
      </c>
      <c r="H21" s="99" t="n">
        <v>43.8037</v>
      </c>
      <c r="I21" s="84"/>
      <c r="J21" s="97" t="n">
        <v>3068.1304</v>
      </c>
      <c r="K21" s="98" t="n">
        <v>40.8138</v>
      </c>
      <c r="L21" s="98" t="n">
        <v>42.5023</v>
      </c>
      <c r="M21" s="99" t="n">
        <v>43.773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10.5288</v>
      </c>
      <c r="Z21" s="98" t="n">
        <v>38.0684</v>
      </c>
      <c r="AA21" s="98" t="n">
        <v>40.898</v>
      </c>
      <c r="AB21" s="98" t="n">
        <v>42.0818</v>
      </c>
      <c r="AC21" s="97" t="n">
        <v>28946.73</v>
      </c>
      <c r="AD21" s="98" t="n">
        <v>44.68</v>
      </c>
      <c r="AE21" s="98"/>
      <c r="AF21" s="103" t="n">
        <f aca="false">AC21/3600</f>
        <v>8.04075833333333</v>
      </c>
      <c r="AG21" s="104" t="n">
        <f aca="false">E21+Y21</f>
        <v>4757.7976</v>
      </c>
      <c r="AH21" s="190"/>
      <c r="AI21" s="97" t="n">
        <v>1610.5288</v>
      </c>
      <c r="AJ21" s="98" t="n">
        <v>38.0684</v>
      </c>
      <c r="AK21" s="98" t="n">
        <v>40.898</v>
      </c>
      <c r="AL21" s="98" t="n">
        <v>42.0818</v>
      </c>
      <c r="AM21" s="97" t="n">
        <v>36346.78</v>
      </c>
      <c r="AN21" s="98" t="n">
        <v>46.08</v>
      </c>
      <c r="AO21" s="98"/>
      <c r="AP21" s="103" t="n">
        <f aca="false">AM21/3600</f>
        <v>10.0963277777778</v>
      </c>
      <c r="AQ21" s="104" t="n">
        <f aca="false">J21+AI21</f>
        <v>4678.6592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1.25564372901533</v>
      </c>
      <c r="AY21" s="106" t="n">
        <f aca="false">AN21/AD21</f>
        <v>1.0313339301701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29.172</v>
      </c>
      <c r="F22" s="98" t="n">
        <v>39.0198</v>
      </c>
      <c r="G22" s="98" t="n">
        <v>41.1877</v>
      </c>
      <c r="H22" s="99" t="n">
        <v>42.3349</v>
      </c>
      <c r="I22" s="84"/>
      <c r="J22" s="97" t="n">
        <v>1696.2824</v>
      </c>
      <c r="K22" s="98" t="n">
        <v>39.0479</v>
      </c>
      <c r="L22" s="98" t="n">
        <v>41.1862</v>
      </c>
      <c r="M22" s="99" t="n">
        <v>42.319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97.252</v>
      </c>
      <c r="Z22" s="98" t="n">
        <v>35.948</v>
      </c>
      <c r="AA22" s="98" t="n">
        <v>39.935</v>
      </c>
      <c r="AB22" s="98" t="n">
        <v>41.1898</v>
      </c>
      <c r="AC22" s="97" t="n">
        <v>25156.12</v>
      </c>
      <c r="AD22" s="98" t="n">
        <v>40.08</v>
      </c>
      <c r="AE22" s="98"/>
      <c r="AF22" s="103" t="n">
        <f aca="false">AC22/3600</f>
        <v>6.98781111111111</v>
      </c>
      <c r="AG22" s="104" t="n">
        <f aca="false">E22+Y22</f>
        <v>2626.424</v>
      </c>
      <c r="AH22" s="190"/>
      <c r="AI22" s="97" t="n">
        <v>897.252</v>
      </c>
      <c r="AJ22" s="98" t="n">
        <v>35.948</v>
      </c>
      <c r="AK22" s="98" t="n">
        <v>39.935</v>
      </c>
      <c r="AL22" s="98" t="n">
        <v>41.1898</v>
      </c>
      <c r="AM22" s="97" t="n">
        <v>25413.7</v>
      </c>
      <c r="AN22" s="98" t="n">
        <v>45.05</v>
      </c>
      <c r="AO22" s="98"/>
      <c r="AP22" s="103" t="n">
        <f aca="false">AM22/3600</f>
        <v>7.05936111111111</v>
      </c>
      <c r="AQ22" s="104" t="n">
        <f aca="false">J22+AI22</f>
        <v>2593.5344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1.01023925788238</v>
      </c>
      <c r="AY22" s="106" t="n">
        <f aca="false">AN22/AD22</f>
        <v>1.12400199600798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45.7824</v>
      </c>
      <c r="F23" s="112" t="n">
        <v>36.9397</v>
      </c>
      <c r="G23" s="112" t="n">
        <v>40.16</v>
      </c>
      <c r="H23" s="113" t="n">
        <v>41.3502</v>
      </c>
      <c r="I23" s="84"/>
      <c r="J23" s="111" t="n">
        <v>933.784</v>
      </c>
      <c r="K23" s="112" t="n">
        <v>36.9696</v>
      </c>
      <c r="L23" s="112" t="n">
        <v>40.1779</v>
      </c>
      <c r="M23" s="113" t="n">
        <v>41.353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2.4608</v>
      </c>
      <c r="Z23" s="112" t="n">
        <v>33.8984</v>
      </c>
      <c r="AA23" s="112" t="n">
        <v>39.4034</v>
      </c>
      <c r="AB23" s="112" t="n">
        <v>40.7404</v>
      </c>
      <c r="AC23" s="111" t="n">
        <v>22195.32</v>
      </c>
      <c r="AD23" s="112" t="n">
        <v>34.77</v>
      </c>
      <c r="AE23" s="112"/>
      <c r="AF23" s="117" t="n">
        <f aca="false">AC23/3600</f>
        <v>6.16536666666667</v>
      </c>
      <c r="AG23" s="118" t="n">
        <f aca="false">E23+Y23</f>
        <v>1458.2432</v>
      </c>
      <c r="AH23" s="190"/>
      <c r="AI23" s="111" t="n">
        <v>512.4608</v>
      </c>
      <c r="AJ23" s="112" t="n">
        <v>33.8984</v>
      </c>
      <c r="AK23" s="112" t="n">
        <v>39.4034</v>
      </c>
      <c r="AL23" s="112" t="n">
        <v>40.7404</v>
      </c>
      <c r="AM23" s="111" t="n">
        <v>22145.13</v>
      </c>
      <c r="AN23" s="112" t="n">
        <v>37.1</v>
      </c>
      <c r="AO23" s="112"/>
      <c r="AP23" s="117" t="n">
        <f aca="false">AM23/3600</f>
        <v>6.151425</v>
      </c>
      <c r="AQ23" s="118" t="n">
        <f aca="false">J23+AI23</f>
        <v>1446.2448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0.997738712485335</v>
      </c>
      <c r="AY23" s="120" t="n">
        <f aca="false">AN23/AD23</f>
        <v>1.06701179177452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517.2568</v>
      </c>
      <c r="F24" s="82" t="n">
        <v>41.4458</v>
      </c>
      <c r="G24" s="82" t="n">
        <v>43.1241</v>
      </c>
      <c r="H24" s="83" t="n">
        <v>44.5344</v>
      </c>
      <c r="I24" s="84"/>
      <c r="J24" s="81" t="n">
        <v>3399.9952</v>
      </c>
      <c r="K24" s="82" t="n">
        <v>41.5122</v>
      </c>
      <c r="L24" s="82" t="n">
        <v>43.13</v>
      </c>
      <c r="M24" s="83" t="n">
        <v>44.5207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861.9456</v>
      </c>
      <c r="Z24" s="82" t="n">
        <v>39.9909</v>
      </c>
      <c r="AA24" s="82" t="n">
        <v>41.8618</v>
      </c>
      <c r="AB24" s="82" t="n">
        <v>43.1083</v>
      </c>
      <c r="AC24" s="81" t="n">
        <v>32541.43</v>
      </c>
      <c r="AD24" s="82" t="n">
        <v>43.63</v>
      </c>
      <c r="AE24" s="82"/>
      <c r="AF24" s="89" t="n">
        <f aca="false">AC24/3600</f>
        <v>9.03928611111111</v>
      </c>
      <c r="AG24" s="90" t="n">
        <f aca="false">E24+Y24</f>
        <v>6379.2024</v>
      </c>
      <c r="AH24" s="190"/>
      <c r="AI24" s="81" t="n">
        <v>2861.9456</v>
      </c>
      <c r="AJ24" s="82" t="n">
        <v>39.9909</v>
      </c>
      <c r="AK24" s="82" t="n">
        <v>41.8618</v>
      </c>
      <c r="AL24" s="82" t="n">
        <v>43.1083</v>
      </c>
      <c r="AM24" s="81" t="n">
        <v>33045.67</v>
      </c>
      <c r="AN24" s="82" t="n">
        <v>48.16</v>
      </c>
      <c r="AO24" s="82"/>
      <c r="AP24" s="89" t="n">
        <f aca="false">AM24/3600</f>
        <v>9.17935277777778</v>
      </c>
      <c r="AQ24" s="90" t="n">
        <f aca="false">J24+AI24</f>
        <v>6261.9408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1.01549532396087</v>
      </c>
      <c r="AY24" s="92" t="n">
        <f aca="false">AN24/AD24</f>
        <v>1.10382764153106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29.4504</v>
      </c>
      <c r="F25" s="98" t="n">
        <v>39.8127</v>
      </c>
      <c r="G25" s="98" t="n">
        <v>41.707</v>
      </c>
      <c r="H25" s="99" t="n">
        <v>42.8904</v>
      </c>
      <c r="I25" s="84"/>
      <c r="J25" s="97" t="n">
        <v>1681.0456</v>
      </c>
      <c r="K25" s="98" t="n">
        <v>39.8711</v>
      </c>
      <c r="L25" s="98" t="n">
        <v>41.7282</v>
      </c>
      <c r="M25" s="99" t="n">
        <v>42.897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10.5288</v>
      </c>
      <c r="Z25" s="98" t="n">
        <v>38.0684</v>
      </c>
      <c r="AA25" s="98" t="n">
        <v>40.898</v>
      </c>
      <c r="AB25" s="98" t="n">
        <v>42.0818</v>
      </c>
      <c r="AC25" s="97" t="n">
        <v>28236.39</v>
      </c>
      <c r="AD25" s="98" t="n">
        <v>39.68</v>
      </c>
      <c r="AE25" s="98"/>
      <c r="AF25" s="103" t="n">
        <f aca="false">AC25/3600</f>
        <v>7.84344166666667</v>
      </c>
      <c r="AG25" s="104" t="n">
        <f aca="false">E25+Y25</f>
        <v>3339.9792</v>
      </c>
      <c r="AH25" s="190"/>
      <c r="AI25" s="97" t="n">
        <v>1610.5288</v>
      </c>
      <c r="AJ25" s="98" t="n">
        <v>38.0684</v>
      </c>
      <c r="AK25" s="98" t="n">
        <v>40.898</v>
      </c>
      <c r="AL25" s="98" t="n">
        <v>42.0818</v>
      </c>
      <c r="AM25" s="97" t="n">
        <v>28169.4</v>
      </c>
      <c r="AN25" s="98" t="n">
        <v>42.17</v>
      </c>
      <c r="AO25" s="98"/>
      <c r="AP25" s="103" t="n">
        <f aca="false">AM25/3600</f>
        <v>7.82483333333333</v>
      </c>
      <c r="AQ25" s="104" t="n">
        <f aca="false">J25+AI25</f>
        <v>3291.5744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0.997627529581508</v>
      </c>
      <c r="AY25" s="106" t="n">
        <f aca="false">AN25/AD25</f>
        <v>1.06275201612903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02.2344</v>
      </c>
      <c r="F26" s="98" t="n">
        <v>37.882</v>
      </c>
      <c r="G26" s="98" t="n">
        <v>40.7106</v>
      </c>
      <c r="H26" s="99" t="n">
        <v>41.878</v>
      </c>
      <c r="I26" s="84"/>
      <c r="J26" s="97" t="n">
        <v>979.1624</v>
      </c>
      <c r="K26" s="98" t="n">
        <v>37.9246</v>
      </c>
      <c r="L26" s="98" t="n">
        <v>40.7328</v>
      </c>
      <c r="M26" s="99" t="n">
        <v>41.877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97.252</v>
      </c>
      <c r="Z26" s="98" t="n">
        <v>35.948</v>
      </c>
      <c r="AA26" s="98" t="n">
        <v>39.935</v>
      </c>
      <c r="AB26" s="98" t="n">
        <v>41.1898</v>
      </c>
      <c r="AC26" s="97" t="n">
        <v>24291.25</v>
      </c>
      <c r="AD26" s="98" t="n">
        <v>33.79</v>
      </c>
      <c r="AE26" s="98"/>
      <c r="AF26" s="103" t="n">
        <f aca="false">AC26/3600</f>
        <v>6.74756944444444</v>
      </c>
      <c r="AG26" s="104" t="n">
        <f aca="false">E26+Y26</f>
        <v>1899.4864</v>
      </c>
      <c r="AH26" s="190"/>
      <c r="AI26" s="97" t="n">
        <v>897.252</v>
      </c>
      <c r="AJ26" s="98" t="n">
        <v>35.948</v>
      </c>
      <c r="AK26" s="98" t="n">
        <v>39.935</v>
      </c>
      <c r="AL26" s="98" t="n">
        <v>41.1898</v>
      </c>
      <c r="AM26" s="97" t="n">
        <v>24422.87</v>
      </c>
      <c r="AN26" s="98" t="n">
        <v>41.89</v>
      </c>
      <c r="AO26" s="98"/>
      <c r="AP26" s="103" t="n">
        <f aca="false">AM26/3600</f>
        <v>6.78413055555556</v>
      </c>
      <c r="AQ26" s="104" t="n">
        <f aca="false">J26+AI26</f>
        <v>1876.4144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1.00541841197962</v>
      </c>
      <c r="AY26" s="106" t="n">
        <f aca="false">AN26/AD26</f>
        <v>1.23971589227582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32.1112</v>
      </c>
      <c r="F27" s="112" t="n">
        <v>35.7253</v>
      </c>
      <c r="G27" s="112" t="n">
        <v>39.8051</v>
      </c>
      <c r="H27" s="113" t="n">
        <v>41.0556</v>
      </c>
      <c r="I27" s="84"/>
      <c r="J27" s="111" t="n">
        <v>522.9456</v>
      </c>
      <c r="K27" s="112" t="n">
        <v>35.7616</v>
      </c>
      <c r="L27" s="112" t="n">
        <v>39.8477</v>
      </c>
      <c r="M27" s="113" t="n">
        <v>41.065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2.4608</v>
      </c>
      <c r="Z27" s="112" t="n">
        <v>33.8984</v>
      </c>
      <c r="AA27" s="112" t="n">
        <v>39.4034</v>
      </c>
      <c r="AB27" s="112" t="n">
        <v>40.7404</v>
      </c>
      <c r="AC27" s="111" t="n">
        <v>21475.93</v>
      </c>
      <c r="AD27" s="112" t="n">
        <v>29.83</v>
      </c>
      <c r="AE27" s="112"/>
      <c r="AF27" s="117" t="n">
        <f aca="false">AC27/3600</f>
        <v>5.96553611111111</v>
      </c>
      <c r="AG27" s="118" t="n">
        <f aca="false">E27+Y27</f>
        <v>1044.572</v>
      </c>
      <c r="AH27" s="190"/>
      <c r="AI27" s="111" t="n">
        <v>512.4608</v>
      </c>
      <c r="AJ27" s="112" t="n">
        <v>33.8984</v>
      </c>
      <c r="AK27" s="112" t="n">
        <v>39.4034</v>
      </c>
      <c r="AL27" s="112" t="n">
        <v>40.7404</v>
      </c>
      <c r="AM27" s="111" t="n">
        <v>21462.18</v>
      </c>
      <c r="AN27" s="112" t="n">
        <v>35.05</v>
      </c>
      <c r="AO27" s="112"/>
      <c r="AP27" s="117" t="n">
        <f aca="false">AM27/3600</f>
        <v>5.96171666666667</v>
      </c>
      <c r="AQ27" s="118" t="n">
        <f aca="false">J27+AI27</f>
        <v>1035.4064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0.999359748332203</v>
      </c>
      <c r="AY27" s="120" t="n">
        <f aca="false">AN27/AD27</f>
        <v>1.17499161917533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1586.9648</v>
      </c>
      <c r="F28" s="82" t="n">
        <v>40.893</v>
      </c>
      <c r="G28" s="82" t="n">
        <v>42.6781</v>
      </c>
      <c r="H28" s="83" t="n">
        <v>43.9503</v>
      </c>
      <c r="I28" s="84"/>
      <c r="J28" s="81" t="n">
        <v>11434.46</v>
      </c>
      <c r="K28" s="82" t="n">
        <v>40.8994</v>
      </c>
      <c r="L28" s="82" t="n">
        <v>42.6756</v>
      </c>
      <c r="M28" s="83" t="n">
        <v>43.936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8.7968</v>
      </c>
      <c r="Z28" s="82" t="n">
        <v>37.5103</v>
      </c>
      <c r="AA28" s="82" t="n">
        <v>40.1475</v>
      </c>
      <c r="AB28" s="82" t="n">
        <v>41.1474</v>
      </c>
      <c r="AC28" s="81" t="n">
        <v>30785.24</v>
      </c>
      <c r="AD28" s="82" t="n">
        <v>58.62</v>
      </c>
      <c r="AE28" s="82"/>
      <c r="AF28" s="89" t="n">
        <f aca="false">AC28/3600</f>
        <v>8.55145555555556</v>
      </c>
      <c r="AG28" s="90" t="n">
        <f aca="false">E28+Y28</f>
        <v>15485.7616</v>
      </c>
      <c r="AH28" s="190"/>
      <c r="AI28" s="81" t="n">
        <v>3898.7968</v>
      </c>
      <c r="AJ28" s="82" t="n">
        <v>37.5103</v>
      </c>
      <c r="AK28" s="82" t="n">
        <v>40.1475</v>
      </c>
      <c r="AL28" s="82" t="n">
        <v>41.1474</v>
      </c>
      <c r="AM28" s="81" t="n">
        <v>30995.06</v>
      </c>
      <c r="AN28" s="82" t="n">
        <v>63.76</v>
      </c>
      <c r="AO28" s="82"/>
      <c r="AP28" s="89" t="n">
        <f aca="false">AM28/3600</f>
        <v>8.60973888888889</v>
      </c>
      <c r="AQ28" s="90" t="n">
        <f aca="false">J28+AI28</f>
        <v>15333.2568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1.00681560384132</v>
      </c>
      <c r="AY28" s="92" t="n">
        <f aca="false">AN28/AD28</f>
        <v>1.08768338451041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5124.0312</v>
      </c>
      <c r="F29" s="98" t="n">
        <v>38.6693</v>
      </c>
      <c r="G29" s="98" t="n">
        <v>40.9903</v>
      </c>
      <c r="H29" s="99" t="n">
        <v>42.0101</v>
      </c>
      <c r="I29" s="84"/>
      <c r="J29" s="97" t="n">
        <v>5050.5344</v>
      </c>
      <c r="K29" s="98" t="n">
        <v>38.6778</v>
      </c>
      <c r="L29" s="98" t="n">
        <v>40.9767</v>
      </c>
      <c r="M29" s="99" t="n">
        <v>41.996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0.6392</v>
      </c>
      <c r="Z29" s="98" t="n">
        <v>35.2691</v>
      </c>
      <c r="AA29" s="98" t="n">
        <v>38.906</v>
      </c>
      <c r="AB29" s="98" t="n">
        <v>40.0258</v>
      </c>
      <c r="AC29" s="97" t="n">
        <v>24727.59</v>
      </c>
      <c r="AD29" s="98" t="n">
        <v>43.25</v>
      </c>
      <c r="AE29" s="98"/>
      <c r="AF29" s="103" t="n">
        <f aca="false">AC29/3600</f>
        <v>6.868775</v>
      </c>
      <c r="AG29" s="104" t="n">
        <f aca="false">E29+Y29</f>
        <v>7064.6704</v>
      </c>
      <c r="AH29" s="190"/>
      <c r="AI29" s="97" t="n">
        <v>1940.6392</v>
      </c>
      <c r="AJ29" s="98" t="n">
        <v>35.2691</v>
      </c>
      <c r="AK29" s="98" t="n">
        <v>38.906</v>
      </c>
      <c r="AL29" s="98" t="n">
        <v>40.0258</v>
      </c>
      <c r="AM29" s="97" t="n">
        <v>24782.17</v>
      </c>
      <c r="AN29" s="98" t="n">
        <v>51.39</v>
      </c>
      <c r="AO29" s="98"/>
      <c r="AP29" s="103" t="n">
        <f aca="false">AM29/3600</f>
        <v>6.88393611111111</v>
      </c>
      <c r="AQ29" s="104" t="n">
        <f aca="false">J29+AI29</f>
        <v>6991.1736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1.00220725109079</v>
      </c>
      <c r="AY29" s="106" t="n">
        <f aca="false">AN29/AD29</f>
        <v>1.18820809248555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445.1352</v>
      </c>
      <c r="F30" s="98" t="n">
        <v>36.3804</v>
      </c>
      <c r="G30" s="98" t="n">
        <v>39.3129</v>
      </c>
      <c r="H30" s="99" t="n">
        <v>40.337</v>
      </c>
      <c r="I30" s="84"/>
      <c r="J30" s="97" t="n">
        <v>2414.1728</v>
      </c>
      <c r="K30" s="98" t="n">
        <v>36.3886</v>
      </c>
      <c r="L30" s="98" t="n">
        <v>39.304</v>
      </c>
      <c r="M30" s="99" t="n">
        <v>40.321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75.48</v>
      </c>
      <c r="Z30" s="98" t="n">
        <v>33.104</v>
      </c>
      <c r="AA30" s="98" t="n">
        <v>37.6667</v>
      </c>
      <c r="AB30" s="98" t="n">
        <v>39.0367</v>
      </c>
      <c r="AC30" s="97" t="n">
        <v>20981.65</v>
      </c>
      <c r="AD30" s="98" t="n">
        <v>34.81</v>
      </c>
      <c r="AE30" s="98"/>
      <c r="AF30" s="103" t="n">
        <f aca="false">AC30/3600</f>
        <v>5.82823611111111</v>
      </c>
      <c r="AG30" s="104" t="n">
        <f aca="false">E30+Y30</f>
        <v>3420.6152</v>
      </c>
      <c r="AH30" s="190"/>
      <c r="AI30" s="97" t="n">
        <v>975.48</v>
      </c>
      <c r="AJ30" s="98" t="n">
        <v>33.104</v>
      </c>
      <c r="AK30" s="98" t="n">
        <v>37.6667</v>
      </c>
      <c r="AL30" s="98" t="n">
        <v>39.0367</v>
      </c>
      <c r="AM30" s="97" t="n">
        <v>22673.26</v>
      </c>
      <c r="AN30" s="98" t="n">
        <v>42.54</v>
      </c>
      <c r="AO30" s="98"/>
      <c r="AP30" s="103" t="n">
        <f aca="false">AM30/3600</f>
        <v>6.29812777777778</v>
      </c>
      <c r="AQ30" s="104" t="n">
        <f aca="false">J30+AI30</f>
        <v>3389.6528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1.08062330655597</v>
      </c>
      <c r="AY30" s="106" t="n">
        <f aca="false">AN30/AD30</f>
        <v>1.22206262568228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209.4272</v>
      </c>
      <c r="F31" s="112" t="n">
        <v>34.1605</v>
      </c>
      <c r="G31" s="112" t="n">
        <v>38.0733</v>
      </c>
      <c r="H31" s="113" t="n">
        <v>39.3184</v>
      </c>
      <c r="I31" s="84"/>
      <c r="J31" s="111" t="n">
        <v>1196.064</v>
      </c>
      <c r="K31" s="112" t="n">
        <v>34.1664</v>
      </c>
      <c r="L31" s="112" t="n">
        <v>38.0641</v>
      </c>
      <c r="M31" s="113" t="n">
        <v>39.319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9.9592</v>
      </c>
      <c r="Z31" s="112" t="n">
        <v>31.0862</v>
      </c>
      <c r="AA31" s="112" t="n">
        <v>36.931</v>
      </c>
      <c r="AB31" s="112" t="n">
        <v>38.5931</v>
      </c>
      <c r="AC31" s="111" t="n">
        <v>18561.51</v>
      </c>
      <c r="AD31" s="112" t="n">
        <v>34.5</v>
      </c>
      <c r="AE31" s="112"/>
      <c r="AF31" s="117" t="n">
        <f aca="false">AC31/3600</f>
        <v>5.155975</v>
      </c>
      <c r="AG31" s="118" t="n">
        <f aca="false">E31+Y31</f>
        <v>1709.3864</v>
      </c>
      <c r="AH31" s="190"/>
      <c r="AI31" s="111" t="n">
        <v>499.9592</v>
      </c>
      <c r="AJ31" s="112" t="n">
        <v>31.0862</v>
      </c>
      <c r="AK31" s="112" t="n">
        <v>36.931</v>
      </c>
      <c r="AL31" s="112" t="n">
        <v>38.5931</v>
      </c>
      <c r="AM31" s="111" t="n">
        <v>20024.76</v>
      </c>
      <c r="AN31" s="112" t="n">
        <v>39.6</v>
      </c>
      <c r="AO31" s="112"/>
      <c r="AP31" s="117" t="n">
        <f aca="false">AM31/3600</f>
        <v>5.56243333333333</v>
      </c>
      <c r="AQ31" s="118" t="n">
        <f aca="false">J31+AI31</f>
        <v>1696.0232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1.0788324872276</v>
      </c>
      <c r="AY31" s="120" t="n">
        <f aca="false">AN31/AD31</f>
        <v>1.14782608695652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798.4768</v>
      </c>
      <c r="F32" s="82" t="n">
        <v>39.7816</v>
      </c>
      <c r="G32" s="82" t="n">
        <v>41.8026</v>
      </c>
      <c r="H32" s="83" t="n">
        <v>42.8941</v>
      </c>
      <c r="I32" s="84"/>
      <c r="J32" s="81" t="n">
        <v>6663.0632</v>
      </c>
      <c r="K32" s="82" t="n">
        <v>39.7994</v>
      </c>
      <c r="L32" s="82" t="n">
        <v>41.7938</v>
      </c>
      <c r="M32" s="83" t="n">
        <v>42.873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8.7968</v>
      </c>
      <c r="Z32" s="82" t="n">
        <v>37.5103</v>
      </c>
      <c r="AA32" s="82" t="n">
        <v>40.1475</v>
      </c>
      <c r="AB32" s="82" t="n">
        <v>41.1474</v>
      </c>
      <c r="AC32" s="81" t="n">
        <v>28353.79</v>
      </c>
      <c r="AD32" s="82" t="n">
        <v>50.77</v>
      </c>
      <c r="AE32" s="82"/>
      <c r="AF32" s="89" t="n">
        <f aca="false">AC32/3600</f>
        <v>7.87605277777778</v>
      </c>
      <c r="AG32" s="90" t="n">
        <f aca="false">E32+Y32</f>
        <v>10697.2736</v>
      </c>
      <c r="AH32" s="190"/>
      <c r="AI32" s="81" t="n">
        <v>3898.7968</v>
      </c>
      <c r="AJ32" s="82" t="n">
        <v>37.5103</v>
      </c>
      <c r="AK32" s="82" t="n">
        <v>40.1475</v>
      </c>
      <c r="AL32" s="82" t="n">
        <v>41.1474</v>
      </c>
      <c r="AM32" s="81" t="n">
        <v>30356.9</v>
      </c>
      <c r="AN32" s="82" t="n">
        <v>57.55</v>
      </c>
      <c r="AO32" s="82"/>
      <c r="AP32" s="89" t="n">
        <f aca="false">AM32/3600</f>
        <v>8.43247222222222</v>
      </c>
      <c r="AQ32" s="90" t="n">
        <f aca="false">J32+AI32</f>
        <v>10561.86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1.07064699287115</v>
      </c>
      <c r="AY32" s="92" t="n">
        <f aca="false">AN32/AD32</f>
        <v>1.13354343116013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3013.5856</v>
      </c>
      <c r="F33" s="98" t="n">
        <v>37.4599</v>
      </c>
      <c r="G33" s="98" t="n">
        <v>40.0378</v>
      </c>
      <c r="H33" s="99" t="n">
        <v>41.0201</v>
      </c>
      <c r="I33" s="84"/>
      <c r="J33" s="97" t="n">
        <v>2942.8648</v>
      </c>
      <c r="K33" s="98" t="n">
        <v>37.4773</v>
      </c>
      <c r="L33" s="98" t="n">
        <v>40.0189</v>
      </c>
      <c r="M33" s="99" t="n">
        <v>40.998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0.6392</v>
      </c>
      <c r="Z33" s="98" t="n">
        <v>35.2691</v>
      </c>
      <c r="AA33" s="98" t="n">
        <v>38.906</v>
      </c>
      <c r="AB33" s="98" t="n">
        <v>40.0258</v>
      </c>
      <c r="AC33" s="97" t="n">
        <v>23268.87</v>
      </c>
      <c r="AD33" s="98" t="n">
        <v>43.67</v>
      </c>
      <c r="AE33" s="98"/>
      <c r="AF33" s="103" t="n">
        <f aca="false">AC33/3600</f>
        <v>6.463575</v>
      </c>
      <c r="AG33" s="104" t="n">
        <f aca="false">E33+Y33</f>
        <v>4954.2248</v>
      </c>
      <c r="AH33" s="190"/>
      <c r="AI33" s="97" t="n">
        <v>1940.6392</v>
      </c>
      <c r="AJ33" s="98" t="n">
        <v>35.2691</v>
      </c>
      <c r="AK33" s="98" t="n">
        <v>38.906</v>
      </c>
      <c r="AL33" s="98" t="n">
        <v>40.0258</v>
      </c>
      <c r="AM33" s="97" t="n">
        <v>25517.11</v>
      </c>
      <c r="AN33" s="98" t="n">
        <v>50.34</v>
      </c>
      <c r="AO33" s="98"/>
      <c r="AP33" s="103" t="n">
        <f aca="false">AM33/3600</f>
        <v>7.08808611111111</v>
      </c>
      <c r="AQ33" s="104" t="n">
        <f aca="false">J33+AI33</f>
        <v>4883.504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1.09662007652284</v>
      </c>
      <c r="AY33" s="106" t="n">
        <f aca="false">AN33/AD33</f>
        <v>1.15273643233341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94.1168</v>
      </c>
      <c r="F34" s="98" t="n">
        <v>35.2171</v>
      </c>
      <c r="G34" s="98" t="n">
        <v>38.8131</v>
      </c>
      <c r="H34" s="99" t="n">
        <v>39.9033</v>
      </c>
      <c r="I34" s="84"/>
      <c r="J34" s="97" t="n">
        <v>1463.1064</v>
      </c>
      <c r="K34" s="98" t="n">
        <v>35.2303</v>
      </c>
      <c r="L34" s="98" t="n">
        <v>38.7907</v>
      </c>
      <c r="M34" s="99" t="n">
        <v>39.889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75.48</v>
      </c>
      <c r="Z34" s="98" t="n">
        <v>33.104</v>
      </c>
      <c r="AA34" s="98" t="n">
        <v>37.6667</v>
      </c>
      <c r="AB34" s="98" t="n">
        <v>39.0367</v>
      </c>
      <c r="AC34" s="97" t="n">
        <v>20354.54</v>
      </c>
      <c r="AD34" s="98" t="n">
        <v>35.73</v>
      </c>
      <c r="AE34" s="98"/>
      <c r="AF34" s="103" t="n">
        <f aca="false">AC34/3600</f>
        <v>5.65403888888889</v>
      </c>
      <c r="AG34" s="104" t="n">
        <f aca="false">E34+Y34</f>
        <v>2469.5968</v>
      </c>
      <c r="AH34" s="190"/>
      <c r="AI34" s="97" t="n">
        <v>975.48</v>
      </c>
      <c r="AJ34" s="98" t="n">
        <v>33.104</v>
      </c>
      <c r="AK34" s="98" t="n">
        <v>37.6667</v>
      </c>
      <c r="AL34" s="98" t="n">
        <v>39.0367</v>
      </c>
      <c r="AM34" s="97" t="n">
        <v>20266.12</v>
      </c>
      <c r="AN34" s="98" t="n">
        <v>39.09</v>
      </c>
      <c r="AO34" s="98"/>
      <c r="AP34" s="103" t="n">
        <f aca="false">AM34/3600</f>
        <v>5.62947777777778</v>
      </c>
      <c r="AQ34" s="104" t="n">
        <f aca="false">J34+AI34</f>
        <v>2438.5864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0.995656005981958</v>
      </c>
      <c r="AY34" s="106" t="n">
        <f aca="false">AN34/AD34</f>
        <v>1.09403862300588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9.352</v>
      </c>
      <c r="F35" s="112" t="n">
        <v>33.0408</v>
      </c>
      <c r="G35" s="112" t="n">
        <v>37.5732</v>
      </c>
      <c r="H35" s="113" t="n">
        <v>38.9741</v>
      </c>
      <c r="I35" s="84"/>
      <c r="J35" s="111" t="n">
        <v>717.6424</v>
      </c>
      <c r="K35" s="112" t="n">
        <v>33.0526</v>
      </c>
      <c r="L35" s="112" t="n">
        <v>37.5783</v>
      </c>
      <c r="M35" s="113" t="n">
        <v>38.9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9.9592</v>
      </c>
      <c r="Z35" s="112" t="n">
        <v>31.0862</v>
      </c>
      <c r="AA35" s="112" t="n">
        <v>36.931</v>
      </c>
      <c r="AB35" s="112" t="n">
        <v>38.5931</v>
      </c>
      <c r="AC35" s="111" t="n">
        <v>17982.28</v>
      </c>
      <c r="AD35" s="112" t="n">
        <v>28.45</v>
      </c>
      <c r="AE35" s="112"/>
      <c r="AF35" s="117" t="n">
        <f aca="false">AC35/3600</f>
        <v>4.99507777777778</v>
      </c>
      <c r="AG35" s="118" t="n">
        <f aca="false">E35+Y35</f>
        <v>1229.3112</v>
      </c>
      <c r="AH35" s="190"/>
      <c r="AI35" s="111" t="n">
        <v>499.9592</v>
      </c>
      <c r="AJ35" s="112" t="n">
        <v>31.0862</v>
      </c>
      <c r="AK35" s="112" t="n">
        <v>36.931</v>
      </c>
      <c r="AL35" s="112" t="n">
        <v>38.5931</v>
      </c>
      <c r="AM35" s="111" t="n">
        <v>18137.99</v>
      </c>
      <c r="AN35" s="112" t="n">
        <v>33.46</v>
      </c>
      <c r="AO35" s="112"/>
      <c r="AP35" s="117" t="n">
        <f aca="false">AM35/3600</f>
        <v>5.03833055555556</v>
      </c>
      <c r="AQ35" s="118" t="n">
        <f aca="false">J35+AI35</f>
        <v>1217.6016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1.0086590799387</v>
      </c>
      <c r="AY35" s="120" t="n">
        <f aca="false">AN35/AD35</f>
        <v>1.17609841827768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42451.6296</v>
      </c>
      <c r="F36" s="82" t="n">
        <v>39.6733</v>
      </c>
      <c r="G36" s="82" t="n">
        <v>40.8827</v>
      </c>
      <c r="H36" s="83" t="n">
        <v>43.6473</v>
      </c>
      <c r="I36" s="84"/>
      <c r="J36" s="81" t="n">
        <v>42242.304</v>
      </c>
      <c r="K36" s="82" t="n">
        <v>39.6669</v>
      </c>
      <c r="L36" s="82" t="n">
        <v>40.8668</v>
      </c>
      <c r="M36" s="83" t="n">
        <v>43.6186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343.4064</v>
      </c>
      <c r="Z36" s="82" t="n">
        <v>37.0158</v>
      </c>
      <c r="AA36" s="82" t="n">
        <v>39.0538</v>
      </c>
      <c r="AB36" s="82" t="n">
        <v>41.7567</v>
      </c>
      <c r="AC36" s="81" t="n">
        <v>72110</v>
      </c>
      <c r="AD36" s="82" t="n">
        <v>112.88</v>
      </c>
      <c r="AE36" s="82"/>
      <c r="AF36" s="89" t="n">
        <f aca="false">AC36/3600</f>
        <v>20.0305555555556</v>
      </c>
      <c r="AG36" s="90" t="n">
        <f aca="false">E36+Y36</f>
        <v>49795.036</v>
      </c>
      <c r="AH36" s="190"/>
      <c r="AI36" s="81" t="n">
        <v>7343.4064</v>
      </c>
      <c r="AJ36" s="82" t="n">
        <v>37.0158</v>
      </c>
      <c r="AK36" s="82" t="n">
        <v>39.0538</v>
      </c>
      <c r="AL36" s="82" t="n">
        <v>41.7567</v>
      </c>
      <c r="AM36" s="81" t="n">
        <v>81721.42</v>
      </c>
      <c r="AN36" s="82" t="n">
        <v>132.59</v>
      </c>
      <c r="AO36" s="82"/>
      <c r="AP36" s="89" t="n">
        <f aca="false">AM36/3600</f>
        <v>22.7003944444444</v>
      </c>
      <c r="AQ36" s="90" t="n">
        <f aca="false">J36+AI36</f>
        <v>49585.7104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1.13328830952711</v>
      </c>
      <c r="AY36" s="92" t="n">
        <f aca="false">AN36/AD36</f>
        <v>1.17461020552799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10766.8728</v>
      </c>
      <c r="F37" s="98" t="n">
        <v>37.7561</v>
      </c>
      <c r="G37" s="98" t="n">
        <v>39.4677</v>
      </c>
      <c r="H37" s="99" t="n">
        <v>42.4139</v>
      </c>
      <c r="I37" s="84"/>
      <c r="J37" s="97" t="n">
        <v>10597.892</v>
      </c>
      <c r="K37" s="98" t="n">
        <v>37.767</v>
      </c>
      <c r="L37" s="98" t="n">
        <v>39.4539</v>
      </c>
      <c r="M37" s="99" t="n">
        <v>42.401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639.492</v>
      </c>
      <c r="Z37" s="98" t="n">
        <v>35.3868</v>
      </c>
      <c r="AA37" s="98" t="n">
        <v>38.3919</v>
      </c>
      <c r="AB37" s="98" t="n">
        <v>40.5509</v>
      </c>
      <c r="AC37" s="97" t="n">
        <v>53116.23</v>
      </c>
      <c r="AD37" s="98" t="n">
        <v>76.75</v>
      </c>
      <c r="AE37" s="98"/>
      <c r="AF37" s="103" t="n">
        <f aca="false">AC37/3600</f>
        <v>14.7545083333333</v>
      </c>
      <c r="AG37" s="104" t="n">
        <f aca="false">E37+Y37</f>
        <v>14406.3648</v>
      </c>
      <c r="AH37" s="190"/>
      <c r="AI37" s="97" t="n">
        <v>3639.492</v>
      </c>
      <c r="AJ37" s="98" t="n">
        <v>35.3868</v>
      </c>
      <c r="AK37" s="98" t="n">
        <v>38.3919</v>
      </c>
      <c r="AL37" s="98" t="n">
        <v>40.5509</v>
      </c>
      <c r="AM37" s="97" t="n">
        <v>53304.29</v>
      </c>
      <c r="AN37" s="98" t="n">
        <v>92.88</v>
      </c>
      <c r="AO37" s="98"/>
      <c r="AP37" s="103" t="n">
        <f aca="false">AM37/3600</f>
        <v>14.8067472222222</v>
      </c>
      <c r="AQ37" s="104" t="n">
        <f aca="false">J37+AI37</f>
        <v>14237.384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1.00354053742142</v>
      </c>
      <c r="AY37" s="106" t="n">
        <f aca="false">AN37/AD37</f>
        <v>1.21016286644951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345.1752</v>
      </c>
      <c r="F38" s="98" t="n">
        <v>36.1949</v>
      </c>
      <c r="G38" s="98" t="n">
        <v>38.5958</v>
      </c>
      <c r="H38" s="99" t="n">
        <v>40.893</v>
      </c>
      <c r="I38" s="84"/>
      <c r="J38" s="97" t="n">
        <v>4286.0024</v>
      </c>
      <c r="K38" s="98" t="n">
        <v>36.2073</v>
      </c>
      <c r="L38" s="98" t="n">
        <v>38.5954</v>
      </c>
      <c r="M38" s="99" t="n">
        <v>40.888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83.6312</v>
      </c>
      <c r="Z38" s="98" t="n">
        <v>33.5822</v>
      </c>
      <c r="AA38" s="98" t="n">
        <v>37.5641</v>
      </c>
      <c r="AB38" s="98" t="n">
        <v>39.225</v>
      </c>
      <c r="AC38" s="97" t="n">
        <v>44683.76</v>
      </c>
      <c r="AD38" s="98" t="n">
        <v>76.46</v>
      </c>
      <c r="AE38" s="98"/>
      <c r="AF38" s="103" t="n">
        <f aca="false">AC38/3600</f>
        <v>12.4121555555556</v>
      </c>
      <c r="AG38" s="104" t="n">
        <f aca="false">E38+Y38</f>
        <v>6328.8064</v>
      </c>
      <c r="AH38" s="190"/>
      <c r="AI38" s="97" t="n">
        <v>1983.6312</v>
      </c>
      <c r="AJ38" s="98" t="n">
        <v>33.5822</v>
      </c>
      <c r="AK38" s="98" t="n">
        <v>37.5641</v>
      </c>
      <c r="AL38" s="98" t="n">
        <v>39.225</v>
      </c>
      <c r="AM38" s="97" t="n">
        <v>45344.72</v>
      </c>
      <c r="AN38" s="98" t="n">
        <v>77.27</v>
      </c>
      <c r="AO38" s="98"/>
      <c r="AP38" s="103" t="n">
        <f aca="false">AM38/3600</f>
        <v>12.5957555555556</v>
      </c>
      <c r="AQ38" s="104" t="n">
        <f aca="false">J38+AI38</f>
        <v>6269.6336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1.01479195125925</v>
      </c>
      <c r="AY38" s="106" t="n">
        <f aca="false">AN38/AD38</f>
        <v>1.01059377452263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220.0688</v>
      </c>
      <c r="F39" s="112" t="n">
        <v>34.4281</v>
      </c>
      <c r="G39" s="112" t="n">
        <v>37.8248</v>
      </c>
      <c r="H39" s="113" t="n">
        <v>39.5832</v>
      </c>
      <c r="I39" s="84"/>
      <c r="J39" s="111" t="n">
        <v>2193.4992</v>
      </c>
      <c r="K39" s="112" t="n">
        <v>34.4412</v>
      </c>
      <c r="L39" s="112" t="n">
        <v>37.8251</v>
      </c>
      <c r="M39" s="113" t="n">
        <v>39.583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2.4488</v>
      </c>
      <c r="Z39" s="112" t="n">
        <v>31.7273</v>
      </c>
      <c r="AA39" s="112" t="n">
        <v>37.0518</v>
      </c>
      <c r="AB39" s="112" t="n">
        <v>38.3666</v>
      </c>
      <c r="AC39" s="111" t="n">
        <v>40276.07</v>
      </c>
      <c r="AD39" s="112" t="n">
        <v>63.03</v>
      </c>
      <c r="AE39" s="112"/>
      <c r="AF39" s="117" t="n">
        <f aca="false">AC39/3600</f>
        <v>11.1877972222222</v>
      </c>
      <c r="AG39" s="118" t="n">
        <f aca="false">E39+Y39</f>
        <v>3362.5176</v>
      </c>
      <c r="AH39" s="190"/>
      <c r="AI39" s="111" t="n">
        <v>1142.4488</v>
      </c>
      <c r="AJ39" s="112" t="n">
        <v>31.7273</v>
      </c>
      <c r="AK39" s="112" t="n">
        <v>37.0518</v>
      </c>
      <c r="AL39" s="112" t="n">
        <v>38.3666</v>
      </c>
      <c r="AM39" s="111" t="n">
        <v>39953.71</v>
      </c>
      <c r="AN39" s="112" t="n">
        <v>80.97</v>
      </c>
      <c r="AO39" s="112"/>
      <c r="AP39" s="117" t="n">
        <f aca="false">AM39/3600</f>
        <v>11.0982527777778</v>
      </c>
      <c r="AQ39" s="118" t="n">
        <f aca="false">J39+AI39</f>
        <v>3335.948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0.991996239950919</v>
      </c>
      <c r="AY39" s="120" t="n">
        <f aca="false">AN39/AD39</f>
        <v>1.284626368396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8189.3384</v>
      </c>
      <c r="F40" s="82" t="n">
        <v>38.5537</v>
      </c>
      <c r="G40" s="82" t="n">
        <v>40.0099</v>
      </c>
      <c r="H40" s="83" t="n">
        <v>42.937</v>
      </c>
      <c r="I40" s="84"/>
      <c r="J40" s="81" t="n">
        <v>17873.1792</v>
      </c>
      <c r="K40" s="82" t="n">
        <v>38.5677</v>
      </c>
      <c r="L40" s="82" t="n">
        <v>40.0032</v>
      </c>
      <c r="M40" s="83" t="n">
        <v>42.9144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343.4064</v>
      </c>
      <c r="Z40" s="82" t="n">
        <v>37.0158</v>
      </c>
      <c r="AA40" s="82" t="n">
        <v>39.0538</v>
      </c>
      <c r="AB40" s="82" t="n">
        <v>41.7567</v>
      </c>
      <c r="AC40" s="81" t="n">
        <v>62638.99</v>
      </c>
      <c r="AD40" s="82" t="n">
        <v>104.94</v>
      </c>
      <c r="AE40" s="82"/>
      <c r="AF40" s="89" t="n">
        <f aca="false">AC40/3600</f>
        <v>17.3997194444444</v>
      </c>
      <c r="AG40" s="90" t="n">
        <f aca="false">E40+Y40</f>
        <v>25532.7448</v>
      </c>
      <c r="AH40" s="190"/>
      <c r="AI40" s="81" t="n">
        <v>7343.4064</v>
      </c>
      <c r="AJ40" s="82" t="n">
        <v>37.0158</v>
      </c>
      <c r="AK40" s="82" t="n">
        <v>39.0538</v>
      </c>
      <c r="AL40" s="82" t="n">
        <v>41.7567</v>
      </c>
      <c r="AM40" s="81" t="n">
        <v>63011.55</v>
      </c>
      <c r="AN40" s="82" t="n">
        <v>109.37</v>
      </c>
      <c r="AO40" s="82"/>
      <c r="AP40" s="89" t="n">
        <f aca="false">AM40/3600</f>
        <v>17.5032083333333</v>
      </c>
      <c r="AQ40" s="90" t="n">
        <f aca="false">J40+AI40</f>
        <v>25216.5856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1.00594773319302</v>
      </c>
      <c r="AY40" s="92" t="n">
        <f aca="false">AN40/AD40</f>
        <v>1.04221459881837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409.7808</v>
      </c>
      <c r="F41" s="98" t="n">
        <v>36.9592</v>
      </c>
      <c r="G41" s="98" t="n">
        <v>38.9743</v>
      </c>
      <c r="H41" s="99" t="n">
        <v>41.5345</v>
      </c>
      <c r="I41" s="84"/>
      <c r="J41" s="97" t="n">
        <v>5292.9056</v>
      </c>
      <c r="K41" s="98" t="n">
        <v>36.978</v>
      </c>
      <c r="L41" s="98" t="n">
        <v>38.973</v>
      </c>
      <c r="M41" s="99" t="n">
        <v>41.535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639.492</v>
      </c>
      <c r="Z41" s="98" t="n">
        <v>35.3868</v>
      </c>
      <c r="AA41" s="98" t="n">
        <v>38.3919</v>
      </c>
      <c r="AB41" s="98" t="n">
        <v>40.5509</v>
      </c>
      <c r="AC41" s="97" t="n">
        <v>50725.48</v>
      </c>
      <c r="AD41" s="98" t="n">
        <v>73.96</v>
      </c>
      <c r="AE41" s="98"/>
      <c r="AF41" s="103" t="n">
        <f aca="false">AC41/3600</f>
        <v>14.0904111111111</v>
      </c>
      <c r="AG41" s="104" t="n">
        <f aca="false">E41+Y41</f>
        <v>9049.2728</v>
      </c>
      <c r="AH41" s="190"/>
      <c r="AI41" s="97" t="n">
        <v>3639.492</v>
      </c>
      <c r="AJ41" s="98" t="n">
        <v>35.3868</v>
      </c>
      <c r="AK41" s="98" t="n">
        <v>38.3919</v>
      </c>
      <c r="AL41" s="98" t="n">
        <v>40.5509</v>
      </c>
      <c r="AM41" s="97" t="n">
        <v>54661.45</v>
      </c>
      <c r="AN41" s="98" t="n">
        <v>86.84</v>
      </c>
      <c r="AO41" s="98"/>
      <c r="AP41" s="103" t="n">
        <f aca="false">AM41/3600</f>
        <v>15.1837361111111</v>
      </c>
      <c r="AQ41" s="104" t="n">
        <f aca="false">J41+AI41</f>
        <v>8932.3976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1.07759354864656</v>
      </c>
      <c r="AY41" s="106" t="n">
        <f aca="false">AN41/AD41</f>
        <v>1.17414818820984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88.56</v>
      </c>
      <c r="F42" s="98" t="n">
        <v>35.2787</v>
      </c>
      <c r="G42" s="98" t="n">
        <v>38.2716</v>
      </c>
      <c r="H42" s="99" t="n">
        <v>40.3214</v>
      </c>
      <c r="I42" s="84"/>
      <c r="J42" s="97" t="n">
        <v>2539.216</v>
      </c>
      <c r="K42" s="98" t="n">
        <v>35.2978</v>
      </c>
      <c r="L42" s="98" t="n">
        <v>38.28</v>
      </c>
      <c r="M42" s="99" t="n">
        <v>40.338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83.6312</v>
      </c>
      <c r="Z42" s="98" t="n">
        <v>33.5822</v>
      </c>
      <c r="AA42" s="98" t="n">
        <v>37.5641</v>
      </c>
      <c r="AB42" s="98" t="n">
        <v>39.225</v>
      </c>
      <c r="AC42" s="97" t="n">
        <v>42954.79</v>
      </c>
      <c r="AD42" s="98" t="n">
        <v>65.39</v>
      </c>
      <c r="AE42" s="98"/>
      <c r="AF42" s="103" t="n">
        <f aca="false">AC42/3600</f>
        <v>11.9318861111111</v>
      </c>
      <c r="AG42" s="104" t="n">
        <f aca="false">E42+Y42</f>
        <v>4572.1912</v>
      </c>
      <c r="AH42" s="190"/>
      <c r="AI42" s="97" t="n">
        <v>1983.6312</v>
      </c>
      <c r="AJ42" s="98" t="n">
        <v>33.5822</v>
      </c>
      <c r="AK42" s="98" t="n">
        <v>37.5641</v>
      </c>
      <c r="AL42" s="98" t="n">
        <v>39.225</v>
      </c>
      <c r="AM42" s="97" t="n">
        <v>43116.75</v>
      </c>
      <c r="AN42" s="98" t="n">
        <v>82.43</v>
      </c>
      <c r="AO42" s="98"/>
      <c r="AP42" s="103" t="n">
        <f aca="false">AM42/3600</f>
        <v>11.976875</v>
      </c>
      <c r="AQ42" s="104" t="n">
        <f aca="false">J42+AI42</f>
        <v>4522.8472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1.00377047588872</v>
      </c>
      <c r="AY42" s="106" t="n">
        <f aca="false">AN42/AD42</f>
        <v>1.26059030432788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31.9424</v>
      </c>
      <c r="F43" s="112" t="n">
        <v>33.4052</v>
      </c>
      <c r="G43" s="112" t="n">
        <v>37.4542</v>
      </c>
      <c r="H43" s="113" t="n">
        <v>38.9913</v>
      </c>
      <c r="I43" s="84"/>
      <c r="J43" s="111" t="n">
        <v>1311.4352</v>
      </c>
      <c r="K43" s="112" t="n">
        <v>33.4213</v>
      </c>
      <c r="L43" s="112" t="n">
        <v>37.4711</v>
      </c>
      <c r="M43" s="113" t="n">
        <v>39.023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2.4488</v>
      </c>
      <c r="Z43" s="112" t="n">
        <v>31.7273</v>
      </c>
      <c r="AA43" s="112" t="n">
        <v>37.0518</v>
      </c>
      <c r="AB43" s="112" t="n">
        <v>38.3666</v>
      </c>
      <c r="AC43" s="111" t="n">
        <v>38479.03</v>
      </c>
      <c r="AD43" s="112" t="n">
        <v>62.92</v>
      </c>
      <c r="AE43" s="112"/>
      <c r="AF43" s="117" t="n">
        <f aca="false">AC43/3600</f>
        <v>10.6886194444444</v>
      </c>
      <c r="AG43" s="118" t="n">
        <f aca="false">E43+Y43</f>
        <v>2474.3912</v>
      </c>
      <c r="AH43" s="190"/>
      <c r="AI43" s="111" t="n">
        <v>1142.4488</v>
      </c>
      <c r="AJ43" s="112" t="n">
        <v>31.7273</v>
      </c>
      <c r="AK43" s="112" t="n">
        <v>37.0518</v>
      </c>
      <c r="AL43" s="112" t="n">
        <v>38.3666</v>
      </c>
      <c r="AM43" s="111" t="n">
        <v>38699.74</v>
      </c>
      <c r="AN43" s="112" t="n">
        <v>66.09</v>
      </c>
      <c r="AO43" s="112"/>
      <c r="AP43" s="117" t="n">
        <f aca="false">AM43/3600</f>
        <v>10.7499277777778</v>
      </c>
      <c r="AQ43" s="118" t="n">
        <f aca="false">J43+AI43</f>
        <v>2453.884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1.00573585144948</v>
      </c>
      <c r="AY43" s="120" t="n">
        <f aca="false">AN43/AD43</f>
        <v>1.05038143674507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3753.5488</v>
      </c>
      <c r="F44" s="82" t="n">
        <v>40.3852</v>
      </c>
      <c r="G44" s="82" t="n">
        <v>43.8154</v>
      </c>
      <c r="H44" s="83" t="n">
        <v>45.1113</v>
      </c>
      <c r="I44" s="84"/>
      <c r="J44" s="81" t="n">
        <v>33605.6336</v>
      </c>
      <c r="K44" s="82" t="n">
        <v>40.3802</v>
      </c>
      <c r="L44" s="82" t="n">
        <v>43.8085</v>
      </c>
      <c r="M44" s="83" t="n">
        <v>45.1045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561.7128</v>
      </c>
      <c r="Z44" s="82" t="n">
        <v>37.7674</v>
      </c>
      <c r="AA44" s="82" t="n">
        <v>42.3872</v>
      </c>
      <c r="AB44" s="82" t="n">
        <v>42.9524</v>
      </c>
      <c r="AC44" s="81" t="n">
        <v>87326.11</v>
      </c>
      <c r="AD44" s="82" t="n">
        <v>120.91</v>
      </c>
      <c r="AE44" s="82"/>
      <c r="AF44" s="89" t="n">
        <f aca="false">AC44/3600</f>
        <v>24.2572527777778</v>
      </c>
      <c r="AG44" s="90" t="n">
        <f aca="false">E44+Y44</f>
        <v>42315.2616</v>
      </c>
      <c r="AH44" s="190"/>
      <c r="AI44" s="81" t="n">
        <v>8561.7128</v>
      </c>
      <c r="AJ44" s="82" t="n">
        <v>37.7674</v>
      </c>
      <c r="AK44" s="82" t="n">
        <v>42.3872</v>
      </c>
      <c r="AL44" s="82" t="n">
        <v>42.9524</v>
      </c>
      <c r="AM44" s="81" t="n">
        <v>87123.27</v>
      </c>
      <c r="AN44" s="82" t="n">
        <v>128.57</v>
      </c>
      <c r="AO44" s="82"/>
      <c r="AP44" s="89" t="n">
        <f aca="false">AM44/3600</f>
        <v>24.2009083333333</v>
      </c>
      <c r="AQ44" s="90" t="n">
        <f aca="false">J44+AI44</f>
        <v>42167.3464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0.997677212462573</v>
      </c>
      <c r="AY44" s="92" t="n">
        <f aca="false">AN44/AD44</f>
        <v>1.06335290712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10472.0488</v>
      </c>
      <c r="F45" s="98" t="n">
        <v>38.4868</v>
      </c>
      <c r="G45" s="98" t="n">
        <v>42.857</v>
      </c>
      <c r="H45" s="99" t="n">
        <v>43.6446</v>
      </c>
      <c r="I45" s="84"/>
      <c r="J45" s="97" t="n">
        <v>10320.7872</v>
      </c>
      <c r="K45" s="98" t="n">
        <v>38.4927</v>
      </c>
      <c r="L45" s="98" t="n">
        <v>42.8506</v>
      </c>
      <c r="M45" s="99" t="n">
        <v>43.645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40.7704</v>
      </c>
      <c r="Z45" s="98" t="n">
        <v>36.2319</v>
      </c>
      <c r="AA45" s="98" t="n">
        <v>41.426</v>
      </c>
      <c r="AB45" s="98" t="n">
        <v>41.5433</v>
      </c>
      <c r="AC45" s="97" t="n">
        <v>68219.81</v>
      </c>
      <c r="AD45" s="98" t="n">
        <v>97.24</v>
      </c>
      <c r="AE45" s="98"/>
      <c r="AF45" s="103" t="n">
        <f aca="false">AC45/3600</f>
        <v>18.9499472222222</v>
      </c>
      <c r="AG45" s="104" t="n">
        <f aca="false">E45+Y45</f>
        <v>14912.8192</v>
      </c>
      <c r="AH45" s="190"/>
      <c r="AI45" s="97" t="n">
        <v>4440.7704</v>
      </c>
      <c r="AJ45" s="98" t="n">
        <v>36.2319</v>
      </c>
      <c r="AK45" s="98" t="n">
        <v>41.426</v>
      </c>
      <c r="AL45" s="98" t="n">
        <v>41.5433</v>
      </c>
      <c r="AM45" s="97" t="n">
        <v>67915.65</v>
      </c>
      <c r="AN45" s="98" t="n">
        <v>107.29</v>
      </c>
      <c r="AO45" s="98"/>
      <c r="AP45" s="103" t="n">
        <f aca="false">AM45/3600</f>
        <v>18.8654583333333</v>
      </c>
      <c r="AQ45" s="104" t="n">
        <f aca="false">J45+AI45</f>
        <v>14761.5576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0.995541471018462</v>
      </c>
      <c r="AY45" s="106" t="n">
        <f aca="false">AN45/AD45</f>
        <v>1.10335252982312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822.384</v>
      </c>
      <c r="F46" s="98" t="n">
        <v>36.9909</v>
      </c>
      <c r="G46" s="98" t="n">
        <v>41.6945</v>
      </c>
      <c r="H46" s="99" t="n">
        <v>41.9593</v>
      </c>
      <c r="I46" s="84"/>
      <c r="J46" s="97" t="n">
        <v>4744.3952</v>
      </c>
      <c r="K46" s="98" t="n">
        <v>36.9972</v>
      </c>
      <c r="L46" s="98" t="n">
        <v>41.6863</v>
      </c>
      <c r="M46" s="99" t="n">
        <v>41.950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76.1992</v>
      </c>
      <c r="Z46" s="98" t="n">
        <v>34.5264</v>
      </c>
      <c r="AA46" s="98" t="n">
        <v>40.3999</v>
      </c>
      <c r="AB46" s="98" t="n">
        <v>40.1326</v>
      </c>
      <c r="AC46" s="97" t="n">
        <v>56863.15</v>
      </c>
      <c r="AD46" s="98" t="n">
        <v>87.86</v>
      </c>
      <c r="AE46" s="98"/>
      <c r="AF46" s="103" t="n">
        <f aca="false">AC46/3600</f>
        <v>15.7953194444444</v>
      </c>
      <c r="AG46" s="104" t="n">
        <f aca="false">E46+Y46</f>
        <v>7298.5832</v>
      </c>
      <c r="AH46" s="190"/>
      <c r="AI46" s="97" t="n">
        <v>2476.1992</v>
      </c>
      <c r="AJ46" s="98" t="n">
        <v>34.5264</v>
      </c>
      <c r="AK46" s="98" t="n">
        <v>40.3999</v>
      </c>
      <c r="AL46" s="98" t="n">
        <v>40.1326</v>
      </c>
      <c r="AM46" s="97" t="n">
        <v>62459.53</v>
      </c>
      <c r="AN46" s="98" t="n">
        <v>93.06</v>
      </c>
      <c r="AO46" s="98"/>
      <c r="AP46" s="103" t="n">
        <f aca="false">AM46/3600</f>
        <v>17.3498694444444</v>
      </c>
      <c r="AQ46" s="104" t="n">
        <f aca="false">J46+AI46</f>
        <v>7220.5944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1.09841839574487</v>
      </c>
      <c r="AY46" s="106" t="n">
        <f aca="false">AN46/AD46</f>
        <v>1.05918506715229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481.0328</v>
      </c>
      <c r="F47" s="112" t="n">
        <v>35.3214</v>
      </c>
      <c r="G47" s="112" t="n">
        <v>40.5985</v>
      </c>
      <c r="H47" s="113" t="n">
        <v>40.427</v>
      </c>
      <c r="I47" s="84"/>
      <c r="J47" s="111" t="n">
        <v>2438.6904</v>
      </c>
      <c r="K47" s="112" t="n">
        <v>35.3288</v>
      </c>
      <c r="L47" s="112" t="n">
        <v>40.6014</v>
      </c>
      <c r="M47" s="113" t="n">
        <v>40.434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463.3352</v>
      </c>
      <c r="Z47" s="112" t="n">
        <v>32.7871</v>
      </c>
      <c r="AA47" s="112" t="n">
        <v>39.758</v>
      </c>
      <c r="AB47" s="112" t="n">
        <v>39.2314</v>
      </c>
      <c r="AC47" s="111" t="n">
        <v>49746.53</v>
      </c>
      <c r="AD47" s="112" t="n">
        <v>66.61</v>
      </c>
      <c r="AE47" s="112"/>
      <c r="AF47" s="117" t="n">
        <f aca="false">AC47/3600</f>
        <v>13.8184805555556</v>
      </c>
      <c r="AG47" s="118" t="n">
        <f aca="false">E47+Y47</f>
        <v>3944.368</v>
      </c>
      <c r="AH47" s="190"/>
      <c r="AI47" s="111" t="n">
        <v>1463.3352</v>
      </c>
      <c r="AJ47" s="112" t="n">
        <v>32.7871</v>
      </c>
      <c r="AK47" s="112" t="n">
        <v>39.758</v>
      </c>
      <c r="AL47" s="112" t="n">
        <v>39.2314</v>
      </c>
      <c r="AM47" s="111" t="n">
        <v>54695.21</v>
      </c>
      <c r="AN47" s="112" t="n">
        <v>77.58</v>
      </c>
      <c r="AO47" s="112"/>
      <c r="AP47" s="117" t="n">
        <f aca="false">AM47/3600</f>
        <v>15.1931138888889</v>
      </c>
      <c r="AQ47" s="118" t="n">
        <f aca="false">J47+AI47</f>
        <v>3902.0256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1.09947789323195</v>
      </c>
      <c r="AY47" s="120" t="n">
        <f aca="false">AN47/AD47</f>
        <v>1.16468998648852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5148.604</v>
      </c>
      <c r="F48" s="82" t="n">
        <v>39.2986</v>
      </c>
      <c r="G48" s="82" t="n">
        <v>43.3004</v>
      </c>
      <c r="H48" s="83" t="n">
        <v>44.3355</v>
      </c>
      <c r="I48" s="84"/>
      <c r="J48" s="81" t="n">
        <v>14947.8976</v>
      </c>
      <c r="K48" s="82" t="n">
        <v>39.3044</v>
      </c>
      <c r="L48" s="82" t="n">
        <v>43.2977</v>
      </c>
      <c r="M48" s="83" t="n">
        <v>44.3381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561.7128</v>
      </c>
      <c r="Z48" s="82" t="n">
        <v>37.7674</v>
      </c>
      <c r="AA48" s="82" t="n">
        <v>42.3872</v>
      </c>
      <c r="AB48" s="82" t="n">
        <v>42.9524</v>
      </c>
      <c r="AC48" s="81" t="n">
        <v>78547.25</v>
      </c>
      <c r="AD48" s="82" t="n">
        <v>106.99</v>
      </c>
      <c r="AE48" s="82"/>
      <c r="AF48" s="89" t="n">
        <f aca="false">AC48/3600</f>
        <v>21.8186805555556</v>
      </c>
      <c r="AG48" s="90" t="n">
        <f aca="false">E48+Y48</f>
        <v>23710.3168</v>
      </c>
      <c r="AH48" s="190"/>
      <c r="AI48" s="81" t="n">
        <v>8561.7128</v>
      </c>
      <c r="AJ48" s="82" t="n">
        <v>37.7674</v>
      </c>
      <c r="AK48" s="82" t="n">
        <v>42.3872</v>
      </c>
      <c r="AL48" s="82" t="n">
        <v>42.9524</v>
      </c>
      <c r="AM48" s="81" t="n">
        <v>86133.21</v>
      </c>
      <c r="AN48" s="82" t="n">
        <v>109.63</v>
      </c>
      <c r="AO48" s="82"/>
      <c r="AP48" s="89" t="n">
        <f aca="false">AM48/3600</f>
        <v>23.9258916666667</v>
      </c>
      <c r="AQ48" s="90" t="n">
        <f aca="false">J48+AI48</f>
        <v>23509.6104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1.09657830159554</v>
      </c>
      <c r="AY48" s="92" t="n">
        <f aca="false">AN48/AD48</f>
        <v>1.02467520329003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400.812</v>
      </c>
      <c r="F49" s="98" t="n">
        <v>37.6778</v>
      </c>
      <c r="G49" s="98" t="n">
        <v>42.151</v>
      </c>
      <c r="H49" s="99" t="n">
        <v>42.586</v>
      </c>
      <c r="I49" s="84"/>
      <c r="J49" s="97" t="n">
        <v>5315.8136</v>
      </c>
      <c r="K49" s="98" t="n">
        <v>37.6925</v>
      </c>
      <c r="L49" s="98" t="n">
        <v>42.1521</v>
      </c>
      <c r="M49" s="99" t="n">
        <v>42.593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40.7704</v>
      </c>
      <c r="Z49" s="98" t="n">
        <v>36.2319</v>
      </c>
      <c r="AA49" s="98" t="n">
        <v>41.426</v>
      </c>
      <c r="AB49" s="98" t="n">
        <v>41.5433</v>
      </c>
      <c r="AC49" s="97" t="n">
        <v>63826.6</v>
      </c>
      <c r="AD49" s="98" t="n">
        <v>88.25</v>
      </c>
      <c r="AE49" s="98"/>
      <c r="AF49" s="103" t="n">
        <f aca="false">AC49/3600</f>
        <v>17.7296111111111</v>
      </c>
      <c r="AG49" s="104" t="n">
        <f aca="false">E49+Y49</f>
        <v>9841.5824</v>
      </c>
      <c r="AH49" s="190"/>
      <c r="AI49" s="97" t="n">
        <v>4440.7704</v>
      </c>
      <c r="AJ49" s="98" t="n">
        <v>36.2319</v>
      </c>
      <c r="AK49" s="98" t="n">
        <v>41.426</v>
      </c>
      <c r="AL49" s="98" t="n">
        <v>41.5433</v>
      </c>
      <c r="AM49" s="97" t="n">
        <v>68178.13</v>
      </c>
      <c r="AN49" s="98" t="n">
        <v>104.19</v>
      </c>
      <c r="AO49" s="98"/>
      <c r="AP49" s="103" t="n">
        <f aca="false">AM49/3600</f>
        <v>18.9383694444444</v>
      </c>
      <c r="AQ49" s="104" t="n">
        <f aca="false">J49+AI49</f>
        <v>9756.584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1.06817737432356</v>
      </c>
      <c r="AY49" s="106" t="n">
        <f aca="false">AN49/AD49</f>
        <v>1.18062322946176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688.2232</v>
      </c>
      <c r="F50" s="98" t="n">
        <v>36.1039</v>
      </c>
      <c r="G50" s="98" t="n">
        <v>41.2006</v>
      </c>
      <c r="H50" s="99" t="n">
        <v>41.2</v>
      </c>
      <c r="I50" s="84"/>
      <c r="J50" s="97" t="n">
        <v>2642.1288</v>
      </c>
      <c r="K50" s="98" t="n">
        <v>36.1183</v>
      </c>
      <c r="L50" s="98" t="n">
        <v>41.2089</v>
      </c>
      <c r="M50" s="99" t="n">
        <v>41.220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76.1992</v>
      </c>
      <c r="Z50" s="98" t="n">
        <v>34.5264</v>
      </c>
      <c r="AA50" s="98" t="n">
        <v>40.3999</v>
      </c>
      <c r="AB50" s="98" t="n">
        <v>40.1326</v>
      </c>
      <c r="AC50" s="97" t="n">
        <v>55861.97</v>
      </c>
      <c r="AD50" s="98" t="n">
        <v>79.19</v>
      </c>
      <c r="AE50" s="98"/>
      <c r="AF50" s="103" t="n">
        <f aca="false">AC50/3600</f>
        <v>15.5172138888889</v>
      </c>
      <c r="AG50" s="104" t="n">
        <f aca="false">E50+Y50</f>
        <v>5164.4224</v>
      </c>
      <c r="AH50" s="190"/>
      <c r="AI50" s="97" t="n">
        <v>2476.1992</v>
      </c>
      <c r="AJ50" s="98" t="n">
        <v>34.5264</v>
      </c>
      <c r="AK50" s="98" t="n">
        <v>40.3999</v>
      </c>
      <c r="AL50" s="98" t="n">
        <v>40.1326</v>
      </c>
      <c r="AM50" s="97" t="n">
        <v>54981.32</v>
      </c>
      <c r="AN50" s="98" t="n">
        <v>87.04</v>
      </c>
      <c r="AO50" s="98"/>
      <c r="AP50" s="103" t="n">
        <f aca="false">AM50/3600</f>
        <v>15.2725888888889</v>
      </c>
      <c r="AQ50" s="104" t="n">
        <f aca="false">J50+AI50</f>
        <v>5118.328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0.984235249848869</v>
      </c>
      <c r="AY50" s="106" t="n">
        <f aca="false">AN50/AD50</f>
        <v>1.09912867786337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70.1776</v>
      </c>
      <c r="F51" s="112" t="n">
        <v>34.3354</v>
      </c>
      <c r="G51" s="112" t="n">
        <v>40.2154</v>
      </c>
      <c r="H51" s="113" t="n">
        <v>39.8835</v>
      </c>
      <c r="I51" s="84"/>
      <c r="J51" s="111" t="n">
        <v>1341.5776</v>
      </c>
      <c r="K51" s="112" t="n">
        <v>34.3504</v>
      </c>
      <c r="L51" s="112" t="n">
        <v>40.2456</v>
      </c>
      <c r="M51" s="113" t="n">
        <v>39.918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463.3352</v>
      </c>
      <c r="Z51" s="112" t="n">
        <v>32.7871</v>
      </c>
      <c r="AA51" s="112" t="n">
        <v>39.758</v>
      </c>
      <c r="AB51" s="112" t="n">
        <v>39.2314</v>
      </c>
      <c r="AC51" s="111" t="n">
        <v>48449.42</v>
      </c>
      <c r="AD51" s="112" t="n">
        <v>75.55</v>
      </c>
      <c r="AE51" s="112"/>
      <c r="AF51" s="117" t="n">
        <f aca="false">AC51/3600</f>
        <v>13.4581722222222</v>
      </c>
      <c r="AG51" s="118" t="n">
        <f aca="false">E51+Y51</f>
        <v>2833.5128</v>
      </c>
      <c r="AH51" s="190"/>
      <c r="AI51" s="111" t="n">
        <v>1463.3352</v>
      </c>
      <c r="AJ51" s="112" t="n">
        <v>32.7871</v>
      </c>
      <c r="AK51" s="112" t="n">
        <v>39.758</v>
      </c>
      <c r="AL51" s="112" t="n">
        <v>39.2314</v>
      </c>
      <c r="AM51" s="111" t="n">
        <v>53320.85</v>
      </c>
      <c r="AN51" s="112" t="n">
        <v>77.6</v>
      </c>
      <c r="AO51" s="112"/>
      <c r="AP51" s="117" t="n">
        <f aca="false">AM51/3600</f>
        <v>14.8113472222222</v>
      </c>
      <c r="AQ51" s="118" t="n">
        <f aca="false">J51+AI51</f>
        <v>2804.9128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1.10054671449111</v>
      </c>
      <c r="AY51" s="120" t="n">
        <f aca="false">AN51/AD51</f>
        <v>1.02713434811383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94428.8976</v>
      </c>
      <c r="F52" s="82" t="n">
        <v>40.4533</v>
      </c>
      <c r="G52" s="82" t="n">
        <v>41.9545</v>
      </c>
      <c r="H52" s="83" t="n">
        <v>43.9181</v>
      </c>
      <c r="I52" s="84"/>
      <c r="J52" s="81" t="n">
        <v>93813.1096</v>
      </c>
      <c r="K52" s="82" t="n">
        <v>40.4871</v>
      </c>
      <c r="L52" s="82" t="n">
        <v>41.9219</v>
      </c>
      <c r="M52" s="83" t="n">
        <v>43.883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3756.392</v>
      </c>
      <c r="Z52" s="82" t="n">
        <v>35.4704</v>
      </c>
      <c r="AA52" s="82" t="n">
        <v>40.6415</v>
      </c>
      <c r="AB52" s="82" t="n">
        <v>42.9663</v>
      </c>
      <c r="AC52" s="81" t="n">
        <v>96953.91</v>
      </c>
      <c r="AD52" s="82" t="n">
        <v>164.15</v>
      </c>
      <c r="AE52" s="82"/>
      <c r="AF52" s="89" t="n">
        <f aca="false">AC52/3600</f>
        <v>26.9316416666667</v>
      </c>
      <c r="AG52" s="90" t="n">
        <f aca="false">E52+Y52</f>
        <v>108185.2896</v>
      </c>
      <c r="AH52" s="190"/>
      <c r="AI52" s="81" t="n">
        <v>13756.392</v>
      </c>
      <c r="AJ52" s="82" t="n">
        <v>35.4704</v>
      </c>
      <c r="AK52" s="82" t="n">
        <v>40.6415</v>
      </c>
      <c r="AL52" s="82" t="n">
        <v>42.9663</v>
      </c>
      <c r="AM52" s="81" t="n">
        <v>106759.15</v>
      </c>
      <c r="AN52" s="82" t="n">
        <v>175.81</v>
      </c>
      <c r="AO52" s="82"/>
      <c r="AP52" s="89" t="n">
        <f aca="false">AM52/3600</f>
        <v>29.6553194444444</v>
      </c>
      <c r="AQ52" s="90" t="n">
        <f aca="false">J52+AI52</f>
        <v>107569.5016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1.10113300226881</v>
      </c>
      <c r="AY52" s="92" t="n">
        <f aca="false">AN52/AD52</f>
        <v>1.07103259214133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7847.1968</v>
      </c>
      <c r="F53" s="98" t="n">
        <v>36.5009</v>
      </c>
      <c r="G53" s="98" t="n">
        <v>40.8679</v>
      </c>
      <c r="H53" s="99" t="n">
        <v>43.0878</v>
      </c>
      <c r="I53" s="84"/>
      <c r="J53" s="97" t="n">
        <v>27687.632</v>
      </c>
      <c r="K53" s="98" t="n">
        <v>36.5041</v>
      </c>
      <c r="L53" s="98" t="n">
        <v>40.8426</v>
      </c>
      <c r="M53" s="99" t="n">
        <v>43.07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873.52</v>
      </c>
      <c r="Z53" s="98" t="n">
        <v>34.1449</v>
      </c>
      <c r="AA53" s="98" t="n">
        <v>39.7452</v>
      </c>
      <c r="AB53" s="98" t="n">
        <v>42.2659</v>
      </c>
      <c r="AC53" s="97" t="n">
        <v>62858.09</v>
      </c>
      <c r="AD53" s="98" t="n">
        <v>120.27</v>
      </c>
      <c r="AE53" s="98"/>
      <c r="AF53" s="103" t="n">
        <f aca="false">AC53/3600</f>
        <v>17.4605805555556</v>
      </c>
      <c r="AG53" s="104" t="n">
        <f aca="false">E53+Y53</f>
        <v>31720.7168</v>
      </c>
      <c r="AH53" s="190"/>
      <c r="AI53" s="97" t="n">
        <v>3873.52</v>
      </c>
      <c r="AJ53" s="98" t="n">
        <v>34.1449</v>
      </c>
      <c r="AK53" s="98" t="n">
        <v>39.7452</v>
      </c>
      <c r="AL53" s="98" t="n">
        <v>42.2659</v>
      </c>
      <c r="AM53" s="97" t="n">
        <v>69961.25</v>
      </c>
      <c r="AN53" s="98" t="n">
        <v>135.12</v>
      </c>
      <c r="AO53" s="98"/>
      <c r="AP53" s="103" t="n">
        <f aca="false">AM53/3600</f>
        <v>19.4336805555556</v>
      </c>
      <c r="AQ53" s="104" t="n">
        <f aca="false">J53+AI53</f>
        <v>31561.152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1.11300311543033</v>
      </c>
      <c r="AY53" s="106" t="n">
        <f aca="false">AN53/AD53</f>
        <v>1.12347218757795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6476.38</v>
      </c>
      <c r="F54" s="98" t="n">
        <v>34.809</v>
      </c>
      <c r="G54" s="98" t="n">
        <v>40</v>
      </c>
      <c r="H54" s="99" t="n">
        <v>42.422</v>
      </c>
      <c r="I54" s="84"/>
      <c r="J54" s="97" t="n">
        <v>6424.8192</v>
      </c>
      <c r="K54" s="98" t="n">
        <v>34.8118</v>
      </c>
      <c r="L54" s="98" t="n">
        <v>39.9951</v>
      </c>
      <c r="M54" s="99" t="n">
        <v>42.411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5.812</v>
      </c>
      <c r="Z54" s="98" t="n">
        <v>32.5955</v>
      </c>
      <c r="AA54" s="98" t="n">
        <v>38.7509</v>
      </c>
      <c r="AB54" s="98" t="n">
        <v>41.3717</v>
      </c>
      <c r="AC54" s="97" t="n">
        <v>46731.35</v>
      </c>
      <c r="AD54" s="98" t="n">
        <v>89.89</v>
      </c>
      <c r="AE54" s="98"/>
      <c r="AF54" s="103" t="n">
        <f aca="false">AC54/3600</f>
        <v>12.9809305555556</v>
      </c>
      <c r="AG54" s="104" t="n">
        <f aca="false">E54+Y54</f>
        <v>7992.192</v>
      </c>
      <c r="AH54" s="190"/>
      <c r="AI54" s="97" t="n">
        <v>1515.812</v>
      </c>
      <c r="AJ54" s="98" t="n">
        <v>32.5955</v>
      </c>
      <c r="AK54" s="98" t="n">
        <v>38.7509</v>
      </c>
      <c r="AL54" s="98" t="n">
        <v>41.3717</v>
      </c>
      <c r="AM54" s="97" t="n">
        <v>47423.8</v>
      </c>
      <c r="AN54" s="98" t="n">
        <v>100.34</v>
      </c>
      <c r="AO54" s="98"/>
      <c r="AP54" s="103" t="n">
        <f aca="false">AM54/3600</f>
        <v>13.1732777777778</v>
      </c>
      <c r="AQ54" s="104" t="n">
        <f aca="false">J54+AI54</f>
        <v>7940.6312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1.01481767592847</v>
      </c>
      <c r="AY54" s="106" t="n">
        <f aca="false">AN54/AD54</f>
        <v>1.11625319835354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2163.9096</v>
      </c>
      <c r="F55" s="112" t="n">
        <v>33.4092</v>
      </c>
      <c r="G55" s="112" t="n">
        <v>39.0531</v>
      </c>
      <c r="H55" s="113" t="n">
        <v>41.6372</v>
      </c>
      <c r="I55" s="84"/>
      <c r="J55" s="111" t="n">
        <v>2145.4064</v>
      </c>
      <c r="K55" s="112" t="n">
        <v>33.4141</v>
      </c>
      <c r="L55" s="112" t="n">
        <v>39.0517</v>
      </c>
      <c r="M55" s="113" t="n">
        <v>41.633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3.2296</v>
      </c>
      <c r="Z55" s="112" t="n">
        <v>30.7848</v>
      </c>
      <c r="AA55" s="112" t="n">
        <v>38.165</v>
      </c>
      <c r="AB55" s="112" t="n">
        <v>40.8997</v>
      </c>
      <c r="AC55" s="111" t="n">
        <v>40742.51</v>
      </c>
      <c r="AD55" s="112" t="n">
        <v>77.78</v>
      </c>
      <c r="AE55" s="112"/>
      <c r="AF55" s="117" t="n">
        <f aca="false">AC55/3600</f>
        <v>11.3173638888889</v>
      </c>
      <c r="AG55" s="118" t="n">
        <f aca="false">E55+Y55</f>
        <v>2867.1392</v>
      </c>
      <c r="AH55" s="190"/>
      <c r="AI55" s="111" t="n">
        <v>703.2296</v>
      </c>
      <c r="AJ55" s="112" t="n">
        <v>30.7848</v>
      </c>
      <c r="AK55" s="112" t="n">
        <v>38.165</v>
      </c>
      <c r="AL55" s="112" t="n">
        <v>40.8997</v>
      </c>
      <c r="AM55" s="111" t="n">
        <v>44797.42</v>
      </c>
      <c r="AN55" s="112" t="n">
        <v>85.19</v>
      </c>
      <c r="AO55" s="112"/>
      <c r="AP55" s="117" t="n">
        <f aca="false">AM55/3600</f>
        <v>12.4437277777778</v>
      </c>
      <c r="AQ55" s="118" t="n">
        <f aca="false">J55+AI55</f>
        <v>2848.636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1.09952528697913</v>
      </c>
      <c r="AY55" s="120" t="n">
        <f aca="false">AN55/AD55</f>
        <v>1.09526870660838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9499.8872</v>
      </c>
      <c r="F56" s="82" t="n">
        <v>38.1598</v>
      </c>
      <c r="G56" s="82" t="n">
        <v>41.2609</v>
      </c>
      <c r="H56" s="83" t="n">
        <v>43.4087</v>
      </c>
      <c r="I56" s="84"/>
      <c r="J56" s="81" t="n">
        <v>48617.1368</v>
      </c>
      <c r="K56" s="82" t="n">
        <v>38.1609</v>
      </c>
      <c r="L56" s="82" t="n">
        <v>41.2306</v>
      </c>
      <c r="M56" s="83" t="n">
        <v>43.3845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3756.392</v>
      </c>
      <c r="Z56" s="82" t="n">
        <v>35.4704</v>
      </c>
      <c r="AA56" s="82" t="n">
        <v>40.6415</v>
      </c>
      <c r="AB56" s="82" t="n">
        <v>42.9663</v>
      </c>
      <c r="AC56" s="81" t="n">
        <v>85062.4</v>
      </c>
      <c r="AD56" s="82" t="n">
        <v>143.56</v>
      </c>
      <c r="AE56" s="82"/>
      <c r="AF56" s="89" t="n">
        <f aca="false">AC56/3600</f>
        <v>23.6284444444444</v>
      </c>
      <c r="AG56" s="90" t="n">
        <f aca="false">E56+Y56</f>
        <v>63256.2792</v>
      </c>
      <c r="AH56" s="190"/>
      <c r="AI56" s="81" t="n">
        <v>13756.392</v>
      </c>
      <c r="AJ56" s="82" t="n">
        <v>35.4704</v>
      </c>
      <c r="AK56" s="82" t="n">
        <v>40.6415</v>
      </c>
      <c r="AL56" s="82" t="n">
        <v>42.9663</v>
      </c>
      <c r="AM56" s="81" t="n">
        <v>85494.5</v>
      </c>
      <c r="AN56" s="82" t="n">
        <v>164.53</v>
      </c>
      <c r="AO56" s="82"/>
      <c r="AP56" s="89" t="n">
        <f aca="false">AM56/3600</f>
        <v>23.7484722222222</v>
      </c>
      <c r="AQ56" s="90" t="n">
        <f aca="false">J56+AI56</f>
        <v>62373.5288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1.00507980024076</v>
      </c>
      <c r="AY56" s="92" t="n">
        <f aca="false">AN56/AD56</f>
        <v>1.14607132906102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11799.456</v>
      </c>
      <c r="F57" s="98" t="n">
        <v>35.4675</v>
      </c>
      <c r="G57" s="98" t="n">
        <v>40.375</v>
      </c>
      <c r="H57" s="99" t="n">
        <v>42.6945</v>
      </c>
      <c r="I57" s="84"/>
      <c r="J57" s="97" t="n">
        <v>11607.7136</v>
      </c>
      <c r="K57" s="98" t="n">
        <v>35.4769</v>
      </c>
      <c r="L57" s="98" t="n">
        <v>40.3636</v>
      </c>
      <c r="M57" s="99" t="n">
        <v>42.686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873.52</v>
      </c>
      <c r="Z57" s="98" t="n">
        <v>34.1449</v>
      </c>
      <c r="AA57" s="98" t="n">
        <v>39.7452</v>
      </c>
      <c r="AB57" s="98" t="n">
        <v>42.2659</v>
      </c>
      <c r="AC57" s="97" t="n">
        <v>54710.4</v>
      </c>
      <c r="AD57" s="98" t="n">
        <v>104.24</v>
      </c>
      <c r="AE57" s="98"/>
      <c r="AF57" s="103" t="n">
        <f aca="false">AC57/3600</f>
        <v>15.1973333333333</v>
      </c>
      <c r="AG57" s="104" t="n">
        <f aca="false">E57+Y57</f>
        <v>15672.976</v>
      </c>
      <c r="AH57" s="190"/>
      <c r="AI57" s="97" t="n">
        <v>3873.52</v>
      </c>
      <c r="AJ57" s="98" t="n">
        <v>34.1449</v>
      </c>
      <c r="AK57" s="98" t="n">
        <v>39.7452</v>
      </c>
      <c r="AL57" s="98" t="n">
        <v>42.2659</v>
      </c>
      <c r="AM57" s="97" t="n">
        <v>58783.21</v>
      </c>
      <c r="AN57" s="98" t="n">
        <v>115.51</v>
      </c>
      <c r="AO57" s="98"/>
      <c r="AP57" s="103" t="n">
        <f aca="false">AM57/3600</f>
        <v>16.3286694444444</v>
      </c>
      <c r="AQ57" s="104" t="n">
        <f aca="false">J57+AI57</f>
        <v>15481.2336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1.07444306749722</v>
      </c>
      <c r="AY57" s="106" t="n">
        <f aca="false">AN57/AD57</f>
        <v>1.10811588641596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3272.6376</v>
      </c>
      <c r="F58" s="98" t="n">
        <v>34.1337</v>
      </c>
      <c r="G58" s="98" t="n">
        <v>39.6438</v>
      </c>
      <c r="H58" s="99" t="n">
        <v>42.1178</v>
      </c>
      <c r="I58" s="84"/>
      <c r="J58" s="97" t="n">
        <v>3217.748</v>
      </c>
      <c r="K58" s="98" t="n">
        <v>34.14</v>
      </c>
      <c r="L58" s="98" t="n">
        <v>39.6303</v>
      </c>
      <c r="M58" s="99" t="n">
        <v>42.104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5.812</v>
      </c>
      <c r="Z58" s="98" t="n">
        <v>32.5955</v>
      </c>
      <c r="AA58" s="98" t="n">
        <v>38.7509</v>
      </c>
      <c r="AB58" s="98" t="n">
        <v>41.3717</v>
      </c>
      <c r="AC58" s="97" t="n">
        <v>43982.13</v>
      </c>
      <c r="AD58" s="98" t="n">
        <v>85.91</v>
      </c>
      <c r="AE58" s="98"/>
      <c r="AF58" s="103" t="n">
        <f aca="false">AC58/3600</f>
        <v>12.2172583333333</v>
      </c>
      <c r="AG58" s="104" t="n">
        <f aca="false">E58+Y58</f>
        <v>4788.4496</v>
      </c>
      <c r="AH58" s="190"/>
      <c r="AI58" s="97" t="n">
        <v>1515.812</v>
      </c>
      <c r="AJ58" s="98" t="n">
        <v>32.5955</v>
      </c>
      <c r="AK58" s="98" t="n">
        <v>38.7509</v>
      </c>
      <c r="AL58" s="98" t="n">
        <v>41.3717</v>
      </c>
      <c r="AM58" s="97" t="n">
        <v>44313.84</v>
      </c>
      <c r="AN58" s="98" t="n">
        <v>87.24</v>
      </c>
      <c r="AO58" s="98"/>
      <c r="AP58" s="103" t="n">
        <f aca="false">AM58/3600</f>
        <v>12.3094</v>
      </c>
      <c r="AQ58" s="104" t="n">
        <f aca="false">J58+AI58</f>
        <v>4733.56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1.00754192668704</v>
      </c>
      <c r="AY58" s="106" t="n">
        <f aca="false">AN58/AD58</f>
        <v>1.01548131765801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235.5008</v>
      </c>
      <c r="F59" s="112" t="n">
        <v>32.5746</v>
      </c>
      <c r="G59" s="112" t="n">
        <v>38.6857</v>
      </c>
      <c r="H59" s="113" t="n">
        <v>41.324</v>
      </c>
      <c r="I59" s="84"/>
      <c r="J59" s="111" t="n">
        <v>1216.4688</v>
      </c>
      <c r="K59" s="112" t="n">
        <v>32.5817</v>
      </c>
      <c r="L59" s="112" t="n">
        <v>38.6933</v>
      </c>
      <c r="M59" s="113" t="n">
        <v>41.325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3.2296</v>
      </c>
      <c r="Z59" s="112" t="n">
        <v>30.7848</v>
      </c>
      <c r="AA59" s="112" t="n">
        <v>38.165</v>
      </c>
      <c r="AB59" s="112" t="n">
        <v>40.8997</v>
      </c>
      <c r="AC59" s="111" t="n">
        <v>39438.23</v>
      </c>
      <c r="AD59" s="112" t="n">
        <v>68.82</v>
      </c>
      <c r="AE59" s="112"/>
      <c r="AF59" s="117" t="n">
        <f aca="false">AC59/3600</f>
        <v>10.9550638888889</v>
      </c>
      <c r="AG59" s="118" t="n">
        <f aca="false">E59+Y59</f>
        <v>1938.7304</v>
      </c>
      <c r="AH59" s="190"/>
      <c r="AI59" s="111" t="n">
        <v>703.2296</v>
      </c>
      <c r="AJ59" s="112" t="n">
        <v>30.7848</v>
      </c>
      <c r="AK59" s="112" t="n">
        <v>38.165</v>
      </c>
      <c r="AL59" s="112" t="n">
        <v>40.8997</v>
      </c>
      <c r="AM59" s="111" t="n">
        <v>39210.89</v>
      </c>
      <c r="AN59" s="112" t="n">
        <v>77.35</v>
      </c>
      <c r="AO59" s="112"/>
      <c r="AP59" s="117" t="n">
        <f aca="false">AM59/3600</f>
        <v>10.8919138888889</v>
      </c>
      <c r="AQ59" s="118" t="n">
        <f aca="false">J59+AI59</f>
        <v>1919.6984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0.994235542518009</v>
      </c>
      <c r="AY59" s="120" t="n">
        <f aca="false">AN59/AD59</f>
        <v>1.12394652717233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5039312827356</v>
      </c>
      <c r="AY64" s="131" t="n">
        <f aca="false">GEOMEAN(AY4:AY59)</f>
        <v>1.12410729275012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7543.2791382954</v>
      </c>
      <c r="AD80" s="269" t="n">
        <f aca="false">GEOMEAN(AD4:AD59)</f>
        <v>59.787265316783</v>
      </c>
      <c r="AE80" s="269"/>
      <c r="AF80" s="240" t="n">
        <f aca="false">GEOMEAN(AF4:AF59)</f>
        <v>10.4286886495265</v>
      </c>
      <c r="AH80" s="269"/>
      <c r="AL80" s="269"/>
      <c r="AM80" s="269" t="n">
        <f aca="false">GEOMEAN(AM4:AM59)</f>
        <v>39435.2024197217</v>
      </c>
      <c r="AN80" s="269" t="n">
        <f aca="false">GEOMEAN(AN4:AN59)</f>
        <v>67.2073009561818</v>
      </c>
      <c r="AO80" s="269"/>
      <c r="AP80" s="240" t="n">
        <f aca="false">GEOMEAN(AP4:AP59)</f>
        <v>10.9542228943671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44.398413888889</v>
      </c>
      <c r="AD81" s="239" t="n">
        <f aca="false">SUM(AD4:AD59)/3600</f>
        <v>1.02263055555556</v>
      </c>
      <c r="AF81" s="271" t="n">
        <f aca="false">SUM(AF4:AF59)</f>
        <v>644.398413888889</v>
      </c>
      <c r="AM81" s="239" t="n">
        <f aca="false">SUM(AM4:AM59)/3600</f>
        <v>679.105936111111</v>
      </c>
      <c r="AN81" s="239" t="n">
        <f aca="false">SUM(AN4:AN59)/3600</f>
        <v>1.14035833333333</v>
      </c>
      <c r="AP81" s="271" t="n">
        <f aca="false">SUM(AP4:AP59)</f>
        <v>679.105936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3252.1952</v>
      </c>
      <c r="F4" s="82" t="n">
        <v>41.6183</v>
      </c>
      <c r="G4" s="82" t="n">
        <v>41.4379</v>
      </c>
      <c r="H4" s="83" t="n">
        <v>43.8584</v>
      </c>
      <c r="I4" s="84"/>
      <c r="J4" s="81" t="n">
        <v>13251.6416</v>
      </c>
      <c r="K4" s="82" t="n">
        <v>41.6175</v>
      </c>
      <c r="L4" s="82" t="n">
        <v>41.4388</v>
      </c>
      <c r="M4" s="83" t="n">
        <v>43.8583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33.5696</v>
      </c>
      <c r="Z4" s="82" t="n">
        <v>40.5392</v>
      </c>
      <c r="AA4" s="82" t="n">
        <v>42.1555</v>
      </c>
      <c r="AB4" s="82" t="n">
        <v>43.9482</v>
      </c>
      <c r="AC4" s="81" t="n">
        <v>27229.48</v>
      </c>
      <c r="AD4" s="82" t="n">
        <v>54.83</v>
      </c>
      <c r="AE4" s="82"/>
      <c r="AF4" s="89" t="n">
        <f aca="false">AC4/3600</f>
        <v>7.56374444444445</v>
      </c>
      <c r="AG4" s="90" t="n">
        <f aca="false">E4+Y4</f>
        <v>17285.7648</v>
      </c>
      <c r="AH4" s="190"/>
      <c r="AI4" s="81" t="n">
        <v>4033.5696</v>
      </c>
      <c r="AJ4" s="82" t="n">
        <v>40.5392</v>
      </c>
      <c r="AK4" s="82" t="n">
        <v>42.1555</v>
      </c>
      <c r="AL4" s="82" t="n">
        <v>43.9482</v>
      </c>
      <c r="AM4" s="81" t="n">
        <v>34897.55</v>
      </c>
      <c r="AN4" s="82" t="n">
        <v>51.55</v>
      </c>
      <c r="AO4" s="82"/>
      <c r="AP4" s="89" t="n">
        <f aca="false">AM4/3600</f>
        <v>9.69376388888889</v>
      </c>
      <c r="AQ4" s="90" t="n">
        <f aca="false">J4+AI4</f>
        <v>17285.2112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1.281609123641</v>
      </c>
      <c r="AY4" s="92" t="n">
        <f aca="false">AN4/AD4</f>
        <v>0.94017873426956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504.7344</v>
      </c>
      <c r="F5" s="98" t="n">
        <v>39.2664</v>
      </c>
      <c r="G5" s="98" t="n">
        <v>39.7683</v>
      </c>
      <c r="H5" s="99" t="n">
        <v>42.1292</v>
      </c>
      <c r="I5" s="84"/>
      <c r="J5" s="97" t="n">
        <v>5495.8384</v>
      </c>
      <c r="K5" s="98" t="n">
        <v>39.2655</v>
      </c>
      <c r="L5" s="98" t="n">
        <v>39.7639</v>
      </c>
      <c r="M5" s="99" t="n">
        <v>42.123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063.272</v>
      </c>
      <c r="Z5" s="98" t="n">
        <v>37.6974</v>
      </c>
      <c r="AA5" s="98" t="n">
        <v>40.1332</v>
      </c>
      <c r="AB5" s="98" t="n">
        <v>42.0946</v>
      </c>
      <c r="AC5" s="97" t="n">
        <v>22975.37</v>
      </c>
      <c r="AD5" s="98" t="n">
        <v>41.15</v>
      </c>
      <c r="AE5" s="98"/>
      <c r="AF5" s="103" t="n">
        <f aca="false">AC5/3600</f>
        <v>6.38204722222222</v>
      </c>
      <c r="AG5" s="104" t="n">
        <f aca="false">E5+Y5</f>
        <v>7568.0064</v>
      </c>
      <c r="AH5" s="190"/>
      <c r="AI5" s="97" t="n">
        <v>2063.272</v>
      </c>
      <c r="AJ5" s="98" t="n">
        <v>37.6974</v>
      </c>
      <c r="AK5" s="98" t="n">
        <v>40.1332</v>
      </c>
      <c r="AL5" s="98" t="n">
        <v>42.0946</v>
      </c>
      <c r="AM5" s="97" t="n">
        <v>23288.39</v>
      </c>
      <c r="AN5" s="98" t="n">
        <v>44.75</v>
      </c>
      <c r="AO5" s="98"/>
      <c r="AP5" s="103" t="n">
        <f aca="false">AM5/3600</f>
        <v>6.46899722222222</v>
      </c>
      <c r="AQ5" s="104" t="n">
        <f aca="false">J5+AI5</f>
        <v>7559.1104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1.01362415491024</v>
      </c>
      <c r="AY5" s="106" t="n">
        <f aca="false">AN5/AD5</f>
        <v>1.08748481166464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84.3104</v>
      </c>
      <c r="F6" s="98" t="n">
        <v>37.0419</v>
      </c>
      <c r="G6" s="98" t="n">
        <v>38.6413</v>
      </c>
      <c r="H6" s="99" t="n">
        <v>40.98</v>
      </c>
      <c r="I6" s="84"/>
      <c r="J6" s="97" t="n">
        <v>2677.6864</v>
      </c>
      <c r="K6" s="98" t="n">
        <v>37.0367</v>
      </c>
      <c r="L6" s="98" t="n">
        <v>38.6398</v>
      </c>
      <c r="M6" s="99" t="n">
        <v>40.986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18.5504</v>
      </c>
      <c r="Z6" s="98" t="n">
        <v>35.0397</v>
      </c>
      <c r="AA6" s="98" t="n">
        <v>38.7483</v>
      </c>
      <c r="AB6" s="98" t="n">
        <v>40.8692</v>
      </c>
      <c r="AC6" s="97" t="n">
        <v>20533.98</v>
      </c>
      <c r="AD6" s="98" t="n">
        <v>36.34</v>
      </c>
      <c r="AE6" s="98"/>
      <c r="AF6" s="103" t="n">
        <f aca="false">AC6/3600</f>
        <v>5.70388333333333</v>
      </c>
      <c r="AG6" s="104" t="n">
        <f aca="false">E6+Y6</f>
        <v>3802.8608</v>
      </c>
      <c r="AH6" s="190"/>
      <c r="AI6" s="97" t="n">
        <v>1118.5504</v>
      </c>
      <c r="AJ6" s="98" t="n">
        <v>35.0397</v>
      </c>
      <c r="AK6" s="98" t="n">
        <v>38.7483</v>
      </c>
      <c r="AL6" s="98" t="n">
        <v>40.8692</v>
      </c>
      <c r="AM6" s="97" t="n">
        <v>21841.06</v>
      </c>
      <c r="AN6" s="98" t="n">
        <v>40.1</v>
      </c>
      <c r="AO6" s="98"/>
      <c r="AP6" s="103" t="n">
        <f aca="false">AM6/3600</f>
        <v>6.06696111111111</v>
      </c>
      <c r="AQ6" s="104" t="n">
        <f aca="false">J6+AI6</f>
        <v>3796.2368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1.06365448880344</v>
      </c>
      <c r="AY6" s="106" t="n">
        <f aca="false">AN6/AD6</f>
        <v>1.10346725371491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03.7728</v>
      </c>
      <c r="F7" s="112" t="n">
        <v>34.7429</v>
      </c>
      <c r="G7" s="112" t="n">
        <v>37.4198</v>
      </c>
      <c r="H7" s="113" t="n">
        <v>39.7457</v>
      </c>
      <c r="I7" s="84"/>
      <c r="J7" s="111" t="n">
        <v>1400.408</v>
      </c>
      <c r="K7" s="112" t="n">
        <v>34.7496</v>
      </c>
      <c r="L7" s="112" t="n">
        <v>37.4143</v>
      </c>
      <c r="M7" s="113" t="n">
        <v>39.7648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13.512</v>
      </c>
      <c r="Z7" s="112" t="n">
        <v>32.4882</v>
      </c>
      <c r="AA7" s="112" t="n">
        <v>37.2107</v>
      </c>
      <c r="AB7" s="112" t="n">
        <v>39.5231</v>
      </c>
      <c r="AC7" s="111" t="n">
        <v>18804.7</v>
      </c>
      <c r="AD7" s="112" t="n">
        <v>32.94</v>
      </c>
      <c r="AE7" s="112"/>
      <c r="AF7" s="117" t="n">
        <f aca="false">AC7/3600</f>
        <v>5.22352777777778</v>
      </c>
      <c r="AG7" s="118" t="n">
        <f aca="false">E7+Y7</f>
        <v>2017.2848</v>
      </c>
      <c r="AH7" s="190"/>
      <c r="AI7" s="111" t="n">
        <v>613.512</v>
      </c>
      <c r="AJ7" s="112" t="n">
        <v>32.4882</v>
      </c>
      <c r="AK7" s="112" t="n">
        <v>37.2107</v>
      </c>
      <c r="AL7" s="112" t="n">
        <v>39.5231</v>
      </c>
      <c r="AM7" s="111" t="n">
        <v>20155.97</v>
      </c>
      <c r="AN7" s="112" t="n">
        <v>38.51</v>
      </c>
      <c r="AO7" s="112"/>
      <c r="AP7" s="117" t="n">
        <f aca="false">AM7/3600</f>
        <v>5.59888055555556</v>
      </c>
      <c r="AQ7" s="118" t="n">
        <f aca="false">J7+AI7</f>
        <v>2013.92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1.07185809930496</v>
      </c>
      <c r="AY7" s="120" t="n">
        <f aca="false">AN7/AD7</f>
        <v>1.16909532483303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069.552</v>
      </c>
      <c r="F8" s="82" t="n">
        <v>40.4062</v>
      </c>
      <c r="G8" s="82" t="n">
        <v>40.553</v>
      </c>
      <c r="H8" s="83" t="n">
        <v>42.9383</v>
      </c>
      <c r="I8" s="84"/>
      <c r="J8" s="81" t="n">
        <v>8063.5552</v>
      </c>
      <c r="K8" s="82" t="n">
        <v>40.407</v>
      </c>
      <c r="L8" s="82" t="n">
        <v>40.5564</v>
      </c>
      <c r="M8" s="83" t="n">
        <v>42.9445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33.5696</v>
      </c>
      <c r="Z8" s="82" t="n">
        <v>40.5392</v>
      </c>
      <c r="AA8" s="82" t="n">
        <v>42.1555</v>
      </c>
      <c r="AB8" s="82" t="n">
        <v>43.9482</v>
      </c>
      <c r="AC8" s="81" t="n">
        <v>25160.29</v>
      </c>
      <c r="AD8" s="82" t="n">
        <v>45.76</v>
      </c>
      <c r="AE8" s="82"/>
      <c r="AF8" s="89" t="n">
        <f aca="false">AC8/3600</f>
        <v>6.98896944444445</v>
      </c>
      <c r="AG8" s="90" t="n">
        <f aca="false">E8+Y8</f>
        <v>12103.1216</v>
      </c>
      <c r="AH8" s="190"/>
      <c r="AI8" s="81" t="n">
        <v>4033.5696</v>
      </c>
      <c r="AJ8" s="82" t="n">
        <v>40.5392</v>
      </c>
      <c r="AK8" s="82" t="n">
        <v>42.1555</v>
      </c>
      <c r="AL8" s="82" t="n">
        <v>43.9482</v>
      </c>
      <c r="AM8" s="81" t="n">
        <v>25127.06</v>
      </c>
      <c r="AN8" s="82" t="n">
        <v>51.79</v>
      </c>
      <c r="AO8" s="82"/>
      <c r="AP8" s="89" t="n">
        <f aca="false">AM8/3600</f>
        <v>6.97973888888889</v>
      </c>
      <c r="AQ8" s="90" t="n">
        <f aca="false">J8+AI8</f>
        <v>12097.1248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0.998679268005258</v>
      </c>
      <c r="AY8" s="92" t="n">
        <f aca="false">AN8/AD8</f>
        <v>1.13177447552448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511.7104</v>
      </c>
      <c r="F9" s="98" t="n">
        <v>38.1171</v>
      </c>
      <c r="G9" s="98" t="n">
        <v>38.9877</v>
      </c>
      <c r="H9" s="99" t="n">
        <v>41.328</v>
      </c>
      <c r="I9" s="84"/>
      <c r="J9" s="97" t="n">
        <v>3507.5376</v>
      </c>
      <c r="K9" s="98" t="n">
        <v>38.1183</v>
      </c>
      <c r="L9" s="98" t="n">
        <v>38.9913</v>
      </c>
      <c r="M9" s="99" t="n">
        <v>41.33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063.272</v>
      </c>
      <c r="Z9" s="98" t="n">
        <v>37.6974</v>
      </c>
      <c r="AA9" s="98" t="n">
        <v>40.1332</v>
      </c>
      <c r="AB9" s="98" t="n">
        <v>42.0946</v>
      </c>
      <c r="AC9" s="97" t="n">
        <v>21788.92</v>
      </c>
      <c r="AD9" s="98" t="n">
        <v>41.78</v>
      </c>
      <c r="AE9" s="98"/>
      <c r="AF9" s="103" t="n">
        <f aca="false">AC9/3600</f>
        <v>6.05247777777778</v>
      </c>
      <c r="AG9" s="104" t="n">
        <f aca="false">E9+Y9</f>
        <v>5574.9824</v>
      </c>
      <c r="AH9" s="190"/>
      <c r="AI9" s="97" t="n">
        <v>2063.272</v>
      </c>
      <c r="AJ9" s="98" t="n">
        <v>37.6974</v>
      </c>
      <c r="AK9" s="98" t="n">
        <v>40.1332</v>
      </c>
      <c r="AL9" s="98" t="n">
        <v>42.0946</v>
      </c>
      <c r="AM9" s="97" t="n">
        <v>21788.35</v>
      </c>
      <c r="AN9" s="98" t="n">
        <v>43.23</v>
      </c>
      <c r="AO9" s="98"/>
      <c r="AP9" s="103" t="n">
        <f aca="false">AM9/3600</f>
        <v>6.05231944444444</v>
      </c>
      <c r="AQ9" s="104" t="n">
        <f aca="false">J9+AI9</f>
        <v>5570.8096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0.999973839914966</v>
      </c>
      <c r="AY9" s="106" t="n">
        <f aca="false">AN9/AD9</f>
        <v>1.03470560076592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33.2704</v>
      </c>
      <c r="F10" s="98" t="n">
        <v>35.8357</v>
      </c>
      <c r="G10" s="98" t="n">
        <v>37.8591</v>
      </c>
      <c r="H10" s="99" t="n">
        <v>40.1764</v>
      </c>
      <c r="I10" s="84"/>
      <c r="J10" s="97" t="n">
        <v>1726.3152</v>
      </c>
      <c r="K10" s="98" t="n">
        <v>35.8338</v>
      </c>
      <c r="L10" s="98" t="n">
        <v>37.8568</v>
      </c>
      <c r="M10" s="99" t="n">
        <v>40.1781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18.5504</v>
      </c>
      <c r="Z10" s="98" t="n">
        <v>35.0397</v>
      </c>
      <c r="AA10" s="98" t="n">
        <v>38.7483</v>
      </c>
      <c r="AB10" s="98" t="n">
        <v>40.8692</v>
      </c>
      <c r="AC10" s="97" t="n">
        <v>19683.47</v>
      </c>
      <c r="AD10" s="98" t="n">
        <v>35.09</v>
      </c>
      <c r="AE10" s="98"/>
      <c r="AF10" s="103" t="n">
        <f aca="false">AC10/3600</f>
        <v>5.46763055555556</v>
      </c>
      <c r="AG10" s="104" t="n">
        <f aca="false">E10+Y10</f>
        <v>2851.8208</v>
      </c>
      <c r="AH10" s="190"/>
      <c r="AI10" s="97" t="n">
        <v>1118.5504</v>
      </c>
      <c r="AJ10" s="98" t="n">
        <v>35.0397</v>
      </c>
      <c r="AK10" s="98" t="n">
        <v>38.7483</v>
      </c>
      <c r="AL10" s="98" t="n">
        <v>40.8692</v>
      </c>
      <c r="AM10" s="97" t="n">
        <v>19992.31</v>
      </c>
      <c r="AN10" s="98" t="n">
        <v>39.18</v>
      </c>
      <c r="AO10" s="98"/>
      <c r="AP10" s="103" t="n">
        <f aca="false">AM10/3600</f>
        <v>5.55341944444445</v>
      </c>
      <c r="AQ10" s="104" t="n">
        <f aca="false">J10+AI10</f>
        <v>2844.8656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1.0156903228953</v>
      </c>
      <c r="AY10" s="106" t="n">
        <f aca="false">AN10/AD10</f>
        <v>1.11655742376746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51.688</v>
      </c>
      <c r="F11" s="112" t="n">
        <v>33.5539</v>
      </c>
      <c r="G11" s="112" t="n">
        <v>37.0208</v>
      </c>
      <c r="H11" s="113" t="n">
        <v>39.3795</v>
      </c>
      <c r="I11" s="84"/>
      <c r="J11" s="111" t="n">
        <v>944.9664</v>
      </c>
      <c r="K11" s="112" t="n">
        <v>33.5547</v>
      </c>
      <c r="L11" s="112" t="n">
        <v>37.0269</v>
      </c>
      <c r="M11" s="113" t="n">
        <v>39.383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13.512</v>
      </c>
      <c r="Z11" s="112" t="n">
        <v>32.4882</v>
      </c>
      <c r="AA11" s="112" t="n">
        <v>37.2107</v>
      </c>
      <c r="AB11" s="112" t="n">
        <v>39.5231</v>
      </c>
      <c r="AC11" s="111" t="n">
        <v>18319.49</v>
      </c>
      <c r="AD11" s="112" t="n">
        <v>34.24</v>
      </c>
      <c r="AE11" s="112"/>
      <c r="AF11" s="117" t="n">
        <f aca="false">AC11/3600</f>
        <v>5.08874722222222</v>
      </c>
      <c r="AG11" s="118" t="n">
        <f aca="false">E11+Y11</f>
        <v>1565.2</v>
      </c>
      <c r="AH11" s="190"/>
      <c r="AI11" s="111" t="n">
        <v>613.512</v>
      </c>
      <c r="AJ11" s="112" t="n">
        <v>32.4882</v>
      </c>
      <c r="AK11" s="112" t="n">
        <v>37.2107</v>
      </c>
      <c r="AL11" s="112" t="n">
        <v>39.5231</v>
      </c>
      <c r="AM11" s="111" t="n">
        <v>18406.67</v>
      </c>
      <c r="AN11" s="112" t="n">
        <v>35.89</v>
      </c>
      <c r="AO11" s="112"/>
      <c r="AP11" s="117" t="n">
        <f aca="false">AM11/3600</f>
        <v>5.11296388888889</v>
      </c>
      <c r="AQ11" s="118" t="n">
        <f aca="false">J11+AI11</f>
        <v>1558.4784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1.00475886610381</v>
      </c>
      <c r="AY11" s="120" t="n">
        <f aca="false">AN11/AD11</f>
        <v>1.04818925233645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9631.4848</v>
      </c>
      <c r="F12" s="82" t="n">
        <v>40.8824</v>
      </c>
      <c r="G12" s="82" t="n">
        <v>43.9764</v>
      </c>
      <c r="H12" s="83" t="n">
        <v>44.1347</v>
      </c>
      <c r="I12" s="84"/>
      <c r="J12" s="81" t="n">
        <v>29169.0544</v>
      </c>
      <c r="K12" s="82" t="n">
        <v>40.8762</v>
      </c>
      <c r="L12" s="82" t="n">
        <v>43.9535</v>
      </c>
      <c r="M12" s="83" t="n">
        <v>44.1217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5960.2992</v>
      </c>
      <c r="Z12" s="82" t="n">
        <v>39.2558</v>
      </c>
      <c r="AA12" s="82" t="n">
        <v>43.5425</v>
      </c>
      <c r="AB12" s="82" t="n">
        <v>44.4933</v>
      </c>
      <c r="AC12" s="81" t="n">
        <v>42767.09</v>
      </c>
      <c r="AD12" s="82" t="n">
        <v>62.37</v>
      </c>
      <c r="AE12" s="82"/>
      <c r="AF12" s="89" t="n">
        <f aca="false">AC12/3600</f>
        <v>11.8797472222222</v>
      </c>
      <c r="AG12" s="90" t="n">
        <f aca="false">E12+Y12</f>
        <v>45591.784</v>
      </c>
      <c r="AH12" s="190"/>
      <c r="AI12" s="81" t="n">
        <v>15960.2992</v>
      </c>
      <c r="AJ12" s="82" t="n">
        <v>39.2558</v>
      </c>
      <c r="AK12" s="82" t="n">
        <v>43.5425</v>
      </c>
      <c r="AL12" s="82" t="n">
        <v>44.4933</v>
      </c>
      <c r="AM12" s="81" t="n">
        <v>46644.59</v>
      </c>
      <c r="AN12" s="82" t="n">
        <v>67.87</v>
      </c>
      <c r="AO12" s="82"/>
      <c r="AP12" s="89" t="n">
        <f aca="false">AM12/3600</f>
        <v>12.9568305555556</v>
      </c>
      <c r="AQ12" s="90" t="n">
        <f aca="false">J12+AI12</f>
        <v>45129.3536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1.09066550939052</v>
      </c>
      <c r="AY12" s="92" t="n">
        <f aca="false">AN12/AD12</f>
        <v>1.08818342151676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242.184</v>
      </c>
      <c r="F13" s="98" t="n">
        <v>38.1037</v>
      </c>
      <c r="G13" s="98" t="n">
        <v>42.182</v>
      </c>
      <c r="H13" s="99" t="n">
        <v>42.7654</v>
      </c>
      <c r="I13" s="84"/>
      <c r="J13" s="97" t="n">
        <v>14889.8912</v>
      </c>
      <c r="K13" s="98" t="n">
        <v>38.0969</v>
      </c>
      <c r="L13" s="98" t="n">
        <v>42.1543</v>
      </c>
      <c r="M13" s="99" t="n">
        <v>42.7442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395.9408</v>
      </c>
      <c r="Z13" s="98" t="n">
        <v>36.0343</v>
      </c>
      <c r="AA13" s="98" t="n">
        <v>41.5485</v>
      </c>
      <c r="AB13" s="98" t="n">
        <v>42.7253</v>
      </c>
      <c r="AC13" s="97" t="n">
        <v>36912.03</v>
      </c>
      <c r="AD13" s="98" t="n">
        <v>54</v>
      </c>
      <c r="AE13" s="98"/>
      <c r="AF13" s="103" t="n">
        <f aca="false">AC13/3600</f>
        <v>10.2533416666667</v>
      </c>
      <c r="AG13" s="104" t="n">
        <f aca="false">E13+Y13</f>
        <v>24638.1248</v>
      </c>
      <c r="AH13" s="190"/>
      <c r="AI13" s="97" t="n">
        <v>9395.9408</v>
      </c>
      <c r="AJ13" s="98" t="n">
        <v>36.0343</v>
      </c>
      <c r="AK13" s="98" t="n">
        <v>41.5485</v>
      </c>
      <c r="AL13" s="98" t="n">
        <v>42.7253</v>
      </c>
      <c r="AM13" s="97" t="n">
        <v>37142.38</v>
      </c>
      <c r="AN13" s="98" t="n">
        <v>56.71</v>
      </c>
      <c r="AO13" s="98"/>
      <c r="AP13" s="103" t="n">
        <f aca="false">AM13/3600</f>
        <v>10.3173277777778</v>
      </c>
      <c r="AQ13" s="104" t="n">
        <f aca="false">J13+AI13</f>
        <v>24285.832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1.00624051291679</v>
      </c>
      <c r="AY13" s="106" t="n">
        <f aca="false">AN13/AD13</f>
        <v>1.05018518518519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19.2128</v>
      </c>
      <c r="F14" s="98" t="n">
        <v>35.4591</v>
      </c>
      <c r="G14" s="98" t="n">
        <v>40.9873</v>
      </c>
      <c r="H14" s="99" t="n">
        <v>41.7918</v>
      </c>
      <c r="I14" s="84"/>
      <c r="J14" s="97" t="n">
        <v>8489.4224</v>
      </c>
      <c r="K14" s="98" t="n">
        <v>35.4559</v>
      </c>
      <c r="L14" s="98" t="n">
        <v>40.9618</v>
      </c>
      <c r="M14" s="99" t="n">
        <v>41.7735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1.9856</v>
      </c>
      <c r="Z14" s="98" t="n">
        <v>33.1061</v>
      </c>
      <c r="AA14" s="98" t="n">
        <v>40.2673</v>
      </c>
      <c r="AB14" s="98" t="n">
        <v>41.5667</v>
      </c>
      <c r="AC14" s="97" t="n">
        <v>32887.29</v>
      </c>
      <c r="AD14" s="98" t="n">
        <v>48.97</v>
      </c>
      <c r="AE14" s="98"/>
      <c r="AF14" s="103" t="n">
        <f aca="false">AC14/3600</f>
        <v>9.13535833333333</v>
      </c>
      <c r="AG14" s="104" t="n">
        <f aca="false">E14+Y14</f>
        <v>14361.1984</v>
      </c>
      <c r="AH14" s="190"/>
      <c r="AI14" s="97" t="n">
        <v>5641.9856</v>
      </c>
      <c r="AJ14" s="98" t="n">
        <v>33.1061</v>
      </c>
      <c r="AK14" s="98" t="n">
        <v>40.2673</v>
      </c>
      <c r="AL14" s="98" t="n">
        <v>41.5667</v>
      </c>
      <c r="AM14" s="97" t="n">
        <v>36146.02</v>
      </c>
      <c r="AN14" s="98" t="n">
        <v>55.25</v>
      </c>
      <c r="AO14" s="98"/>
      <c r="AP14" s="103" t="n">
        <f aca="false">AM14/3600</f>
        <v>10.0405611111111</v>
      </c>
      <c r="AQ14" s="104" t="n">
        <f aca="false">J14+AI14</f>
        <v>14131.408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1.09908782389793</v>
      </c>
      <c r="AY14" s="106" t="n">
        <f aca="false">AN14/AD14</f>
        <v>1.12824178068205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65.7584</v>
      </c>
      <c r="F15" s="112" t="n">
        <v>32.9221</v>
      </c>
      <c r="G15" s="112" t="n">
        <v>39.8342</v>
      </c>
      <c r="H15" s="113" t="n">
        <v>40.7362</v>
      </c>
      <c r="I15" s="84"/>
      <c r="J15" s="111" t="n">
        <v>5110.4864</v>
      </c>
      <c r="K15" s="112" t="n">
        <v>32.9086</v>
      </c>
      <c r="L15" s="112" t="n">
        <v>39.8162</v>
      </c>
      <c r="M15" s="113" t="n">
        <v>40.735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5.8448</v>
      </c>
      <c r="Z15" s="112" t="n">
        <v>30.3905</v>
      </c>
      <c r="AA15" s="112" t="n">
        <v>38.9303</v>
      </c>
      <c r="AB15" s="112" t="n">
        <v>40.2246</v>
      </c>
      <c r="AC15" s="111" t="n">
        <v>29677.88</v>
      </c>
      <c r="AD15" s="112" t="n">
        <v>43.41</v>
      </c>
      <c r="AE15" s="112"/>
      <c r="AF15" s="117" t="n">
        <f aca="false">AC15/3600</f>
        <v>8.24385555555556</v>
      </c>
      <c r="AG15" s="118" t="n">
        <f aca="false">E15+Y15</f>
        <v>8711.6032</v>
      </c>
      <c r="AH15" s="190"/>
      <c r="AI15" s="111" t="n">
        <v>3445.8448</v>
      </c>
      <c r="AJ15" s="112" t="n">
        <v>30.3905</v>
      </c>
      <c r="AK15" s="112" t="n">
        <v>38.9303</v>
      </c>
      <c r="AL15" s="112" t="n">
        <v>40.2246</v>
      </c>
      <c r="AM15" s="111" t="n">
        <v>31368.11</v>
      </c>
      <c r="AN15" s="112" t="n">
        <v>52.48</v>
      </c>
      <c r="AO15" s="112"/>
      <c r="AP15" s="117" t="n">
        <f aca="false">AM15/3600</f>
        <v>8.71336388888889</v>
      </c>
      <c r="AQ15" s="118" t="n">
        <f aca="false">J15+AI15</f>
        <v>8556.3312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1.05695251817178</v>
      </c>
      <c r="AY15" s="120" t="n">
        <f aca="false">AN15/AD15</f>
        <v>1.20893803271136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113.16</v>
      </c>
      <c r="F16" s="82" t="n">
        <v>39.3642</v>
      </c>
      <c r="G16" s="82" t="n">
        <v>43.0262</v>
      </c>
      <c r="H16" s="83" t="n">
        <v>43.4413</v>
      </c>
      <c r="I16" s="84"/>
      <c r="J16" s="81" t="n">
        <v>16615.3616</v>
      </c>
      <c r="K16" s="82" t="n">
        <v>39.3555</v>
      </c>
      <c r="L16" s="82" t="n">
        <v>42.9986</v>
      </c>
      <c r="M16" s="83" t="n">
        <v>43.4254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5960.2992</v>
      </c>
      <c r="Z16" s="82" t="n">
        <v>39.2558</v>
      </c>
      <c r="AA16" s="82" t="n">
        <v>43.5425</v>
      </c>
      <c r="AB16" s="82" t="n">
        <v>44.4933</v>
      </c>
      <c r="AC16" s="81" t="n">
        <v>40126.54</v>
      </c>
      <c r="AD16" s="82" t="n">
        <v>56.42</v>
      </c>
      <c r="AE16" s="82"/>
      <c r="AF16" s="89" t="n">
        <f aca="false">AC16/3600</f>
        <v>11.1462611111111</v>
      </c>
      <c r="AG16" s="90" t="n">
        <f aca="false">E16+Y16</f>
        <v>33073.4592</v>
      </c>
      <c r="AH16" s="190"/>
      <c r="AI16" s="81" t="n">
        <v>15960.2992</v>
      </c>
      <c r="AJ16" s="82" t="n">
        <v>39.2558</v>
      </c>
      <c r="AK16" s="82" t="n">
        <v>43.5425</v>
      </c>
      <c r="AL16" s="82" t="n">
        <v>44.4933</v>
      </c>
      <c r="AM16" s="81" t="n">
        <v>40401.89</v>
      </c>
      <c r="AN16" s="82" t="n">
        <v>63.38</v>
      </c>
      <c r="AO16" s="82"/>
      <c r="AP16" s="89" t="n">
        <f aca="false">AM16/3600</f>
        <v>11.2227472222222</v>
      </c>
      <c r="AQ16" s="90" t="n">
        <f aca="false">J16+AI16</f>
        <v>32575.6608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1.00686204193035</v>
      </c>
      <c r="AY16" s="92" t="n">
        <f aca="false">AN16/AD16</f>
        <v>1.12336051045728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595.1728</v>
      </c>
      <c r="F17" s="98" t="n">
        <v>36.5839</v>
      </c>
      <c r="G17" s="98" t="n">
        <v>41.3984</v>
      </c>
      <c r="H17" s="99" t="n">
        <v>42.1407</v>
      </c>
      <c r="I17" s="84"/>
      <c r="J17" s="97" t="n">
        <v>8214.3296</v>
      </c>
      <c r="K17" s="98" t="n">
        <v>36.5757</v>
      </c>
      <c r="L17" s="98" t="n">
        <v>41.3905</v>
      </c>
      <c r="M17" s="99" t="n">
        <v>42.133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395.9408</v>
      </c>
      <c r="Z17" s="98" t="n">
        <v>36.0343</v>
      </c>
      <c r="AA17" s="98" t="n">
        <v>41.5485</v>
      </c>
      <c r="AB17" s="98" t="n">
        <v>42.7253</v>
      </c>
      <c r="AC17" s="97" t="n">
        <v>35408.46</v>
      </c>
      <c r="AD17" s="98" t="n">
        <v>48.78</v>
      </c>
      <c r="AE17" s="98"/>
      <c r="AF17" s="103" t="n">
        <f aca="false">AC17/3600</f>
        <v>9.83568333333333</v>
      </c>
      <c r="AG17" s="104" t="n">
        <f aca="false">E17+Y17</f>
        <v>17991.1136</v>
      </c>
      <c r="AH17" s="190"/>
      <c r="AI17" s="97" t="n">
        <v>9395.9408</v>
      </c>
      <c r="AJ17" s="98" t="n">
        <v>36.0343</v>
      </c>
      <c r="AK17" s="98" t="n">
        <v>41.5485</v>
      </c>
      <c r="AL17" s="98" t="n">
        <v>42.7253</v>
      </c>
      <c r="AM17" s="97" t="n">
        <v>35761.06</v>
      </c>
      <c r="AN17" s="98" t="n">
        <v>51.78</v>
      </c>
      <c r="AO17" s="98"/>
      <c r="AP17" s="103" t="n">
        <f aca="false">AM17/3600</f>
        <v>9.93362777777778</v>
      </c>
      <c r="AQ17" s="104" t="n">
        <f aca="false">J17+AI17</f>
        <v>17610.2704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1.00995807216693</v>
      </c>
      <c r="AY17" s="106" t="n">
        <f aca="false">AN17/AD17</f>
        <v>1.06150061500615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98.1744</v>
      </c>
      <c r="F18" s="98" t="n">
        <v>33.9282</v>
      </c>
      <c r="G18" s="98" t="n">
        <v>40.1734</v>
      </c>
      <c r="H18" s="99" t="n">
        <v>41.1066</v>
      </c>
      <c r="I18" s="84"/>
      <c r="J18" s="97" t="n">
        <v>4463.928</v>
      </c>
      <c r="K18" s="98" t="n">
        <v>33.9289</v>
      </c>
      <c r="L18" s="98" t="n">
        <v>40.1772</v>
      </c>
      <c r="M18" s="99" t="n">
        <v>41.1106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1.9856</v>
      </c>
      <c r="Z18" s="98" t="n">
        <v>33.1061</v>
      </c>
      <c r="AA18" s="98" t="n">
        <v>40.2673</v>
      </c>
      <c r="AB18" s="98" t="n">
        <v>41.5667</v>
      </c>
      <c r="AC18" s="97" t="n">
        <v>31736.71</v>
      </c>
      <c r="AD18" s="98" t="n">
        <v>43.9</v>
      </c>
      <c r="AE18" s="98"/>
      <c r="AF18" s="103" t="n">
        <f aca="false">AC18/3600</f>
        <v>8.81575277777778</v>
      </c>
      <c r="AG18" s="104" t="n">
        <f aca="false">E18+Y18</f>
        <v>10340.16</v>
      </c>
      <c r="AH18" s="190"/>
      <c r="AI18" s="97" t="n">
        <v>5641.9856</v>
      </c>
      <c r="AJ18" s="98" t="n">
        <v>33.1061</v>
      </c>
      <c r="AK18" s="98" t="n">
        <v>40.2673</v>
      </c>
      <c r="AL18" s="98" t="n">
        <v>41.5667</v>
      </c>
      <c r="AM18" s="97" t="n">
        <v>31653</v>
      </c>
      <c r="AN18" s="98" t="n">
        <v>52.54</v>
      </c>
      <c r="AO18" s="98"/>
      <c r="AP18" s="103" t="n">
        <f aca="false">AM18/3600</f>
        <v>8.7925</v>
      </c>
      <c r="AQ18" s="104" t="n">
        <f aca="false">J18+AI18</f>
        <v>10105.9136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0.997362360496724</v>
      </c>
      <c r="AY18" s="106" t="n">
        <f aca="false">AN18/AD18</f>
        <v>1.19681093394077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43.2208</v>
      </c>
      <c r="F19" s="112" t="n">
        <v>31.555</v>
      </c>
      <c r="G19" s="112" t="n">
        <v>39.3588</v>
      </c>
      <c r="H19" s="113" t="n">
        <v>40.3479</v>
      </c>
      <c r="I19" s="84"/>
      <c r="J19" s="111" t="n">
        <v>2896.2368</v>
      </c>
      <c r="K19" s="112" t="n">
        <v>31.5605</v>
      </c>
      <c r="L19" s="112" t="n">
        <v>39.3724</v>
      </c>
      <c r="M19" s="113" t="n">
        <v>40.368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5.8448</v>
      </c>
      <c r="Z19" s="112" t="n">
        <v>30.3905</v>
      </c>
      <c r="AA19" s="112" t="n">
        <v>38.9303</v>
      </c>
      <c r="AB19" s="112" t="n">
        <v>40.2246</v>
      </c>
      <c r="AC19" s="111" t="n">
        <v>28725.02</v>
      </c>
      <c r="AD19" s="112" t="n">
        <v>43.12</v>
      </c>
      <c r="AE19" s="112"/>
      <c r="AF19" s="117" t="n">
        <f aca="false">AC19/3600</f>
        <v>7.97917222222222</v>
      </c>
      <c r="AG19" s="118" t="n">
        <f aca="false">E19+Y19</f>
        <v>6489.0656</v>
      </c>
      <c r="AH19" s="190"/>
      <c r="AI19" s="111" t="n">
        <v>3445.8448</v>
      </c>
      <c r="AJ19" s="112" t="n">
        <v>30.3905</v>
      </c>
      <c r="AK19" s="112" t="n">
        <v>38.9303</v>
      </c>
      <c r="AL19" s="112" t="n">
        <v>40.2246</v>
      </c>
      <c r="AM19" s="111" t="n">
        <v>36041.8</v>
      </c>
      <c r="AN19" s="112" t="n">
        <v>44.58</v>
      </c>
      <c r="AO19" s="112"/>
      <c r="AP19" s="117" t="n">
        <f aca="false">AM19/3600</f>
        <v>10.0116111111111</v>
      </c>
      <c r="AQ19" s="118" t="n">
        <f aca="false">J19+AI19</f>
        <v>6342.0816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1.25471801238084</v>
      </c>
      <c r="AY19" s="120" t="n">
        <f aca="false">AN19/AD19</f>
        <v>1.03385899814471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136.6144</v>
      </c>
      <c r="F20" s="82" t="n">
        <v>41.624</v>
      </c>
      <c r="G20" s="82" t="n">
        <v>43.2328</v>
      </c>
      <c r="H20" s="83" t="n">
        <v>44.6507</v>
      </c>
      <c r="I20" s="84"/>
      <c r="J20" s="81" t="n">
        <v>4078.908</v>
      </c>
      <c r="K20" s="82" t="n">
        <v>41.6316</v>
      </c>
      <c r="L20" s="82" t="n">
        <v>43.2366</v>
      </c>
      <c r="M20" s="83" t="n">
        <v>44.6437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242.6984</v>
      </c>
      <c r="Z20" s="82" t="n">
        <v>41.923</v>
      </c>
      <c r="AA20" s="82" t="n">
        <v>43.0422</v>
      </c>
      <c r="AB20" s="82" t="n">
        <v>44.0457</v>
      </c>
      <c r="AC20" s="81" t="n">
        <v>28026.17</v>
      </c>
      <c r="AD20" s="82" t="n">
        <v>39.82</v>
      </c>
      <c r="AE20" s="82"/>
      <c r="AF20" s="89" t="n">
        <f aca="false">AC20/3600</f>
        <v>7.78504722222222</v>
      </c>
      <c r="AG20" s="90" t="n">
        <f aca="false">E20+Y20</f>
        <v>6379.3128</v>
      </c>
      <c r="AH20" s="190"/>
      <c r="AI20" s="81" t="n">
        <v>2242.6984</v>
      </c>
      <c r="AJ20" s="82" t="n">
        <v>41.923</v>
      </c>
      <c r="AK20" s="82" t="n">
        <v>43.0422</v>
      </c>
      <c r="AL20" s="82" t="n">
        <v>44.0457</v>
      </c>
      <c r="AM20" s="81" t="n">
        <v>28187.61</v>
      </c>
      <c r="AN20" s="82" t="n">
        <v>46.77</v>
      </c>
      <c r="AO20" s="82"/>
      <c r="AP20" s="89" t="n">
        <f aca="false">AM20/3600</f>
        <v>7.82989166666667</v>
      </c>
      <c r="AQ20" s="90" t="n">
        <f aca="false">J20+AI20</f>
        <v>6321.6064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1.00576033043402</v>
      </c>
      <c r="AY20" s="92" t="n">
        <f aca="false">AN20/AD20</f>
        <v>1.17453540934204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171.184</v>
      </c>
      <c r="F21" s="98" t="n">
        <v>40.0114</v>
      </c>
      <c r="G21" s="98" t="n">
        <v>41.8267</v>
      </c>
      <c r="H21" s="99" t="n">
        <v>42.9631</v>
      </c>
      <c r="I21" s="84"/>
      <c r="J21" s="97" t="n">
        <v>2153.0088</v>
      </c>
      <c r="K21" s="98" t="n">
        <v>40.022</v>
      </c>
      <c r="L21" s="98" t="n">
        <v>41.8292</v>
      </c>
      <c r="M21" s="99" t="n">
        <v>42.961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23.064</v>
      </c>
      <c r="Z21" s="98" t="n">
        <v>39.0531</v>
      </c>
      <c r="AA21" s="98" t="n">
        <v>41.3123</v>
      </c>
      <c r="AB21" s="98" t="n">
        <v>42.523</v>
      </c>
      <c r="AC21" s="97" t="n">
        <v>24549.05</v>
      </c>
      <c r="AD21" s="98" t="n">
        <v>36</v>
      </c>
      <c r="AE21" s="98"/>
      <c r="AF21" s="103" t="n">
        <f aca="false">AC21/3600</f>
        <v>6.81918055555556</v>
      </c>
      <c r="AG21" s="104" t="n">
        <f aca="false">E21+Y21</f>
        <v>3394.248</v>
      </c>
      <c r="AH21" s="190"/>
      <c r="AI21" s="97" t="n">
        <v>1223.064</v>
      </c>
      <c r="AJ21" s="98" t="n">
        <v>39.0531</v>
      </c>
      <c r="AK21" s="98" t="n">
        <v>41.3123</v>
      </c>
      <c r="AL21" s="98" t="n">
        <v>42.523</v>
      </c>
      <c r="AM21" s="97" t="n">
        <v>24417.38</v>
      </c>
      <c r="AN21" s="98" t="n">
        <v>39.53</v>
      </c>
      <c r="AO21" s="98"/>
      <c r="AP21" s="103" t="n">
        <f aca="false">AM21/3600</f>
        <v>6.78260555555556</v>
      </c>
      <c r="AQ21" s="104" t="n">
        <f aca="false">J21+AI21</f>
        <v>3376.0728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0.994636452327076</v>
      </c>
      <c r="AY21" s="106" t="n">
        <f aca="false">AN21/AD21</f>
        <v>1.09805555555556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49.3536</v>
      </c>
      <c r="F22" s="98" t="n">
        <v>38.1077</v>
      </c>
      <c r="G22" s="98" t="n">
        <v>40.861</v>
      </c>
      <c r="H22" s="99" t="n">
        <v>41.9648</v>
      </c>
      <c r="I22" s="84"/>
      <c r="J22" s="97" t="n">
        <v>1242.9144</v>
      </c>
      <c r="K22" s="98" t="n">
        <v>38.1194</v>
      </c>
      <c r="L22" s="98" t="n">
        <v>40.8622</v>
      </c>
      <c r="M22" s="99" t="n">
        <v>41.96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58.3872</v>
      </c>
      <c r="Z22" s="98" t="n">
        <v>36.3005</v>
      </c>
      <c r="AA22" s="98" t="n">
        <v>40.1666</v>
      </c>
      <c r="AB22" s="98" t="n">
        <v>41.6356</v>
      </c>
      <c r="AC22" s="97" t="n">
        <v>21479.51</v>
      </c>
      <c r="AD22" s="98" t="n">
        <v>31.8</v>
      </c>
      <c r="AE22" s="98"/>
      <c r="AF22" s="103" t="n">
        <f aca="false">AC22/3600</f>
        <v>5.96653055555556</v>
      </c>
      <c r="AG22" s="104" t="n">
        <f aca="false">E22+Y22</f>
        <v>1907.7408</v>
      </c>
      <c r="AH22" s="190"/>
      <c r="AI22" s="97" t="n">
        <v>658.3872</v>
      </c>
      <c r="AJ22" s="98" t="n">
        <v>36.3005</v>
      </c>
      <c r="AK22" s="98" t="n">
        <v>40.1666</v>
      </c>
      <c r="AL22" s="98" t="n">
        <v>41.6356</v>
      </c>
      <c r="AM22" s="97" t="n">
        <v>21638.02</v>
      </c>
      <c r="AN22" s="98" t="n">
        <v>37.07</v>
      </c>
      <c r="AO22" s="98"/>
      <c r="AP22" s="103" t="n">
        <f aca="false">AM22/3600</f>
        <v>6.01056111111111</v>
      </c>
      <c r="AQ22" s="104" t="n">
        <f aca="false">J22+AI22</f>
        <v>1901.3016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1.00737959106144</v>
      </c>
      <c r="AY22" s="106" t="n">
        <f aca="false">AN22/AD22</f>
        <v>1.16572327044025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07.9256</v>
      </c>
      <c r="F23" s="112" t="n">
        <v>35.9877</v>
      </c>
      <c r="G23" s="112" t="n">
        <v>39.9611</v>
      </c>
      <c r="H23" s="113" t="n">
        <v>41.1067</v>
      </c>
      <c r="I23" s="84"/>
      <c r="J23" s="111" t="n">
        <v>704.9568</v>
      </c>
      <c r="K23" s="112" t="n">
        <v>35.9917</v>
      </c>
      <c r="L23" s="112" t="n">
        <v>39.9614</v>
      </c>
      <c r="M23" s="113" t="n">
        <v>41.114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47.58</v>
      </c>
      <c r="Z23" s="112" t="n">
        <v>33.787</v>
      </c>
      <c r="AA23" s="112" t="n">
        <v>39.098</v>
      </c>
      <c r="AB23" s="112" t="n">
        <v>40.8202</v>
      </c>
      <c r="AC23" s="111" t="n">
        <v>19198.72</v>
      </c>
      <c r="AD23" s="112" t="n">
        <v>31.05</v>
      </c>
      <c r="AE23" s="112"/>
      <c r="AF23" s="117" t="n">
        <f aca="false">AC23/3600</f>
        <v>5.33297777777778</v>
      </c>
      <c r="AG23" s="118" t="n">
        <f aca="false">E23+Y23</f>
        <v>1055.5056</v>
      </c>
      <c r="AH23" s="190"/>
      <c r="AI23" s="111" t="n">
        <v>347.58</v>
      </c>
      <c r="AJ23" s="112" t="n">
        <v>33.787</v>
      </c>
      <c r="AK23" s="112" t="n">
        <v>39.098</v>
      </c>
      <c r="AL23" s="112" t="n">
        <v>40.8202</v>
      </c>
      <c r="AM23" s="111" t="n">
        <v>19364.13</v>
      </c>
      <c r="AN23" s="112" t="n">
        <v>33.26</v>
      </c>
      <c r="AO23" s="112"/>
      <c r="AP23" s="117" t="n">
        <f aca="false">AM23/3600</f>
        <v>5.378925</v>
      </c>
      <c r="AQ23" s="118" t="n">
        <f aca="false">J23+AI23</f>
        <v>1052.5368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1.00861567854524</v>
      </c>
      <c r="AY23" s="120" t="n">
        <f aca="false">AN23/AD23</f>
        <v>1.07117552334944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053.872</v>
      </c>
      <c r="F24" s="82" t="n">
        <v>40.7096</v>
      </c>
      <c r="G24" s="82" t="n">
        <v>42.4423</v>
      </c>
      <c r="H24" s="83" t="n">
        <v>43.654</v>
      </c>
      <c r="I24" s="84"/>
      <c r="J24" s="81" t="n">
        <v>2020.9632</v>
      </c>
      <c r="K24" s="82" t="n">
        <v>40.722</v>
      </c>
      <c r="L24" s="82" t="n">
        <v>42.4494</v>
      </c>
      <c r="M24" s="83" t="n">
        <v>43.6564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242.6984</v>
      </c>
      <c r="Z24" s="82" t="n">
        <v>41.923</v>
      </c>
      <c r="AA24" s="82" t="n">
        <v>43.0422</v>
      </c>
      <c r="AB24" s="82" t="n">
        <v>44.0457</v>
      </c>
      <c r="AC24" s="81" t="n">
        <v>26793.9</v>
      </c>
      <c r="AD24" s="82" t="n">
        <v>34.54</v>
      </c>
      <c r="AE24" s="82"/>
      <c r="AF24" s="89" t="n">
        <f aca="false">AC24/3600</f>
        <v>7.44275</v>
      </c>
      <c r="AG24" s="90" t="n">
        <f aca="false">E24+Y24</f>
        <v>4296.5704</v>
      </c>
      <c r="AH24" s="190"/>
      <c r="AI24" s="81" t="n">
        <v>2242.6984</v>
      </c>
      <c r="AJ24" s="82" t="n">
        <v>41.923</v>
      </c>
      <c r="AK24" s="82" t="n">
        <v>43.0422</v>
      </c>
      <c r="AL24" s="82" t="n">
        <v>44.0457</v>
      </c>
      <c r="AM24" s="81" t="n">
        <v>26782.86</v>
      </c>
      <c r="AN24" s="82" t="n">
        <v>38.85</v>
      </c>
      <c r="AO24" s="82"/>
      <c r="AP24" s="89" t="n">
        <f aca="false">AM24/3600</f>
        <v>7.43968333333333</v>
      </c>
      <c r="AQ24" s="90" t="n">
        <f aca="false">J24+AI24</f>
        <v>4263.6616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0.999587965917616</v>
      </c>
      <c r="AY24" s="92" t="n">
        <f aca="false">AN24/AD24</f>
        <v>1.1247828604516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20.2248</v>
      </c>
      <c r="F25" s="98" t="n">
        <v>38.8894</v>
      </c>
      <c r="G25" s="98" t="n">
        <v>41.15</v>
      </c>
      <c r="H25" s="99" t="n">
        <v>42.2236</v>
      </c>
      <c r="I25" s="84"/>
      <c r="J25" s="97" t="n">
        <v>1109.9352</v>
      </c>
      <c r="K25" s="98" t="n">
        <v>38.907</v>
      </c>
      <c r="L25" s="98" t="n">
        <v>41.161</v>
      </c>
      <c r="M25" s="99" t="n">
        <v>42.228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23.064</v>
      </c>
      <c r="Z25" s="98" t="n">
        <v>39.0531</v>
      </c>
      <c r="AA25" s="98" t="n">
        <v>41.3123</v>
      </c>
      <c r="AB25" s="98" t="n">
        <v>42.523</v>
      </c>
      <c r="AC25" s="97" t="n">
        <v>23244.17</v>
      </c>
      <c r="AD25" s="98" t="n">
        <v>31.11</v>
      </c>
      <c r="AE25" s="98"/>
      <c r="AF25" s="103" t="n">
        <f aca="false">AC25/3600</f>
        <v>6.45671388888889</v>
      </c>
      <c r="AG25" s="104" t="n">
        <f aca="false">E25+Y25</f>
        <v>2343.2888</v>
      </c>
      <c r="AH25" s="190"/>
      <c r="AI25" s="97" t="n">
        <v>1223.064</v>
      </c>
      <c r="AJ25" s="98" t="n">
        <v>39.0531</v>
      </c>
      <c r="AK25" s="98" t="n">
        <v>41.3123</v>
      </c>
      <c r="AL25" s="98" t="n">
        <v>42.523</v>
      </c>
      <c r="AM25" s="97" t="n">
        <v>29588.98</v>
      </c>
      <c r="AN25" s="98" t="n">
        <v>35.13</v>
      </c>
      <c r="AO25" s="98"/>
      <c r="AP25" s="103" t="n">
        <f aca="false">AM25/3600</f>
        <v>8.21916111111111</v>
      </c>
      <c r="AQ25" s="104" t="n">
        <f aca="false">J25+AI25</f>
        <v>2332.9992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1.27296350009486</v>
      </c>
      <c r="AY25" s="106" t="n">
        <f aca="false">AN25/AD25</f>
        <v>1.12921890067502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49.6664</v>
      </c>
      <c r="F26" s="98" t="n">
        <v>36.8574</v>
      </c>
      <c r="G26" s="98" t="n">
        <v>40.1403</v>
      </c>
      <c r="H26" s="99" t="n">
        <v>41.2833</v>
      </c>
      <c r="I26" s="84"/>
      <c r="J26" s="97" t="n">
        <v>644.8984</v>
      </c>
      <c r="K26" s="98" t="n">
        <v>36.8705</v>
      </c>
      <c r="L26" s="98" t="n">
        <v>40.1503</v>
      </c>
      <c r="M26" s="99" t="n">
        <v>41.289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58.3872</v>
      </c>
      <c r="Z26" s="98" t="n">
        <v>36.3005</v>
      </c>
      <c r="AA26" s="98" t="n">
        <v>40.1666</v>
      </c>
      <c r="AB26" s="98" t="n">
        <v>41.6356</v>
      </c>
      <c r="AC26" s="97" t="n">
        <v>20519.19</v>
      </c>
      <c r="AD26" s="98" t="n">
        <v>29.25</v>
      </c>
      <c r="AE26" s="98"/>
      <c r="AF26" s="103" t="n">
        <f aca="false">AC26/3600</f>
        <v>5.699775</v>
      </c>
      <c r="AG26" s="104" t="n">
        <f aca="false">E26+Y26</f>
        <v>1308.0536</v>
      </c>
      <c r="AH26" s="190"/>
      <c r="AI26" s="97" t="n">
        <v>658.3872</v>
      </c>
      <c r="AJ26" s="98" t="n">
        <v>36.3005</v>
      </c>
      <c r="AK26" s="98" t="n">
        <v>40.1666</v>
      </c>
      <c r="AL26" s="98" t="n">
        <v>41.6356</v>
      </c>
      <c r="AM26" s="97" t="n">
        <v>20630.81</v>
      </c>
      <c r="AN26" s="98" t="n">
        <v>36.21</v>
      </c>
      <c r="AO26" s="98"/>
      <c r="AP26" s="103" t="n">
        <f aca="false">AM26/3600</f>
        <v>5.73078055555556</v>
      </c>
      <c r="AQ26" s="104" t="n">
        <f aca="false">J26+AI26</f>
        <v>1303.2856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1.00543978587849</v>
      </c>
      <c r="AY26" s="106" t="n">
        <f aca="false">AN26/AD26</f>
        <v>1.23794871794872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6384</v>
      </c>
      <c r="F27" s="112" t="n">
        <v>34.8543</v>
      </c>
      <c r="G27" s="112" t="n">
        <v>39.6087</v>
      </c>
      <c r="H27" s="113" t="n">
        <v>40.8085</v>
      </c>
      <c r="I27" s="84"/>
      <c r="J27" s="111" t="n">
        <v>418.8968</v>
      </c>
      <c r="K27" s="112" t="n">
        <v>34.8686</v>
      </c>
      <c r="L27" s="112" t="n">
        <v>39.6271</v>
      </c>
      <c r="M27" s="113" t="n">
        <v>40.808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47.58</v>
      </c>
      <c r="Z27" s="112" t="n">
        <v>33.787</v>
      </c>
      <c r="AA27" s="112" t="n">
        <v>39.098</v>
      </c>
      <c r="AB27" s="112" t="n">
        <v>40.8202</v>
      </c>
      <c r="AC27" s="111" t="n">
        <v>18585</v>
      </c>
      <c r="AD27" s="112" t="n">
        <v>30.63</v>
      </c>
      <c r="AE27" s="112"/>
      <c r="AF27" s="117" t="n">
        <f aca="false">AC27/3600</f>
        <v>5.1625</v>
      </c>
      <c r="AG27" s="118" t="n">
        <f aca="false">E27+Y27</f>
        <v>768.2184</v>
      </c>
      <c r="AH27" s="190"/>
      <c r="AI27" s="111" t="n">
        <v>347.58</v>
      </c>
      <c r="AJ27" s="112" t="n">
        <v>33.787</v>
      </c>
      <c r="AK27" s="112" t="n">
        <v>39.098</v>
      </c>
      <c r="AL27" s="112" t="n">
        <v>40.8202</v>
      </c>
      <c r="AM27" s="111" t="n">
        <v>19567.58</v>
      </c>
      <c r="AN27" s="112" t="n">
        <v>31.96</v>
      </c>
      <c r="AO27" s="112"/>
      <c r="AP27" s="117" t="n">
        <f aca="false">AM27/3600</f>
        <v>5.43543888888889</v>
      </c>
      <c r="AQ27" s="118" t="n">
        <f aca="false">J27+AI27</f>
        <v>766.4768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1.05286951842884</v>
      </c>
      <c r="AY27" s="120" t="n">
        <f aca="false">AN27/AD27</f>
        <v>1.04342148220699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595.9112</v>
      </c>
      <c r="F28" s="82" t="n">
        <v>39.9092</v>
      </c>
      <c r="G28" s="82" t="n">
        <v>41.9124</v>
      </c>
      <c r="H28" s="83" t="n">
        <v>43.0338</v>
      </c>
      <c r="I28" s="84"/>
      <c r="J28" s="81" t="n">
        <v>7598.644</v>
      </c>
      <c r="K28" s="82" t="n">
        <v>39.909</v>
      </c>
      <c r="L28" s="82" t="n">
        <v>41.912</v>
      </c>
      <c r="M28" s="83" t="n">
        <v>43.028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459.756</v>
      </c>
      <c r="Z28" s="82" t="n">
        <v>39.8286</v>
      </c>
      <c r="AA28" s="82" t="n">
        <v>41.7756</v>
      </c>
      <c r="AB28" s="82" t="n">
        <v>43.172</v>
      </c>
      <c r="AC28" s="81" t="n">
        <v>25758.69</v>
      </c>
      <c r="AD28" s="82" t="n">
        <v>44.8</v>
      </c>
      <c r="AE28" s="82"/>
      <c r="AF28" s="89" t="n">
        <f aca="false">AC28/3600</f>
        <v>7.15519166666667</v>
      </c>
      <c r="AG28" s="90" t="n">
        <f aca="false">E28+Y28</f>
        <v>10055.6672</v>
      </c>
      <c r="AH28" s="190"/>
      <c r="AI28" s="81" t="n">
        <v>2459.756</v>
      </c>
      <c r="AJ28" s="82" t="n">
        <v>39.8286</v>
      </c>
      <c r="AK28" s="82" t="n">
        <v>41.7756</v>
      </c>
      <c r="AL28" s="82" t="n">
        <v>43.172</v>
      </c>
      <c r="AM28" s="81" t="n">
        <v>25847.05</v>
      </c>
      <c r="AN28" s="82" t="n">
        <v>47.26</v>
      </c>
      <c r="AO28" s="82"/>
      <c r="AP28" s="89" t="n">
        <f aca="false">AM28/3600</f>
        <v>7.17973611111111</v>
      </c>
      <c r="AQ28" s="90" t="n">
        <f aca="false">J28+AI28</f>
        <v>10058.4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1.00343029866814</v>
      </c>
      <c r="AY28" s="92" t="n">
        <f aca="false">AN28/AD28</f>
        <v>1.05491071428571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542.436</v>
      </c>
      <c r="F29" s="98" t="n">
        <v>37.5597</v>
      </c>
      <c r="G29" s="98" t="n">
        <v>40.1342</v>
      </c>
      <c r="H29" s="99" t="n">
        <v>41.1176</v>
      </c>
      <c r="I29" s="84"/>
      <c r="J29" s="97" t="n">
        <v>3540.8672</v>
      </c>
      <c r="K29" s="98" t="n">
        <v>37.5605</v>
      </c>
      <c r="L29" s="98" t="n">
        <v>40.136</v>
      </c>
      <c r="M29" s="99" t="n">
        <v>41.121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54.4328</v>
      </c>
      <c r="Z29" s="98" t="n">
        <v>36.8589</v>
      </c>
      <c r="AA29" s="98" t="n">
        <v>39.691</v>
      </c>
      <c r="AB29" s="98" t="n">
        <v>41.4792</v>
      </c>
      <c r="AC29" s="97" t="n">
        <v>22116.29</v>
      </c>
      <c r="AD29" s="98" t="n">
        <v>39.25</v>
      </c>
      <c r="AE29" s="98"/>
      <c r="AF29" s="103" t="n">
        <f aca="false">AC29/3600</f>
        <v>6.14341388888889</v>
      </c>
      <c r="AG29" s="104" t="n">
        <f aca="false">E29+Y29</f>
        <v>4796.8688</v>
      </c>
      <c r="AH29" s="190"/>
      <c r="AI29" s="97" t="n">
        <v>1254.4328</v>
      </c>
      <c r="AJ29" s="98" t="n">
        <v>36.8589</v>
      </c>
      <c r="AK29" s="98" t="n">
        <v>39.691</v>
      </c>
      <c r="AL29" s="98" t="n">
        <v>41.4792</v>
      </c>
      <c r="AM29" s="97" t="n">
        <v>21548.94</v>
      </c>
      <c r="AN29" s="98" t="n">
        <v>43.25</v>
      </c>
      <c r="AO29" s="98"/>
      <c r="AP29" s="103" t="n">
        <f aca="false">AM29/3600</f>
        <v>5.98581666666667</v>
      </c>
      <c r="AQ29" s="104" t="n">
        <f aca="false">J29+AI29</f>
        <v>4795.3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0.974346963256496</v>
      </c>
      <c r="AY29" s="106" t="n">
        <f aca="false">AN29/AD29</f>
        <v>1.10191082802548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59.6776</v>
      </c>
      <c r="F30" s="98" t="n">
        <v>35.2842</v>
      </c>
      <c r="G30" s="98" t="n">
        <v>38.9022</v>
      </c>
      <c r="H30" s="99" t="n">
        <v>39.9895</v>
      </c>
      <c r="I30" s="84"/>
      <c r="J30" s="97" t="n">
        <v>1755.1224</v>
      </c>
      <c r="K30" s="98" t="n">
        <v>35.2864</v>
      </c>
      <c r="L30" s="98" t="n">
        <v>38.8963</v>
      </c>
      <c r="M30" s="99" t="n">
        <v>39.991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44.64</v>
      </c>
      <c r="Z30" s="98" t="n">
        <v>34.1573</v>
      </c>
      <c r="AA30" s="98" t="n">
        <v>38.3311</v>
      </c>
      <c r="AB30" s="98" t="n">
        <v>40.5409</v>
      </c>
      <c r="AC30" s="97" t="n">
        <v>19160.52</v>
      </c>
      <c r="AD30" s="98" t="n">
        <v>33.25</v>
      </c>
      <c r="AE30" s="98"/>
      <c r="AF30" s="103" t="n">
        <f aca="false">AC30/3600</f>
        <v>5.32236666666667</v>
      </c>
      <c r="AG30" s="104" t="n">
        <f aca="false">E30+Y30</f>
        <v>2404.3176</v>
      </c>
      <c r="AH30" s="190"/>
      <c r="AI30" s="97" t="n">
        <v>644.64</v>
      </c>
      <c r="AJ30" s="98" t="n">
        <v>34.1573</v>
      </c>
      <c r="AK30" s="98" t="n">
        <v>38.3311</v>
      </c>
      <c r="AL30" s="98" t="n">
        <v>40.5409</v>
      </c>
      <c r="AM30" s="97" t="n">
        <v>20001.39</v>
      </c>
      <c r="AN30" s="98" t="n">
        <v>35.33</v>
      </c>
      <c r="AO30" s="98"/>
      <c r="AP30" s="103" t="n">
        <f aca="false">AM30/3600</f>
        <v>5.55594166666667</v>
      </c>
      <c r="AQ30" s="104" t="n">
        <f aca="false">J30+AI30</f>
        <v>2399.7624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1.04388555216664</v>
      </c>
      <c r="AY30" s="106" t="n">
        <f aca="false">AN30/AD30</f>
        <v>1.06255639097744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0.8888</v>
      </c>
      <c r="F31" s="112" t="n">
        <v>33.0924</v>
      </c>
      <c r="G31" s="112" t="n">
        <v>37.6615</v>
      </c>
      <c r="H31" s="113" t="n">
        <v>39.0327</v>
      </c>
      <c r="I31" s="84"/>
      <c r="J31" s="111" t="n">
        <v>877.5816</v>
      </c>
      <c r="K31" s="112" t="n">
        <v>33.0928</v>
      </c>
      <c r="L31" s="112" t="n">
        <v>37.6678</v>
      </c>
      <c r="M31" s="113" t="n">
        <v>39.03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2.1528</v>
      </c>
      <c r="Z31" s="112" t="n">
        <v>31.6624</v>
      </c>
      <c r="AA31" s="112" t="n">
        <v>37.0427</v>
      </c>
      <c r="AB31" s="112" t="n">
        <v>39.6169</v>
      </c>
      <c r="AC31" s="111" t="n">
        <v>17000.04</v>
      </c>
      <c r="AD31" s="112" t="n">
        <v>29.14</v>
      </c>
      <c r="AE31" s="112"/>
      <c r="AF31" s="117" t="n">
        <f aca="false">AC31/3600</f>
        <v>4.72223333333333</v>
      </c>
      <c r="AG31" s="118" t="n">
        <f aca="false">E31+Y31</f>
        <v>1203.0416</v>
      </c>
      <c r="AH31" s="190"/>
      <c r="AI31" s="111" t="n">
        <v>322.1528</v>
      </c>
      <c r="AJ31" s="112" t="n">
        <v>31.6624</v>
      </c>
      <c r="AK31" s="112" t="n">
        <v>37.0427</v>
      </c>
      <c r="AL31" s="112" t="n">
        <v>39.6169</v>
      </c>
      <c r="AM31" s="111" t="n">
        <v>17077.16</v>
      </c>
      <c r="AN31" s="112" t="n">
        <v>32.18</v>
      </c>
      <c r="AO31" s="112"/>
      <c r="AP31" s="117" t="n">
        <f aca="false">AM31/3600</f>
        <v>4.74365555555556</v>
      </c>
      <c r="AQ31" s="118" t="n">
        <f aca="false">J31+AI31</f>
        <v>1199.7344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1.00453645991421</v>
      </c>
      <c r="AY31" s="120" t="n">
        <f aca="false">AN31/AD31</f>
        <v>1.10432395332876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869.1096</v>
      </c>
      <c r="F32" s="82" t="n">
        <v>38.7195</v>
      </c>
      <c r="G32" s="82" t="n">
        <v>40.9897</v>
      </c>
      <c r="H32" s="83" t="n">
        <v>42.0062</v>
      </c>
      <c r="I32" s="84"/>
      <c r="J32" s="81" t="n">
        <v>4872.428</v>
      </c>
      <c r="K32" s="82" t="n">
        <v>38.7219</v>
      </c>
      <c r="L32" s="82" t="n">
        <v>40.9893</v>
      </c>
      <c r="M32" s="83" t="n">
        <v>42.005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459.756</v>
      </c>
      <c r="Z32" s="82" t="n">
        <v>39.8286</v>
      </c>
      <c r="AA32" s="82" t="n">
        <v>41.7756</v>
      </c>
      <c r="AB32" s="82" t="n">
        <v>43.172</v>
      </c>
      <c r="AC32" s="81" t="n">
        <v>23735.3</v>
      </c>
      <c r="AD32" s="82" t="n">
        <v>43.25</v>
      </c>
      <c r="AE32" s="82"/>
      <c r="AF32" s="89" t="n">
        <f aca="false">AC32/3600</f>
        <v>6.59313888888889</v>
      </c>
      <c r="AG32" s="90" t="n">
        <f aca="false">E32+Y32</f>
        <v>7328.8656</v>
      </c>
      <c r="AH32" s="190"/>
      <c r="AI32" s="81" t="n">
        <v>2459.756</v>
      </c>
      <c r="AJ32" s="82" t="n">
        <v>39.8286</v>
      </c>
      <c r="AK32" s="82" t="n">
        <v>41.7756</v>
      </c>
      <c r="AL32" s="82" t="n">
        <v>43.172</v>
      </c>
      <c r="AM32" s="81" t="n">
        <v>23854.93</v>
      </c>
      <c r="AN32" s="82" t="n">
        <v>44.07</v>
      </c>
      <c r="AO32" s="82"/>
      <c r="AP32" s="89" t="n">
        <f aca="false">AM32/3600</f>
        <v>6.62636944444444</v>
      </c>
      <c r="AQ32" s="90" t="n">
        <f aca="false">J32+AI32</f>
        <v>7332.184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1.00504017223292</v>
      </c>
      <c r="AY32" s="92" t="n">
        <f aca="false">AN32/AD32</f>
        <v>1.01895953757225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279.9992</v>
      </c>
      <c r="F33" s="98" t="n">
        <v>36.3857</v>
      </c>
      <c r="G33" s="98" t="n">
        <v>39.2838</v>
      </c>
      <c r="H33" s="99" t="n">
        <v>40.3243</v>
      </c>
      <c r="I33" s="84"/>
      <c r="J33" s="97" t="n">
        <v>2277.9896</v>
      </c>
      <c r="K33" s="98" t="n">
        <v>36.3881</v>
      </c>
      <c r="L33" s="98" t="n">
        <v>39.2882</v>
      </c>
      <c r="M33" s="99" t="n">
        <v>40.330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54.4328</v>
      </c>
      <c r="Z33" s="98" t="n">
        <v>36.8589</v>
      </c>
      <c r="AA33" s="98" t="n">
        <v>39.691</v>
      </c>
      <c r="AB33" s="98" t="n">
        <v>41.4792</v>
      </c>
      <c r="AC33" s="97" t="n">
        <v>20329.75</v>
      </c>
      <c r="AD33" s="98" t="n">
        <v>34.75</v>
      </c>
      <c r="AE33" s="98"/>
      <c r="AF33" s="103" t="n">
        <f aca="false">AC33/3600</f>
        <v>5.64715277777778</v>
      </c>
      <c r="AG33" s="104" t="n">
        <f aca="false">E33+Y33</f>
        <v>3534.432</v>
      </c>
      <c r="AH33" s="190"/>
      <c r="AI33" s="97" t="n">
        <v>1254.4328</v>
      </c>
      <c r="AJ33" s="98" t="n">
        <v>36.8589</v>
      </c>
      <c r="AK33" s="98" t="n">
        <v>39.691</v>
      </c>
      <c r="AL33" s="98" t="n">
        <v>41.4792</v>
      </c>
      <c r="AM33" s="97" t="n">
        <v>21574.02</v>
      </c>
      <c r="AN33" s="98" t="n">
        <v>38.96</v>
      </c>
      <c r="AO33" s="98"/>
      <c r="AP33" s="103" t="n">
        <f aca="false">AM33/3600</f>
        <v>5.99278333333333</v>
      </c>
      <c r="AQ33" s="104" t="n">
        <f aca="false">J33+AI33</f>
        <v>3532.4224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1.06120439257738</v>
      </c>
      <c r="AY33" s="106" t="n">
        <f aca="false">AN33/AD33</f>
        <v>1.12115107913669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02.188</v>
      </c>
      <c r="F34" s="98" t="n">
        <v>34.1345</v>
      </c>
      <c r="G34" s="98" t="n">
        <v>38.0494</v>
      </c>
      <c r="H34" s="99" t="n">
        <v>39.3256</v>
      </c>
      <c r="I34" s="84"/>
      <c r="J34" s="97" t="n">
        <v>1099.5464</v>
      </c>
      <c r="K34" s="98" t="n">
        <v>34.1396</v>
      </c>
      <c r="L34" s="98" t="n">
        <v>38.0648</v>
      </c>
      <c r="M34" s="99" t="n">
        <v>39.32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44.64</v>
      </c>
      <c r="Z34" s="98" t="n">
        <v>34.1573</v>
      </c>
      <c r="AA34" s="98" t="n">
        <v>38.3311</v>
      </c>
      <c r="AB34" s="98" t="n">
        <v>40.5409</v>
      </c>
      <c r="AC34" s="97" t="n">
        <v>18435.05</v>
      </c>
      <c r="AD34" s="98" t="n">
        <v>31.71</v>
      </c>
      <c r="AE34" s="98"/>
      <c r="AF34" s="103" t="n">
        <f aca="false">AC34/3600</f>
        <v>5.12084722222222</v>
      </c>
      <c r="AG34" s="104" t="n">
        <f aca="false">E34+Y34</f>
        <v>1746.828</v>
      </c>
      <c r="AH34" s="190"/>
      <c r="AI34" s="97" t="n">
        <v>644.64</v>
      </c>
      <c r="AJ34" s="98" t="n">
        <v>34.1573</v>
      </c>
      <c r="AK34" s="98" t="n">
        <v>38.3311</v>
      </c>
      <c r="AL34" s="98" t="n">
        <v>40.5409</v>
      </c>
      <c r="AM34" s="97" t="n">
        <v>18318.34</v>
      </c>
      <c r="AN34" s="98" t="n">
        <v>36.06</v>
      </c>
      <c r="AO34" s="98"/>
      <c r="AP34" s="103" t="n">
        <f aca="false">AM34/3600</f>
        <v>5.08842777777778</v>
      </c>
      <c r="AQ34" s="104" t="n">
        <f aca="false">J34+AI34</f>
        <v>1744.1864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0.99366912484642</v>
      </c>
      <c r="AY34" s="106" t="n">
        <f aca="false">AN34/AD34</f>
        <v>1.13718070009461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4.8848</v>
      </c>
      <c r="F35" s="112" t="n">
        <v>32.0447</v>
      </c>
      <c r="G35" s="112" t="n">
        <v>37.2894</v>
      </c>
      <c r="H35" s="113" t="n">
        <v>38.777</v>
      </c>
      <c r="I35" s="84"/>
      <c r="J35" s="111" t="n">
        <v>562.9368</v>
      </c>
      <c r="K35" s="112" t="n">
        <v>32.0491</v>
      </c>
      <c r="L35" s="112" t="n">
        <v>37.2827</v>
      </c>
      <c r="M35" s="113" t="n">
        <v>38.784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2.1528</v>
      </c>
      <c r="Z35" s="112" t="n">
        <v>31.6624</v>
      </c>
      <c r="AA35" s="112" t="n">
        <v>37.0427</v>
      </c>
      <c r="AB35" s="112" t="n">
        <v>39.6169</v>
      </c>
      <c r="AC35" s="111" t="n">
        <v>16316.89</v>
      </c>
      <c r="AD35" s="112" t="n">
        <v>30.96</v>
      </c>
      <c r="AE35" s="112"/>
      <c r="AF35" s="117" t="n">
        <f aca="false">AC35/3600</f>
        <v>4.53246944444445</v>
      </c>
      <c r="AG35" s="118" t="n">
        <f aca="false">E35+Y35</f>
        <v>887.0376</v>
      </c>
      <c r="AH35" s="190"/>
      <c r="AI35" s="111" t="n">
        <v>322.1528</v>
      </c>
      <c r="AJ35" s="112" t="n">
        <v>31.6624</v>
      </c>
      <c r="AK35" s="112" t="n">
        <v>37.0427</v>
      </c>
      <c r="AL35" s="112" t="n">
        <v>39.6169</v>
      </c>
      <c r="AM35" s="111" t="n">
        <v>16460.15</v>
      </c>
      <c r="AN35" s="112" t="n">
        <v>34.16</v>
      </c>
      <c r="AO35" s="112"/>
      <c r="AP35" s="117" t="n">
        <f aca="false">AM35/3600</f>
        <v>4.57226388888889</v>
      </c>
      <c r="AQ35" s="118" t="n">
        <f aca="false">J35+AI35</f>
        <v>885.0896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1.00877985939723</v>
      </c>
      <c r="AY35" s="120" t="n">
        <f aca="false">AN35/AD35</f>
        <v>1.10335917312661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812.984</v>
      </c>
      <c r="F36" s="82" t="n">
        <v>38.6853</v>
      </c>
      <c r="G36" s="82" t="n">
        <v>40.0922</v>
      </c>
      <c r="H36" s="83" t="n">
        <v>43.2336</v>
      </c>
      <c r="I36" s="84"/>
      <c r="J36" s="81" t="n">
        <v>18812.1752</v>
      </c>
      <c r="K36" s="82" t="n">
        <v>38.6855</v>
      </c>
      <c r="L36" s="82" t="n">
        <v>40.091</v>
      </c>
      <c r="M36" s="83" t="n">
        <v>43.2401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04.684</v>
      </c>
      <c r="Z36" s="82" t="n">
        <v>40.66</v>
      </c>
      <c r="AA36" s="82" t="n">
        <v>42.4105</v>
      </c>
      <c r="AB36" s="82" t="n">
        <v>43.5168</v>
      </c>
      <c r="AC36" s="81" t="n">
        <v>54812.86</v>
      </c>
      <c r="AD36" s="82" t="n">
        <v>88.61</v>
      </c>
      <c r="AE36" s="82"/>
      <c r="AF36" s="89" t="n">
        <f aca="false">AC36/3600</f>
        <v>15.2257944444444</v>
      </c>
      <c r="AG36" s="90" t="n">
        <f aca="false">E36+Y36</f>
        <v>23517.668</v>
      </c>
      <c r="AH36" s="190"/>
      <c r="AI36" s="81" t="n">
        <v>4704.684</v>
      </c>
      <c r="AJ36" s="82" t="n">
        <v>40.66</v>
      </c>
      <c r="AK36" s="82" t="n">
        <v>42.4105</v>
      </c>
      <c r="AL36" s="82" t="n">
        <v>43.5168</v>
      </c>
      <c r="AM36" s="81" t="n">
        <v>55167.52</v>
      </c>
      <c r="AN36" s="82" t="n">
        <v>94.82</v>
      </c>
      <c r="AO36" s="82"/>
      <c r="AP36" s="89" t="n">
        <f aca="false">AM36/3600</f>
        <v>15.3243111111111</v>
      </c>
      <c r="AQ36" s="90" t="n">
        <f aca="false">J36+AI36</f>
        <v>23516.8592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1.00647037939637</v>
      </c>
      <c r="AY36" s="92" t="n">
        <f aca="false">AN36/AD36</f>
        <v>1.07008238347816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256.4144</v>
      </c>
      <c r="F37" s="98" t="n">
        <v>37.0945</v>
      </c>
      <c r="G37" s="98" t="n">
        <v>39.0523</v>
      </c>
      <c r="H37" s="99" t="n">
        <v>41.6621</v>
      </c>
      <c r="I37" s="84"/>
      <c r="J37" s="97" t="n">
        <v>6246.2496</v>
      </c>
      <c r="K37" s="98" t="n">
        <v>37.0927</v>
      </c>
      <c r="L37" s="98" t="n">
        <v>39.0523</v>
      </c>
      <c r="M37" s="99" t="n">
        <v>41.660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548.5528</v>
      </c>
      <c r="Z37" s="98" t="n">
        <v>37.8085</v>
      </c>
      <c r="AA37" s="98" t="n">
        <v>40.6967</v>
      </c>
      <c r="AB37" s="98" t="n">
        <v>41.3235</v>
      </c>
      <c r="AC37" s="97" t="n">
        <v>44591.8</v>
      </c>
      <c r="AD37" s="98" t="n">
        <v>75.35</v>
      </c>
      <c r="AE37" s="98"/>
      <c r="AF37" s="103" t="n">
        <f aca="false">AC37/3600</f>
        <v>12.3866111111111</v>
      </c>
      <c r="AG37" s="104" t="n">
        <f aca="false">E37+Y37</f>
        <v>8804.9672</v>
      </c>
      <c r="AH37" s="190"/>
      <c r="AI37" s="97" t="n">
        <v>2548.5528</v>
      </c>
      <c r="AJ37" s="98" t="n">
        <v>37.8085</v>
      </c>
      <c r="AK37" s="98" t="n">
        <v>40.6967</v>
      </c>
      <c r="AL37" s="98" t="n">
        <v>41.3235</v>
      </c>
      <c r="AM37" s="97" t="n">
        <v>47229.95</v>
      </c>
      <c r="AN37" s="98" t="n">
        <v>73.79</v>
      </c>
      <c r="AO37" s="98"/>
      <c r="AP37" s="103" t="n">
        <f aca="false">AM37/3600</f>
        <v>13.1194305555556</v>
      </c>
      <c r="AQ37" s="104" t="n">
        <f aca="false">J37+AI37</f>
        <v>8794.8024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1.0591622226508</v>
      </c>
      <c r="AY37" s="106" t="n">
        <f aca="false">AN37/AD37</f>
        <v>0.979296615792966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131.9832</v>
      </c>
      <c r="F38" s="98" t="n">
        <v>35.413</v>
      </c>
      <c r="G38" s="98" t="n">
        <v>38.3547</v>
      </c>
      <c r="H38" s="99" t="n">
        <v>40.4582</v>
      </c>
      <c r="I38" s="84"/>
      <c r="J38" s="97" t="n">
        <v>3125.7712</v>
      </c>
      <c r="K38" s="98" t="n">
        <v>35.4159</v>
      </c>
      <c r="L38" s="98" t="n">
        <v>38.3596</v>
      </c>
      <c r="M38" s="99" t="n">
        <v>40.462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12.74</v>
      </c>
      <c r="Z38" s="98" t="n">
        <v>35.1151</v>
      </c>
      <c r="AA38" s="98" t="n">
        <v>39.4605</v>
      </c>
      <c r="AB38" s="98" t="n">
        <v>39.7328</v>
      </c>
      <c r="AC38" s="97" t="n">
        <v>40187.16</v>
      </c>
      <c r="AD38" s="98" t="n">
        <v>64.52</v>
      </c>
      <c r="AE38" s="98"/>
      <c r="AF38" s="103" t="n">
        <f aca="false">AC38/3600</f>
        <v>11.1631</v>
      </c>
      <c r="AG38" s="104" t="n">
        <f aca="false">E38+Y38</f>
        <v>4544.7232</v>
      </c>
      <c r="AH38" s="190"/>
      <c r="AI38" s="97" t="n">
        <v>1412.74</v>
      </c>
      <c r="AJ38" s="98" t="n">
        <v>35.1151</v>
      </c>
      <c r="AK38" s="98" t="n">
        <v>39.4605</v>
      </c>
      <c r="AL38" s="98" t="n">
        <v>39.7328</v>
      </c>
      <c r="AM38" s="97" t="n">
        <v>39448.27</v>
      </c>
      <c r="AN38" s="98" t="n">
        <v>66.92</v>
      </c>
      <c r="AO38" s="98"/>
      <c r="AP38" s="103" t="n">
        <f aca="false">AM38/3600</f>
        <v>10.9578527777778</v>
      </c>
      <c r="AQ38" s="104" t="n">
        <f aca="false">J38+AI38</f>
        <v>4538.5112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0.981613779127462</v>
      </c>
      <c r="AY38" s="106" t="n">
        <f aca="false">AN38/AD38</f>
        <v>1.0371977681339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03.1944</v>
      </c>
      <c r="F39" s="112" t="n">
        <v>33.5809</v>
      </c>
      <c r="G39" s="112" t="n">
        <v>37.5353</v>
      </c>
      <c r="H39" s="113" t="n">
        <v>39.1116</v>
      </c>
      <c r="I39" s="84"/>
      <c r="J39" s="111" t="n">
        <v>1699.604</v>
      </c>
      <c r="K39" s="112" t="n">
        <v>33.5787</v>
      </c>
      <c r="L39" s="112" t="n">
        <v>37.5312</v>
      </c>
      <c r="M39" s="113" t="n">
        <v>39.123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72.1864</v>
      </c>
      <c r="Z39" s="112" t="n">
        <v>32.592</v>
      </c>
      <c r="AA39" s="112" t="n">
        <v>37.995</v>
      </c>
      <c r="AB39" s="112" t="n">
        <v>37.9467</v>
      </c>
      <c r="AC39" s="111" t="n">
        <v>35673.16</v>
      </c>
      <c r="AD39" s="112" t="n">
        <v>60.53</v>
      </c>
      <c r="AE39" s="112"/>
      <c r="AF39" s="117" t="n">
        <f aca="false">AC39/3600</f>
        <v>9.90921111111111</v>
      </c>
      <c r="AG39" s="118" t="n">
        <f aca="false">E39+Y39</f>
        <v>2475.3808</v>
      </c>
      <c r="AH39" s="190"/>
      <c r="AI39" s="111" t="n">
        <v>772.1864</v>
      </c>
      <c r="AJ39" s="112" t="n">
        <v>32.592</v>
      </c>
      <c r="AK39" s="112" t="n">
        <v>37.995</v>
      </c>
      <c r="AL39" s="112" t="n">
        <v>37.9467</v>
      </c>
      <c r="AM39" s="111" t="n">
        <v>35730.54</v>
      </c>
      <c r="AN39" s="112" t="n">
        <v>62.11</v>
      </c>
      <c r="AO39" s="112"/>
      <c r="AP39" s="117" t="n">
        <f aca="false">AM39/3600</f>
        <v>9.92515</v>
      </c>
      <c r="AQ39" s="118" t="n">
        <f aca="false">J39+AI39</f>
        <v>2471.7904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1.00160849221095</v>
      </c>
      <c r="AY39" s="120" t="n">
        <f aca="false">AN39/AD39</f>
        <v>1.0261027589625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9229.1456</v>
      </c>
      <c r="F40" s="82" t="n">
        <v>37.854</v>
      </c>
      <c r="G40" s="82" t="n">
        <v>39.5032</v>
      </c>
      <c r="H40" s="83" t="n">
        <v>42.4117</v>
      </c>
      <c r="I40" s="84"/>
      <c r="J40" s="81" t="n">
        <v>9231.148</v>
      </c>
      <c r="K40" s="82" t="n">
        <v>37.8528</v>
      </c>
      <c r="L40" s="82" t="n">
        <v>39.5033</v>
      </c>
      <c r="M40" s="83" t="n">
        <v>42.41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04.684</v>
      </c>
      <c r="Z40" s="82" t="n">
        <v>40.66</v>
      </c>
      <c r="AA40" s="82" t="n">
        <v>42.4105</v>
      </c>
      <c r="AB40" s="82" t="n">
        <v>43.5168</v>
      </c>
      <c r="AC40" s="81" t="n">
        <v>50373.12</v>
      </c>
      <c r="AD40" s="82" t="n">
        <v>73.09</v>
      </c>
      <c r="AE40" s="82"/>
      <c r="AF40" s="89" t="n">
        <f aca="false">AC40/3600</f>
        <v>13.9925333333333</v>
      </c>
      <c r="AG40" s="90" t="n">
        <f aca="false">E40+Y40</f>
        <v>13933.8296</v>
      </c>
      <c r="AH40" s="190"/>
      <c r="AI40" s="81" t="n">
        <v>4704.684</v>
      </c>
      <c r="AJ40" s="82" t="n">
        <v>40.66</v>
      </c>
      <c r="AK40" s="82" t="n">
        <v>42.4105</v>
      </c>
      <c r="AL40" s="82" t="n">
        <v>43.5168</v>
      </c>
      <c r="AM40" s="81" t="n">
        <v>49587.93</v>
      </c>
      <c r="AN40" s="82" t="n">
        <v>83.93</v>
      </c>
      <c r="AO40" s="82"/>
      <c r="AP40" s="89" t="n">
        <f aca="false">AM40/3600</f>
        <v>13.774425</v>
      </c>
      <c r="AQ40" s="90" t="n">
        <f aca="false">J40+AI40</f>
        <v>13935.832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0.984412520010672</v>
      </c>
      <c r="AY40" s="92" t="n">
        <f aca="false">AN40/AD40</f>
        <v>1.14831030236695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751.6304</v>
      </c>
      <c r="F41" s="98" t="n">
        <v>36.2174</v>
      </c>
      <c r="G41" s="98" t="n">
        <v>38.601</v>
      </c>
      <c r="H41" s="99" t="n">
        <v>40.8447</v>
      </c>
      <c r="I41" s="84"/>
      <c r="J41" s="97" t="n">
        <v>3745.9504</v>
      </c>
      <c r="K41" s="98" t="n">
        <v>36.2178</v>
      </c>
      <c r="L41" s="98" t="n">
        <v>38.6048</v>
      </c>
      <c r="M41" s="99" t="n">
        <v>40.85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548.5528</v>
      </c>
      <c r="Z41" s="98" t="n">
        <v>37.8085</v>
      </c>
      <c r="AA41" s="98" t="n">
        <v>40.6967</v>
      </c>
      <c r="AB41" s="98" t="n">
        <v>41.3235</v>
      </c>
      <c r="AC41" s="97" t="n">
        <v>42105.33</v>
      </c>
      <c r="AD41" s="98" t="n">
        <v>67.26</v>
      </c>
      <c r="AE41" s="98"/>
      <c r="AF41" s="103" t="n">
        <f aca="false">AC41/3600</f>
        <v>11.695925</v>
      </c>
      <c r="AG41" s="104" t="n">
        <f aca="false">E41+Y41</f>
        <v>6300.1832</v>
      </c>
      <c r="AH41" s="190"/>
      <c r="AI41" s="97" t="n">
        <v>2548.5528</v>
      </c>
      <c r="AJ41" s="98" t="n">
        <v>37.8085</v>
      </c>
      <c r="AK41" s="98" t="n">
        <v>40.6967</v>
      </c>
      <c r="AL41" s="98" t="n">
        <v>41.3235</v>
      </c>
      <c r="AM41" s="97" t="n">
        <v>46212.98</v>
      </c>
      <c r="AN41" s="98" t="n">
        <v>76.67</v>
      </c>
      <c r="AO41" s="98"/>
      <c r="AP41" s="103" t="n">
        <f aca="false">AM41/3600</f>
        <v>12.8369388888889</v>
      </c>
      <c r="AQ41" s="104" t="n">
        <f aca="false">J41+AI41</f>
        <v>6294.5032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1.097556532629</v>
      </c>
      <c r="AY41" s="106" t="n">
        <f aca="false">AN41/AD41</f>
        <v>1.13990484686292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20.244</v>
      </c>
      <c r="F42" s="98" t="n">
        <v>34.4353</v>
      </c>
      <c r="G42" s="98" t="n">
        <v>37.8168</v>
      </c>
      <c r="H42" s="99" t="n">
        <v>39.5733</v>
      </c>
      <c r="I42" s="84"/>
      <c r="J42" s="97" t="n">
        <v>1913.9024</v>
      </c>
      <c r="K42" s="98" t="n">
        <v>34.4388</v>
      </c>
      <c r="L42" s="98" t="n">
        <v>37.8204</v>
      </c>
      <c r="M42" s="99" t="n">
        <v>39.573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12.74</v>
      </c>
      <c r="Z42" s="98" t="n">
        <v>35.1151</v>
      </c>
      <c r="AA42" s="98" t="n">
        <v>39.4605</v>
      </c>
      <c r="AB42" s="98" t="n">
        <v>39.7328</v>
      </c>
      <c r="AC42" s="97" t="n">
        <v>37607.57</v>
      </c>
      <c r="AD42" s="98" t="n">
        <v>59.82</v>
      </c>
      <c r="AE42" s="98"/>
      <c r="AF42" s="103" t="n">
        <f aca="false">AC42/3600</f>
        <v>10.4465472222222</v>
      </c>
      <c r="AG42" s="104" t="n">
        <f aca="false">E42+Y42</f>
        <v>3332.984</v>
      </c>
      <c r="AH42" s="190"/>
      <c r="AI42" s="97" t="n">
        <v>1412.74</v>
      </c>
      <c r="AJ42" s="98" t="n">
        <v>35.1151</v>
      </c>
      <c r="AK42" s="98" t="n">
        <v>39.4605</v>
      </c>
      <c r="AL42" s="98" t="n">
        <v>39.7328</v>
      </c>
      <c r="AM42" s="97" t="n">
        <v>37396.24</v>
      </c>
      <c r="AN42" s="98" t="n">
        <v>70.22</v>
      </c>
      <c r="AO42" s="98"/>
      <c r="AP42" s="103" t="n">
        <f aca="false">AM42/3600</f>
        <v>10.3878444444444</v>
      </c>
      <c r="AQ42" s="104" t="n">
        <f aca="false">J42+AI42</f>
        <v>3326.6424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0.994380652618608</v>
      </c>
      <c r="AY42" s="106" t="n">
        <f aca="false">AN42/AD42</f>
        <v>1.17385489802742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16.9064</v>
      </c>
      <c r="F43" s="112" t="n">
        <v>32.5879</v>
      </c>
      <c r="G43" s="112" t="n">
        <v>37.2498</v>
      </c>
      <c r="H43" s="113" t="n">
        <v>38.6507</v>
      </c>
      <c r="I43" s="84"/>
      <c r="J43" s="111" t="n">
        <v>1114.268</v>
      </c>
      <c r="K43" s="112" t="n">
        <v>32.5915</v>
      </c>
      <c r="L43" s="112" t="n">
        <v>37.2561</v>
      </c>
      <c r="M43" s="113" t="n">
        <v>38.659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72.1864</v>
      </c>
      <c r="Z43" s="112" t="n">
        <v>32.592</v>
      </c>
      <c r="AA43" s="112" t="n">
        <v>37.995</v>
      </c>
      <c r="AB43" s="112" t="n">
        <v>37.9467</v>
      </c>
      <c r="AC43" s="111" t="n">
        <v>34697.25</v>
      </c>
      <c r="AD43" s="112" t="n">
        <v>56.45</v>
      </c>
      <c r="AE43" s="112"/>
      <c r="AF43" s="117" t="n">
        <f aca="false">AC43/3600</f>
        <v>9.638125</v>
      </c>
      <c r="AG43" s="118" t="n">
        <f aca="false">E43+Y43</f>
        <v>1889.0928</v>
      </c>
      <c r="AH43" s="190"/>
      <c r="AI43" s="111" t="n">
        <v>772.1864</v>
      </c>
      <c r="AJ43" s="112" t="n">
        <v>32.592</v>
      </c>
      <c r="AK43" s="112" t="n">
        <v>37.995</v>
      </c>
      <c r="AL43" s="112" t="n">
        <v>37.9467</v>
      </c>
      <c r="AM43" s="111" t="n">
        <v>34357.86</v>
      </c>
      <c r="AN43" s="112" t="n">
        <v>62.76</v>
      </c>
      <c r="AO43" s="112"/>
      <c r="AP43" s="117" t="n">
        <f aca="false">AM43/3600</f>
        <v>9.54385</v>
      </c>
      <c r="AQ43" s="118" t="n">
        <f aca="false">J43+AI43</f>
        <v>1886.4544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0.990218533169055</v>
      </c>
      <c r="AY43" s="120" t="n">
        <f aca="false">AN43/AD43</f>
        <v>1.11178033658105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7632.8024</v>
      </c>
      <c r="F44" s="82" t="n">
        <v>39.4031</v>
      </c>
      <c r="G44" s="82" t="n">
        <v>43.5284</v>
      </c>
      <c r="H44" s="83" t="n">
        <v>44.6751</v>
      </c>
      <c r="I44" s="84"/>
      <c r="J44" s="81" t="n">
        <v>17622.6736</v>
      </c>
      <c r="K44" s="82" t="n">
        <v>39.4032</v>
      </c>
      <c r="L44" s="82" t="n">
        <v>43.5263</v>
      </c>
      <c r="M44" s="83" t="n">
        <v>44.6755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155.7624</v>
      </c>
      <c r="Z44" s="82" t="n">
        <v>41.7092</v>
      </c>
      <c r="AA44" s="82" t="n">
        <v>44.8423</v>
      </c>
      <c r="AB44" s="82" t="n">
        <v>44.532</v>
      </c>
      <c r="AC44" s="81" t="n">
        <v>65737.87</v>
      </c>
      <c r="AD44" s="82" t="n">
        <v>93.15</v>
      </c>
      <c r="AE44" s="82"/>
      <c r="AF44" s="89" t="n">
        <f aca="false">AC44/3600</f>
        <v>18.2605194444444</v>
      </c>
      <c r="AG44" s="90" t="n">
        <f aca="false">E44+Y44</f>
        <v>22788.5648</v>
      </c>
      <c r="AH44" s="190"/>
      <c r="AI44" s="81" t="n">
        <v>5155.7624</v>
      </c>
      <c r="AJ44" s="82" t="n">
        <v>41.7092</v>
      </c>
      <c r="AK44" s="82" t="n">
        <v>44.8423</v>
      </c>
      <c r="AL44" s="82" t="n">
        <v>44.532</v>
      </c>
      <c r="AM44" s="81" t="n">
        <v>73243.38</v>
      </c>
      <c r="AN44" s="82" t="n">
        <v>100.39</v>
      </c>
      <c r="AO44" s="82"/>
      <c r="AP44" s="89" t="n">
        <f aca="false">AM44/3600</f>
        <v>20.3453833333333</v>
      </c>
      <c r="AQ44" s="90" t="n">
        <f aca="false">J44+AI44</f>
        <v>22778.436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1.1141733068017</v>
      </c>
      <c r="AY44" s="92" t="n">
        <f aca="false">AN44/AD44</f>
        <v>1.0777241009125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6870.52</v>
      </c>
      <c r="F45" s="98" t="n">
        <v>37.8362</v>
      </c>
      <c r="G45" s="98" t="n">
        <v>42.3133</v>
      </c>
      <c r="H45" s="99" t="n">
        <v>42.8356</v>
      </c>
      <c r="I45" s="84"/>
      <c r="J45" s="97" t="n">
        <v>6859.4256</v>
      </c>
      <c r="K45" s="98" t="n">
        <v>37.8372</v>
      </c>
      <c r="L45" s="98" t="n">
        <v>42.3094</v>
      </c>
      <c r="M45" s="99" t="n">
        <v>42.837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900.2656</v>
      </c>
      <c r="Z45" s="98" t="n">
        <v>39.0425</v>
      </c>
      <c r="AA45" s="98" t="n">
        <v>42.8913</v>
      </c>
      <c r="AB45" s="98" t="n">
        <v>42.128</v>
      </c>
      <c r="AC45" s="97" t="n">
        <v>54760.99</v>
      </c>
      <c r="AD45" s="98" t="n">
        <v>76.05</v>
      </c>
      <c r="AE45" s="98"/>
      <c r="AF45" s="103" t="n">
        <f aca="false">AC45/3600</f>
        <v>15.2113861111111</v>
      </c>
      <c r="AG45" s="104" t="n">
        <f aca="false">E45+Y45</f>
        <v>9770.7856</v>
      </c>
      <c r="AH45" s="190"/>
      <c r="AI45" s="97" t="n">
        <v>2900.2656</v>
      </c>
      <c r="AJ45" s="98" t="n">
        <v>39.0425</v>
      </c>
      <c r="AK45" s="98" t="n">
        <v>42.8913</v>
      </c>
      <c r="AL45" s="98" t="n">
        <v>42.128</v>
      </c>
      <c r="AM45" s="97" t="n">
        <v>59854.37</v>
      </c>
      <c r="AN45" s="98" t="n">
        <v>81.02</v>
      </c>
      <c r="AO45" s="98"/>
      <c r="AP45" s="103" t="n">
        <f aca="false">AM45/3600</f>
        <v>16.6262138888889</v>
      </c>
      <c r="AQ45" s="104" t="n">
        <f aca="false">J45+AI45</f>
        <v>9759.6912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1.09301110151588</v>
      </c>
      <c r="AY45" s="106" t="n">
        <f aca="false">AN45/AD45</f>
        <v>1.06535174227482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516.5736</v>
      </c>
      <c r="F46" s="98" t="n">
        <v>36.3054</v>
      </c>
      <c r="G46" s="98" t="n">
        <v>41.346</v>
      </c>
      <c r="H46" s="99" t="n">
        <v>41.4256</v>
      </c>
      <c r="I46" s="84"/>
      <c r="J46" s="97" t="n">
        <v>3506.2952</v>
      </c>
      <c r="K46" s="98" t="n">
        <v>36.3054</v>
      </c>
      <c r="L46" s="98" t="n">
        <v>41.3386</v>
      </c>
      <c r="M46" s="99" t="n">
        <v>41.423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42.6152</v>
      </c>
      <c r="Z46" s="98" t="n">
        <v>36.4239</v>
      </c>
      <c r="AA46" s="98" t="n">
        <v>41.503</v>
      </c>
      <c r="AB46" s="98" t="n">
        <v>40.3794</v>
      </c>
      <c r="AC46" s="97" t="n">
        <v>47758.47</v>
      </c>
      <c r="AD46" s="98" t="n">
        <v>70.41</v>
      </c>
      <c r="AE46" s="98"/>
      <c r="AF46" s="103" t="n">
        <f aca="false">AC46/3600</f>
        <v>13.2662416666667</v>
      </c>
      <c r="AG46" s="104" t="n">
        <f aca="false">E46+Y46</f>
        <v>5159.1888</v>
      </c>
      <c r="AH46" s="190"/>
      <c r="AI46" s="97" t="n">
        <v>1642.6152</v>
      </c>
      <c r="AJ46" s="98" t="n">
        <v>36.4239</v>
      </c>
      <c r="AK46" s="98" t="n">
        <v>41.503</v>
      </c>
      <c r="AL46" s="98" t="n">
        <v>40.3794</v>
      </c>
      <c r="AM46" s="97" t="n">
        <v>53775.35</v>
      </c>
      <c r="AN46" s="98" t="n">
        <v>81.2</v>
      </c>
      <c r="AO46" s="98"/>
      <c r="AP46" s="103" t="n">
        <f aca="false">AM46/3600</f>
        <v>14.9375972222222</v>
      </c>
      <c r="AQ46" s="104" t="n">
        <f aca="false">J46+AI46</f>
        <v>5148.9104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1.12598561051055</v>
      </c>
      <c r="AY46" s="106" t="n">
        <f aca="false">AN46/AD46</f>
        <v>1.15324527765942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951.7552</v>
      </c>
      <c r="F47" s="112" t="n">
        <v>34.6081</v>
      </c>
      <c r="G47" s="112" t="n">
        <v>40.3108</v>
      </c>
      <c r="H47" s="113" t="n">
        <v>40.0682</v>
      </c>
      <c r="I47" s="84"/>
      <c r="J47" s="111" t="n">
        <v>1943.7216</v>
      </c>
      <c r="K47" s="112" t="n">
        <v>34.6103</v>
      </c>
      <c r="L47" s="112" t="n">
        <v>40.327</v>
      </c>
      <c r="M47" s="113" t="n">
        <v>40.074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29.6024</v>
      </c>
      <c r="Z47" s="112" t="n">
        <v>33.9289</v>
      </c>
      <c r="AA47" s="112" t="n">
        <v>40.0861</v>
      </c>
      <c r="AB47" s="112" t="n">
        <v>38.7257</v>
      </c>
      <c r="AC47" s="111" t="n">
        <v>42481.26</v>
      </c>
      <c r="AD47" s="112" t="n">
        <v>66.8</v>
      </c>
      <c r="AE47" s="112"/>
      <c r="AF47" s="117" t="n">
        <f aca="false">AC47/3600</f>
        <v>11.80035</v>
      </c>
      <c r="AG47" s="118" t="n">
        <f aca="false">E47+Y47</f>
        <v>2881.3576</v>
      </c>
      <c r="AH47" s="190"/>
      <c r="AI47" s="111" t="n">
        <v>929.6024</v>
      </c>
      <c r="AJ47" s="112" t="n">
        <v>33.9289</v>
      </c>
      <c r="AK47" s="112" t="n">
        <v>40.0861</v>
      </c>
      <c r="AL47" s="112" t="n">
        <v>38.7257</v>
      </c>
      <c r="AM47" s="111" t="n">
        <v>42783.07</v>
      </c>
      <c r="AN47" s="112" t="n">
        <v>74.6</v>
      </c>
      <c r="AO47" s="112"/>
      <c r="AP47" s="117" t="n">
        <f aca="false">AM47/3600</f>
        <v>11.8841861111111</v>
      </c>
      <c r="AQ47" s="118" t="n">
        <f aca="false">J47+AI47</f>
        <v>2873.324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1.00710454445089</v>
      </c>
      <c r="AY47" s="120" t="n">
        <f aca="false">AN47/AD47</f>
        <v>1.11676646706587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194.0712</v>
      </c>
      <c r="F48" s="82" t="n">
        <v>38.5271</v>
      </c>
      <c r="G48" s="82" t="n">
        <v>42.8958</v>
      </c>
      <c r="H48" s="83" t="n">
        <v>43.684</v>
      </c>
      <c r="I48" s="84"/>
      <c r="J48" s="81" t="n">
        <v>9190.3744</v>
      </c>
      <c r="K48" s="82" t="n">
        <v>38.5269</v>
      </c>
      <c r="L48" s="82" t="n">
        <v>42.8939</v>
      </c>
      <c r="M48" s="83" t="n">
        <v>43.6876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155.7624</v>
      </c>
      <c r="Z48" s="82" t="n">
        <v>41.7092</v>
      </c>
      <c r="AA48" s="82" t="n">
        <v>44.8423</v>
      </c>
      <c r="AB48" s="82" t="n">
        <v>44.532</v>
      </c>
      <c r="AC48" s="81" t="n">
        <v>60333.84</v>
      </c>
      <c r="AD48" s="82" t="n">
        <v>81.42</v>
      </c>
      <c r="AE48" s="82"/>
      <c r="AF48" s="89" t="n">
        <f aca="false">AC48/3600</f>
        <v>16.7594</v>
      </c>
      <c r="AG48" s="90" t="n">
        <f aca="false">E48+Y48</f>
        <v>14349.8336</v>
      </c>
      <c r="AH48" s="190"/>
      <c r="AI48" s="81" t="n">
        <v>5155.7624</v>
      </c>
      <c r="AJ48" s="82" t="n">
        <v>41.7092</v>
      </c>
      <c r="AK48" s="82" t="n">
        <v>44.8423</v>
      </c>
      <c r="AL48" s="82" t="n">
        <v>44.532</v>
      </c>
      <c r="AM48" s="81" t="n">
        <v>67314.78</v>
      </c>
      <c r="AN48" s="82" t="n">
        <v>86.74</v>
      </c>
      <c r="AO48" s="82"/>
      <c r="AP48" s="89" t="n">
        <f aca="false">AM48/3600</f>
        <v>18.69855</v>
      </c>
      <c r="AQ48" s="90" t="n">
        <f aca="false">J48+AI48</f>
        <v>14346.1368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1.11570521617719</v>
      </c>
      <c r="AY48" s="92" t="n">
        <f aca="false">AN48/AD48</f>
        <v>1.06534021125031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982.2272</v>
      </c>
      <c r="F49" s="98" t="n">
        <v>37.0097</v>
      </c>
      <c r="G49" s="98" t="n">
        <v>41.688</v>
      </c>
      <c r="H49" s="99" t="n">
        <v>41.9348</v>
      </c>
      <c r="I49" s="84"/>
      <c r="J49" s="97" t="n">
        <v>3972.8056</v>
      </c>
      <c r="K49" s="98" t="n">
        <v>37.011</v>
      </c>
      <c r="L49" s="98" t="n">
        <v>41.6887</v>
      </c>
      <c r="M49" s="99" t="n">
        <v>41.942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900.2656</v>
      </c>
      <c r="Z49" s="98" t="n">
        <v>39.0425</v>
      </c>
      <c r="AA49" s="98" t="n">
        <v>42.8913</v>
      </c>
      <c r="AB49" s="98" t="n">
        <v>42.128</v>
      </c>
      <c r="AC49" s="97" t="n">
        <v>52085.97</v>
      </c>
      <c r="AD49" s="98" t="n">
        <v>74.06</v>
      </c>
      <c r="AE49" s="98"/>
      <c r="AF49" s="103" t="n">
        <f aca="false">AC49/3600</f>
        <v>14.468325</v>
      </c>
      <c r="AG49" s="104" t="n">
        <f aca="false">E49+Y49</f>
        <v>6882.4928</v>
      </c>
      <c r="AH49" s="190"/>
      <c r="AI49" s="97" t="n">
        <v>2900.2656</v>
      </c>
      <c r="AJ49" s="98" t="n">
        <v>39.0425</v>
      </c>
      <c r="AK49" s="98" t="n">
        <v>42.8913</v>
      </c>
      <c r="AL49" s="98" t="n">
        <v>42.128</v>
      </c>
      <c r="AM49" s="97" t="n">
        <v>65785.06</v>
      </c>
      <c r="AN49" s="98" t="n">
        <v>78.64</v>
      </c>
      <c r="AO49" s="98"/>
      <c r="AP49" s="103" t="n">
        <f aca="false">AM49/3600</f>
        <v>18.2736277777778</v>
      </c>
      <c r="AQ49" s="104" t="n">
        <f aca="false">J49+AI49</f>
        <v>6873.0712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1.26300921342158</v>
      </c>
      <c r="AY49" s="106" t="n">
        <f aca="false">AN49/AD49</f>
        <v>1.06184174993249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32.9112</v>
      </c>
      <c r="F50" s="98" t="n">
        <v>35.3615</v>
      </c>
      <c r="G50" s="98" t="n">
        <v>40.6004</v>
      </c>
      <c r="H50" s="99" t="n">
        <v>40.3976</v>
      </c>
      <c r="I50" s="84"/>
      <c r="J50" s="97" t="n">
        <v>2026.1088</v>
      </c>
      <c r="K50" s="98" t="n">
        <v>35.3655</v>
      </c>
      <c r="L50" s="98" t="n">
        <v>40.6003</v>
      </c>
      <c r="M50" s="99" t="n">
        <v>40.415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42.6152</v>
      </c>
      <c r="Z50" s="98" t="n">
        <v>36.4239</v>
      </c>
      <c r="AA50" s="98" t="n">
        <v>41.503</v>
      </c>
      <c r="AB50" s="98" t="n">
        <v>40.3794</v>
      </c>
      <c r="AC50" s="97" t="n">
        <v>45373.22</v>
      </c>
      <c r="AD50" s="98" t="n">
        <v>62.97</v>
      </c>
      <c r="AE50" s="98"/>
      <c r="AF50" s="103" t="n">
        <f aca="false">AC50/3600</f>
        <v>12.6036722222222</v>
      </c>
      <c r="AG50" s="104" t="n">
        <f aca="false">E50+Y50</f>
        <v>3675.5264</v>
      </c>
      <c r="AH50" s="190"/>
      <c r="AI50" s="97" t="n">
        <v>1642.6152</v>
      </c>
      <c r="AJ50" s="98" t="n">
        <v>36.4239</v>
      </c>
      <c r="AK50" s="98" t="n">
        <v>41.503</v>
      </c>
      <c r="AL50" s="98" t="n">
        <v>40.3794</v>
      </c>
      <c r="AM50" s="97" t="n">
        <v>49568.64</v>
      </c>
      <c r="AN50" s="98" t="n">
        <v>72.45</v>
      </c>
      <c r="AO50" s="98"/>
      <c r="AP50" s="103" t="n">
        <f aca="false">AM50/3600</f>
        <v>13.7690666666667</v>
      </c>
      <c r="AQ50" s="104" t="n">
        <f aca="false">J50+AI50</f>
        <v>3668.724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1.09246467409631</v>
      </c>
      <c r="AY50" s="106" t="n">
        <f aca="false">AN50/AD50</f>
        <v>1.15054787994283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40.108</v>
      </c>
      <c r="F51" s="112" t="n">
        <v>33.6878</v>
      </c>
      <c r="G51" s="112" t="n">
        <v>39.9326</v>
      </c>
      <c r="H51" s="113" t="n">
        <v>39.5091</v>
      </c>
      <c r="I51" s="84"/>
      <c r="J51" s="111" t="n">
        <v>1234.0472</v>
      </c>
      <c r="K51" s="112" t="n">
        <v>33.6916</v>
      </c>
      <c r="L51" s="112" t="n">
        <v>39.9268</v>
      </c>
      <c r="M51" s="113" t="n">
        <v>39.528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29.6024</v>
      </c>
      <c r="Z51" s="112" t="n">
        <v>33.9289</v>
      </c>
      <c r="AA51" s="112" t="n">
        <v>40.0861</v>
      </c>
      <c r="AB51" s="112" t="n">
        <v>38.7257</v>
      </c>
      <c r="AC51" s="111" t="n">
        <v>40752.16</v>
      </c>
      <c r="AD51" s="112" t="n">
        <v>61.64</v>
      </c>
      <c r="AE51" s="112"/>
      <c r="AF51" s="117" t="n">
        <f aca="false">AC51/3600</f>
        <v>11.3200444444444</v>
      </c>
      <c r="AG51" s="118" t="n">
        <f aca="false">E51+Y51</f>
        <v>2169.7104</v>
      </c>
      <c r="AH51" s="190"/>
      <c r="AI51" s="111" t="n">
        <v>929.6024</v>
      </c>
      <c r="AJ51" s="112" t="n">
        <v>33.9289</v>
      </c>
      <c r="AK51" s="112" t="n">
        <v>40.0861</v>
      </c>
      <c r="AL51" s="112" t="n">
        <v>38.7257</v>
      </c>
      <c r="AM51" s="111" t="n">
        <v>41442.62</v>
      </c>
      <c r="AN51" s="112" t="n">
        <v>69.34</v>
      </c>
      <c r="AO51" s="112"/>
      <c r="AP51" s="117" t="n">
        <f aca="false">AM51/3600</f>
        <v>11.5118388888889</v>
      </c>
      <c r="AQ51" s="118" t="n">
        <f aca="false">J51+AI51</f>
        <v>2163.6496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1.01694290560304</v>
      </c>
      <c r="AY51" s="120" t="n">
        <f aca="false">AN51/AD51</f>
        <v>1.12491888384166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2551.8264</v>
      </c>
      <c r="F52" s="82" t="n">
        <v>38.246</v>
      </c>
      <c r="G52" s="82" t="n">
        <v>41.8622</v>
      </c>
      <c r="H52" s="83" t="n">
        <v>43.982</v>
      </c>
      <c r="I52" s="84"/>
      <c r="J52" s="81" t="n">
        <v>52549.6912</v>
      </c>
      <c r="K52" s="82" t="n">
        <v>38.2454</v>
      </c>
      <c r="L52" s="82" t="n">
        <v>41.8638</v>
      </c>
      <c r="M52" s="83" t="n">
        <v>43.9824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843.5592</v>
      </c>
      <c r="Z52" s="82" t="n">
        <v>40.2574</v>
      </c>
      <c r="AA52" s="82" t="n">
        <v>43.6793</v>
      </c>
      <c r="AB52" s="82" t="n">
        <v>45.6804</v>
      </c>
      <c r="AC52" s="81" t="n">
        <v>73477.27</v>
      </c>
      <c r="AD52" s="82" t="n">
        <v>140.36</v>
      </c>
      <c r="AE52" s="82"/>
      <c r="AF52" s="89" t="n">
        <f aca="false">AC52/3600</f>
        <v>20.4103527777778</v>
      </c>
      <c r="AG52" s="90" t="n">
        <f aca="false">E52+Y52</f>
        <v>56395.3856</v>
      </c>
      <c r="AH52" s="190"/>
      <c r="AI52" s="81" t="n">
        <v>3843.5592</v>
      </c>
      <c r="AJ52" s="82" t="n">
        <v>40.2574</v>
      </c>
      <c r="AK52" s="82" t="n">
        <v>43.6793</v>
      </c>
      <c r="AL52" s="82" t="n">
        <v>45.6804</v>
      </c>
      <c r="AM52" s="81" t="n">
        <v>74014.1</v>
      </c>
      <c r="AN52" s="82" t="n">
        <v>145.26</v>
      </c>
      <c r="AO52" s="82"/>
      <c r="AP52" s="89" t="n">
        <f aca="false">AM52/3600</f>
        <v>20.5594722222222</v>
      </c>
      <c r="AQ52" s="90" t="n">
        <f aca="false">J52+AI52</f>
        <v>56393.2504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1.00730606893805</v>
      </c>
      <c r="AY52" s="92" t="n">
        <f aca="false">AN52/AD52</f>
        <v>1.034910230835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614.5784</v>
      </c>
      <c r="F53" s="98" t="n">
        <v>35.7356</v>
      </c>
      <c r="G53" s="98" t="n">
        <v>40.7073</v>
      </c>
      <c r="H53" s="99" t="n">
        <v>42.9876</v>
      </c>
      <c r="I53" s="84"/>
      <c r="J53" s="97" t="n">
        <v>10615.2248</v>
      </c>
      <c r="K53" s="98" t="n">
        <v>35.7352</v>
      </c>
      <c r="L53" s="98" t="n">
        <v>40.708</v>
      </c>
      <c r="M53" s="99" t="n">
        <v>42.979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728.2648</v>
      </c>
      <c r="Z53" s="98" t="n">
        <v>37.6794</v>
      </c>
      <c r="AA53" s="98" t="n">
        <v>41.8644</v>
      </c>
      <c r="AB53" s="98" t="n">
        <v>44.113</v>
      </c>
      <c r="AC53" s="97" t="n">
        <v>50976.36</v>
      </c>
      <c r="AD53" s="98" t="n">
        <v>94.87</v>
      </c>
      <c r="AE53" s="98"/>
      <c r="AF53" s="103" t="n">
        <f aca="false">AC53/3600</f>
        <v>14.1601</v>
      </c>
      <c r="AG53" s="104" t="n">
        <f aca="false">E53+Y53</f>
        <v>12342.8432</v>
      </c>
      <c r="AH53" s="190"/>
      <c r="AI53" s="97" t="n">
        <v>1728.2648</v>
      </c>
      <c r="AJ53" s="98" t="n">
        <v>37.6794</v>
      </c>
      <c r="AK53" s="98" t="n">
        <v>41.8644</v>
      </c>
      <c r="AL53" s="98" t="n">
        <v>44.113</v>
      </c>
      <c r="AM53" s="97" t="n">
        <v>55950.54</v>
      </c>
      <c r="AN53" s="98" t="n">
        <v>101.29</v>
      </c>
      <c r="AO53" s="98"/>
      <c r="AP53" s="103" t="n">
        <f aca="false">AM53/3600</f>
        <v>15.5418166666667</v>
      </c>
      <c r="AQ53" s="104" t="n">
        <f aca="false">J53+AI53</f>
        <v>12343.4896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1.09757817152892</v>
      </c>
      <c r="AY53" s="106" t="n">
        <f aca="false">AN53/AD53</f>
        <v>1.06767155054285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059.96</v>
      </c>
      <c r="F54" s="98" t="n">
        <v>34.3754</v>
      </c>
      <c r="G54" s="98" t="n">
        <v>39.7559</v>
      </c>
      <c r="H54" s="99" t="n">
        <v>42.2718</v>
      </c>
      <c r="I54" s="84"/>
      <c r="J54" s="97" t="n">
        <v>3056.1568</v>
      </c>
      <c r="K54" s="98" t="n">
        <v>34.3744</v>
      </c>
      <c r="L54" s="98" t="n">
        <v>39.7603</v>
      </c>
      <c r="M54" s="99" t="n">
        <v>42.265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849.4032</v>
      </c>
      <c r="Z54" s="98" t="n">
        <v>35.1228</v>
      </c>
      <c r="AA54" s="98" t="n">
        <v>40.6593</v>
      </c>
      <c r="AB54" s="98" t="n">
        <v>43.0409</v>
      </c>
      <c r="AC54" s="97" t="n">
        <v>42343.5</v>
      </c>
      <c r="AD54" s="98" t="n">
        <v>80.23</v>
      </c>
      <c r="AE54" s="98"/>
      <c r="AF54" s="103" t="n">
        <f aca="false">AC54/3600</f>
        <v>11.7620833333333</v>
      </c>
      <c r="AG54" s="104" t="n">
        <f aca="false">E54+Y54</f>
        <v>3909.3632</v>
      </c>
      <c r="AH54" s="190"/>
      <c r="AI54" s="97" t="n">
        <v>849.4032</v>
      </c>
      <c r="AJ54" s="98" t="n">
        <v>35.1228</v>
      </c>
      <c r="AK54" s="98" t="n">
        <v>40.6593</v>
      </c>
      <c r="AL54" s="98" t="n">
        <v>43.0409</v>
      </c>
      <c r="AM54" s="97" t="n">
        <v>46633.32</v>
      </c>
      <c r="AN54" s="98" t="n">
        <v>89.3</v>
      </c>
      <c r="AO54" s="98"/>
      <c r="AP54" s="103" t="n">
        <f aca="false">AM54/3600</f>
        <v>12.9537</v>
      </c>
      <c r="AQ54" s="104" t="n">
        <f aca="false">J54+AI54</f>
        <v>3905.56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1.10131000035425</v>
      </c>
      <c r="AY54" s="106" t="n">
        <f aca="false">AN54/AD54</f>
        <v>1.11304998130375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89.1968</v>
      </c>
      <c r="F55" s="112" t="n">
        <v>32.7366</v>
      </c>
      <c r="G55" s="112" t="n">
        <v>38.7681</v>
      </c>
      <c r="H55" s="113" t="n">
        <v>41.4173</v>
      </c>
      <c r="I55" s="84"/>
      <c r="J55" s="111" t="n">
        <v>1288.6944</v>
      </c>
      <c r="K55" s="112" t="n">
        <v>32.7371</v>
      </c>
      <c r="L55" s="112" t="n">
        <v>38.7761</v>
      </c>
      <c r="M55" s="113" t="n">
        <v>41.424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24.088</v>
      </c>
      <c r="Z55" s="112" t="n">
        <v>32.5585</v>
      </c>
      <c r="AA55" s="112" t="n">
        <v>39.3984</v>
      </c>
      <c r="AB55" s="112" t="n">
        <v>41.905</v>
      </c>
      <c r="AC55" s="111" t="n">
        <v>38517.43</v>
      </c>
      <c r="AD55" s="112" t="n">
        <v>75.03</v>
      </c>
      <c r="AE55" s="112"/>
      <c r="AF55" s="117" t="n">
        <f aca="false">AC55/3600</f>
        <v>10.6992861111111</v>
      </c>
      <c r="AG55" s="118" t="n">
        <f aca="false">E55+Y55</f>
        <v>1713.2848</v>
      </c>
      <c r="AH55" s="190"/>
      <c r="AI55" s="111" t="n">
        <v>424.088</v>
      </c>
      <c r="AJ55" s="112" t="n">
        <v>32.5585</v>
      </c>
      <c r="AK55" s="112" t="n">
        <v>39.3984</v>
      </c>
      <c r="AL55" s="112" t="n">
        <v>41.905</v>
      </c>
      <c r="AM55" s="111" t="n">
        <v>40956.06</v>
      </c>
      <c r="AN55" s="112" t="n">
        <v>76.58</v>
      </c>
      <c r="AO55" s="112"/>
      <c r="AP55" s="117" t="n">
        <f aca="false">AM55/3600</f>
        <v>11.3766833333333</v>
      </c>
      <c r="AQ55" s="118" t="n">
        <f aca="false">J55+AI55</f>
        <v>1712.7824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1.06331237572185</v>
      </c>
      <c r="AY55" s="120" t="n">
        <f aca="false">AN55/AD55</f>
        <v>1.02065840330534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2766.2392</v>
      </c>
      <c r="F56" s="82" t="n">
        <v>36.6076</v>
      </c>
      <c r="G56" s="82" t="n">
        <v>41.2666</v>
      </c>
      <c r="H56" s="83" t="n">
        <v>43.4624</v>
      </c>
      <c r="I56" s="84"/>
      <c r="J56" s="81" t="n">
        <v>22766.9752</v>
      </c>
      <c r="K56" s="82" t="n">
        <v>36.6074</v>
      </c>
      <c r="L56" s="82" t="n">
        <v>41.2677</v>
      </c>
      <c r="M56" s="83" t="n">
        <v>43.461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843.5592</v>
      </c>
      <c r="Z56" s="82" t="n">
        <v>40.2574</v>
      </c>
      <c r="AA56" s="82" t="n">
        <v>43.6793</v>
      </c>
      <c r="AB56" s="82" t="n">
        <v>45.6804</v>
      </c>
      <c r="AC56" s="81" t="n">
        <v>60585.47</v>
      </c>
      <c r="AD56" s="82" t="n">
        <v>110.78</v>
      </c>
      <c r="AE56" s="82"/>
      <c r="AF56" s="89" t="n">
        <f aca="false">AC56/3600</f>
        <v>16.8292972222222</v>
      </c>
      <c r="AG56" s="90" t="n">
        <f aca="false">E56+Y56</f>
        <v>26609.7984</v>
      </c>
      <c r="AH56" s="190"/>
      <c r="AI56" s="81" t="n">
        <v>3843.5592</v>
      </c>
      <c r="AJ56" s="82" t="n">
        <v>40.2574</v>
      </c>
      <c r="AK56" s="82" t="n">
        <v>43.6793</v>
      </c>
      <c r="AL56" s="82" t="n">
        <v>45.6804</v>
      </c>
      <c r="AM56" s="81" t="n">
        <v>68234.51</v>
      </c>
      <c r="AN56" s="82" t="n">
        <v>124.27</v>
      </c>
      <c r="AO56" s="82"/>
      <c r="AP56" s="89" t="n">
        <f aca="false">AM56/3600</f>
        <v>18.9540305555556</v>
      </c>
      <c r="AQ56" s="90" t="n">
        <f aca="false">J56+AI56</f>
        <v>26610.5344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1.12625205350392</v>
      </c>
      <c r="AY56" s="92" t="n">
        <f aca="false">AN56/AD56</f>
        <v>1.12177288319191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121.1208</v>
      </c>
      <c r="F57" s="98" t="n">
        <v>35.0722</v>
      </c>
      <c r="G57" s="98" t="n">
        <v>40.0784</v>
      </c>
      <c r="H57" s="99" t="n">
        <v>42.4917</v>
      </c>
      <c r="I57" s="84"/>
      <c r="J57" s="97" t="n">
        <v>5115.5464</v>
      </c>
      <c r="K57" s="98" t="n">
        <v>35.0717</v>
      </c>
      <c r="L57" s="98" t="n">
        <v>40.0733</v>
      </c>
      <c r="M57" s="99" t="n">
        <v>42.500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728.2648</v>
      </c>
      <c r="Z57" s="98" t="n">
        <v>37.6794</v>
      </c>
      <c r="AA57" s="98" t="n">
        <v>41.8644</v>
      </c>
      <c r="AB57" s="98" t="n">
        <v>44.113</v>
      </c>
      <c r="AC57" s="97" t="n">
        <v>46198.81</v>
      </c>
      <c r="AD57" s="98" t="n">
        <v>90.38</v>
      </c>
      <c r="AE57" s="98"/>
      <c r="AF57" s="103" t="n">
        <f aca="false">AC57/3600</f>
        <v>12.8330027777778</v>
      </c>
      <c r="AG57" s="104" t="n">
        <f aca="false">E57+Y57</f>
        <v>6849.3856</v>
      </c>
      <c r="AH57" s="190"/>
      <c r="AI57" s="97" t="n">
        <v>1728.2648</v>
      </c>
      <c r="AJ57" s="98" t="n">
        <v>37.6794</v>
      </c>
      <c r="AK57" s="98" t="n">
        <v>41.8644</v>
      </c>
      <c r="AL57" s="98" t="n">
        <v>44.113</v>
      </c>
      <c r="AM57" s="97" t="n">
        <v>46521.16</v>
      </c>
      <c r="AN57" s="98" t="n">
        <v>95.99</v>
      </c>
      <c r="AO57" s="98"/>
      <c r="AP57" s="103" t="n">
        <f aca="false">AM57/3600</f>
        <v>12.9225444444444</v>
      </c>
      <c r="AQ57" s="104" t="n">
        <f aca="false">J57+AI57</f>
        <v>6843.8112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1.00697745244953</v>
      </c>
      <c r="AY57" s="106" t="n">
        <f aca="false">AN57/AD57</f>
        <v>1.06207125470237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842.072</v>
      </c>
      <c r="F58" s="98" t="n">
        <v>33.5824</v>
      </c>
      <c r="G58" s="98" t="n">
        <v>39.1101</v>
      </c>
      <c r="H58" s="99" t="n">
        <v>41.7135</v>
      </c>
      <c r="I58" s="84"/>
      <c r="J58" s="97" t="n">
        <v>1840.184</v>
      </c>
      <c r="K58" s="98" t="n">
        <v>33.5814</v>
      </c>
      <c r="L58" s="98" t="n">
        <v>39.1019</v>
      </c>
      <c r="M58" s="99" t="n">
        <v>41.707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849.4032</v>
      </c>
      <c r="Z58" s="98" t="n">
        <v>35.1228</v>
      </c>
      <c r="AA58" s="98" t="n">
        <v>40.6593</v>
      </c>
      <c r="AB58" s="98" t="n">
        <v>43.0409</v>
      </c>
      <c r="AC58" s="97" t="n">
        <v>40450.08</v>
      </c>
      <c r="AD58" s="98" t="n">
        <v>80.01</v>
      </c>
      <c r="AE58" s="98"/>
      <c r="AF58" s="103" t="n">
        <f aca="false">AC58/3600</f>
        <v>11.2361333333333</v>
      </c>
      <c r="AG58" s="104" t="n">
        <f aca="false">E58+Y58</f>
        <v>2691.4752</v>
      </c>
      <c r="AH58" s="190"/>
      <c r="AI58" s="97" t="n">
        <v>849.4032</v>
      </c>
      <c r="AJ58" s="98" t="n">
        <v>35.1228</v>
      </c>
      <c r="AK58" s="98" t="n">
        <v>40.6593</v>
      </c>
      <c r="AL58" s="98" t="n">
        <v>43.0409</v>
      </c>
      <c r="AM58" s="97" t="n">
        <v>52818.66</v>
      </c>
      <c r="AN58" s="98" t="n">
        <v>77.71</v>
      </c>
      <c r="AO58" s="98"/>
      <c r="AP58" s="103" t="n">
        <f aca="false">AM58/3600</f>
        <v>14.67185</v>
      </c>
      <c r="AQ58" s="104" t="n">
        <f aca="false">J58+AI58</f>
        <v>2689.5872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1.30577393172028</v>
      </c>
      <c r="AY58" s="106" t="n">
        <f aca="false">AN58/AD58</f>
        <v>0.971253593300837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848.3736</v>
      </c>
      <c r="F59" s="112" t="n">
        <v>31.8413</v>
      </c>
      <c r="G59" s="112" t="n">
        <v>38.4693</v>
      </c>
      <c r="H59" s="113" t="n">
        <v>41.1625</v>
      </c>
      <c r="I59" s="84"/>
      <c r="J59" s="111" t="n">
        <v>845.8512</v>
      </c>
      <c r="K59" s="112" t="n">
        <v>31.8361</v>
      </c>
      <c r="L59" s="112" t="n">
        <v>38.4772</v>
      </c>
      <c r="M59" s="113" t="n">
        <v>41.195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24.088</v>
      </c>
      <c r="Z59" s="112" t="n">
        <v>32.5585</v>
      </c>
      <c r="AA59" s="112" t="n">
        <v>39.3984</v>
      </c>
      <c r="AB59" s="112" t="n">
        <v>41.905</v>
      </c>
      <c r="AC59" s="111" t="n">
        <v>37358.29</v>
      </c>
      <c r="AD59" s="112" t="n">
        <v>69.65</v>
      </c>
      <c r="AE59" s="112"/>
      <c r="AF59" s="117" t="n">
        <f aca="false">AC59/3600</f>
        <v>10.3773027777778</v>
      </c>
      <c r="AG59" s="118" t="n">
        <f aca="false">E59+Y59</f>
        <v>1272.4616</v>
      </c>
      <c r="AH59" s="190"/>
      <c r="AI59" s="111" t="n">
        <v>424.088</v>
      </c>
      <c r="AJ59" s="112" t="n">
        <v>32.5585</v>
      </c>
      <c r="AK59" s="112" t="n">
        <v>39.3984</v>
      </c>
      <c r="AL59" s="112" t="n">
        <v>41.905</v>
      </c>
      <c r="AM59" s="111" t="n">
        <v>52018.96</v>
      </c>
      <c r="AN59" s="112" t="n">
        <v>71.61</v>
      </c>
      <c r="AO59" s="112"/>
      <c r="AP59" s="117" t="n">
        <f aca="false">AM59/3600</f>
        <v>14.4497111111111</v>
      </c>
      <c r="AQ59" s="118" t="n">
        <f aca="false">J59+AI59</f>
        <v>1269.9392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1.39243418261382</v>
      </c>
      <c r="AY59" s="120" t="n">
        <f aca="false">AN59/AD59</f>
        <v>1.02814070351759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5811528199467</v>
      </c>
      <c r="AY64" s="131" t="n">
        <f aca="false">GEOMEAN(AY4:AY59)</f>
        <v>1.09115126973812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1968.817163671</v>
      </c>
      <c r="AD80" s="269" t="n">
        <f aca="false">GEOMEAN(AD4:AD59)</f>
        <v>51.9611360477678</v>
      </c>
      <c r="AE80" s="269"/>
      <c r="AF80" s="240" t="n">
        <f aca="false">GEOMEAN(AF4:AF59)</f>
        <v>8.88022698990862</v>
      </c>
      <c r="AH80" s="269"/>
      <c r="AL80" s="269"/>
      <c r="AM80" s="269" t="n">
        <f aca="false">GEOMEAN(AM4:AM59)</f>
        <v>33826.6939881739</v>
      </c>
      <c r="AN80" s="269" t="n">
        <f aca="false">GEOMEAN(AN4:AN59)</f>
        <v>56.6974595755572</v>
      </c>
      <c r="AO80" s="269"/>
      <c r="AP80" s="240" t="n">
        <f aca="false">GEOMEAN(AP4:AP59)</f>
        <v>9.39630388560386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38.117833333333</v>
      </c>
      <c r="AD81" s="239" t="n">
        <f aca="false">SUM(AD4:AD59)/3600</f>
        <v>0.874402777777778</v>
      </c>
      <c r="AF81" s="271" t="n">
        <f aca="false">SUM(AF4:AF59)</f>
        <v>538.117833333333</v>
      </c>
      <c r="AM81" s="239" t="n">
        <f aca="false">SUM(AM4:AM59)/3600</f>
        <v>575.433730555556</v>
      </c>
      <c r="AN81" s="239" t="n">
        <f aca="false">SUM(AN4:AN59)/3600</f>
        <v>0.949236111111111</v>
      </c>
      <c r="AP81" s="271" t="n">
        <f aca="false">SUM(AP4:AP59)</f>
        <v>575.433730555556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911.5816</v>
      </c>
      <c r="F20" s="82" t="n">
        <v>41.5039</v>
      </c>
      <c r="G20" s="82" t="n">
        <v>43.1377</v>
      </c>
      <c r="H20" s="83" t="n">
        <v>44.513</v>
      </c>
      <c r="I20" s="84"/>
      <c r="J20" s="81" t="n">
        <v>2900.5408</v>
      </c>
      <c r="K20" s="82" t="n">
        <v>41.5342</v>
      </c>
      <c r="L20" s="82" t="n">
        <v>43.1546</v>
      </c>
      <c r="M20" s="83" t="n">
        <v>44.517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059.1312</v>
      </c>
      <c r="Z20" s="82" t="n">
        <v>42.4723</v>
      </c>
      <c r="AA20" s="82" t="n">
        <v>43.2285</v>
      </c>
      <c r="AB20" s="82" t="n">
        <v>44.2174</v>
      </c>
      <c r="AC20" s="81" t="n">
        <v>32736.11</v>
      </c>
      <c r="AD20" s="82" t="n">
        <v>47.22</v>
      </c>
      <c r="AE20" s="82"/>
      <c r="AF20" s="89" t="n">
        <f aca="false">AC20/3600</f>
        <v>9.09336388888889</v>
      </c>
      <c r="AG20" s="90" t="n">
        <f aca="false">E20+Y20</f>
        <v>5970.7128</v>
      </c>
      <c r="AH20" s="190"/>
      <c r="AI20" s="81" t="n">
        <v>3059.1312</v>
      </c>
      <c r="AJ20" s="82" t="n">
        <v>42.4723</v>
      </c>
      <c r="AK20" s="82" t="n">
        <v>43.2285</v>
      </c>
      <c r="AL20" s="82" t="n">
        <v>44.2174</v>
      </c>
      <c r="AM20" s="81" t="n">
        <v>34566.19</v>
      </c>
      <c r="AN20" s="82" t="n">
        <v>51.51</v>
      </c>
      <c r="AO20" s="82"/>
      <c r="AP20" s="89" t="n">
        <f aca="false">AM20/3600</f>
        <v>9.60171944444445</v>
      </c>
      <c r="AQ20" s="90" t="n">
        <f aca="false">J20+AI20</f>
        <v>5959.672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1.05590401547404</v>
      </c>
      <c r="AY20" s="92" t="n">
        <f aca="false">AN20/AD20</f>
        <v>1.09085133418043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52.8088</v>
      </c>
      <c r="F21" s="98" t="n">
        <v>39.8475</v>
      </c>
      <c r="G21" s="98" t="n">
        <v>41.7236</v>
      </c>
      <c r="H21" s="99" t="n">
        <v>42.858</v>
      </c>
      <c r="I21" s="84"/>
      <c r="J21" s="97" t="n">
        <v>1448.0464</v>
      </c>
      <c r="K21" s="98" t="n">
        <v>39.8822</v>
      </c>
      <c r="L21" s="98" t="n">
        <v>41.7398</v>
      </c>
      <c r="M21" s="99" t="n">
        <v>42.872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77.0544</v>
      </c>
      <c r="Z21" s="98" t="n">
        <v>39.9603</v>
      </c>
      <c r="AA21" s="98" t="n">
        <v>41.6475</v>
      </c>
      <c r="AB21" s="98" t="n">
        <v>42.6858</v>
      </c>
      <c r="AC21" s="97" t="n">
        <v>28475.21</v>
      </c>
      <c r="AD21" s="98" t="n">
        <v>40.41</v>
      </c>
      <c r="AE21" s="98"/>
      <c r="AF21" s="103" t="n">
        <f aca="false">AC21/3600</f>
        <v>7.90978055555556</v>
      </c>
      <c r="AG21" s="104" t="n">
        <f aca="false">E21+Y21</f>
        <v>3129.8632</v>
      </c>
      <c r="AH21" s="190"/>
      <c r="AI21" s="97" t="n">
        <v>1677.0544</v>
      </c>
      <c r="AJ21" s="98" t="n">
        <v>39.9603</v>
      </c>
      <c r="AK21" s="98" t="n">
        <v>41.6475</v>
      </c>
      <c r="AL21" s="98" t="n">
        <v>42.6858</v>
      </c>
      <c r="AM21" s="97" t="n">
        <v>28977.47</v>
      </c>
      <c r="AN21" s="98" t="n">
        <v>44.49</v>
      </c>
      <c r="AO21" s="98"/>
      <c r="AP21" s="103" t="n">
        <f aca="false">AM21/3600</f>
        <v>8.04929722222222</v>
      </c>
      <c r="AQ21" s="104" t="n">
        <f aca="false">J21+AI21</f>
        <v>3125.1008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1.01763850029552</v>
      </c>
      <c r="AY21" s="106" t="n">
        <f aca="false">AN21/AD21</f>
        <v>1.10096510764662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392</v>
      </c>
      <c r="F22" s="98" t="n">
        <v>37.9213</v>
      </c>
      <c r="G22" s="98" t="n">
        <v>40.7341</v>
      </c>
      <c r="H22" s="99" t="n">
        <v>41.8649</v>
      </c>
      <c r="I22" s="84"/>
      <c r="J22" s="97" t="n">
        <v>841.6512</v>
      </c>
      <c r="K22" s="98" t="n">
        <v>37.9483</v>
      </c>
      <c r="L22" s="98" t="n">
        <v>40.7553</v>
      </c>
      <c r="M22" s="99" t="n">
        <v>41.870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21.2152</v>
      </c>
      <c r="Z22" s="98" t="n">
        <v>37.3828</v>
      </c>
      <c r="AA22" s="98" t="n">
        <v>40.5911</v>
      </c>
      <c r="AB22" s="98" t="n">
        <v>41.7823</v>
      </c>
      <c r="AC22" s="97" t="n">
        <v>25296.58</v>
      </c>
      <c r="AD22" s="98" t="n">
        <v>39.15</v>
      </c>
      <c r="AE22" s="98"/>
      <c r="AF22" s="103" t="n">
        <f aca="false">AC22/3600</f>
        <v>7.02682777777778</v>
      </c>
      <c r="AG22" s="104" t="n">
        <f aca="false">E22+Y22</f>
        <v>1765.6072</v>
      </c>
      <c r="AH22" s="190"/>
      <c r="AI22" s="97" t="n">
        <v>921.2152</v>
      </c>
      <c r="AJ22" s="98" t="n">
        <v>37.3828</v>
      </c>
      <c r="AK22" s="98" t="n">
        <v>40.5911</v>
      </c>
      <c r="AL22" s="98" t="n">
        <v>41.7823</v>
      </c>
      <c r="AM22" s="97" t="n">
        <v>25514.57</v>
      </c>
      <c r="AN22" s="98" t="n">
        <v>43.4</v>
      </c>
      <c r="AO22" s="98"/>
      <c r="AP22" s="103" t="n">
        <f aca="false">AM22/3600</f>
        <v>7.08738055555556</v>
      </c>
      <c r="AQ22" s="104" t="n">
        <f aca="false">J22+AI22</f>
        <v>1762.8664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1.00861737041134</v>
      </c>
      <c r="AY22" s="106" t="n">
        <f aca="false">AN22/AD22</f>
        <v>1.10855683269476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5.0448</v>
      </c>
      <c r="F23" s="112" t="n">
        <v>35.8357</v>
      </c>
      <c r="G23" s="112" t="n">
        <v>39.8287</v>
      </c>
      <c r="H23" s="113" t="n">
        <v>41.0045</v>
      </c>
      <c r="I23" s="84"/>
      <c r="J23" s="111" t="n">
        <v>492.5296</v>
      </c>
      <c r="K23" s="112" t="n">
        <v>35.8478</v>
      </c>
      <c r="L23" s="112" t="n">
        <v>39.8428</v>
      </c>
      <c r="M23" s="113" t="n">
        <v>41.013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4.6968</v>
      </c>
      <c r="Z23" s="112" t="n">
        <v>34.9121</v>
      </c>
      <c r="AA23" s="112" t="n">
        <v>39.6146</v>
      </c>
      <c r="AB23" s="112" t="n">
        <v>40.9513</v>
      </c>
      <c r="AC23" s="111" t="n">
        <v>22692.2</v>
      </c>
      <c r="AD23" s="112" t="n">
        <v>34.73</v>
      </c>
      <c r="AE23" s="112"/>
      <c r="AF23" s="117" t="n">
        <f aca="false">AC23/3600</f>
        <v>6.30338888888889</v>
      </c>
      <c r="AG23" s="118" t="n">
        <f aca="false">E23+Y23</f>
        <v>989.7416</v>
      </c>
      <c r="AH23" s="190"/>
      <c r="AI23" s="111" t="n">
        <v>494.6968</v>
      </c>
      <c r="AJ23" s="112" t="n">
        <v>34.9121</v>
      </c>
      <c r="AK23" s="112" t="n">
        <v>39.6146</v>
      </c>
      <c r="AL23" s="112" t="n">
        <v>40.9513</v>
      </c>
      <c r="AM23" s="111" t="n">
        <v>30897.2</v>
      </c>
      <c r="AN23" s="112" t="n">
        <v>41.46</v>
      </c>
      <c r="AO23" s="112"/>
      <c r="AP23" s="117" t="n">
        <f aca="false">AM23/3600</f>
        <v>8.58255555555556</v>
      </c>
      <c r="AQ23" s="118" t="n">
        <f aca="false">J23+AI23</f>
        <v>987.2264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1.36157798714977</v>
      </c>
      <c r="AY23" s="120" t="n">
        <f aca="false">AN23/AD23</f>
        <v>1.19378059314714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27.2352</v>
      </c>
      <c r="F24" s="82" t="n">
        <v>40.7162</v>
      </c>
      <c r="G24" s="82" t="n">
        <v>42.4178</v>
      </c>
      <c r="H24" s="83" t="n">
        <v>43.6351</v>
      </c>
      <c r="I24" s="84"/>
      <c r="J24" s="81" t="n">
        <v>845.756</v>
      </c>
      <c r="K24" s="82" t="n">
        <v>40.7498</v>
      </c>
      <c r="L24" s="82" t="n">
        <v>42.4389</v>
      </c>
      <c r="M24" s="83" t="n">
        <v>43.643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059.1312</v>
      </c>
      <c r="Z24" s="82" t="n">
        <v>42.4723</v>
      </c>
      <c r="AA24" s="82" t="n">
        <v>43.2285</v>
      </c>
      <c r="AB24" s="82" t="n">
        <v>44.2174</v>
      </c>
      <c r="AC24" s="81" t="n">
        <v>31403.98</v>
      </c>
      <c r="AD24" s="82" t="n">
        <v>39.09</v>
      </c>
      <c r="AE24" s="82"/>
      <c r="AF24" s="89" t="n">
        <f aca="false">AC24/3600</f>
        <v>8.72332777777778</v>
      </c>
      <c r="AG24" s="90" t="n">
        <f aca="false">E24+Y24</f>
        <v>3886.3664</v>
      </c>
      <c r="AH24" s="190"/>
      <c r="AI24" s="81" t="n">
        <v>3059.1312</v>
      </c>
      <c r="AJ24" s="82" t="n">
        <v>42.4723</v>
      </c>
      <c r="AK24" s="82" t="n">
        <v>43.2285</v>
      </c>
      <c r="AL24" s="82" t="n">
        <v>44.2174</v>
      </c>
      <c r="AM24" s="81" t="n">
        <v>31608.15</v>
      </c>
      <c r="AN24" s="82" t="n">
        <v>43.96</v>
      </c>
      <c r="AO24" s="82"/>
      <c r="AP24" s="89" t="n">
        <f aca="false">AM24/3600</f>
        <v>8.78004166666667</v>
      </c>
      <c r="AQ24" s="90" t="n">
        <f aca="false">J24+AI24</f>
        <v>3904.8872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1.0065014052359</v>
      </c>
      <c r="AY24" s="92" t="n">
        <f aca="false">AN24/AD24</f>
        <v>1.12458429265797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9.0632</v>
      </c>
      <c r="F25" s="98" t="n">
        <v>38.9074</v>
      </c>
      <c r="G25" s="98" t="n">
        <v>41.1349</v>
      </c>
      <c r="H25" s="99" t="n">
        <v>42.2417</v>
      </c>
      <c r="I25" s="84"/>
      <c r="J25" s="97" t="n">
        <v>417.5696</v>
      </c>
      <c r="K25" s="98" t="n">
        <v>38.9436</v>
      </c>
      <c r="L25" s="98" t="n">
        <v>41.164</v>
      </c>
      <c r="M25" s="99" t="n">
        <v>42.259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77.0544</v>
      </c>
      <c r="Z25" s="98" t="n">
        <v>39.9603</v>
      </c>
      <c r="AA25" s="98" t="n">
        <v>41.6475</v>
      </c>
      <c r="AB25" s="98" t="n">
        <v>42.6858</v>
      </c>
      <c r="AC25" s="97" t="n">
        <v>27612.7</v>
      </c>
      <c r="AD25" s="98" t="n">
        <v>33.64</v>
      </c>
      <c r="AE25" s="98"/>
      <c r="AF25" s="103" t="n">
        <f aca="false">AC25/3600</f>
        <v>7.67019444444444</v>
      </c>
      <c r="AG25" s="104" t="n">
        <f aca="false">E25+Y25</f>
        <v>2086.1176</v>
      </c>
      <c r="AH25" s="190"/>
      <c r="AI25" s="97" t="n">
        <v>1677.0544</v>
      </c>
      <c r="AJ25" s="98" t="n">
        <v>39.9603</v>
      </c>
      <c r="AK25" s="98" t="n">
        <v>41.6475</v>
      </c>
      <c r="AL25" s="98" t="n">
        <v>42.6858</v>
      </c>
      <c r="AM25" s="97" t="n">
        <v>27738.75</v>
      </c>
      <c r="AN25" s="98" t="n">
        <v>37.91</v>
      </c>
      <c r="AO25" s="98"/>
      <c r="AP25" s="103" t="n">
        <f aca="false">AM25/3600</f>
        <v>7.70520833333333</v>
      </c>
      <c r="AQ25" s="104" t="n">
        <f aca="false">J25+AI25</f>
        <v>2094.624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1.00456492845683</v>
      </c>
      <c r="AY25" s="106" t="n">
        <f aca="false">AN25/AD25</f>
        <v>1.1269322235434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4.7776</v>
      </c>
      <c r="F26" s="98" t="n">
        <v>36.8382</v>
      </c>
      <c r="G26" s="98" t="n">
        <v>40.1588</v>
      </c>
      <c r="H26" s="99" t="n">
        <v>41.3295</v>
      </c>
      <c r="I26" s="84"/>
      <c r="J26" s="97" t="n">
        <v>228.0144</v>
      </c>
      <c r="K26" s="98" t="n">
        <v>36.8708</v>
      </c>
      <c r="L26" s="98" t="n">
        <v>40.1827</v>
      </c>
      <c r="M26" s="99" t="n">
        <v>41.343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21.2152</v>
      </c>
      <c r="Z26" s="98" t="n">
        <v>37.3828</v>
      </c>
      <c r="AA26" s="98" t="n">
        <v>40.5911</v>
      </c>
      <c r="AB26" s="98" t="n">
        <v>41.7823</v>
      </c>
      <c r="AC26" s="97" t="n">
        <v>24578.07</v>
      </c>
      <c r="AD26" s="98" t="n">
        <v>31.47</v>
      </c>
      <c r="AE26" s="98"/>
      <c r="AF26" s="103" t="n">
        <f aca="false">AC26/3600</f>
        <v>6.82724166666667</v>
      </c>
      <c r="AG26" s="104" t="n">
        <f aca="false">E26+Y26</f>
        <v>1145.9928</v>
      </c>
      <c r="AH26" s="190"/>
      <c r="AI26" s="97" t="n">
        <v>921.2152</v>
      </c>
      <c r="AJ26" s="98" t="n">
        <v>37.3828</v>
      </c>
      <c r="AK26" s="98" t="n">
        <v>40.5911</v>
      </c>
      <c r="AL26" s="98" t="n">
        <v>41.7823</v>
      </c>
      <c r="AM26" s="97" t="n">
        <v>25940.82</v>
      </c>
      <c r="AN26" s="98" t="n">
        <v>35.73</v>
      </c>
      <c r="AO26" s="98"/>
      <c r="AP26" s="103" t="n">
        <f aca="false">AM26/3600</f>
        <v>7.20578333333333</v>
      </c>
      <c r="AQ26" s="104" t="n">
        <f aca="false">J26+AI26</f>
        <v>1149.2296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1.05544576933828</v>
      </c>
      <c r="AY26" s="106" t="n">
        <f aca="false">AN26/AD26</f>
        <v>1.13536701620591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71.6408</v>
      </c>
      <c r="F27" s="112" t="n">
        <v>34.772</v>
      </c>
      <c r="G27" s="112" t="n">
        <v>39.4951</v>
      </c>
      <c r="H27" s="113" t="n">
        <v>40.7385</v>
      </c>
      <c r="I27" s="84"/>
      <c r="J27" s="111" t="n">
        <v>172.512</v>
      </c>
      <c r="K27" s="112" t="n">
        <v>34.7921</v>
      </c>
      <c r="L27" s="112" t="n">
        <v>39.5223</v>
      </c>
      <c r="M27" s="113" t="n">
        <v>40.747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4.6968</v>
      </c>
      <c r="Z27" s="112" t="n">
        <v>34.9121</v>
      </c>
      <c r="AA27" s="112" t="n">
        <v>39.6146</v>
      </c>
      <c r="AB27" s="112" t="n">
        <v>40.9513</v>
      </c>
      <c r="AC27" s="111" t="n">
        <v>22031.46</v>
      </c>
      <c r="AD27" s="112" t="n">
        <v>31.7</v>
      </c>
      <c r="AE27" s="112"/>
      <c r="AF27" s="117" t="n">
        <f aca="false">AC27/3600</f>
        <v>6.11985</v>
      </c>
      <c r="AG27" s="118" t="n">
        <f aca="false">E27+Y27</f>
        <v>666.3376</v>
      </c>
      <c r="AH27" s="190"/>
      <c r="AI27" s="111" t="n">
        <v>494.6968</v>
      </c>
      <c r="AJ27" s="112" t="n">
        <v>34.9121</v>
      </c>
      <c r="AK27" s="112" t="n">
        <v>39.6146</v>
      </c>
      <c r="AL27" s="112" t="n">
        <v>40.9513</v>
      </c>
      <c r="AM27" s="111" t="n">
        <v>23284.28</v>
      </c>
      <c r="AN27" s="112" t="n">
        <v>34.27</v>
      </c>
      <c r="AO27" s="112"/>
      <c r="AP27" s="117" t="n">
        <f aca="false">AM27/3600</f>
        <v>6.46785555555556</v>
      </c>
      <c r="AQ27" s="118" t="n">
        <f aca="false">J27+AI27</f>
        <v>667.2088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1.0568650466197</v>
      </c>
      <c r="AY27" s="120" t="n">
        <f aca="false">AN27/AD27</f>
        <v>1.08107255520505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731.3352</v>
      </c>
      <c r="F28" s="82" t="n">
        <v>39.8796</v>
      </c>
      <c r="G28" s="82" t="n">
        <v>41.8576</v>
      </c>
      <c r="H28" s="83" t="n">
        <v>42.9519</v>
      </c>
      <c r="I28" s="84"/>
      <c r="J28" s="81" t="n">
        <v>6730.4928</v>
      </c>
      <c r="K28" s="82" t="n">
        <v>39.8809</v>
      </c>
      <c r="L28" s="82" t="n">
        <v>41.8567</v>
      </c>
      <c r="M28" s="83" t="n">
        <v>42.9505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75.4328</v>
      </c>
      <c r="Z28" s="82" t="n">
        <v>40.1068</v>
      </c>
      <c r="AA28" s="82" t="n">
        <v>41.784</v>
      </c>
      <c r="AB28" s="82" t="n">
        <v>42.9393</v>
      </c>
      <c r="AC28" s="81" t="n">
        <v>29681.21</v>
      </c>
      <c r="AD28" s="82" t="n">
        <v>52.06</v>
      </c>
      <c r="AE28" s="82"/>
      <c r="AF28" s="89" t="n">
        <f aca="false">AC28/3600</f>
        <v>8.24478055555556</v>
      </c>
      <c r="AG28" s="90" t="n">
        <f aca="false">E28+Y28</f>
        <v>10606.768</v>
      </c>
      <c r="AH28" s="190"/>
      <c r="AI28" s="81" t="n">
        <v>3875.4328</v>
      </c>
      <c r="AJ28" s="82" t="n">
        <v>40.1068</v>
      </c>
      <c r="AK28" s="82" t="n">
        <v>41.784</v>
      </c>
      <c r="AL28" s="82" t="n">
        <v>42.9393</v>
      </c>
      <c r="AM28" s="81" t="n">
        <v>29544.5</v>
      </c>
      <c r="AN28" s="82" t="n">
        <v>53.67</v>
      </c>
      <c r="AO28" s="82"/>
      <c r="AP28" s="89" t="n">
        <f aca="false">AM28/3600</f>
        <v>8.20680555555556</v>
      </c>
      <c r="AQ28" s="90" t="n">
        <f aca="false">J28+AI28</f>
        <v>10605.9256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0.995394055700559</v>
      </c>
      <c r="AY28" s="92" t="n">
        <f aca="false">AN28/AD28</f>
        <v>1.03092585478294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08.5632</v>
      </c>
      <c r="F29" s="98" t="n">
        <v>37.5119</v>
      </c>
      <c r="G29" s="98" t="n">
        <v>40.0658</v>
      </c>
      <c r="H29" s="99" t="n">
        <v>41.0445</v>
      </c>
      <c r="I29" s="84"/>
      <c r="J29" s="97" t="n">
        <v>2997.4096</v>
      </c>
      <c r="K29" s="98" t="n">
        <v>37.5147</v>
      </c>
      <c r="L29" s="98" t="n">
        <v>40.0597</v>
      </c>
      <c r="M29" s="99" t="n">
        <v>41.038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7.2304</v>
      </c>
      <c r="Z29" s="98" t="n">
        <v>37.2811</v>
      </c>
      <c r="AA29" s="98" t="n">
        <v>39.8033</v>
      </c>
      <c r="AB29" s="98" t="n">
        <v>41.1832</v>
      </c>
      <c r="AC29" s="97" t="n">
        <v>25851.3</v>
      </c>
      <c r="AD29" s="98" t="n">
        <v>45.85</v>
      </c>
      <c r="AE29" s="98"/>
      <c r="AF29" s="103" t="n">
        <f aca="false">AC29/3600</f>
        <v>7.18091666666667</v>
      </c>
      <c r="AG29" s="104" t="n">
        <f aca="false">E29+Y29</f>
        <v>4955.7936</v>
      </c>
      <c r="AH29" s="190"/>
      <c r="AI29" s="97" t="n">
        <v>1947.2304</v>
      </c>
      <c r="AJ29" s="98" t="n">
        <v>37.2811</v>
      </c>
      <c r="AK29" s="98" t="n">
        <v>39.8033</v>
      </c>
      <c r="AL29" s="98" t="n">
        <v>41.1832</v>
      </c>
      <c r="AM29" s="97" t="n">
        <v>25199.57</v>
      </c>
      <c r="AN29" s="98" t="n">
        <v>49.29</v>
      </c>
      <c r="AO29" s="98"/>
      <c r="AP29" s="103" t="n">
        <f aca="false">AM29/3600</f>
        <v>6.99988055555556</v>
      </c>
      <c r="AQ29" s="104" t="n">
        <f aca="false">J29+AI29</f>
        <v>4944.64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0.974789275587688</v>
      </c>
      <c r="AY29" s="106" t="n">
        <f aca="false">AN29/AD29</f>
        <v>1.07502726281352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61.1888</v>
      </c>
      <c r="F30" s="98" t="n">
        <v>35.2345</v>
      </c>
      <c r="G30" s="98" t="n">
        <v>38.8258</v>
      </c>
      <c r="H30" s="99" t="n">
        <v>39.9322</v>
      </c>
      <c r="I30" s="84"/>
      <c r="J30" s="97" t="n">
        <v>1453.0528</v>
      </c>
      <c r="K30" s="98" t="n">
        <v>35.2406</v>
      </c>
      <c r="L30" s="98" t="n">
        <v>38.8149</v>
      </c>
      <c r="M30" s="99" t="n">
        <v>39.926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93.7096</v>
      </c>
      <c r="Z30" s="98" t="n">
        <v>34.6711</v>
      </c>
      <c r="AA30" s="98" t="n">
        <v>38.4774</v>
      </c>
      <c r="AB30" s="98" t="n">
        <v>40.2074</v>
      </c>
      <c r="AC30" s="97" t="n">
        <v>21854.15</v>
      </c>
      <c r="AD30" s="98" t="n">
        <v>39.1</v>
      </c>
      <c r="AE30" s="98"/>
      <c r="AF30" s="103" t="n">
        <f aca="false">AC30/3600</f>
        <v>6.07059722222222</v>
      </c>
      <c r="AG30" s="104" t="n">
        <f aca="false">E30+Y30</f>
        <v>2454.8984</v>
      </c>
      <c r="AH30" s="190"/>
      <c r="AI30" s="97" t="n">
        <v>993.7096</v>
      </c>
      <c r="AJ30" s="98" t="n">
        <v>34.6711</v>
      </c>
      <c r="AK30" s="98" t="n">
        <v>38.4774</v>
      </c>
      <c r="AL30" s="98" t="n">
        <v>40.2074</v>
      </c>
      <c r="AM30" s="97" t="n">
        <v>22040.49</v>
      </c>
      <c r="AN30" s="98" t="n">
        <v>43.38</v>
      </c>
      <c r="AO30" s="98"/>
      <c r="AP30" s="103" t="n">
        <f aca="false">AM30/3600</f>
        <v>6.12235833333333</v>
      </c>
      <c r="AQ30" s="104" t="n">
        <f aca="false">J30+AI30</f>
        <v>2446.7624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1.0085265269983</v>
      </c>
      <c r="AY30" s="106" t="n">
        <f aca="false">AN30/AD30</f>
        <v>1.10946291560102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3.492</v>
      </c>
      <c r="F31" s="112" t="n">
        <v>33.0443</v>
      </c>
      <c r="G31" s="112" t="n">
        <v>37.616</v>
      </c>
      <c r="H31" s="113" t="n">
        <v>38.9807</v>
      </c>
      <c r="I31" s="84"/>
      <c r="J31" s="111" t="n">
        <v>719.428</v>
      </c>
      <c r="K31" s="112" t="n">
        <v>33.05</v>
      </c>
      <c r="L31" s="112" t="n">
        <v>37.6118</v>
      </c>
      <c r="M31" s="113" t="n">
        <v>38.989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5.7744</v>
      </c>
      <c r="Z31" s="112" t="n">
        <v>32.2595</v>
      </c>
      <c r="AA31" s="112" t="n">
        <v>37.244</v>
      </c>
      <c r="AB31" s="112" t="n">
        <v>39.3147</v>
      </c>
      <c r="AC31" s="111" t="n">
        <v>19716.06</v>
      </c>
      <c r="AD31" s="112" t="n">
        <v>36.15</v>
      </c>
      <c r="AE31" s="112"/>
      <c r="AF31" s="117" t="n">
        <f aca="false">AC31/3600</f>
        <v>5.47668333333333</v>
      </c>
      <c r="AG31" s="118" t="n">
        <f aca="false">E31+Y31</f>
        <v>1219.2664</v>
      </c>
      <c r="AH31" s="190"/>
      <c r="AI31" s="111" t="n">
        <v>495.7744</v>
      </c>
      <c r="AJ31" s="112" t="n">
        <v>32.2595</v>
      </c>
      <c r="AK31" s="112" t="n">
        <v>37.244</v>
      </c>
      <c r="AL31" s="112" t="n">
        <v>39.3147</v>
      </c>
      <c r="AM31" s="111" t="n">
        <v>19817.02</v>
      </c>
      <c r="AN31" s="112" t="n">
        <v>39.98</v>
      </c>
      <c r="AO31" s="112"/>
      <c r="AP31" s="117" t="n">
        <f aca="false">AM31/3600</f>
        <v>5.50472777777778</v>
      </c>
      <c r="AQ31" s="118" t="n">
        <f aca="false">J31+AI31</f>
        <v>1215.2024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1.00512069855742</v>
      </c>
      <c r="AY31" s="120" t="n">
        <f aca="false">AN31/AD31</f>
        <v>1.10594744121715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410.6008</v>
      </c>
      <c r="F32" s="82" t="n">
        <v>38.6274</v>
      </c>
      <c r="G32" s="82" t="n">
        <v>40.852</v>
      </c>
      <c r="H32" s="83" t="n">
        <v>41.879</v>
      </c>
      <c r="I32" s="84"/>
      <c r="J32" s="81" t="n">
        <v>3410.68</v>
      </c>
      <c r="K32" s="82" t="n">
        <v>38.6295</v>
      </c>
      <c r="L32" s="82" t="n">
        <v>40.8497</v>
      </c>
      <c r="M32" s="83" t="n">
        <v>41.877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75.4328</v>
      </c>
      <c r="Z32" s="82" t="n">
        <v>40.1068</v>
      </c>
      <c r="AA32" s="82" t="n">
        <v>41.784</v>
      </c>
      <c r="AB32" s="82" t="n">
        <v>42.9393</v>
      </c>
      <c r="AC32" s="81" t="n">
        <v>27808.22</v>
      </c>
      <c r="AD32" s="82" t="n">
        <v>46.75</v>
      </c>
      <c r="AE32" s="82"/>
      <c r="AF32" s="89" t="n">
        <f aca="false">AC32/3600</f>
        <v>7.72450555555556</v>
      </c>
      <c r="AG32" s="90" t="n">
        <f aca="false">E32+Y32</f>
        <v>7286.0336</v>
      </c>
      <c r="AH32" s="190"/>
      <c r="AI32" s="81" t="n">
        <v>3875.4328</v>
      </c>
      <c r="AJ32" s="82" t="n">
        <v>40.1068</v>
      </c>
      <c r="AK32" s="82" t="n">
        <v>41.784</v>
      </c>
      <c r="AL32" s="82" t="n">
        <v>42.9393</v>
      </c>
      <c r="AM32" s="81" t="n">
        <v>29350.25</v>
      </c>
      <c r="AN32" s="82" t="n">
        <v>51.86</v>
      </c>
      <c r="AO32" s="82"/>
      <c r="AP32" s="89" t="n">
        <f aca="false">AM32/3600</f>
        <v>8.15284722222222</v>
      </c>
      <c r="AQ32" s="90" t="n">
        <f aca="false">J32+AI32</f>
        <v>7286.1128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1.05545230870584</v>
      </c>
      <c r="AY32" s="92" t="n">
        <f aca="false">AN32/AD32</f>
        <v>1.10930481283422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28.2784</v>
      </c>
      <c r="F33" s="98" t="n">
        <v>36.3014</v>
      </c>
      <c r="G33" s="98" t="n">
        <v>39.1579</v>
      </c>
      <c r="H33" s="99" t="n">
        <v>40.2337</v>
      </c>
      <c r="I33" s="84"/>
      <c r="J33" s="97" t="n">
        <v>1423.7608</v>
      </c>
      <c r="K33" s="98" t="n">
        <v>36.3054</v>
      </c>
      <c r="L33" s="98" t="n">
        <v>39.1584</v>
      </c>
      <c r="M33" s="99" t="n">
        <v>40.234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7.2304</v>
      </c>
      <c r="Z33" s="98" t="n">
        <v>37.2811</v>
      </c>
      <c r="AA33" s="98" t="n">
        <v>39.8033</v>
      </c>
      <c r="AB33" s="98" t="n">
        <v>41.1832</v>
      </c>
      <c r="AC33" s="97" t="n">
        <v>24235.36</v>
      </c>
      <c r="AD33" s="98" t="n">
        <v>42.96</v>
      </c>
      <c r="AE33" s="98"/>
      <c r="AF33" s="103" t="n">
        <f aca="false">AC33/3600</f>
        <v>6.73204444444445</v>
      </c>
      <c r="AG33" s="104" t="n">
        <f aca="false">E33+Y33</f>
        <v>3375.5088</v>
      </c>
      <c r="AH33" s="190"/>
      <c r="AI33" s="97" t="n">
        <v>1947.2304</v>
      </c>
      <c r="AJ33" s="98" t="n">
        <v>37.2811</v>
      </c>
      <c r="AK33" s="98" t="n">
        <v>39.8033</v>
      </c>
      <c r="AL33" s="98" t="n">
        <v>41.1832</v>
      </c>
      <c r="AM33" s="97" t="n">
        <v>23944.31</v>
      </c>
      <c r="AN33" s="98" t="n">
        <v>45.26</v>
      </c>
      <c r="AO33" s="98"/>
      <c r="AP33" s="103" t="n">
        <f aca="false">AM33/3600</f>
        <v>6.65119722222222</v>
      </c>
      <c r="AQ33" s="104" t="n">
        <f aca="false">J33+AI33</f>
        <v>3370.9912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0.987990687986479</v>
      </c>
      <c r="AY33" s="106" t="n">
        <f aca="false">AN33/AD33</f>
        <v>1.05353817504656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42.2336</v>
      </c>
      <c r="F34" s="98" t="n">
        <v>34.0649</v>
      </c>
      <c r="G34" s="98" t="n">
        <v>37.9608</v>
      </c>
      <c r="H34" s="99" t="n">
        <v>39.2682</v>
      </c>
      <c r="I34" s="84"/>
      <c r="J34" s="97" t="n">
        <v>640.388</v>
      </c>
      <c r="K34" s="98" t="n">
        <v>34.0744</v>
      </c>
      <c r="L34" s="98" t="n">
        <v>37.9653</v>
      </c>
      <c r="M34" s="99" t="n">
        <v>39.278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93.7096</v>
      </c>
      <c r="Z34" s="98" t="n">
        <v>34.6711</v>
      </c>
      <c r="AA34" s="98" t="n">
        <v>38.4774</v>
      </c>
      <c r="AB34" s="98" t="n">
        <v>40.2074</v>
      </c>
      <c r="AC34" s="97" t="n">
        <v>21504.96</v>
      </c>
      <c r="AD34" s="98" t="n">
        <v>35.74</v>
      </c>
      <c r="AE34" s="98"/>
      <c r="AF34" s="103" t="n">
        <f aca="false">AC34/3600</f>
        <v>5.9736</v>
      </c>
      <c r="AG34" s="104" t="n">
        <f aca="false">E34+Y34</f>
        <v>1635.9432</v>
      </c>
      <c r="AH34" s="190"/>
      <c r="AI34" s="97" t="n">
        <v>993.7096</v>
      </c>
      <c r="AJ34" s="98" t="n">
        <v>34.6711</v>
      </c>
      <c r="AK34" s="98" t="n">
        <v>38.4774</v>
      </c>
      <c r="AL34" s="98" t="n">
        <v>40.2074</v>
      </c>
      <c r="AM34" s="97" t="n">
        <v>27328.67</v>
      </c>
      <c r="AN34" s="98" t="n">
        <v>37.77</v>
      </c>
      <c r="AO34" s="98"/>
      <c r="AP34" s="103" t="n">
        <f aca="false">AM34/3600</f>
        <v>7.59129722222222</v>
      </c>
      <c r="AQ34" s="104" t="n">
        <f aca="false">J34+AI34</f>
        <v>1634.0976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1.27080775783819</v>
      </c>
      <c r="AY34" s="106" t="n">
        <f aca="false">AN34/AD34</f>
        <v>1.05679910464466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7.3376</v>
      </c>
      <c r="F35" s="112" t="n">
        <v>31.9888</v>
      </c>
      <c r="G35" s="112" t="n">
        <v>37.2019</v>
      </c>
      <c r="H35" s="113" t="n">
        <v>38.7174</v>
      </c>
      <c r="I35" s="84"/>
      <c r="J35" s="111" t="n">
        <v>335.5464</v>
      </c>
      <c r="K35" s="112" t="n">
        <v>31.9979</v>
      </c>
      <c r="L35" s="112" t="n">
        <v>37.2189</v>
      </c>
      <c r="M35" s="113" t="n">
        <v>38.738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5.7744</v>
      </c>
      <c r="Z35" s="112" t="n">
        <v>32.2595</v>
      </c>
      <c r="AA35" s="112" t="n">
        <v>37.244</v>
      </c>
      <c r="AB35" s="112" t="n">
        <v>39.3147</v>
      </c>
      <c r="AC35" s="111" t="n">
        <v>19081.32</v>
      </c>
      <c r="AD35" s="112" t="n">
        <v>31.52</v>
      </c>
      <c r="AE35" s="112"/>
      <c r="AF35" s="117" t="n">
        <f aca="false">AC35/3600</f>
        <v>5.30036666666667</v>
      </c>
      <c r="AG35" s="118" t="n">
        <f aca="false">E35+Y35</f>
        <v>833.112</v>
      </c>
      <c r="AH35" s="190"/>
      <c r="AI35" s="111" t="n">
        <v>495.7744</v>
      </c>
      <c r="AJ35" s="112" t="n">
        <v>32.2595</v>
      </c>
      <c r="AK35" s="112" t="n">
        <v>37.244</v>
      </c>
      <c r="AL35" s="112" t="n">
        <v>39.3147</v>
      </c>
      <c r="AM35" s="111" t="n">
        <v>19085.41</v>
      </c>
      <c r="AN35" s="112" t="n">
        <v>35.26</v>
      </c>
      <c r="AO35" s="112"/>
      <c r="AP35" s="117" t="n">
        <f aca="false">AM35/3600</f>
        <v>5.30150277777778</v>
      </c>
      <c r="AQ35" s="118" t="n">
        <f aca="false">J35+AI35</f>
        <v>831.3208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1.00021434575805</v>
      </c>
      <c r="AY35" s="120" t="n">
        <f aca="false">AN35/AD35</f>
        <v>1.11865482233503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6580.2704</v>
      </c>
      <c r="F36" s="82" t="n">
        <v>38.6625</v>
      </c>
      <c r="G36" s="82" t="n">
        <v>40.0787</v>
      </c>
      <c r="H36" s="83" t="n">
        <v>43.1021</v>
      </c>
      <c r="I36" s="84"/>
      <c r="J36" s="81" t="n">
        <v>16569.92</v>
      </c>
      <c r="K36" s="82" t="n">
        <v>38.6619</v>
      </c>
      <c r="L36" s="82" t="n">
        <v>40.0854</v>
      </c>
      <c r="M36" s="83" t="n">
        <v>43.108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103.6352</v>
      </c>
      <c r="Z36" s="82" t="n">
        <v>40.5065</v>
      </c>
      <c r="AA36" s="82" t="n">
        <v>41.8847</v>
      </c>
      <c r="AB36" s="82" t="n">
        <v>43.7926</v>
      </c>
      <c r="AC36" s="81" t="n">
        <v>63225.46</v>
      </c>
      <c r="AD36" s="82" t="n">
        <v>100.65</v>
      </c>
      <c r="AE36" s="82"/>
      <c r="AF36" s="89" t="n">
        <f aca="false">AC36/3600</f>
        <v>17.5626277777778</v>
      </c>
      <c r="AG36" s="90" t="n">
        <f aca="false">E36+Y36</f>
        <v>23683.9056</v>
      </c>
      <c r="AH36" s="190"/>
      <c r="AI36" s="81" t="n">
        <v>7103.6352</v>
      </c>
      <c r="AJ36" s="82" t="n">
        <v>40.5065</v>
      </c>
      <c r="AK36" s="82" t="n">
        <v>41.8847</v>
      </c>
      <c r="AL36" s="82" t="n">
        <v>43.7926</v>
      </c>
      <c r="AM36" s="81" t="n">
        <v>62989.88</v>
      </c>
      <c r="AN36" s="82" t="n">
        <v>109.03</v>
      </c>
      <c r="AO36" s="82"/>
      <c r="AP36" s="89" t="n">
        <f aca="false">AM36/3600</f>
        <v>17.4971888888889</v>
      </c>
      <c r="AQ36" s="90" t="n">
        <f aca="false">J36+AI36</f>
        <v>23673.5552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0.996273969378791</v>
      </c>
      <c r="AY36" s="92" t="n">
        <f aca="false">AN36/AD36</f>
        <v>1.08325881768505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026.4856</v>
      </c>
      <c r="F37" s="98" t="n">
        <v>37.0441</v>
      </c>
      <c r="G37" s="98" t="n">
        <v>39.0075</v>
      </c>
      <c r="H37" s="99" t="n">
        <v>41.5783</v>
      </c>
      <c r="I37" s="84"/>
      <c r="J37" s="97" t="n">
        <v>5012.5976</v>
      </c>
      <c r="K37" s="98" t="n">
        <v>37.0453</v>
      </c>
      <c r="L37" s="98" t="n">
        <v>39.0189</v>
      </c>
      <c r="M37" s="99" t="n">
        <v>41.591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704.4224</v>
      </c>
      <c r="Z37" s="98" t="n">
        <v>38.0226</v>
      </c>
      <c r="AA37" s="98" t="n">
        <v>40.5031</v>
      </c>
      <c r="AB37" s="98" t="n">
        <v>41.8328</v>
      </c>
      <c r="AC37" s="97" t="n">
        <v>51026.39</v>
      </c>
      <c r="AD37" s="98" t="n">
        <v>80.75</v>
      </c>
      <c r="AE37" s="98"/>
      <c r="AF37" s="103" t="n">
        <f aca="false">AC37/3600</f>
        <v>14.1739972222222</v>
      </c>
      <c r="AG37" s="104" t="n">
        <f aca="false">E37+Y37</f>
        <v>8730.908</v>
      </c>
      <c r="AH37" s="190"/>
      <c r="AI37" s="97" t="n">
        <v>3704.4224</v>
      </c>
      <c r="AJ37" s="98" t="n">
        <v>38.0226</v>
      </c>
      <c r="AK37" s="98" t="n">
        <v>40.5031</v>
      </c>
      <c r="AL37" s="98" t="n">
        <v>41.8328</v>
      </c>
      <c r="AM37" s="97" t="n">
        <v>54262.17</v>
      </c>
      <c r="AN37" s="98" t="n">
        <v>90.44</v>
      </c>
      <c r="AO37" s="98"/>
      <c r="AP37" s="103" t="n">
        <f aca="false">AM37/3600</f>
        <v>15.072825</v>
      </c>
      <c r="AQ37" s="104" t="n">
        <f aca="false">J37+AI37</f>
        <v>8717.02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1.06341385310621</v>
      </c>
      <c r="AY37" s="106" t="n">
        <f aca="false">AN37/AD37</f>
        <v>1.12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27.7848</v>
      </c>
      <c r="F38" s="98" t="n">
        <v>35.341</v>
      </c>
      <c r="G38" s="98" t="n">
        <v>38.2969</v>
      </c>
      <c r="H38" s="99" t="n">
        <v>40.3658</v>
      </c>
      <c r="I38" s="84"/>
      <c r="J38" s="97" t="n">
        <v>2419.2216</v>
      </c>
      <c r="K38" s="98" t="n">
        <v>35.3456</v>
      </c>
      <c r="L38" s="98" t="n">
        <v>38.2998</v>
      </c>
      <c r="M38" s="99" t="n">
        <v>40.37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5.0544</v>
      </c>
      <c r="Z38" s="98" t="n">
        <v>35.5907</v>
      </c>
      <c r="AA38" s="98" t="n">
        <v>39.4579</v>
      </c>
      <c r="AB38" s="98" t="n">
        <v>40.3767</v>
      </c>
      <c r="AC38" s="97" t="n">
        <v>45348.76</v>
      </c>
      <c r="AD38" s="98" t="n">
        <v>76.73</v>
      </c>
      <c r="AE38" s="98"/>
      <c r="AF38" s="103" t="n">
        <f aca="false">AC38/3600</f>
        <v>12.5968777777778</v>
      </c>
      <c r="AG38" s="104" t="n">
        <f aca="false">E38+Y38</f>
        <v>4462.8392</v>
      </c>
      <c r="AH38" s="190"/>
      <c r="AI38" s="97" t="n">
        <v>2035.0544</v>
      </c>
      <c r="AJ38" s="98" t="n">
        <v>35.5907</v>
      </c>
      <c r="AK38" s="98" t="n">
        <v>39.4579</v>
      </c>
      <c r="AL38" s="98" t="n">
        <v>40.3767</v>
      </c>
      <c r="AM38" s="97" t="n">
        <v>45537.87</v>
      </c>
      <c r="AN38" s="98" t="n">
        <v>81.7</v>
      </c>
      <c r="AO38" s="98"/>
      <c r="AP38" s="103" t="n">
        <f aca="false">AM38/3600</f>
        <v>12.6494083333333</v>
      </c>
      <c r="AQ38" s="104" t="n">
        <f aca="false">J38+AI38</f>
        <v>4454.276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1.00417012504862</v>
      </c>
      <c r="AY38" s="106" t="n">
        <f aca="false">AN38/AD38</f>
        <v>1.06477257917373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2.92</v>
      </c>
      <c r="F39" s="112" t="n">
        <v>33.4888</v>
      </c>
      <c r="G39" s="112" t="n">
        <v>37.4794</v>
      </c>
      <c r="H39" s="113" t="n">
        <v>39.0209</v>
      </c>
      <c r="I39" s="84"/>
      <c r="J39" s="111" t="n">
        <v>1308.2008</v>
      </c>
      <c r="K39" s="112" t="n">
        <v>33.496</v>
      </c>
      <c r="L39" s="112" t="n">
        <v>37.4828</v>
      </c>
      <c r="M39" s="113" t="n">
        <v>39.048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6.7312</v>
      </c>
      <c r="Z39" s="112" t="n">
        <v>33.207</v>
      </c>
      <c r="AA39" s="112" t="n">
        <v>38.2578</v>
      </c>
      <c r="AB39" s="112" t="n">
        <v>38.7765</v>
      </c>
      <c r="AC39" s="111" t="n">
        <v>41194.53</v>
      </c>
      <c r="AD39" s="112" t="n">
        <v>71.57</v>
      </c>
      <c r="AE39" s="112"/>
      <c r="AF39" s="117" t="n">
        <f aca="false">AC39/3600</f>
        <v>11.442925</v>
      </c>
      <c r="AG39" s="118" t="n">
        <f aca="false">E39+Y39</f>
        <v>2429.6512</v>
      </c>
      <c r="AH39" s="190"/>
      <c r="AI39" s="111" t="n">
        <v>1116.7312</v>
      </c>
      <c r="AJ39" s="112" t="n">
        <v>33.207</v>
      </c>
      <c r="AK39" s="112" t="n">
        <v>38.2578</v>
      </c>
      <c r="AL39" s="112" t="n">
        <v>38.7765</v>
      </c>
      <c r="AM39" s="111" t="n">
        <v>43797.05</v>
      </c>
      <c r="AN39" s="112" t="n">
        <v>75.88</v>
      </c>
      <c r="AO39" s="112"/>
      <c r="AP39" s="117" t="n">
        <f aca="false">AM39/3600</f>
        <v>12.1658472222222</v>
      </c>
      <c r="AQ39" s="118" t="n">
        <f aca="false">J39+AI39</f>
        <v>2424.932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1.06317634889875</v>
      </c>
      <c r="AY39" s="120" t="n">
        <f aca="false">AN39/AD39</f>
        <v>1.06022076288948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201.8856</v>
      </c>
      <c r="F40" s="82" t="n">
        <v>37.8018</v>
      </c>
      <c r="G40" s="82" t="n">
        <v>39.4983</v>
      </c>
      <c r="H40" s="83" t="n">
        <v>42.3432</v>
      </c>
      <c r="I40" s="84"/>
      <c r="J40" s="81" t="n">
        <v>6209.0016</v>
      </c>
      <c r="K40" s="82" t="n">
        <v>37.8013</v>
      </c>
      <c r="L40" s="82" t="n">
        <v>39.5043</v>
      </c>
      <c r="M40" s="83" t="n">
        <v>42.3494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103.6352</v>
      </c>
      <c r="Z40" s="82" t="n">
        <v>40.5065</v>
      </c>
      <c r="AA40" s="82" t="n">
        <v>41.8847</v>
      </c>
      <c r="AB40" s="82" t="n">
        <v>43.7926</v>
      </c>
      <c r="AC40" s="81" t="n">
        <v>56912.29</v>
      </c>
      <c r="AD40" s="82" t="n">
        <v>85.66</v>
      </c>
      <c r="AE40" s="82"/>
      <c r="AF40" s="89" t="n">
        <f aca="false">AC40/3600</f>
        <v>15.8089694444444</v>
      </c>
      <c r="AG40" s="90" t="n">
        <f aca="false">E40+Y40</f>
        <v>13305.5208</v>
      </c>
      <c r="AH40" s="190"/>
      <c r="AI40" s="81" t="n">
        <v>7103.6352</v>
      </c>
      <c r="AJ40" s="82" t="n">
        <v>40.5065</v>
      </c>
      <c r="AK40" s="82" t="n">
        <v>41.8847</v>
      </c>
      <c r="AL40" s="82" t="n">
        <v>43.7926</v>
      </c>
      <c r="AM40" s="81" t="n">
        <v>56994.88</v>
      </c>
      <c r="AN40" s="82" t="n">
        <v>90.01</v>
      </c>
      <c r="AO40" s="82"/>
      <c r="AP40" s="89" t="n">
        <f aca="false">AM40/3600</f>
        <v>15.8319111111111</v>
      </c>
      <c r="AQ40" s="90" t="n">
        <f aca="false">J40+AI40</f>
        <v>13312.6368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1.00145118040409</v>
      </c>
      <c r="AY40" s="92" t="n">
        <f aca="false">AN40/AD40</f>
        <v>1.05078216203596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12.8616</v>
      </c>
      <c r="F41" s="98" t="n">
        <v>36.1686</v>
      </c>
      <c r="G41" s="98" t="n">
        <v>38.5804</v>
      </c>
      <c r="H41" s="99" t="n">
        <v>40.8242</v>
      </c>
      <c r="I41" s="84"/>
      <c r="J41" s="97" t="n">
        <v>2116.7104</v>
      </c>
      <c r="K41" s="98" t="n">
        <v>36.1727</v>
      </c>
      <c r="L41" s="98" t="n">
        <v>38.5912</v>
      </c>
      <c r="M41" s="99" t="n">
        <v>40.848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704.4224</v>
      </c>
      <c r="Z41" s="98" t="n">
        <v>38.0226</v>
      </c>
      <c r="AA41" s="98" t="n">
        <v>40.5031</v>
      </c>
      <c r="AB41" s="98" t="n">
        <v>41.8328</v>
      </c>
      <c r="AC41" s="97" t="n">
        <v>48770.59</v>
      </c>
      <c r="AD41" s="98" t="n">
        <v>78.84</v>
      </c>
      <c r="AE41" s="98"/>
      <c r="AF41" s="103" t="n">
        <f aca="false">AC41/3600</f>
        <v>13.5473861111111</v>
      </c>
      <c r="AG41" s="104" t="n">
        <f aca="false">E41+Y41</f>
        <v>5817.284</v>
      </c>
      <c r="AH41" s="190"/>
      <c r="AI41" s="97" t="n">
        <v>3704.4224</v>
      </c>
      <c r="AJ41" s="98" t="n">
        <v>38.0226</v>
      </c>
      <c r="AK41" s="98" t="n">
        <v>40.5031</v>
      </c>
      <c r="AL41" s="98" t="n">
        <v>41.8328</v>
      </c>
      <c r="AM41" s="97" t="n">
        <v>48648</v>
      </c>
      <c r="AN41" s="98" t="n">
        <v>80</v>
      </c>
      <c r="AO41" s="98"/>
      <c r="AP41" s="103" t="n">
        <f aca="false">AM41/3600</f>
        <v>13.5133333333333</v>
      </c>
      <c r="AQ41" s="104" t="n">
        <f aca="false">J41+AI41</f>
        <v>5821.1328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0.997486394976973</v>
      </c>
      <c r="AY41" s="106" t="n">
        <f aca="false">AN41/AD41</f>
        <v>1.01471334348047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6.5696</v>
      </c>
      <c r="F42" s="98" t="n">
        <v>34.3826</v>
      </c>
      <c r="G42" s="98" t="n">
        <v>37.8197</v>
      </c>
      <c r="H42" s="99" t="n">
        <v>39.5794</v>
      </c>
      <c r="I42" s="84"/>
      <c r="J42" s="97" t="n">
        <v>1019.7064</v>
      </c>
      <c r="K42" s="98" t="n">
        <v>34.3906</v>
      </c>
      <c r="L42" s="98" t="n">
        <v>37.8397</v>
      </c>
      <c r="M42" s="99" t="n">
        <v>39.608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5.0544</v>
      </c>
      <c r="Z42" s="98" t="n">
        <v>35.5907</v>
      </c>
      <c r="AA42" s="98" t="n">
        <v>39.4579</v>
      </c>
      <c r="AB42" s="98" t="n">
        <v>40.3767</v>
      </c>
      <c r="AC42" s="97" t="n">
        <v>43819.42</v>
      </c>
      <c r="AD42" s="98" t="n">
        <v>68.51</v>
      </c>
      <c r="AE42" s="98"/>
      <c r="AF42" s="103" t="n">
        <f aca="false">AC42/3600</f>
        <v>12.1720611111111</v>
      </c>
      <c r="AG42" s="104" t="n">
        <f aca="false">E42+Y42</f>
        <v>3051.624</v>
      </c>
      <c r="AH42" s="190"/>
      <c r="AI42" s="97" t="n">
        <v>2035.0544</v>
      </c>
      <c r="AJ42" s="98" t="n">
        <v>35.5907</v>
      </c>
      <c r="AK42" s="98" t="n">
        <v>39.4579</v>
      </c>
      <c r="AL42" s="98" t="n">
        <v>40.3767</v>
      </c>
      <c r="AM42" s="97" t="n">
        <v>60274</v>
      </c>
      <c r="AN42" s="98" t="n">
        <v>76.55</v>
      </c>
      <c r="AO42" s="98"/>
      <c r="AP42" s="103" t="n">
        <f aca="false">AM42/3600</f>
        <v>16.7427777777778</v>
      </c>
      <c r="AQ42" s="104" t="n">
        <f aca="false">J42+AI42</f>
        <v>3054.7608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1.37550884972918</v>
      </c>
      <c r="AY42" s="106" t="n">
        <f aca="false">AN42/AD42</f>
        <v>1.11735513063786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605.0504</v>
      </c>
      <c r="F43" s="112" t="n">
        <v>32.5105</v>
      </c>
      <c r="G43" s="112" t="n">
        <v>37.1992</v>
      </c>
      <c r="H43" s="113" t="n">
        <v>38.5846</v>
      </c>
      <c r="I43" s="84"/>
      <c r="J43" s="111" t="n">
        <v>604.756</v>
      </c>
      <c r="K43" s="112" t="n">
        <v>32.5186</v>
      </c>
      <c r="L43" s="112" t="n">
        <v>37.2268</v>
      </c>
      <c r="M43" s="113" t="n">
        <v>38.631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6.7312</v>
      </c>
      <c r="Z43" s="112" t="n">
        <v>33.207</v>
      </c>
      <c r="AA43" s="112" t="n">
        <v>38.2578</v>
      </c>
      <c r="AB43" s="112" t="n">
        <v>38.7765</v>
      </c>
      <c r="AC43" s="111" t="n">
        <v>40442.26</v>
      </c>
      <c r="AD43" s="112" t="n">
        <v>60.77</v>
      </c>
      <c r="AE43" s="112"/>
      <c r="AF43" s="117" t="n">
        <f aca="false">AC43/3600</f>
        <v>11.2339611111111</v>
      </c>
      <c r="AG43" s="118" t="n">
        <f aca="false">E43+Y43</f>
        <v>1721.7816</v>
      </c>
      <c r="AH43" s="190"/>
      <c r="AI43" s="111" t="n">
        <v>1116.7312</v>
      </c>
      <c r="AJ43" s="112" t="n">
        <v>33.207</v>
      </c>
      <c r="AK43" s="112" t="n">
        <v>38.2578</v>
      </c>
      <c r="AL43" s="112" t="n">
        <v>38.7765</v>
      </c>
      <c r="AM43" s="111" t="n">
        <v>51544.89</v>
      </c>
      <c r="AN43" s="112" t="n">
        <v>75.79</v>
      </c>
      <c r="AO43" s="112"/>
      <c r="AP43" s="117" t="n">
        <f aca="false">AM43/3600</f>
        <v>14.318025</v>
      </c>
      <c r="AQ43" s="118" t="n">
        <f aca="false">J43+AI43</f>
        <v>1721.4872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1.27453040458174</v>
      </c>
      <c r="AY43" s="120" t="n">
        <f aca="false">AN43/AD43</f>
        <v>1.24716142833635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987.156</v>
      </c>
      <c r="F44" s="82" t="n">
        <v>39.3641</v>
      </c>
      <c r="G44" s="82" t="n">
        <v>43.4607</v>
      </c>
      <c r="H44" s="83" t="n">
        <v>44.543</v>
      </c>
      <c r="I44" s="84"/>
      <c r="J44" s="81" t="n">
        <v>14981.9256</v>
      </c>
      <c r="K44" s="82" t="n">
        <v>39.3651</v>
      </c>
      <c r="L44" s="82" t="n">
        <v>43.4612</v>
      </c>
      <c r="M44" s="83" t="n">
        <v>44.543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641.2744</v>
      </c>
      <c r="Z44" s="82" t="n">
        <v>41.4919</v>
      </c>
      <c r="AA44" s="82" t="n">
        <v>44.9117</v>
      </c>
      <c r="AB44" s="82" t="n">
        <v>44.9726</v>
      </c>
      <c r="AC44" s="81" t="n">
        <v>75740.14</v>
      </c>
      <c r="AD44" s="82" t="n">
        <v>111.66</v>
      </c>
      <c r="AE44" s="82"/>
      <c r="AF44" s="89" t="n">
        <f aca="false">AC44/3600</f>
        <v>21.0389277777778</v>
      </c>
      <c r="AG44" s="90" t="n">
        <f aca="false">E44+Y44</f>
        <v>22628.4304</v>
      </c>
      <c r="AH44" s="190"/>
      <c r="AI44" s="81" t="n">
        <v>7641.2744</v>
      </c>
      <c r="AJ44" s="82" t="n">
        <v>41.4919</v>
      </c>
      <c r="AK44" s="82" t="n">
        <v>44.9117</v>
      </c>
      <c r="AL44" s="82" t="n">
        <v>44.9726</v>
      </c>
      <c r="AM44" s="81" t="n">
        <v>95536.57</v>
      </c>
      <c r="AN44" s="82" t="n">
        <v>118.97</v>
      </c>
      <c r="AO44" s="82"/>
      <c r="AP44" s="89" t="n">
        <f aca="false">AM44/3600</f>
        <v>26.5379361111111</v>
      </c>
      <c r="AQ44" s="90" t="n">
        <f aca="false">J44+AI44</f>
        <v>22623.2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1.26137303152595</v>
      </c>
      <c r="AY44" s="92" t="n">
        <f aca="false">AN44/AD44</f>
        <v>1.0654665950206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227.684</v>
      </c>
      <c r="F45" s="98" t="n">
        <v>37.7616</v>
      </c>
      <c r="G45" s="98" t="n">
        <v>42.2276</v>
      </c>
      <c r="H45" s="99" t="n">
        <v>42.673</v>
      </c>
      <c r="I45" s="84"/>
      <c r="J45" s="97" t="n">
        <v>5218.9256</v>
      </c>
      <c r="K45" s="98" t="n">
        <v>37.7645</v>
      </c>
      <c r="L45" s="98" t="n">
        <v>42.232</v>
      </c>
      <c r="M45" s="99" t="n">
        <v>42.683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194.0616</v>
      </c>
      <c r="Z45" s="98" t="n">
        <v>39.2498</v>
      </c>
      <c r="AA45" s="98" t="n">
        <v>43.2098</v>
      </c>
      <c r="AB45" s="98" t="n">
        <v>42.7708</v>
      </c>
      <c r="AC45" s="97" t="n">
        <v>63812.04</v>
      </c>
      <c r="AD45" s="98" t="n">
        <v>94.07</v>
      </c>
      <c r="AE45" s="98"/>
      <c r="AF45" s="103" t="n">
        <f aca="false">AC45/3600</f>
        <v>17.7255666666667</v>
      </c>
      <c r="AG45" s="104" t="n">
        <f aca="false">E45+Y45</f>
        <v>9421.7456</v>
      </c>
      <c r="AH45" s="190"/>
      <c r="AI45" s="97" t="n">
        <v>4194.0616</v>
      </c>
      <c r="AJ45" s="98" t="n">
        <v>39.2498</v>
      </c>
      <c r="AK45" s="98" t="n">
        <v>43.2098</v>
      </c>
      <c r="AL45" s="98" t="n">
        <v>42.7708</v>
      </c>
      <c r="AM45" s="97" t="n">
        <v>63873.86</v>
      </c>
      <c r="AN45" s="98" t="n">
        <v>100.47</v>
      </c>
      <c r="AO45" s="98"/>
      <c r="AP45" s="103" t="n">
        <f aca="false">AM45/3600</f>
        <v>17.7427388888889</v>
      </c>
      <c r="AQ45" s="104" t="n">
        <f aca="false">J45+AI45</f>
        <v>9412.9872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1.00096878269367</v>
      </c>
      <c r="AY45" s="106" t="n">
        <f aca="false">AN45/AD45</f>
        <v>1.06803444243648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524.8328</v>
      </c>
      <c r="F46" s="98" t="n">
        <v>36.1992</v>
      </c>
      <c r="G46" s="98" t="n">
        <v>41.2581</v>
      </c>
      <c r="H46" s="99" t="n">
        <v>41.261</v>
      </c>
      <c r="I46" s="84"/>
      <c r="J46" s="97" t="n">
        <v>2515.564</v>
      </c>
      <c r="K46" s="98" t="n">
        <v>36.208</v>
      </c>
      <c r="L46" s="98" t="n">
        <v>41.2653</v>
      </c>
      <c r="M46" s="99" t="n">
        <v>41.286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65.5712</v>
      </c>
      <c r="Z46" s="98" t="n">
        <v>36.9167</v>
      </c>
      <c r="AA46" s="98" t="n">
        <v>41.9453</v>
      </c>
      <c r="AB46" s="98" t="n">
        <v>41.1278</v>
      </c>
      <c r="AC46" s="97" t="n">
        <v>55690.87</v>
      </c>
      <c r="AD46" s="98" t="n">
        <v>87.89</v>
      </c>
      <c r="AE46" s="98"/>
      <c r="AF46" s="103" t="n">
        <f aca="false">AC46/3600</f>
        <v>15.4696861111111</v>
      </c>
      <c r="AG46" s="104" t="n">
        <f aca="false">E46+Y46</f>
        <v>4890.404</v>
      </c>
      <c r="AH46" s="190"/>
      <c r="AI46" s="97" t="n">
        <v>2365.5712</v>
      </c>
      <c r="AJ46" s="98" t="n">
        <v>36.9167</v>
      </c>
      <c r="AK46" s="98" t="n">
        <v>41.9453</v>
      </c>
      <c r="AL46" s="98" t="n">
        <v>41.1278</v>
      </c>
      <c r="AM46" s="97" t="n">
        <v>56178.23</v>
      </c>
      <c r="AN46" s="98" t="n">
        <v>93.61</v>
      </c>
      <c r="AO46" s="98"/>
      <c r="AP46" s="103" t="n">
        <f aca="false">AM46/3600</f>
        <v>15.6050638888889</v>
      </c>
      <c r="AQ46" s="104" t="n">
        <f aca="false">J46+AI46</f>
        <v>4881.1352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1.00875116513712</v>
      </c>
      <c r="AY46" s="106" t="n">
        <f aca="false">AN46/AD46</f>
        <v>1.06508135168961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379.292</v>
      </c>
      <c r="F47" s="112" t="n">
        <v>34.4985</v>
      </c>
      <c r="G47" s="112" t="n">
        <v>40.2446</v>
      </c>
      <c r="H47" s="113" t="n">
        <v>39.8995</v>
      </c>
      <c r="I47" s="84"/>
      <c r="J47" s="111" t="n">
        <v>1372.1712</v>
      </c>
      <c r="K47" s="112" t="n">
        <v>34.5073</v>
      </c>
      <c r="L47" s="112" t="n">
        <v>40.2569</v>
      </c>
      <c r="M47" s="113" t="n">
        <v>39.92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42.3488</v>
      </c>
      <c r="Z47" s="112" t="n">
        <v>34.6038</v>
      </c>
      <c r="AA47" s="112" t="n">
        <v>40.6234</v>
      </c>
      <c r="AB47" s="112" t="n">
        <v>39.5174</v>
      </c>
      <c r="AC47" s="111" t="n">
        <v>49615.17</v>
      </c>
      <c r="AD47" s="112" t="n">
        <v>71.44</v>
      </c>
      <c r="AE47" s="112"/>
      <c r="AF47" s="117" t="n">
        <f aca="false">AC47/3600</f>
        <v>13.7819916666667</v>
      </c>
      <c r="AG47" s="118" t="n">
        <f aca="false">E47+Y47</f>
        <v>2721.6408</v>
      </c>
      <c r="AH47" s="190"/>
      <c r="AI47" s="111" t="n">
        <v>1342.3488</v>
      </c>
      <c r="AJ47" s="112" t="n">
        <v>34.6038</v>
      </c>
      <c r="AK47" s="112" t="n">
        <v>40.6234</v>
      </c>
      <c r="AL47" s="112" t="n">
        <v>39.5174</v>
      </c>
      <c r="AM47" s="111" t="n">
        <v>52442.42</v>
      </c>
      <c r="AN47" s="112" t="n">
        <v>83.62</v>
      </c>
      <c r="AO47" s="112"/>
      <c r="AP47" s="117" t="n">
        <f aca="false">AM47/3600</f>
        <v>14.5673388888889</v>
      </c>
      <c r="AQ47" s="118" t="n">
        <f aca="false">J47+AI47</f>
        <v>2714.52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1.05698357982045</v>
      </c>
      <c r="AY47" s="120" t="n">
        <f aca="false">AN47/AD47</f>
        <v>1.17049272116461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298.0984</v>
      </c>
      <c r="F48" s="82" t="n">
        <v>38.5001</v>
      </c>
      <c r="G48" s="82" t="n">
        <v>42.8927</v>
      </c>
      <c r="H48" s="83" t="n">
        <v>43.6471</v>
      </c>
      <c r="I48" s="84"/>
      <c r="J48" s="81" t="n">
        <v>6301.2504</v>
      </c>
      <c r="K48" s="82" t="n">
        <v>38.5022</v>
      </c>
      <c r="L48" s="82" t="n">
        <v>42.8935</v>
      </c>
      <c r="M48" s="83" t="n">
        <v>43.652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641.2744</v>
      </c>
      <c r="Z48" s="82" t="n">
        <v>41.4919</v>
      </c>
      <c r="AA48" s="82" t="n">
        <v>44.9117</v>
      </c>
      <c r="AB48" s="82" t="n">
        <v>44.9726</v>
      </c>
      <c r="AC48" s="81" t="n">
        <v>70446.55</v>
      </c>
      <c r="AD48" s="82" t="n">
        <v>92.31</v>
      </c>
      <c r="AE48" s="82"/>
      <c r="AF48" s="89" t="n">
        <f aca="false">AC48/3600</f>
        <v>19.5684861111111</v>
      </c>
      <c r="AG48" s="90" t="n">
        <f aca="false">E48+Y48</f>
        <v>13939.3728</v>
      </c>
      <c r="AH48" s="190"/>
      <c r="AI48" s="81" t="n">
        <v>7641.2744</v>
      </c>
      <c r="AJ48" s="82" t="n">
        <v>41.4919</v>
      </c>
      <c r="AK48" s="82" t="n">
        <v>44.9117</v>
      </c>
      <c r="AL48" s="82" t="n">
        <v>44.9726</v>
      </c>
      <c r="AM48" s="81" t="n">
        <v>73904.94</v>
      </c>
      <c r="AN48" s="82" t="n">
        <v>103.04</v>
      </c>
      <c r="AO48" s="82"/>
      <c r="AP48" s="89" t="n">
        <f aca="false">AM48/3600</f>
        <v>20.52915</v>
      </c>
      <c r="AQ48" s="90" t="n">
        <f aca="false">J48+AI48</f>
        <v>13942.5248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1.0490923970017</v>
      </c>
      <c r="AY48" s="92" t="n">
        <f aca="false">AN48/AD48</f>
        <v>1.11623876069765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277.3248</v>
      </c>
      <c r="F49" s="98" t="n">
        <v>36.999</v>
      </c>
      <c r="G49" s="98" t="n">
        <v>41.6801</v>
      </c>
      <c r="H49" s="99" t="n">
        <v>41.8731</v>
      </c>
      <c r="I49" s="84"/>
      <c r="J49" s="97" t="n">
        <v>2277.1888</v>
      </c>
      <c r="K49" s="98" t="n">
        <v>37.0039</v>
      </c>
      <c r="L49" s="98" t="n">
        <v>41.6849</v>
      </c>
      <c r="M49" s="99" t="n">
        <v>41.892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194.0616</v>
      </c>
      <c r="Z49" s="98" t="n">
        <v>39.2498</v>
      </c>
      <c r="AA49" s="98" t="n">
        <v>43.2098</v>
      </c>
      <c r="AB49" s="98" t="n">
        <v>42.7708</v>
      </c>
      <c r="AC49" s="97" t="n">
        <v>60402.71</v>
      </c>
      <c r="AD49" s="98" t="n">
        <v>82.62</v>
      </c>
      <c r="AE49" s="98"/>
      <c r="AF49" s="103" t="n">
        <f aca="false">AC49/3600</f>
        <v>16.7785305555556</v>
      </c>
      <c r="AG49" s="104" t="n">
        <f aca="false">E49+Y49</f>
        <v>6471.3864</v>
      </c>
      <c r="AH49" s="190"/>
      <c r="AI49" s="97" t="n">
        <v>4194.0616</v>
      </c>
      <c r="AJ49" s="98" t="n">
        <v>39.2498</v>
      </c>
      <c r="AK49" s="98" t="n">
        <v>43.2098</v>
      </c>
      <c r="AL49" s="98" t="n">
        <v>42.7708</v>
      </c>
      <c r="AM49" s="97" t="n">
        <v>61037.37</v>
      </c>
      <c r="AN49" s="98" t="n">
        <v>85.25</v>
      </c>
      <c r="AO49" s="98"/>
      <c r="AP49" s="103" t="n">
        <f aca="false">AM49/3600</f>
        <v>16.954825</v>
      </c>
      <c r="AQ49" s="104" t="n">
        <f aca="false">J49+AI49</f>
        <v>6471.2504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1.01050714446421</v>
      </c>
      <c r="AY49" s="106" t="n">
        <f aca="false">AN49/AD49</f>
        <v>1.03183248608085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34.1128</v>
      </c>
      <c r="F50" s="98" t="n">
        <v>35.3571</v>
      </c>
      <c r="G50" s="98" t="n">
        <v>40.6516</v>
      </c>
      <c r="H50" s="99" t="n">
        <v>40.4214</v>
      </c>
      <c r="I50" s="84"/>
      <c r="J50" s="97" t="n">
        <v>1036.4856</v>
      </c>
      <c r="K50" s="98" t="n">
        <v>35.3685</v>
      </c>
      <c r="L50" s="98" t="n">
        <v>40.6728</v>
      </c>
      <c r="M50" s="99" t="n">
        <v>40.456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65.5712</v>
      </c>
      <c r="Z50" s="98" t="n">
        <v>36.9167</v>
      </c>
      <c r="AA50" s="98" t="n">
        <v>41.9453</v>
      </c>
      <c r="AB50" s="98" t="n">
        <v>41.1278</v>
      </c>
      <c r="AC50" s="97" t="n">
        <v>53956.09</v>
      </c>
      <c r="AD50" s="98" t="n">
        <v>71.69</v>
      </c>
      <c r="AE50" s="98"/>
      <c r="AF50" s="103" t="n">
        <f aca="false">AC50/3600</f>
        <v>14.9878027777778</v>
      </c>
      <c r="AG50" s="104" t="n">
        <f aca="false">E50+Y50</f>
        <v>3399.684</v>
      </c>
      <c r="AH50" s="190"/>
      <c r="AI50" s="97" t="n">
        <v>2365.5712</v>
      </c>
      <c r="AJ50" s="98" t="n">
        <v>36.9167</v>
      </c>
      <c r="AK50" s="98" t="n">
        <v>41.9453</v>
      </c>
      <c r="AL50" s="98" t="n">
        <v>41.1278</v>
      </c>
      <c r="AM50" s="97" t="n">
        <v>53700.01</v>
      </c>
      <c r="AN50" s="98" t="n">
        <v>79.62</v>
      </c>
      <c r="AO50" s="98"/>
      <c r="AP50" s="103" t="n">
        <f aca="false">AM50/3600</f>
        <v>14.9166694444444</v>
      </c>
      <c r="AQ50" s="104" t="n">
        <f aca="false">J50+AI50</f>
        <v>3402.0568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0.995253918510404</v>
      </c>
      <c r="AY50" s="106" t="n">
        <f aca="false">AN50/AD50</f>
        <v>1.11061514855628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17.6488</v>
      </c>
      <c r="F51" s="112" t="n">
        <v>33.6397</v>
      </c>
      <c r="G51" s="112" t="n">
        <v>39.8838</v>
      </c>
      <c r="H51" s="113" t="n">
        <v>39.372</v>
      </c>
      <c r="I51" s="84"/>
      <c r="J51" s="111" t="n">
        <v>619.2544</v>
      </c>
      <c r="K51" s="112" t="n">
        <v>33.655</v>
      </c>
      <c r="L51" s="112" t="n">
        <v>39.8972</v>
      </c>
      <c r="M51" s="113" t="n">
        <v>39.410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42.3488</v>
      </c>
      <c r="Z51" s="112" t="n">
        <v>34.6038</v>
      </c>
      <c r="AA51" s="112" t="n">
        <v>40.6234</v>
      </c>
      <c r="AB51" s="112" t="n">
        <v>39.5174</v>
      </c>
      <c r="AC51" s="111" t="n">
        <v>48186.5</v>
      </c>
      <c r="AD51" s="112" t="n">
        <v>67.2</v>
      </c>
      <c r="AE51" s="112"/>
      <c r="AF51" s="117" t="n">
        <f aca="false">AC51/3600</f>
        <v>13.3851388888889</v>
      </c>
      <c r="AG51" s="118" t="n">
        <f aca="false">E51+Y51</f>
        <v>1959.9976</v>
      </c>
      <c r="AH51" s="190"/>
      <c r="AI51" s="111" t="n">
        <v>1342.3488</v>
      </c>
      <c r="AJ51" s="112" t="n">
        <v>34.6038</v>
      </c>
      <c r="AK51" s="112" t="n">
        <v>40.6234</v>
      </c>
      <c r="AL51" s="112" t="n">
        <v>39.5174</v>
      </c>
      <c r="AM51" s="111" t="n">
        <v>48447.37</v>
      </c>
      <c r="AN51" s="112" t="n">
        <v>81.15</v>
      </c>
      <c r="AO51" s="112"/>
      <c r="AP51" s="117" t="n">
        <f aca="false">AM51/3600</f>
        <v>13.4576027777778</v>
      </c>
      <c r="AQ51" s="118" t="n">
        <f aca="false">J51+AI51</f>
        <v>1961.6032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1.00541375696513</v>
      </c>
      <c r="AY51" s="120" t="n">
        <f aca="false">AN51/AD51</f>
        <v>1.20758928571429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0973.7072</v>
      </c>
      <c r="F52" s="82" t="n">
        <v>38.2612</v>
      </c>
      <c r="G52" s="82" t="n">
        <v>41.7018</v>
      </c>
      <c r="H52" s="83" t="n">
        <v>43.8381</v>
      </c>
      <c r="I52" s="84"/>
      <c r="J52" s="81" t="n">
        <v>50935.9384</v>
      </c>
      <c r="K52" s="82" t="n">
        <v>38.2592</v>
      </c>
      <c r="L52" s="82" t="n">
        <v>41.7011</v>
      </c>
      <c r="M52" s="83" t="n">
        <v>43.836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7282.5496</v>
      </c>
      <c r="Z52" s="82" t="n">
        <v>39.6923</v>
      </c>
      <c r="AA52" s="82" t="n">
        <v>43.4271</v>
      </c>
      <c r="AB52" s="82" t="n">
        <v>45.4548</v>
      </c>
      <c r="AC52" s="81" t="n">
        <v>85441.04</v>
      </c>
      <c r="AD52" s="82" t="n">
        <v>149.17</v>
      </c>
      <c r="AE52" s="82"/>
      <c r="AF52" s="89" t="n">
        <f aca="false">AC52/3600</f>
        <v>23.7336222222222</v>
      </c>
      <c r="AG52" s="90" t="n">
        <f aca="false">E52+Y52</f>
        <v>58256.2568</v>
      </c>
      <c r="AH52" s="190"/>
      <c r="AI52" s="81" t="n">
        <v>7282.5496</v>
      </c>
      <c r="AJ52" s="82" t="n">
        <v>39.6923</v>
      </c>
      <c r="AK52" s="82" t="n">
        <v>43.4271</v>
      </c>
      <c r="AL52" s="82" t="n">
        <v>45.4548</v>
      </c>
      <c r="AM52" s="81" t="n">
        <v>83660.22</v>
      </c>
      <c r="AN52" s="82" t="n">
        <v>159.43</v>
      </c>
      <c r="AO52" s="82"/>
      <c r="AP52" s="89" t="n">
        <f aca="false">AM52/3600</f>
        <v>23.23895</v>
      </c>
      <c r="AQ52" s="90" t="n">
        <f aca="false">J52+AI52</f>
        <v>58218.488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0.979157322991387</v>
      </c>
      <c r="AY52" s="92" t="n">
        <f aca="false">AN52/AD52</f>
        <v>1.0687805859087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048.196</v>
      </c>
      <c r="F53" s="98" t="n">
        <v>35.7282</v>
      </c>
      <c r="G53" s="98" t="n">
        <v>40.6443</v>
      </c>
      <c r="H53" s="99" t="n">
        <v>42.9441</v>
      </c>
      <c r="I53" s="84"/>
      <c r="J53" s="97" t="n">
        <v>10033.5576</v>
      </c>
      <c r="K53" s="98" t="n">
        <v>35.728</v>
      </c>
      <c r="L53" s="98" t="n">
        <v>40.6398</v>
      </c>
      <c r="M53" s="99" t="n">
        <v>42.938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73.4</v>
      </c>
      <c r="Z53" s="98" t="n">
        <v>37.5474</v>
      </c>
      <c r="AA53" s="98" t="n">
        <v>41.7668</v>
      </c>
      <c r="AB53" s="98" t="n">
        <v>44.0524</v>
      </c>
      <c r="AC53" s="97" t="n">
        <v>58574.61</v>
      </c>
      <c r="AD53" s="98" t="n">
        <v>111.74</v>
      </c>
      <c r="AE53" s="98"/>
      <c r="AF53" s="103" t="n">
        <f aca="false">AC53/3600</f>
        <v>16.270725</v>
      </c>
      <c r="AG53" s="104" t="n">
        <f aca="false">E53+Y53</f>
        <v>12821.596</v>
      </c>
      <c r="AH53" s="190"/>
      <c r="AI53" s="97" t="n">
        <v>2773.4</v>
      </c>
      <c r="AJ53" s="98" t="n">
        <v>37.5474</v>
      </c>
      <c r="AK53" s="98" t="n">
        <v>41.7668</v>
      </c>
      <c r="AL53" s="98" t="n">
        <v>44.0524</v>
      </c>
      <c r="AM53" s="97" t="n">
        <v>58854.88</v>
      </c>
      <c r="AN53" s="98" t="n">
        <v>119.87</v>
      </c>
      <c r="AO53" s="98"/>
      <c r="AP53" s="103" t="n">
        <f aca="false">AM53/3600</f>
        <v>16.3485777777778</v>
      </c>
      <c r="AQ53" s="104" t="n">
        <f aca="false">J53+AI53</f>
        <v>12806.9576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1.0047848376626</v>
      </c>
      <c r="AY53" s="106" t="n">
        <f aca="false">AN53/AD53</f>
        <v>1.07275818865223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754.8072</v>
      </c>
      <c r="F54" s="98" t="n">
        <v>34.3622</v>
      </c>
      <c r="G54" s="98" t="n">
        <v>39.7078</v>
      </c>
      <c r="H54" s="99" t="n">
        <v>42.2457</v>
      </c>
      <c r="I54" s="84"/>
      <c r="J54" s="97" t="n">
        <v>2746.5688</v>
      </c>
      <c r="K54" s="98" t="n">
        <v>34.3622</v>
      </c>
      <c r="L54" s="98" t="n">
        <v>39.7066</v>
      </c>
      <c r="M54" s="99" t="n">
        <v>42.237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279.3384</v>
      </c>
      <c r="Z54" s="98" t="n">
        <v>35.2956</v>
      </c>
      <c r="AA54" s="98" t="n">
        <v>40.6175</v>
      </c>
      <c r="AB54" s="98" t="n">
        <v>43.0974</v>
      </c>
      <c r="AC54" s="97" t="n">
        <v>49760.25</v>
      </c>
      <c r="AD54" s="98" t="n">
        <v>97.42</v>
      </c>
      <c r="AE54" s="98"/>
      <c r="AF54" s="103" t="n">
        <f aca="false">AC54/3600</f>
        <v>13.8222916666667</v>
      </c>
      <c r="AG54" s="104" t="n">
        <f aca="false">E54+Y54</f>
        <v>4034.1456</v>
      </c>
      <c r="AH54" s="190"/>
      <c r="AI54" s="97" t="n">
        <v>1279.3384</v>
      </c>
      <c r="AJ54" s="98" t="n">
        <v>35.2956</v>
      </c>
      <c r="AK54" s="98" t="n">
        <v>40.6175</v>
      </c>
      <c r="AL54" s="98" t="n">
        <v>43.0974</v>
      </c>
      <c r="AM54" s="97" t="n">
        <v>53792.13</v>
      </c>
      <c r="AN54" s="98" t="n">
        <v>103.07</v>
      </c>
      <c r="AO54" s="98"/>
      <c r="AP54" s="103" t="n">
        <f aca="false">AM54/3600</f>
        <v>14.9422583333333</v>
      </c>
      <c r="AQ54" s="104" t="n">
        <f aca="false">J54+AI54</f>
        <v>4025.9072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1.08102612024658</v>
      </c>
      <c r="AY54" s="106" t="n">
        <f aca="false">AN54/AD54</f>
        <v>1.05799630466023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32.7648</v>
      </c>
      <c r="F55" s="112" t="n">
        <v>32.7178</v>
      </c>
      <c r="G55" s="112" t="n">
        <v>38.7299</v>
      </c>
      <c r="H55" s="113" t="n">
        <v>41.3778</v>
      </c>
      <c r="I55" s="84"/>
      <c r="J55" s="111" t="n">
        <v>1129.1224</v>
      </c>
      <c r="K55" s="112" t="n">
        <v>32.7182</v>
      </c>
      <c r="L55" s="112" t="n">
        <v>38.7361</v>
      </c>
      <c r="M55" s="113" t="n">
        <v>41.386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30.088</v>
      </c>
      <c r="Z55" s="112" t="n">
        <v>32.9683</v>
      </c>
      <c r="AA55" s="112" t="n">
        <v>39.4875</v>
      </c>
      <c r="AB55" s="112" t="n">
        <v>41.9834</v>
      </c>
      <c r="AC55" s="111" t="n">
        <v>44622.48</v>
      </c>
      <c r="AD55" s="112" t="n">
        <v>89.18</v>
      </c>
      <c r="AE55" s="112"/>
      <c r="AF55" s="117" t="n">
        <f aca="false">AC55/3600</f>
        <v>12.3951333333333</v>
      </c>
      <c r="AG55" s="118" t="n">
        <f aca="false">E55+Y55</f>
        <v>1762.8528</v>
      </c>
      <c r="AH55" s="190"/>
      <c r="AI55" s="111" t="n">
        <v>630.088</v>
      </c>
      <c r="AJ55" s="112" t="n">
        <v>32.9683</v>
      </c>
      <c r="AK55" s="112" t="n">
        <v>39.4875</v>
      </c>
      <c r="AL55" s="112" t="n">
        <v>41.9834</v>
      </c>
      <c r="AM55" s="111" t="n">
        <v>49040.24</v>
      </c>
      <c r="AN55" s="112" t="n">
        <v>97.68</v>
      </c>
      <c r="AO55" s="112"/>
      <c r="AP55" s="117" t="n">
        <f aca="false">AM55/3600</f>
        <v>13.6222888888889</v>
      </c>
      <c r="AQ55" s="118" t="n">
        <f aca="false">J55+AI55</f>
        <v>1759.2104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1.09900301372761</v>
      </c>
      <c r="AY55" s="120" t="n">
        <f aca="false">AN55/AD55</f>
        <v>1.09531285041489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0917.6856</v>
      </c>
      <c r="F56" s="82" t="n">
        <v>36.6037</v>
      </c>
      <c r="G56" s="82" t="n">
        <v>41.1407</v>
      </c>
      <c r="H56" s="83" t="n">
        <v>43.4016</v>
      </c>
      <c r="I56" s="84"/>
      <c r="J56" s="81" t="n">
        <v>20901.2832</v>
      </c>
      <c r="K56" s="82" t="n">
        <v>36.6033</v>
      </c>
      <c r="L56" s="82" t="n">
        <v>41.1419</v>
      </c>
      <c r="M56" s="83" t="n">
        <v>43.3982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7282.5496</v>
      </c>
      <c r="Z56" s="82" t="n">
        <v>39.6923</v>
      </c>
      <c r="AA56" s="82" t="n">
        <v>43.4271</v>
      </c>
      <c r="AB56" s="82" t="n">
        <v>45.4548</v>
      </c>
      <c r="AC56" s="81" t="n">
        <v>70179.8</v>
      </c>
      <c r="AD56" s="82" t="n">
        <v>125.23</v>
      </c>
      <c r="AE56" s="82"/>
      <c r="AF56" s="89" t="n">
        <f aca="false">AC56/3600</f>
        <v>19.4943888888889</v>
      </c>
      <c r="AG56" s="90" t="n">
        <f aca="false">E56+Y56</f>
        <v>28200.2352</v>
      </c>
      <c r="AH56" s="190"/>
      <c r="AI56" s="81" t="n">
        <v>7282.5496</v>
      </c>
      <c r="AJ56" s="82" t="n">
        <v>39.6923</v>
      </c>
      <c r="AK56" s="82" t="n">
        <v>43.4271</v>
      </c>
      <c r="AL56" s="82" t="n">
        <v>45.4548</v>
      </c>
      <c r="AM56" s="81" t="n">
        <v>77836.4</v>
      </c>
      <c r="AN56" s="82" t="n">
        <v>131.25</v>
      </c>
      <c r="AO56" s="82"/>
      <c r="AP56" s="89" t="n">
        <f aca="false">AM56/3600</f>
        <v>21.6212222222222</v>
      </c>
      <c r="AQ56" s="90" t="n">
        <f aca="false">J56+AI56</f>
        <v>28183.8328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1.10909976944933</v>
      </c>
      <c r="AY56" s="92" t="n">
        <f aca="false">AN56/AD56</f>
        <v>1.04807154835103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271.4304</v>
      </c>
      <c r="F57" s="98" t="n">
        <v>35.0481</v>
      </c>
      <c r="G57" s="98" t="n">
        <v>40.0195</v>
      </c>
      <c r="H57" s="99" t="n">
        <v>42.4831</v>
      </c>
      <c r="I57" s="84"/>
      <c r="J57" s="97" t="n">
        <v>4262.9744</v>
      </c>
      <c r="K57" s="98" t="n">
        <v>35.049</v>
      </c>
      <c r="L57" s="98" t="n">
        <v>40.0198</v>
      </c>
      <c r="M57" s="99" t="n">
        <v>42.490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73.4</v>
      </c>
      <c r="Z57" s="98" t="n">
        <v>37.5474</v>
      </c>
      <c r="AA57" s="98" t="n">
        <v>41.7668</v>
      </c>
      <c r="AB57" s="98" t="n">
        <v>44.0524</v>
      </c>
      <c r="AC57" s="97" t="n">
        <v>53522.36</v>
      </c>
      <c r="AD57" s="98" t="n">
        <v>106.28</v>
      </c>
      <c r="AE57" s="98"/>
      <c r="AF57" s="103" t="n">
        <f aca="false">AC57/3600</f>
        <v>14.8673222222222</v>
      </c>
      <c r="AG57" s="104" t="n">
        <f aca="false">E57+Y57</f>
        <v>7044.8304</v>
      </c>
      <c r="AH57" s="190"/>
      <c r="AI57" s="97" t="n">
        <v>2773.4</v>
      </c>
      <c r="AJ57" s="98" t="n">
        <v>37.5474</v>
      </c>
      <c r="AK57" s="98" t="n">
        <v>41.7668</v>
      </c>
      <c r="AL57" s="98" t="n">
        <v>44.0524</v>
      </c>
      <c r="AM57" s="97" t="n">
        <v>54023.56</v>
      </c>
      <c r="AN57" s="98" t="n">
        <v>105.26</v>
      </c>
      <c r="AO57" s="98"/>
      <c r="AP57" s="103" t="n">
        <f aca="false">AM57/3600</f>
        <v>15.0065444444444</v>
      </c>
      <c r="AQ57" s="104" t="n">
        <f aca="false">J57+AI57</f>
        <v>7036.3744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1.00936431054236</v>
      </c>
      <c r="AY57" s="106" t="n">
        <f aca="false">AN57/AD57</f>
        <v>0.990402709823109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402.0576</v>
      </c>
      <c r="F58" s="98" t="n">
        <v>33.5598</v>
      </c>
      <c r="G58" s="98" t="n">
        <v>39.0686</v>
      </c>
      <c r="H58" s="99" t="n">
        <v>41.7511</v>
      </c>
      <c r="I58" s="84"/>
      <c r="J58" s="97" t="n">
        <v>1397.2976</v>
      </c>
      <c r="K58" s="98" t="n">
        <v>33.5607</v>
      </c>
      <c r="L58" s="98" t="n">
        <v>39.0728</v>
      </c>
      <c r="M58" s="99" t="n">
        <v>41.751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279.3384</v>
      </c>
      <c r="Z58" s="98" t="n">
        <v>35.2956</v>
      </c>
      <c r="AA58" s="98" t="n">
        <v>40.6175</v>
      </c>
      <c r="AB58" s="98" t="n">
        <v>43.0974</v>
      </c>
      <c r="AC58" s="97" t="n">
        <v>46739.49</v>
      </c>
      <c r="AD58" s="98" t="n">
        <v>84</v>
      </c>
      <c r="AE58" s="98"/>
      <c r="AF58" s="103" t="n">
        <f aca="false">AC58/3600</f>
        <v>12.9831916666667</v>
      </c>
      <c r="AG58" s="104" t="n">
        <f aca="false">E58+Y58</f>
        <v>2681.396</v>
      </c>
      <c r="AH58" s="190"/>
      <c r="AI58" s="97" t="n">
        <v>1279.3384</v>
      </c>
      <c r="AJ58" s="98" t="n">
        <v>35.2956</v>
      </c>
      <c r="AK58" s="98" t="n">
        <v>40.6175</v>
      </c>
      <c r="AL58" s="98" t="n">
        <v>43.0974</v>
      </c>
      <c r="AM58" s="97" t="n">
        <v>51666.16</v>
      </c>
      <c r="AN58" s="98" t="n">
        <v>89.85</v>
      </c>
      <c r="AO58" s="98"/>
      <c r="AP58" s="103" t="n">
        <f aca="false">AM58/3600</f>
        <v>14.3517111111111</v>
      </c>
      <c r="AQ58" s="104" t="n">
        <f aca="false">J58+AI58</f>
        <v>2676.636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1.10540701235722</v>
      </c>
      <c r="AY58" s="106" t="n">
        <f aca="false">AN58/AD58</f>
        <v>1.06964285714286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16.9736</v>
      </c>
      <c r="F59" s="112" t="n">
        <v>31.8098</v>
      </c>
      <c r="G59" s="112" t="n">
        <v>38.426</v>
      </c>
      <c r="H59" s="113" t="n">
        <v>41.1157</v>
      </c>
      <c r="I59" s="84"/>
      <c r="J59" s="111" t="n">
        <v>614.076</v>
      </c>
      <c r="K59" s="112" t="n">
        <v>31.8101</v>
      </c>
      <c r="L59" s="112" t="n">
        <v>38.4339</v>
      </c>
      <c r="M59" s="113" t="n">
        <v>41.13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30.088</v>
      </c>
      <c r="Z59" s="112" t="n">
        <v>32.9683</v>
      </c>
      <c r="AA59" s="112" t="n">
        <v>39.4875</v>
      </c>
      <c r="AB59" s="112" t="n">
        <v>41.9834</v>
      </c>
      <c r="AC59" s="111" t="n">
        <v>43410.83</v>
      </c>
      <c r="AD59" s="112" t="n">
        <v>77.56</v>
      </c>
      <c r="AE59" s="112"/>
      <c r="AF59" s="117" t="n">
        <f aca="false">AC59/3600</f>
        <v>12.0585638888889</v>
      </c>
      <c r="AG59" s="118" t="n">
        <f aca="false">E59+Y59</f>
        <v>1247.0616</v>
      </c>
      <c r="AH59" s="190"/>
      <c r="AI59" s="111" t="n">
        <v>630.088</v>
      </c>
      <c r="AJ59" s="112" t="n">
        <v>32.9683</v>
      </c>
      <c r="AK59" s="112" t="n">
        <v>39.4875</v>
      </c>
      <c r="AL59" s="112" t="n">
        <v>41.9834</v>
      </c>
      <c r="AM59" s="111" t="n">
        <v>43843.04</v>
      </c>
      <c r="AN59" s="112" t="n">
        <v>89.22</v>
      </c>
      <c r="AO59" s="112"/>
      <c r="AP59" s="117" t="n">
        <f aca="false">AM59/3600</f>
        <v>12.1786222222222</v>
      </c>
      <c r="AQ59" s="118" t="n">
        <f aca="false">J59+AI59</f>
        <v>1244.164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1.00995627128069</v>
      </c>
      <c r="AY59" s="120" t="n">
        <f aca="false">AN59/AD59</f>
        <v>1.15033522434244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5636783440491</v>
      </c>
      <c r="AY64" s="131" t="n">
        <f aca="false">GEOMEAN(AY4:AY59)</f>
        <v>1.09307284618441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9651.7938334029</v>
      </c>
      <c r="AD80" s="269" t="n">
        <f aca="false">GEOMEAN(AD4:AD59)</f>
        <v>63.0831647148853</v>
      </c>
      <c r="AE80" s="269"/>
      <c r="AF80" s="240" t="n">
        <f aca="false">GEOMEAN(AF4:AF59)</f>
        <v>11.0143871759452</v>
      </c>
      <c r="AH80" s="269"/>
      <c r="AL80" s="269"/>
      <c r="AM80" s="269" t="n">
        <f aca="false">GEOMEAN(AM4:AM59)</f>
        <v>41886.8795820619</v>
      </c>
      <c r="AN80" s="269" t="n">
        <f aca="false">GEOMEAN(AN4:AN59)</f>
        <v>68.9544944012193</v>
      </c>
      <c r="AO80" s="269"/>
      <c r="AP80" s="240" t="n">
        <f aca="false">GEOMEAN(AP4:AP59)</f>
        <v>11.6352443283505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79.277644444444</v>
      </c>
      <c r="AD81" s="239" t="n">
        <f aca="false">SUM(AD4:AD59)/3600</f>
        <v>0.769577777777778</v>
      </c>
      <c r="AF81" s="271" t="n">
        <f aca="false">SUM(AF4:AF59)</f>
        <v>479.277644444444</v>
      </c>
      <c r="AM81" s="239" t="n">
        <f aca="false">SUM(AM4:AM59)/3600</f>
        <v>507.423275</v>
      </c>
      <c r="AN81" s="239" t="n">
        <f aca="false">SUM(AN4:AN59)/3600</f>
        <v>0.8361</v>
      </c>
      <c r="AP81" s="271" t="n">
        <f aca="false">SUM(AP4:AP59)</f>
        <v>507.423275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9512.4672</v>
      </c>
      <c r="F4" s="82" t="n">
        <v>42.7656</v>
      </c>
      <c r="G4" s="82" t="n">
        <v>42.3038</v>
      </c>
      <c r="H4" s="83" t="n">
        <v>44.6982</v>
      </c>
      <c r="I4" s="84"/>
      <c r="J4" s="81" t="n">
        <v>19348.2288</v>
      </c>
      <c r="K4" s="82" t="n">
        <v>42.7716</v>
      </c>
      <c r="L4" s="82" t="n">
        <v>42.3012</v>
      </c>
      <c r="M4" s="83" t="n">
        <v>44.6852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5817.5744</v>
      </c>
      <c r="Z4" s="82" t="n">
        <v>39.2827</v>
      </c>
      <c r="AA4" s="82" t="n">
        <v>39.8201</v>
      </c>
      <c r="AB4" s="82" t="n">
        <v>42.219</v>
      </c>
      <c r="AC4" s="81" t="n">
        <v>42895.25</v>
      </c>
      <c r="AD4" s="82" t="n">
        <v>62.24</v>
      </c>
      <c r="AE4" s="82"/>
      <c r="AF4" s="89" t="n">
        <f aca="false">AC4/3600</f>
        <v>11.9153472222222</v>
      </c>
      <c r="AG4" s="90" t="n">
        <f aca="false">E4+Y4</f>
        <v>25330.0416</v>
      </c>
      <c r="AH4" s="190"/>
      <c r="AI4" s="81" t="n">
        <v>5817.5744</v>
      </c>
      <c r="AJ4" s="82" t="n">
        <v>39.2827</v>
      </c>
      <c r="AK4" s="82" t="n">
        <v>39.8201</v>
      </c>
      <c r="AL4" s="82" t="n">
        <v>42.219</v>
      </c>
      <c r="AM4" s="81" t="n">
        <v>44621.14</v>
      </c>
      <c r="AN4" s="82" t="n">
        <v>69.19</v>
      </c>
      <c r="AO4" s="82"/>
      <c r="AP4" s="89" t="n">
        <f aca="false">AM4/3600</f>
        <v>12.3947611111111</v>
      </c>
      <c r="AQ4" s="90" t="n">
        <f aca="false">J4+AI4</f>
        <v>25165.8032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1.04023499105379</v>
      </c>
      <c r="AY4" s="92" t="n">
        <f aca="false">AN4/AD4</f>
        <v>1.11166452442159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7987.504</v>
      </c>
      <c r="F5" s="98" t="n">
        <v>40.408</v>
      </c>
      <c r="G5" s="98" t="n">
        <v>40.5577</v>
      </c>
      <c r="H5" s="99" t="n">
        <v>42.9499</v>
      </c>
      <c r="I5" s="84"/>
      <c r="J5" s="97" t="n">
        <v>7917.5184</v>
      </c>
      <c r="K5" s="98" t="n">
        <v>40.4157</v>
      </c>
      <c r="L5" s="98" t="n">
        <v>40.5473</v>
      </c>
      <c r="M5" s="99" t="n">
        <v>42.931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880.0736</v>
      </c>
      <c r="Z5" s="98" t="n">
        <v>37.0917</v>
      </c>
      <c r="AA5" s="98" t="n">
        <v>38.7101</v>
      </c>
      <c r="AB5" s="98" t="n">
        <v>41.0902</v>
      </c>
      <c r="AC5" s="97" t="n">
        <v>35817.52</v>
      </c>
      <c r="AD5" s="98" t="n">
        <v>55.53</v>
      </c>
      <c r="AE5" s="98"/>
      <c r="AF5" s="103" t="n">
        <f aca="false">AC5/3600</f>
        <v>9.94931111111111</v>
      </c>
      <c r="AG5" s="104" t="n">
        <f aca="false">E5+Y5</f>
        <v>10867.5776</v>
      </c>
      <c r="AH5" s="190"/>
      <c r="AI5" s="97" t="n">
        <v>2880.0736</v>
      </c>
      <c r="AJ5" s="98" t="n">
        <v>37.0917</v>
      </c>
      <c r="AK5" s="98" t="n">
        <v>38.7101</v>
      </c>
      <c r="AL5" s="98" t="n">
        <v>41.0902</v>
      </c>
      <c r="AM5" s="97" t="n">
        <v>34764.17</v>
      </c>
      <c r="AN5" s="98" t="n">
        <v>62.12</v>
      </c>
      <c r="AO5" s="98"/>
      <c r="AP5" s="103" t="n">
        <f aca="false">AM5/3600</f>
        <v>9.65671388888889</v>
      </c>
      <c r="AQ5" s="104" t="n">
        <f aca="false">J5+AI5</f>
        <v>10797.592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0.970591207878156</v>
      </c>
      <c r="AY5" s="106" t="n">
        <f aca="false">AN5/AD5</f>
        <v>1.11867459031154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598.5424</v>
      </c>
      <c r="F6" s="98" t="n">
        <v>38.1399</v>
      </c>
      <c r="G6" s="98" t="n">
        <v>39.0235</v>
      </c>
      <c r="H6" s="99" t="n">
        <v>41.3727</v>
      </c>
      <c r="I6" s="84"/>
      <c r="J6" s="97" t="n">
        <v>3568.3952</v>
      </c>
      <c r="K6" s="98" t="n">
        <v>38.1417</v>
      </c>
      <c r="L6" s="98" t="n">
        <v>39.0143</v>
      </c>
      <c r="M6" s="99" t="n">
        <v>41.354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24.2528</v>
      </c>
      <c r="Z6" s="98" t="n">
        <v>34.8364</v>
      </c>
      <c r="AA6" s="98" t="n">
        <v>37.5036</v>
      </c>
      <c r="AB6" s="98" t="n">
        <v>39.8184</v>
      </c>
      <c r="AC6" s="97" t="n">
        <v>32321.94</v>
      </c>
      <c r="AD6" s="98" t="n">
        <v>40.67</v>
      </c>
      <c r="AE6" s="98"/>
      <c r="AF6" s="103" t="n">
        <f aca="false">AC6/3600</f>
        <v>8.97831666666667</v>
      </c>
      <c r="AG6" s="104" t="n">
        <f aca="false">E6+Y6</f>
        <v>5122.7952</v>
      </c>
      <c r="AH6" s="190"/>
      <c r="AI6" s="97" t="n">
        <v>1524.2528</v>
      </c>
      <c r="AJ6" s="98" t="n">
        <v>34.8364</v>
      </c>
      <c r="AK6" s="98" t="n">
        <v>37.5036</v>
      </c>
      <c r="AL6" s="98" t="n">
        <v>39.8184</v>
      </c>
      <c r="AM6" s="97" t="n">
        <v>32255.78</v>
      </c>
      <c r="AN6" s="98" t="n">
        <v>47.1</v>
      </c>
      <c r="AO6" s="98"/>
      <c r="AP6" s="103" t="n">
        <f aca="false">AM6/3600</f>
        <v>8.95993888888889</v>
      </c>
      <c r="AQ6" s="104" t="n">
        <f aca="false">J6+AI6</f>
        <v>5092.648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0.997953093162106</v>
      </c>
      <c r="AY6" s="106" t="n">
        <f aca="false">AN6/AD6</f>
        <v>1.15810179493484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29.7984</v>
      </c>
      <c r="F7" s="112" t="n">
        <v>35.8876</v>
      </c>
      <c r="G7" s="112" t="n">
        <v>37.8952</v>
      </c>
      <c r="H7" s="113" t="n">
        <v>40.2409</v>
      </c>
      <c r="I7" s="84"/>
      <c r="J7" s="111" t="n">
        <v>1818.3568</v>
      </c>
      <c r="K7" s="112" t="n">
        <v>35.8845</v>
      </c>
      <c r="L7" s="112" t="n">
        <v>37.8866</v>
      </c>
      <c r="M7" s="113" t="n">
        <v>40.224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54.9616</v>
      </c>
      <c r="Z7" s="112" t="n">
        <v>32.6096</v>
      </c>
      <c r="AA7" s="112" t="n">
        <v>36.7731</v>
      </c>
      <c r="AB7" s="112" t="n">
        <v>39.1303</v>
      </c>
      <c r="AC7" s="111" t="n">
        <v>29760.19</v>
      </c>
      <c r="AD7" s="112" t="n">
        <v>35.7</v>
      </c>
      <c r="AE7" s="112"/>
      <c r="AF7" s="117" t="n">
        <f aca="false">AC7/3600</f>
        <v>8.26671944444444</v>
      </c>
      <c r="AG7" s="118" t="n">
        <f aca="false">E7+Y7</f>
        <v>2684.76</v>
      </c>
      <c r="AH7" s="190"/>
      <c r="AI7" s="111" t="n">
        <v>854.9616</v>
      </c>
      <c r="AJ7" s="112" t="n">
        <v>32.6096</v>
      </c>
      <c r="AK7" s="112" t="n">
        <v>36.7731</v>
      </c>
      <c r="AL7" s="112" t="n">
        <v>39.1303</v>
      </c>
      <c r="AM7" s="111" t="n">
        <v>31690.37</v>
      </c>
      <c r="AN7" s="112" t="n">
        <v>43.51</v>
      </c>
      <c r="AO7" s="112"/>
      <c r="AP7" s="117" t="n">
        <f aca="false">AM7/3600</f>
        <v>8.80288055555556</v>
      </c>
      <c r="AQ7" s="118" t="n">
        <f aca="false">J7+AI7</f>
        <v>2673.3184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1.06485778484613</v>
      </c>
      <c r="AY7" s="120" t="n">
        <f aca="false">AN7/AD7</f>
        <v>1.2187675070028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1287.8768</v>
      </c>
      <c r="F8" s="82" t="n">
        <v>41.5662</v>
      </c>
      <c r="G8" s="82" t="n">
        <v>41.3762</v>
      </c>
      <c r="H8" s="83" t="n">
        <v>43.7341</v>
      </c>
      <c r="I8" s="84"/>
      <c r="J8" s="81" t="n">
        <v>11143.3184</v>
      </c>
      <c r="K8" s="82" t="n">
        <v>41.5826</v>
      </c>
      <c r="L8" s="82" t="n">
        <v>41.3703</v>
      </c>
      <c r="M8" s="83" t="n">
        <v>43.7219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5817.5744</v>
      </c>
      <c r="Z8" s="82" t="n">
        <v>39.2827</v>
      </c>
      <c r="AA8" s="82" t="n">
        <v>39.8201</v>
      </c>
      <c r="AB8" s="82" t="n">
        <v>42.219</v>
      </c>
      <c r="AC8" s="81" t="n">
        <v>39637.29</v>
      </c>
      <c r="AD8" s="82" t="n">
        <v>54.98</v>
      </c>
      <c r="AE8" s="82"/>
      <c r="AF8" s="89" t="n">
        <f aca="false">AC8/3600</f>
        <v>11.0103583333333</v>
      </c>
      <c r="AG8" s="90" t="n">
        <f aca="false">E8+Y8</f>
        <v>17105.4512</v>
      </c>
      <c r="AH8" s="190"/>
      <c r="AI8" s="81" t="n">
        <v>5817.5744</v>
      </c>
      <c r="AJ8" s="82" t="n">
        <v>39.2827</v>
      </c>
      <c r="AK8" s="82" t="n">
        <v>39.8201</v>
      </c>
      <c r="AL8" s="82" t="n">
        <v>42.219</v>
      </c>
      <c r="AM8" s="81" t="n">
        <v>39993.57</v>
      </c>
      <c r="AN8" s="82" t="n">
        <v>61.52</v>
      </c>
      <c r="AO8" s="82"/>
      <c r="AP8" s="89" t="n">
        <f aca="false">AM8/3600</f>
        <v>11.109325</v>
      </c>
      <c r="AQ8" s="90" t="n">
        <f aca="false">J8+AI8</f>
        <v>16960.8928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1.00898850552094</v>
      </c>
      <c r="AY8" s="92" t="n">
        <f aca="false">AN8/AD8</f>
        <v>1.11895234630775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564.424</v>
      </c>
      <c r="F9" s="98" t="n">
        <v>39.1901</v>
      </c>
      <c r="G9" s="98" t="n">
        <v>39.6904</v>
      </c>
      <c r="H9" s="99" t="n">
        <v>42.0117</v>
      </c>
      <c r="I9" s="84"/>
      <c r="J9" s="97" t="n">
        <v>4497.9568</v>
      </c>
      <c r="K9" s="98" t="n">
        <v>39.204</v>
      </c>
      <c r="L9" s="98" t="n">
        <v>39.6795</v>
      </c>
      <c r="M9" s="99" t="n">
        <v>42.0013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880.0736</v>
      </c>
      <c r="Z9" s="98" t="n">
        <v>37.0917</v>
      </c>
      <c r="AA9" s="98" t="n">
        <v>38.7101</v>
      </c>
      <c r="AB9" s="98" t="n">
        <v>41.0902</v>
      </c>
      <c r="AC9" s="97" t="n">
        <v>34509.26</v>
      </c>
      <c r="AD9" s="98" t="n">
        <v>45.68</v>
      </c>
      <c r="AE9" s="98"/>
      <c r="AF9" s="103" t="n">
        <f aca="false">AC9/3600</f>
        <v>9.58590555555556</v>
      </c>
      <c r="AG9" s="104" t="n">
        <f aca="false">E9+Y9</f>
        <v>7444.4976</v>
      </c>
      <c r="AH9" s="190"/>
      <c r="AI9" s="97" t="n">
        <v>2880.0736</v>
      </c>
      <c r="AJ9" s="98" t="n">
        <v>37.0917</v>
      </c>
      <c r="AK9" s="98" t="n">
        <v>38.7101</v>
      </c>
      <c r="AL9" s="98" t="n">
        <v>41.0902</v>
      </c>
      <c r="AM9" s="97" t="n">
        <v>34562.97</v>
      </c>
      <c r="AN9" s="98" t="n">
        <v>59.27</v>
      </c>
      <c r="AO9" s="98"/>
      <c r="AP9" s="103" t="n">
        <f aca="false">AM9/3600</f>
        <v>9.600825</v>
      </c>
      <c r="AQ9" s="104" t="n">
        <f aca="false">J9+AI9</f>
        <v>7378.0304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1.00155639384907</v>
      </c>
      <c r="AY9" s="106" t="n">
        <f aca="false">AN9/AD9</f>
        <v>1.29750437828371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247.5344</v>
      </c>
      <c r="F10" s="98" t="n">
        <v>36.9488</v>
      </c>
      <c r="G10" s="98" t="n">
        <v>38.5774</v>
      </c>
      <c r="H10" s="99" t="n">
        <v>40.9018</v>
      </c>
      <c r="I10" s="84"/>
      <c r="J10" s="97" t="n">
        <v>2219.0544</v>
      </c>
      <c r="K10" s="98" t="n">
        <v>36.9569</v>
      </c>
      <c r="L10" s="98" t="n">
        <v>38.5655</v>
      </c>
      <c r="M10" s="99" t="n">
        <v>40.8853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24.2528</v>
      </c>
      <c r="Z10" s="98" t="n">
        <v>34.8364</v>
      </c>
      <c r="AA10" s="98" t="n">
        <v>37.5036</v>
      </c>
      <c r="AB10" s="98" t="n">
        <v>39.8184</v>
      </c>
      <c r="AC10" s="97" t="n">
        <v>31256.3</v>
      </c>
      <c r="AD10" s="98" t="n">
        <v>45.87</v>
      </c>
      <c r="AE10" s="98"/>
      <c r="AF10" s="103" t="n">
        <f aca="false">AC10/3600</f>
        <v>8.68230555555556</v>
      </c>
      <c r="AG10" s="104" t="n">
        <f aca="false">E10+Y10</f>
        <v>3771.7872</v>
      </c>
      <c r="AH10" s="190"/>
      <c r="AI10" s="97" t="n">
        <v>1524.2528</v>
      </c>
      <c r="AJ10" s="98" t="n">
        <v>34.8364</v>
      </c>
      <c r="AK10" s="98" t="n">
        <v>37.5036</v>
      </c>
      <c r="AL10" s="98" t="n">
        <v>39.8184</v>
      </c>
      <c r="AM10" s="97" t="n">
        <v>31409.19</v>
      </c>
      <c r="AN10" s="98" t="n">
        <v>49.92</v>
      </c>
      <c r="AO10" s="98"/>
      <c r="AP10" s="103" t="n">
        <f aca="false">AM10/3600</f>
        <v>8.724775</v>
      </c>
      <c r="AQ10" s="104" t="n">
        <f aca="false">J10+AI10</f>
        <v>3743.3072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1.00489149387483</v>
      </c>
      <c r="AY10" s="106" t="n">
        <f aca="false">AN10/AD10</f>
        <v>1.08829300196207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56.2192</v>
      </c>
      <c r="F11" s="112" t="n">
        <v>34.653</v>
      </c>
      <c r="G11" s="112" t="n">
        <v>37.387</v>
      </c>
      <c r="H11" s="113" t="n">
        <v>39.7105</v>
      </c>
      <c r="I11" s="84"/>
      <c r="J11" s="111" t="n">
        <v>1142.5008</v>
      </c>
      <c r="K11" s="112" t="n">
        <v>34.6578</v>
      </c>
      <c r="L11" s="112" t="n">
        <v>37.3823</v>
      </c>
      <c r="M11" s="113" t="n">
        <v>39.7024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54.9616</v>
      </c>
      <c r="Z11" s="112" t="n">
        <v>32.6096</v>
      </c>
      <c r="AA11" s="112" t="n">
        <v>36.7731</v>
      </c>
      <c r="AB11" s="112" t="n">
        <v>39.1303</v>
      </c>
      <c r="AC11" s="111" t="n">
        <v>29181.47</v>
      </c>
      <c r="AD11" s="112" t="n">
        <v>34.36</v>
      </c>
      <c r="AE11" s="112"/>
      <c r="AF11" s="117" t="n">
        <f aca="false">AC11/3600</f>
        <v>8.10596388888889</v>
      </c>
      <c r="AG11" s="118" t="n">
        <f aca="false">E11+Y11</f>
        <v>2011.1808</v>
      </c>
      <c r="AH11" s="190"/>
      <c r="AI11" s="111" t="n">
        <v>854.9616</v>
      </c>
      <c r="AJ11" s="112" t="n">
        <v>32.6096</v>
      </c>
      <c r="AK11" s="112" t="n">
        <v>36.7731</v>
      </c>
      <c r="AL11" s="112" t="n">
        <v>39.1303</v>
      </c>
      <c r="AM11" s="111" t="n">
        <v>39971.12</v>
      </c>
      <c r="AN11" s="112" t="n">
        <v>40.51</v>
      </c>
      <c r="AO11" s="112"/>
      <c r="AP11" s="117" t="n">
        <f aca="false">AM11/3600</f>
        <v>11.1030888888889</v>
      </c>
      <c r="AQ11" s="118" t="n">
        <f aca="false">J11+AI11</f>
        <v>1997.4624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1.36974319662443</v>
      </c>
      <c r="AY11" s="120" t="n">
        <f aca="false">AN11/AD11</f>
        <v>1.17898719441211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8146.8048</v>
      </c>
      <c r="F12" s="82" t="n">
        <v>42.081</v>
      </c>
      <c r="G12" s="82" t="n">
        <v>44.8695</v>
      </c>
      <c r="H12" s="83" t="n">
        <v>44.7558</v>
      </c>
      <c r="I12" s="84"/>
      <c r="J12" s="81" t="n">
        <v>36687.5328</v>
      </c>
      <c r="K12" s="82" t="n">
        <v>42.1446</v>
      </c>
      <c r="L12" s="82" t="n">
        <v>44.845</v>
      </c>
      <c r="M12" s="83" t="n">
        <v>44.7509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9763.8272</v>
      </c>
      <c r="Z12" s="82" t="n">
        <v>38.1128</v>
      </c>
      <c r="AA12" s="82" t="n">
        <v>42.8227</v>
      </c>
      <c r="AB12" s="82" t="n">
        <v>43.1856</v>
      </c>
      <c r="AC12" s="81" t="n">
        <v>65250.3</v>
      </c>
      <c r="AD12" s="82" t="n">
        <v>79.79</v>
      </c>
      <c r="AE12" s="82"/>
      <c r="AF12" s="89" t="n">
        <f aca="false">AC12/3600</f>
        <v>18.1250833333333</v>
      </c>
      <c r="AG12" s="90" t="n">
        <f aca="false">E12+Y12</f>
        <v>57910.632</v>
      </c>
      <c r="AH12" s="190"/>
      <c r="AI12" s="81" t="n">
        <v>19763.8272</v>
      </c>
      <c r="AJ12" s="82" t="n">
        <v>38.1128</v>
      </c>
      <c r="AK12" s="82" t="n">
        <v>42.8227</v>
      </c>
      <c r="AL12" s="82" t="n">
        <v>43.1856</v>
      </c>
      <c r="AM12" s="81" t="n">
        <v>86402.98</v>
      </c>
      <c r="AN12" s="82" t="n">
        <v>85.91</v>
      </c>
      <c r="AO12" s="82"/>
      <c r="AP12" s="89" t="n">
        <f aca="false">AM12/3600</f>
        <v>24.0008277777778</v>
      </c>
      <c r="AQ12" s="90" t="n">
        <f aca="false">J12+AI12</f>
        <v>56451.36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1.32417751336009</v>
      </c>
      <c r="AY12" s="92" t="n">
        <f aca="false">AN12/AD12</f>
        <v>1.07670134102018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019.7648</v>
      </c>
      <c r="F13" s="98" t="n">
        <v>39.3478</v>
      </c>
      <c r="G13" s="98" t="n">
        <v>43.2219</v>
      </c>
      <c r="H13" s="99" t="n">
        <v>43.4985</v>
      </c>
      <c r="I13" s="84"/>
      <c r="J13" s="97" t="n">
        <v>19232.0448</v>
      </c>
      <c r="K13" s="98" t="n">
        <v>39.411</v>
      </c>
      <c r="L13" s="98" t="n">
        <v>43.1814</v>
      </c>
      <c r="M13" s="99" t="n">
        <v>43.4804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417.7936</v>
      </c>
      <c r="Z13" s="98" t="n">
        <v>35.5477</v>
      </c>
      <c r="AA13" s="98" t="n">
        <v>41.6643</v>
      </c>
      <c r="AB13" s="98" t="n">
        <v>42.2578</v>
      </c>
      <c r="AC13" s="97" t="n">
        <v>56344.38</v>
      </c>
      <c r="AD13" s="98" t="n">
        <v>67.72</v>
      </c>
      <c r="AE13" s="98"/>
      <c r="AF13" s="103" t="n">
        <f aca="false">AC13/3600</f>
        <v>15.6512166666667</v>
      </c>
      <c r="AG13" s="104" t="n">
        <f aca="false">E13+Y13</f>
        <v>31437.5584</v>
      </c>
      <c r="AH13" s="190"/>
      <c r="AI13" s="97" t="n">
        <v>11417.7936</v>
      </c>
      <c r="AJ13" s="98" t="n">
        <v>35.5477</v>
      </c>
      <c r="AK13" s="98" t="n">
        <v>41.6643</v>
      </c>
      <c r="AL13" s="98" t="n">
        <v>42.2578</v>
      </c>
      <c r="AM13" s="97" t="n">
        <v>56904.14</v>
      </c>
      <c r="AN13" s="98" t="n">
        <v>81.52</v>
      </c>
      <c r="AO13" s="98"/>
      <c r="AP13" s="103" t="n">
        <f aca="false">AM13/3600</f>
        <v>15.8067055555556</v>
      </c>
      <c r="AQ13" s="104" t="n">
        <f aca="false">J13+AI13</f>
        <v>30649.8384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1.00993461992128</v>
      </c>
      <c r="AY13" s="106" t="n">
        <f aca="false">AN13/AD13</f>
        <v>1.20378027170703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106.9712</v>
      </c>
      <c r="F14" s="98" t="n">
        <v>36.6889</v>
      </c>
      <c r="G14" s="98" t="n">
        <v>41.7002</v>
      </c>
      <c r="H14" s="99" t="n">
        <v>42.2873</v>
      </c>
      <c r="I14" s="84"/>
      <c r="J14" s="97" t="n">
        <v>10713.4496</v>
      </c>
      <c r="K14" s="98" t="n">
        <v>36.7382</v>
      </c>
      <c r="L14" s="98" t="n">
        <v>41.6707</v>
      </c>
      <c r="M14" s="99" t="n">
        <v>42.272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993.8432</v>
      </c>
      <c r="Z14" s="98" t="n">
        <v>33.1273</v>
      </c>
      <c r="AA14" s="98" t="n">
        <v>40.4393</v>
      </c>
      <c r="AB14" s="98" t="n">
        <v>41.2111</v>
      </c>
      <c r="AC14" s="97" t="n">
        <v>50442.64</v>
      </c>
      <c r="AD14" s="98" t="n">
        <v>59.17</v>
      </c>
      <c r="AE14" s="98"/>
      <c r="AF14" s="103" t="n">
        <f aca="false">AC14/3600</f>
        <v>14.0118444444444</v>
      </c>
      <c r="AG14" s="104" t="n">
        <f aca="false">E14+Y14</f>
        <v>18100.8144</v>
      </c>
      <c r="AH14" s="190"/>
      <c r="AI14" s="97" t="n">
        <v>6993.8432</v>
      </c>
      <c r="AJ14" s="98" t="n">
        <v>33.1273</v>
      </c>
      <c r="AK14" s="98" t="n">
        <v>40.4393</v>
      </c>
      <c r="AL14" s="98" t="n">
        <v>41.2111</v>
      </c>
      <c r="AM14" s="97" t="n">
        <v>67459.81</v>
      </c>
      <c r="AN14" s="98" t="n">
        <v>66.41</v>
      </c>
      <c r="AO14" s="98"/>
      <c r="AP14" s="103" t="n">
        <f aca="false">AM14/3600</f>
        <v>18.7388361111111</v>
      </c>
      <c r="AQ14" s="104" t="n">
        <f aca="false">J14+AI14</f>
        <v>17707.2928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1.3373568473022</v>
      </c>
      <c r="AY14" s="106" t="n">
        <f aca="false">AN14/AD14</f>
        <v>1.1223593037012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10.8432</v>
      </c>
      <c r="F15" s="112" t="n">
        <v>34.0827</v>
      </c>
      <c r="G15" s="112" t="n">
        <v>40.5403</v>
      </c>
      <c r="H15" s="113" t="n">
        <v>41.3194</v>
      </c>
      <c r="I15" s="84"/>
      <c r="J15" s="111" t="n">
        <v>6108.32</v>
      </c>
      <c r="K15" s="112" t="n">
        <v>34.1031</v>
      </c>
      <c r="L15" s="112" t="n">
        <v>40.5534</v>
      </c>
      <c r="M15" s="113" t="n">
        <v>41.3376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479.1328</v>
      </c>
      <c r="Z15" s="112" t="n">
        <v>30.9098</v>
      </c>
      <c r="AA15" s="112" t="n">
        <v>39.7008</v>
      </c>
      <c r="AB15" s="112" t="n">
        <v>40.5927</v>
      </c>
      <c r="AC15" s="111" t="n">
        <v>45960.55</v>
      </c>
      <c r="AD15" s="112" t="n">
        <v>51.86</v>
      </c>
      <c r="AE15" s="112"/>
      <c r="AF15" s="117" t="n">
        <f aca="false">AC15/3600</f>
        <v>12.7668194444444</v>
      </c>
      <c r="AG15" s="118" t="n">
        <f aca="false">E15+Y15</f>
        <v>10789.976</v>
      </c>
      <c r="AH15" s="190"/>
      <c r="AI15" s="111" t="n">
        <v>4479.1328</v>
      </c>
      <c r="AJ15" s="112" t="n">
        <v>30.9098</v>
      </c>
      <c r="AK15" s="112" t="n">
        <v>39.7008</v>
      </c>
      <c r="AL15" s="112" t="n">
        <v>40.5927</v>
      </c>
      <c r="AM15" s="111" t="n">
        <v>50392.31</v>
      </c>
      <c r="AN15" s="112" t="n">
        <v>64.96</v>
      </c>
      <c r="AO15" s="112"/>
      <c r="AP15" s="117" t="n">
        <f aca="false">AM15/3600</f>
        <v>13.9978638888889</v>
      </c>
      <c r="AQ15" s="118" t="n">
        <f aca="false">J15+AI15</f>
        <v>10587.4528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1.09642530387474</v>
      </c>
      <c r="AY15" s="120" t="n">
        <f aca="false">AN15/AD15</f>
        <v>1.2526031623602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1361.432</v>
      </c>
      <c r="F16" s="82" t="n">
        <v>40.6316</v>
      </c>
      <c r="G16" s="82" t="n">
        <v>43.9553</v>
      </c>
      <c r="H16" s="83" t="n">
        <v>44.0666</v>
      </c>
      <c r="I16" s="84"/>
      <c r="J16" s="81" t="n">
        <v>20562.0656</v>
      </c>
      <c r="K16" s="82" t="n">
        <v>40.7363</v>
      </c>
      <c r="L16" s="82" t="n">
        <v>43.933</v>
      </c>
      <c r="M16" s="83" t="n">
        <v>44.0657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9763.8272</v>
      </c>
      <c r="Z16" s="82" t="n">
        <v>38.1128</v>
      </c>
      <c r="AA16" s="82" t="n">
        <v>42.8227</v>
      </c>
      <c r="AB16" s="82" t="n">
        <v>43.1856</v>
      </c>
      <c r="AC16" s="81" t="n">
        <v>62344.86</v>
      </c>
      <c r="AD16" s="82" t="n">
        <v>72.88</v>
      </c>
      <c r="AE16" s="82"/>
      <c r="AF16" s="89" t="n">
        <f aca="false">AC16/3600</f>
        <v>17.3180166666667</v>
      </c>
      <c r="AG16" s="90" t="n">
        <f aca="false">E16+Y16</f>
        <v>41125.2592</v>
      </c>
      <c r="AH16" s="190"/>
      <c r="AI16" s="81" t="n">
        <v>19763.8272</v>
      </c>
      <c r="AJ16" s="82" t="n">
        <v>38.1128</v>
      </c>
      <c r="AK16" s="82" t="n">
        <v>42.8227</v>
      </c>
      <c r="AL16" s="82" t="n">
        <v>43.1856</v>
      </c>
      <c r="AM16" s="81" t="n">
        <v>78641.68</v>
      </c>
      <c r="AN16" s="82" t="n">
        <v>78.87</v>
      </c>
      <c r="AO16" s="82"/>
      <c r="AP16" s="89" t="n">
        <f aca="false">AM16/3600</f>
        <v>21.8449111111111</v>
      </c>
      <c r="AQ16" s="90" t="n">
        <f aca="false">J16+AI16</f>
        <v>40325.8928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1.26139797250327</v>
      </c>
      <c r="AY16" s="92" t="n">
        <f aca="false">AN16/AD16</f>
        <v>1.08218990120746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0762.3344</v>
      </c>
      <c r="F17" s="98" t="n">
        <v>37.8546</v>
      </c>
      <c r="G17" s="98" t="n">
        <v>42.336</v>
      </c>
      <c r="H17" s="99" t="n">
        <v>42.8116</v>
      </c>
      <c r="I17" s="84"/>
      <c r="J17" s="97" t="n">
        <v>10383.4384</v>
      </c>
      <c r="K17" s="98" t="n">
        <v>37.9572</v>
      </c>
      <c r="L17" s="98" t="n">
        <v>42.3461</v>
      </c>
      <c r="M17" s="99" t="n">
        <v>42.828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417.7936</v>
      </c>
      <c r="Z17" s="98" t="n">
        <v>35.5477</v>
      </c>
      <c r="AA17" s="98" t="n">
        <v>41.6643</v>
      </c>
      <c r="AB17" s="98" t="n">
        <v>42.2578</v>
      </c>
      <c r="AC17" s="97" t="n">
        <v>54312.66</v>
      </c>
      <c r="AD17" s="98" t="n">
        <v>62.65</v>
      </c>
      <c r="AE17" s="98"/>
      <c r="AF17" s="103" t="n">
        <f aca="false">AC17/3600</f>
        <v>15.08685</v>
      </c>
      <c r="AG17" s="104" t="n">
        <f aca="false">E17+Y17</f>
        <v>22180.128</v>
      </c>
      <c r="AH17" s="190"/>
      <c r="AI17" s="97" t="n">
        <v>11417.7936</v>
      </c>
      <c r="AJ17" s="98" t="n">
        <v>35.5477</v>
      </c>
      <c r="AK17" s="98" t="n">
        <v>41.6643</v>
      </c>
      <c r="AL17" s="98" t="n">
        <v>42.2578</v>
      </c>
      <c r="AM17" s="97" t="n">
        <v>71981.61</v>
      </c>
      <c r="AN17" s="98" t="n">
        <v>76.83</v>
      </c>
      <c r="AO17" s="98"/>
      <c r="AP17" s="103" t="n">
        <f aca="false">AM17/3600</f>
        <v>19.9948916666667</v>
      </c>
      <c r="AQ17" s="104" t="n">
        <f aca="false">J17+AI17</f>
        <v>21801.232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1.32531917972716</v>
      </c>
      <c r="AY17" s="106" t="n">
        <f aca="false">AN17/AD17</f>
        <v>1.22633679169992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21.0896</v>
      </c>
      <c r="F18" s="98" t="n">
        <v>35.2203</v>
      </c>
      <c r="G18" s="98" t="n">
        <v>41.1536</v>
      </c>
      <c r="H18" s="99" t="n">
        <v>41.8378</v>
      </c>
      <c r="I18" s="84"/>
      <c r="J18" s="97" t="n">
        <v>5893.1392</v>
      </c>
      <c r="K18" s="98" t="n">
        <v>35.2925</v>
      </c>
      <c r="L18" s="98" t="n">
        <v>41.1813</v>
      </c>
      <c r="M18" s="99" t="n">
        <v>41.8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993.8432</v>
      </c>
      <c r="Z18" s="98" t="n">
        <v>33.1273</v>
      </c>
      <c r="AA18" s="98" t="n">
        <v>40.4393</v>
      </c>
      <c r="AB18" s="98" t="n">
        <v>41.2111</v>
      </c>
      <c r="AC18" s="97" t="n">
        <v>49016.21</v>
      </c>
      <c r="AD18" s="98" t="n">
        <v>54.99</v>
      </c>
      <c r="AE18" s="98"/>
      <c r="AF18" s="103" t="n">
        <f aca="false">AC18/3600</f>
        <v>13.6156138888889</v>
      </c>
      <c r="AG18" s="104" t="n">
        <f aca="false">E18+Y18</f>
        <v>13114.9328</v>
      </c>
      <c r="AH18" s="190"/>
      <c r="AI18" s="97" t="n">
        <v>6993.8432</v>
      </c>
      <c r="AJ18" s="98" t="n">
        <v>33.1273</v>
      </c>
      <c r="AK18" s="98" t="n">
        <v>40.4393</v>
      </c>
      <c r="AL18" s="98" t="n">
        <v>41.2111</v>
      </c>
      <c r="AM18" s="97" t="n">
        <v>65175.81</v>
      </c>
      <c r="AN18" s="98" t="n">
        <v>66.43</v>
      </c>
      <c r="AO18" s="98"/>
      <c r="AP18" s="103" t="n">
        <f aca="false">AM18/3600</f>
        <v>18.1043916666667</v>
      </c>
      <c r="AQ18" s="104" t="n">
        <f aca="false">J18+AI18</f>
        <v>12886.9824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1.32967869200822</v>
      </c>
      <c r="AY18" s="106" t="n">
        <f aca="false">AN18/AD18</f>
        <v>1.2080378250591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54.928</v>
      </c>
      <c r="F19" s="112" t="n">
        <v>32.6461</v>
      </c>
      <c r="G19" s="112" t="n">
        <v>40.1111</v>
      </c>
      <c r="H19" s="113" t="n">
        <v>40.9474</v>
      </c>
      <c r="I19" s="84"/>
      <c r="J19" s="111" t="n">
        <v>3224.5216</v>
      </c>
      <c r="K19" s="112" t="n">
        <v>32.6862</v>
      </c>
      <c r="L19" s="112" t="n">
        <v>40.1775</v>
      </c>
      <c r="M19" s="113" t="n">
        <v>40.9965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479.1328</v>
      </c>
      <c r="Z19" s="112" t="n">
        <v>30.9098</v>
      </c>
      <c r="AA19" s="112" t="n">
        <v>39.7008</v>
      </c>
      <c r="AB19" s="112" t="n">
        <v>40.5927</v>
      </c>
      <c r="AC19" s="111" t="n">
        <v>44686.76</v>
      </c>
      <c r="AD19" s="112" t="n">
        <v>56.56</v>
      </c>
      <c r="AE19" s="112"/>
      <c r="AF19" s="117" t="n">
        <f aca="false">AC19/3600</f>
        <v>12.4129888888889</v>
      </c>
      <c r="AG19" s="118" t="n">
        <f aca="false">E19+Y19</f>
        <v>7834.0608</v>
      </c>
      <c r="AH19" s="190"/>
      <c r="AI19" s="111" t="n">
        <v>4479.1328</v>
      </c>
      <c r="AJ19" s="112" t="n">
        <v>30.9098</v>
      </c>
      <c r="AK19" s="112" t="n">
        <v>39.7008</v>
      </c>
      <c r="AL19" s="112" t="n">
        <v>40.5927</v>
      </c>
      <c r="AM19" s="111" t="n">
        <v>60206.99</v>
      </c>
      <c r="AN19" s="98" t="n">
        <v>66.43</v>
      </c>
      <c r="AO19" s="112"/>
      <c r="AP19" s="117" t="n">
        <f aca="false">AM19/3600</f>
        <v>16.7241638888889</v>
      </c>
      <c r="AQ19" s="118" t="n">
        <f aca="false">J19+AI19</f>
        <v>7703.6544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1.3473115974396</v>
      </c>
      <c r="AY19" s="120" t="n">
        <f aca="false">AN19/AD19</f>
        <v>1.17450495049505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129.3752</v>
      </c>
      <c r="F20" s="82" t="n">
        <v>42.2684</v>
      </c>
      <c r="G20" s="82" t="n">
        <v>43.8718</v>
      </c>
      <c r="H20" s="83" t="n">
        <v>45.5276</v>
      </c>
      <c r="I20" s="84"/>
      <c r="J20" s="81" t="n">
        <v>6009.7536</v>
      </c>
      <c r="K20" s="82" t="n">
        <v>42.2855</v>
      </c>
      <c r="L20" s="82" t="n">
        <v>43.8773</v>
      </c>
      <c r="M20" s="83" t="n">
        <v>45.5138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77.6744</v>
      </c>
      <c r="Z20" s="82" t="n">
        <v>40.1093</v>
      </c>
      <c r="AA20" s="82" t="n">
        <v>41.9056</v>
      </c>
      <c r="AB20" s="82" t="n">
        <v>43.1358</v>
      </c>
      <c r="AC20" s="81" t="n">
        <v>43628.19</v>
      </c>
      <c r="AD20" s="82" t="n">
        <v>53.16</v>
      </c>
      <c r="AE20" s="82"/>
      <c r="AF20" s="89" t="n">
        <f aca="false">AC20/3600</f>
        <v>12.1189416666667</v>
      </c>
      <c r="AG20" s="90" t="n">
        <f aca="false">E20+Y20</f>
        <v>8907.0496</v>
      </c>
      <c r="AH20" s="190"/>
      <c r="AI20" s="81" t="n">
        <v>2777.6744</v>
      </c>
      <c r="AJ20" s="82" t="n">
        <v>40.1093</v>
      </c>
      <c r="AK20" s="82" t="n">
        <v>41.9056</v>
      </c>
      <c r="AL20" s="82" t="n">
        <v>43.1358</v>
      </c>
      <c r="AM20" s="81" t="n">
        <v>46087.3</v>
      </c>
      <c r="AN20" s="82" t="n">
        <v>61.44</v>
      </c>
      <c r="AO20" s="82"/>
      <c r="AP20" s="89" t="n">
        <f aca="false">AM20/3600</f>
        <v>12.8020277777778</v>
      </c>
      <c r="AQ20" s="90" t="n">
        <f aca="false">J20+AI20</f>
        <v>8787.428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1.05636516206609</v>
      </c>
      <c r="AY20" s="92" t="n">
        <f aca="false">AN20/AD20</f>
        <v>1.15575620767494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060.716</v>
      </c>
      <c r="F21" s="98" t="n">
        <v>40.895</v>
      </c>
      <c r="G21" s="98" t="n">
        <v>42.5462</v>
      </c>
      <c r="H21" s="99" t="n">
        <v>43.821</v>
      </c>
      <c r="I21" s="84"/>
      <c r="J21" s="97" t="n">
        <v>3008.8664</v>
      </c>
      <c r="K21" s="98" t="n">
        <v>40.9085</v>
      </c>
      <c r="L21" s="98" t="n">
        <v>42.5432</v>
      </c>
      <c r="M21" s="99" t="n">
        <v>43.800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61.1344</v>
      </c>
      <c r="Z21" s="98" t="n">
        <v>38.1979</v>
      </c>
      <c r="AA21" s="98" t="n">
        <v>40.9335</v>
      </c>
      <c r="AB21" s="98" t="n">
        <v>42.1151</v>
      </c>
      <c r="AC21" s="97" t="n">
        <v>39102.43</v>
      </c>
      <c r="AD21" s="98" t="n">
        <v>46.09</v>
      </c>
      <c r="AE21" s="98"/>
      <c r="AF21" s="103" t="n">
        <f aca="false">AC21/3600</f>
        <v>10.8617861111111</v>
      </c>
      <c r="AG21" s="104" t="n">
        <f aca="false">E21+Y21</f>
        <v>4621.8504</v>
      </c>
      <c r="AH21" s="190"/>
      <c r="AI21" s="97" t="n">
        <v>1561.1344</v>
      </c>
      <c r="AJ21" s="98" t="n">
        <v>38.1979</v>
      </c>
      <c r="AK21" s="98" t="n">
        <v>40.9335</v>
      </c>
      <c r="AL21" s="98" t="n">
        <v>42.1151</v>
      </c>
      <c r="AM21" s="97" t="n">
        <v>50869.78</v>
      </c>
      <c r="AN21" s="98" t="n">
        <v>52.19</v>
      </c>
      <c r="AO21" s="98"/>
      <c r="AP21" s="103" t="n">
        <f aca="false">AM21/3600</f>
        <v>14.1304944444444</v>
      </c>
      <c r="AQ21" s="104" t="n">
        <f aca="false">J21+AI21</f>
        <v>4570.0008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1.30093654026105</v>
      </c>
      <c r="AY21" s="106" t="n">
        <f aca="false">AN21/AD21</f>
        <v>1.13234975048818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03.1656</v>
      </c>
      <c r="F22" s="98" t="n">
        <v>39.1389</v>
      </c>
      <c r="G22" s="98" t="n">
        <v>41.2505</v>
      </c>
      <c r="H22" s="99" t="n">
        <v>42.3627</v>
      </c>
      <c r="I22" s="84"/>
      <c r="J22" s="97" t="n">
        <v>1682.0296</v>
      </c>
      <c r="K22" s="98" t="n">
        <v>39.1538</v>
      </c>
      <c r="L22" s="98" t="n">
        <v>41.2427</v>
      </c>
      <c r="M22" s="99" t="n">
        <v>42.346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63.2824</v>
      </c>
      <c r="Z22" s="98" t="n">
        <v>36.072</v>
      </c>
      <c r="AA22" s="98" t="n">
        <v>40.0045</v>
      </c>
      <c r="AB22" s="98" t="n">
        <v>41.1976</v>
      </c>
      <c r="AC22" s="97" t="n">
        <v>33969.21</v>
      </c>
      <c r="AD22" s="98" t="n">
        <v>39.31</v>
      </c>
      <c r="AE22" s="98"/>
      <c r="AF22" s="103" t="n">
        <f aca="false">AC22/3600</f>
        <v>9.43589166666667</v>
      </c>
      <c r="AG22" s="104" t="n">
        <f aca="false">E22+Y22</f>
        <v>2566.448</v>
      </c>
      <c r="AH22" s="190"/>
      <c r="AI22" s="97" t="n">
        <v>863.2824</v>
      </c>
      <c r="AJ22" s="98" t="n">
        <v>36.072</v>
      </c>
      <c r="AK22" s="98" t="n">
        <v>40.0045</v>
      </c>
      <c r="AL22" s="98" t="n">
        <v>41.1976</v>
      </c>
      <c r="AM22" s="97" t="n">
        <v>37272.74</v>
      </c>
      <c r="AN22" s="98" t="n">
        <v>45.13</v>
      </c>
      <c r="AO22" s="98"/>
      <c r="AP22" s="103" t="n">
        <f aca="false">AM22/3600</f>
        <v>10.3535388888889</v>
      </c>
      <c r="AQ22" s="104" t="n">
        <f aca="false">J22+AI22</f>
        <v>2545.312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1.09725071616325</v>
      </c>
      <c r="AY22" s="106" t="n">
        <f aca="false">AN22/AD22</f>
        <v>1.14805393029763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34.1408</v>
      </c>
      <c r="F23" s="112" t="n">
        <v>37.0664</v>
      </c>
      <c r="G23" s="112" t="n">
        <v>40.2362</v>
      </c>
      <c r="H23" s="113" t="n">
        <v>41.3929</v>
      </c>
      <c r="I23" s="84"/>
      <c r="J23" s="111" t="n">
        <v>925.5944</v>
      </c>
      <c r="K23" s="112" t="n">
        <v>37.0752</v>
      </c>
      <c r="L23" s="112" t="n">
        <v>40.2339</v>
      </c>
      <c r="M23" s="113" t="n">
        <v>41.37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0.028</v>
      </c>
      <c r="Z23" s="112" t="n">
        <v>34.0293</v>
      </c>
      <c r="AA23" s="112" t="n">
        <v>39.4713</v>
      </c>
      <c r="AB23" s="112" t="n">
        <v>40.7872</v>
      </c>
      <c r="AC23" s="111" t="n">
        <v>30721.86</v>
      </c>
      <c r="AD23" s="112" t="n">
        <v>37.41</v>
      </c>
      <c r="AE23" s="112"/>
      <c r="AF23" s="117" t="n">
        <f aca="false">AC23/3600</f>
        <v>8.53385</v>
      </c>
      <c r="AG23" s="118" t="n">
        <f aca="false">E23+Y23</f>
        <v>1424.1688</v>
      </c>
      <c r="AH23" s="190"/>
      <c r="AI23" s="111" t="n">
        <v>490.028</v>
      </c>
      <c r="AJ23" s="112" t="n">
        <v>34.0293</v>
      </c>
      <c r="AK23" s="112" t="n">
        <v>39.4713</v>
      </c>
      <c r="AL23" s="112" t="n">
        <v>40.7872</v>
      </c>
      <c r="AM23" s="111" t="n">
        <v>39447.39</v>
      </c>
      <c r="AN23" s="112" t="n">
        <v>43.45</v>
      </c>
      <c r="AO23" s="112"/>
      <c r="AP23" s="117" t="n">
        <f aca="false">AM23/3600</f>
        <v>10.9576083333333</v>
      </c>
      <c r="AQ23" s="118" t="n">
        <f aca="false">J23+AI23</f>
        <v>1415.6224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1.28401698334671</v>
      </c>
      <c r="AY23" s="120" t="n">
        <f aca="false">AN23/AD23</f>
        <v>1.16145415664261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367.6184</v>
      </c>
      <c r="F24" s="82" t="n">
        <v>41.5588</v>
      </c>
      <c r="G24" s="82" t="n">
        <v>43.1707</v>
      </c>
      <c r="H24" s="83" t="n">
        <v>44.5679</v>
      </c>
      <c r="I24" s="84"/>
      <c r="J24" s="81" t="n">
        <v>3313.4448</v>
      </c>
      <c r="K24" s="82" t="n">
        <v>41.5892</v>
      </c>
      <c r="L24" s="82" t="n">
        <v>43.1755</v>
      </c>
      <c r="M24" s="83" t="n">
        <v>44.5584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77.6744</v>
      </c>
      <c r="Z24" s="82" t="n">
        <v>40.1093</v>
      </c>
      <c r="AA24" s="82" t="n">
        <v>41.9056</v>
      </c>
      <c r="AB24" s="82" t="n">
        <v>43.1358</v>
      </c>
      <c r="AC24" s="81" t="n">
        <v>41733.73</v>
      </c>
      <c r="AD24" s="82" t="n">
        <v>49.86</v>
      </c>
      <c r="AE24" s="82"/>
      <c r="AF24" s="89" t="n">
        <f aca="false">AC24/3600</f>
        <v>11.5927027777778</v>
      </c>
      <c r="AG24" s="90" t="n">
        <f aca="false">E24+Y24</f>
        <v>6145.2928</v>
      </c>
      <c r="AH24" s="190"/>
      <c r="AI24" s="81" t="n">
        <v>2777.6744</v>
      </c>
      <c r="AJ24" s="82" t="n">
        <v>40.1093</v>
      </c>
      <c r="AK24" s="82" t="n">
        <v>41.9056</v>
      </c>
      <c r="AL24" s="82" t="n">
        <v>43.1358</v>
      </c>
      <c r="AM24" s="81" t="n">
        <v>55596.53</v>
      </c>
      <c r="AN24" s="82" t="n">
        <v>57.16</v>
      </c>
      <c r="AO24" s="82"/>
      <c r="AP24" s="89" t="n">
        <f aca="false">AM24/3600</f>
        <v>15.4434805555556</v>
      </c>
      <c r="AQ24" s="90" t="n">
        <f aca="false">J24+AI24</f>
        <v>6091.1192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1.33217256161862</v>
      </c>
      <c r="AY24" s="92" t="n">
        <f aca="false">AN24/AD24</f>
        <v>1.14640994785399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693.036</v>
      </c>
      <c r="F25" s="98" t="n">
        <v>39.9248</v>
      </c>
      <c r="G25" s="98" t="n">
        <v>41.7431</v>
      </c>
      <c r="H25" s="99" t="n">
        <v>42.908</v>
      </c>
      <c r="I25" s="84"/>
      <c r="J25" s="97" t="n">
        <v>1666.3848</v>
      </c>
      <c r="K25" s="98" t="n">
        <v>39.9529</v>
      </c>
      <c r="L25" s="98" t="n">
        <v>41.7543</v>
      </c>
      <c r="M25" s="99" t="n">
        <v>42.908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61.1344</v>
      </c>
      <c r="Z25" s="98" t="n">
        <v>38.1979</v>
      </c>
      <c r="AA25" s="98" t="n">
        <v>40.9335</v>
      </c>
      <c r="AB25" s="98" t="n">
        <v>42.1151</v>
      </c>
      <c r="AC25" s="97" t="n">
        <v>36879.8</v>
      </c>
      <c r="AD25" s="98" t="n">
        <v>40.51</v>
      </c>
      <c r="AE25" s="98"/>
      <c r="AF25" s="103" t="n">
        <f aca="false">AC25/3600</f>
        <v>10.2443888888889</v>
      </c>
      <c r="AG25" s="104" t="n">
        <f aca="false">E25+Y25</f>
        <v>3254.1704</v>
      </c>
      <c r="AH25" s="190"/>
      <c r="AI25" s="97" t="n">
        <v>1561.1344</v>
      </c>
      <c r="AJ25" s="98" t="n">
        <v>38.1979</v>
      </c>
      <c r="AK25" s="98" t="n">
        <v>40.9335</v>
      </c>
      <c r="AL25" s="98" t="n">
        <v>42.1151</v>
      </c>
      <c r="AM25" s="97" t="n">
        <v>36974.98</v>
      </c>
      <c r="AN25" s="98" t="n">
        <v>45.25</v>
      </c>
      <c r="AO25" s="98"/>
      <c r="AP25" s="103" t="n">
        <f aca="false">AM25/3600</f>
        <v>10.2708277777778</v>
      </c>
      <c r="AQ25" s="104" t="n">
        <f aca="false">J25+AI25</f>
        <v>3227.5192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1.00258081659879</v>
      </c>
      <c r="AY25" s="106" t="n">
        <f aca="false">AN25/AD25</f>
        <v>1.11700814613676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992.4952</v>
      </c>
      <c r="F26" s="98" t="n">
        <v>38.0023</v>
      </c>
      <c r="G26" s="98" t="n">
        <v>40.7644</v>
      </c>
      <c r="H26" s="99" t="n">
        <v>41.9006</v>
      </c>
      <c r="I26" s="84"/>
      <c r="J26" s="97" t="n">
        <v>980.5336</v>
      </c>
      <c r="K26" s="98" t="n">
        <v>38.021</v>
      </c>
      <c r="L26" s="98" t="n">
        <v>40.7785</v>
      </c>
      <c r="M26" s="99" t="n">
        <v>41.904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63.2824</v>
      </c>
      <c r="Z26" s="98" t="n">
        <v>36.072</v>
      </c>
      <c r="AA26" s="98" t="n">
        <v>40.0045</v>
      </c>
      <c r="AB26" s="98" t="n">
        <v>41.1976</v>
      </c>
      <c r="AC26" s="97" t="n">
        <v>32894.37</v>
      </c>
      <c r="AD26" s="98" t="n">
        <v>40.01</v>
      </c>
      <c r="AE26" s="98"/>
      <c r="AF26" s="103" t="n">
        <f aca="false">AC26/3600</f>
        <v>9.137325</v>
      </c>
      <c r="AG26" s="104" t="n">
        <f aca="false">E26+Y26</f>
        <v>1855.7776</v>
      </c>
      <c r="AH26" s="190"/>
      <c r="AI26" s="97" t="n">
        <v>863.2824</v>
      </c>
      <c r="AJ26" s="98" t="n">
        <v>36.072</v>
      </c>
      <c r="AK26" s="98" t="n">
        <v>40.0045</v>
      </c>
      <c r="AL26" s="98" t="n">
        <v>41.1976</v>
      </c>
      <c r="AM26" s="97" t="n">
        <v>34732.93</v>
      </c>
      <c r="AN26" s="98" t="n">
        <v>43.62</v>
      </c>
      <c r="AO26" s="98"/>
      <c r="AP26" s="103" t="n">
        <f aca="false">AM26/3600</f>
        <v>9.64803611111111</v>
      </c>
      <c r="AQ26" s="104" t="n">
        <f aca="false">J26+AI26</f>
        <v>1843.816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1.05589284731703</v>
      </c>
      <c r="AY26" s="106" t="n">
        <f aca="false">AN26/AD26</f>
        <v>1.09022744313922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29.5904</v>
      </c>
      <c r="F27" s="112" t="n">
        <v>35.839</v>
      </c>
      <c r="G27" s="112" t="n">
        <v>39.8724</v>
      </c>
      <c r="H27" s="113" t="n">
        <v>41.0788</v>
      </c>
      <c r="I27" s="84"/>
      <c r="J27" s="111" t="n">
        <v>523.6688</v>
      </c>
      <c r="K27" s="112" t="n">
        <v>35.8488</v>
      </c>
      <c r="L27" s="112" t="n">
        <v>39.8854</v>
      </c>
      <c r="M27" s="113" t="n">
        <v>41.083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0.028</v>
      </c>
      <c r="Z27" s="112" t="n">
        <v>34.0293</v>
      </c>
      <c r="AA27" s="112" t="n">
        <v>39.4713</v>
      </c>
      <c r="AB27" s="112" t="n">
        <v>40.7872</v>
      </c>
      <c r="AC27" s="111" t="n">
        <v>29903.26</v>
      </c>
      <c r="AD27" s="112" t="n">
        <v>36.26</v>
      </c>
      <c r="AE27" s="112"/>
      <c r="AF27" s="117" t="n">
        <f aca="false">AC27/3600</f>
        <v>8.30646111111111</v>
      </c>
      <c r="AG27" s="118" t="n">
        <f aca="false">E27+Y27</f>
        <v>1019.6184</v>
      </c>
      <c r="AH27" s="190"/>
      <c r="AI27" s="111" t="n">
        <v>490.028</v>
      </c>
      <c r="AJ27" s="112" t="n">
        <v>34.0293</v>
      </c>
      <c r="AK27" s="112" t="n">
        <v>39.4713</v>
      </c>
      <c r="AL27" s="112" t="n">
        <v>40.7872</v>
      </c>
      <c r="AM27" s="111" t="n">
        <v>30103.14</v>
      </c>
      <c r="AN27" s="112" t="n">
        <v>41.7</v>
      </c>
      <c r="AO27" s="112"/>
      <c r="AP27" s="117" t="n">
        <f aca="false">AM27/3600</f>
        <v>8.36198333333333</v>
      </c>
      <c r="AQ27" s="118" t="n">
        <f aca="false">J27+AI27</f>
        <v>1013.6968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1.00668422105148</v>
      </c>
      <c r="AY27" s="120" t="n">
        <f aca="false">AN27/AD27</f>
        <v>1.15002757859901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0682.4608</v>
      </c>
      <c r="F28" s="82" t="n">
        <v>40.9984</v>
      </c>
      <c r="G28" s="82" t="n">
        <v>42.7482</v>
      </c>
      <c r="H28" s="83" t="n">
        <v>44.013</v>
      </c>
      <c r="I28" s="84"/>
      <c r="J28" s="81" t="n">
        <v>10594.1672</v>
      </c>
      <c r="K28" s="82" t="n">
        <v>41.0005</v>
      </c>
      <c r="L28" s="82" t="n">
        <v>42.7469</v>
      </c>
      <c r="M28" s="83" t="n">
        <v>44.006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68.7384</v>
      </c>
      <c r="Z28" s="82" t="n">
        <v>37.5583</v>
      </c>
      <c r="AA28" s="82" t="n">
        <v>40.1719</v>
      </c>
      <c r="AB28" s="82" t="n">
        <v>41.1656</v>
      </c>
      <c r="AC28" s="81" t="n">
        <v>39860.49</v>
      </c>
      <c r="AD28" s="82" t="n">
        <v>57.39</v>
      </c>
      <c r="AE28" s="82"/>
      <c r="AF28" s="89" t="n">
        <f aca="false">AC28/3600</f>
        <v>11.0723583333333</v>
      </c>
      <c r="AG28" s="90" t="n">
        <f aca="false">E28+Y28</f>
        <v>14451.1992</v>
      </c>
      <c r="AH28" s="190"/>
      <c r="AI28" s="81" t="n">
        <v>3768.7384</v>
      </c>
      <c r="AJ28" s="82" t="n">
        <v>37.5583</v>
      </c>
      <c r="AK28" s="82" t="n">
        <v>40.1719</v>
      </c>
      <c r="AL28" s="82" t="n">
        <v>41.1656</v>
      </c>
      <c r="AM28" s="81" t="n">
        <v>39650.34</v>
      </c>
      <c r="AN28" s="82" t="n">
        <v>67.77</v>
      </c>
      <c r="AO28" s="82"/>
      <c r="AP28" s="89" t="n">
        <f aca="false">AM28/3600</f>
        <v>11.0139833333333</v>
      </c>
      <c r="AQ28" s="90" t="n">
        <f aca="false">J28+AI28</f>
        <v>14362.9056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0.994727862101043</v>
      </c>
      <c r="AY28" s="92" t="n">
        <f aca="false">AN28/AD28</f>
        <v>1.18086774699425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4917.7144</v>
      </c>
      <c r="F29" s="98" t="n">
        <v>38.7333</v>
      </c>
      <c r="G29" s="98" t="n">
        <v>41.0206</v>
      </c>
      <c r="H29" s="99" t="n">
        <v>42.0343</v>
      </c>
      <c r="I29" s="84"/>
      <c r="J29" s="97" t="n">
        <v>4874.2072</v>
      </c>
      <c r="K29" s="98" t="n">
        <v>38.7387</v>
      </c>
      <c r="L29" s="98" t="n">
        <v>41.0129</v>
      </c>
      <c r="M29" s="99" t="n">
        <v>42.025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893.7768</v>
      </c>
      <c r="Z29" s="98" t="n">
        <v>35.2915</v>
      </c>
      <c r="AA29" s="98" t="n">
        <v>38.9301</v>
      </c>
      <c r="AB29" s="98" t="n">
        <v>40.0419</v>
      </c>
      <c r="AC29" s="97" t="n">
        <v>33635.16</v>
      </c>
      <c r="AD29" s="98" t="n">
        <v>48.11</v>
      </c>
      <c r="AE29" s="98"/>
      <c r="AF29" s="103" t="n">
        <f aca="false">AC29/3600</f>
        <v>9.3431</v>
      </c>
      <c r="AG29" s="104" t="n">
        <f aca="false">E29+Y29</f>
        <v>6811.4912</v>
      </c>
      <c r="AH29" s="190"/>
      <c r="AI29" s="97" t="n">
        <v>1893.7768</v>
      </c>
      <c r="AJ29" s="98" t="n">
        <v>35.2915</v>
      </c>
      <c r="AK29" s="98" t="n">
        <v>38.9301</v>
      </c>
      <c r="AL29" s="98" t="n">
        <v>40.0419</v>
      </c>
      <c r="AM29" s="97" t="n">
        <v>36706.93</v>
      </c>
      <c r="AN29" s="98" t="n">
        <v>53.57</v>
      </c>
      <c r="AO29" s="98"/>
      <c r="AP29" s="103" t="n">
        <f aca="false">AM29/3600</f>
        <v>10.1963694444444</v>
      </c>
      <c r="AQ29" s="104" t="n">
        <f aca="false">J29+AI29</f>
        <v>6767.984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1.09132615988745</v>
      </c>
      <c r="AY29" s="106" t="n">
        <f aca="false">AN29/AD29</f>
        <v>1.11348991893577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391.984</v>
      </c>
      <c r="F30" s="98" t="n">
        <v>36.4132</v>
      </c>
      <c r="G30" s="98" t="n">
        <v>39.3281</v>
      </c>
      <c r="H30" s="99" t="n">
        <v>40.362</v>
      </c>
      <c r="I30" s="84"/>
      <c r="J30" s="97" t="n">
        <v>2375.6128</v>
      </c>
      <c r="K30" s="98" t="n">
        <v>36.4195</v>
      </c>
      <c r="L30" s="98" t="n">
        <v>39.3203</v>
      </c>
      <c r="M30" s="99" t="n">
        <v>40.343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53.3512</v>
      </c>
      <c r="Z30" s="98" t="n">
        <v>33.1047</v>
      </c>
      <c r="AA30" s="98" t="n">
        <v>37.6895</v>
      </c>
      <c r="AB30" s="98" t="n">
        <v>39.0686</v>
      </c>
      <c r="AC30" s="97" t="n">
        <v>29684.41</v>
      </c>
      <c r="AD30" s="98" t="n">
        <v>43.08</v>
      </c>
      <c r="AE30" s="98"/>
      <c r="AF30" s="103" t="n">
        <f aca="false">AC30/3600</f>
        <v>8.24566944444445</v>
      </c>
      <c r="AG30" s="104" t="n">
        <f aca="false">E30+Y30</f>
        <v>3345.3352</v>
      </c>
      <c r="AH30" s="190"/>
      <c r="AI30" s="97" t="n">
        <v>953.3512</v>
      </c>
      <c r="AJ30" s="98" t="n">
        <v>33.1047</v>
      </c>
      <c r="AK30" s="98" t="n">
        <v>37.6895</v>
      </c>
      <c r="AL30" s="98" t="n">
        <v>39.0686</v>
      </c>
      <c r="AM30" s="97" t="n">
        <v>40290.15</v>
      </c>
      <c r="AN30" s="98" t="n">
        <v>48.72</v>
      </c>
      <c r="AO30" s="98"/>
      <c r="AP30" s="103" t="n">
        <f aca="false">AM30/3600</f>
        <v>11.1917083333333</v>
      </c>
      <c r="AQ30" s="104" t="n">
        <f aca="false">J30+AI30</f>
        <v>3328.964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1.35728316648369</v>
      </c>
      <c r="AY30" s="106" t="n">
        <f aca="false">AN30/AD30</f>
        <v>1.13091922005571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95.7008</v>
      </c>
      <c r="F31" s="112" t="n">
        <v>34.1698</v>
      </c>
      <c r="G31" s="112" t="n">
        <v>38.0929</v>
      </c>
      <c r="H31" s="113" t="n">
        <v>39.3599</v>
      </c>
      <c r="I31" s="84"/>
      <c r="J31" s="111" t="n">
        <v>1186.3128</v>
      </c>
      <c r="K31" s="112" t="n">
        <v>34.1743</v>
      </c>
      <c r="L31" s="112" t="n">
        <v>38.0843</v>
      </c>
      <c r="M31" s="113" t="n">
        <v>39.351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88.7424</v>
      </c>
      <c r="Z31" s="112" t="n">
        <v>31.092</v>
      </c>
      <c r="AA31" s="112" t="n">
        <v>36.958</v>
      </c>
      <c r="AB31" s="112" t="n">
        <v>38.6217</v>
      </c>
      <c r="AC31" s="111" t="n">
        <v>26921.4</v>
      </c>
      <c r="AD31" s="112" t="n">
        <v>36.06</v>
      </c>
      <c r="AE31" s="112"/>
      <c r="AF31" s="117" t="n">
        <f aca="false">AC31/3600</f>
        <v>7.47816666666667</v>
      </c>
      <c r="AG31" s="118" t="n">
        <f aca="false">E31+Y31</f>
        <v>1684.4432</v>
      </c>
      <c r="AH31" s="190"/>
      <c r="AI31" s="111" t="n">
        <v>488.7424</v>
      </c>
      <c r="AJ31" s="112" t="n">
        <v>31.092</v>
      </c>
      <c r="AK31" s="112" t="n">
        <v>36.958</v>
      </c>
      <c r="AL31" s="112" t="n">
        <v>38.6217</v>
      </c>
      <c r="AM31" s="111" t="n">
        <v>36966.34</v>
      </c>
      <c r="AN31" s="112" t="n">
        <v>40.19</v>
      </c>
      <c r="AO31" s="112"/>
      <c r="AP31" s="117" t="n">
        <f aca="false">AM31/3600</f>
        <v>10.2684277777778</v>
      </c>
      <c r="AQ31" s="118" t="n">
        <f aca="false">J31+AI31</f>
        <v>1675.0552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1.37312101153729</v>
      </c>
      <c r="AY31" s="120" t="n">
        <f aca="false">AN31/AD31</f>
        <v>1.11453133666112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397.6784</v>
      </c>
      <c r="F32" s="82" t="n">
        <v>39.8676</v>
      </c>
      <c r="G32" s="82" t="n">
        <v>41.8488</v>
      </c>
      <c r="H32" s="83" t="n">
        <v>42.9322</v>
      </c>
      <c r="I32" s="84"/>
      <c r="J32" s="81" t="n">
        <v>6324.9168</v>
      </c>
      <c r="K32" s="82" t="n">
        <v>39.8765</v>
      </c>
      <c r="L32" s="82" t="n">
        <v>41.8452</v>
      </c>
      <c r="M32" s="83" t="n">
        <v>42.9177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68.7384</v>
      </c>
      <c r="Z32" s="82" t="n">
        <v>37.5583</v>
      </c>
      <c r="AA32" s="82" t="n">
        <v>40.1719</v>
      </c>
      <c r="AB32" s="82" t="n">
        <v>41.1656</v>
      </c>
      <c r="AC32" s="81" t="n">
        <v>37346.31</v>
      </c>
      <c r="AD32" s="82" t="n">
        <v>59.14</v>
      </c>
      <c r="AE32" s="82"/>
      <c r="AF32" s="89" t="n">
        <f aca="false">AC32/3600</f>
        <v>10.373975</v>
      </c>
      <c r="AG32" s="90" t="n">
        <f aca="false">E32+Y32</f>
        <v>10166.4168</v>
      </c>
      <c r="AH32" s="190"/>
      <c r="AI32" s="81" t="n">
        <v>3768.7384</v>
      </c>
      <c r="AJ32" s="82" t="n">
        <v>37.5583</v>
      </c>
      <c r="AK32" s="82" t="n">
        <v>40.1719</v>
      </c>
      <c r="AL32" s="82" t="n">
        <v>41.1656</v>
      </c>
      <c r="AM32" s="81" t="n">
        <v>50598.02</v>
      </c>
      <c r="AN32" s="82" t="n">
        <v>61.2</v>
      </c>
      <c r="AO32" s="82"/>
      <c r="AP32" s="89" t="n">
        <f aca="false">AM32/3600</f>
        <v>14.0550055555556</v>
      </c>
      <c r="AQ32" s="90" t="n">
        <f aca="false">J32+AI32</f>
        <v>10093.6552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1.35483318164499</v>
      </c>
      <c r="AY32" s="92" t="n">
        <f aca="false">AN32/AD32</f>
        <v>1.03483260060873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923.3824</v>
      </c>
      <c r="F33" s="98" t="n">
        <v>37.5062</v>
      </c>
      <c r="G33" s="98" t="n">
        <v>40.0543</v>
      </c>
      <c r="H33" s="99" t="n">
        <v>41.0362</v>
      </c>
      <c r="I33" s="84"/>
      <c r="J33" s="97" t="n">
        <v>2884.3744</v>
      </c>
      <c r="K33" s="98" t="n">
        <v>37.5154</v>
      </c>
      <c r="L33" s="98" t="n">
        <v>40.0409</v>
      </c>
      <c r="M33" s="99" t="n">
        <v>41.021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893.7768</v>
      </c>
      <c r="Z33" s="98" t="n">
        <v>35.2915</v>
      </c>
      <c r="AA33" s="98" t="n">
        <v>38.9301</v>
      </c>
      <c r="AB33" s="98" t="n">
        <v>40.0419</v>
      </c>
      <c r="AC33" s="97" t="n">
        <v>32067.46</v>
      </c>
      <c r="AD33" s="98" t="n">
        <v>43.13</v>
      </c>
      <c r="AE33" s="98"/>
      <c r="AF33" s="103" t="n">
        <f aca="false">AC33/3600</f>
        <v>8.90762777777778</v>
      </c>
      <c r="AG33" s="104" t="n">
        <f aca="false">E33+Y33</f>
        <v>4817.1592</v>
      </c>
      <c r="AH33" s="190"/>
      <c r="AI33" s="97" t="n">
        <v>1893.7768</v>
      </c>
      <c r="AJ33" s="98" t="n">
        <v>35.2915</v>
      </c>
      <c r="AK33" s="98" t="n">
        <v>38.9301</v>
      </c>
      <c r="AL33" s="98" t="n">
        <v>40.0419</v>
      </c>
      <c r="AM33" s="97" t="n">
        <v>43656.99</v>
      </c>
      <c r="AN33" s="98" t="n">
        <v>48.37</v>
      </c>
      <c r="AO33" s="98"/>
      <c r="AP33" s="103" t="n">
        <f aca="false">AM33/3600</f>
        <v>12.1269416666667</v>
      </c>
      <c r="AQ33" s="104" t="n">
        <f aca="false">J33+AI33</f>
        <v>4778.1512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1.36141091311878</v>
      </c>
      <c r="AY33" s="106" t="n">
        <f aca="false">AN33/AD33</f>
        <v>1.12149316021331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75.8656</v>
      </c>
      <c r="F34" s="98" t="n">
        <v>35.2399</v>
      </c>
      <c r="G34" s="98" t="n">
        <v>38.8361</v>
      </c>
      <c r="H34" s="99" t="n">
        <v>39.934</v>
      </c>
      <c r="I34" s="84"/>
      <c r="J34" s="97" t="n">
        <v>1458.5</v>
      </c>
      <c r="K34" s="98" t="n">
        <v>35.2454</v>
      </c>
      <c r="L34" s="98" t="n">
        <v>38.8173</v>
      </c>
      <c r="M34" s="99" t="n">
        <v>39.919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53.3512</v>
      </c>
      <c r="Z34" s="98" t="n">
        <v>33.1047</v>
      </c>
      <c r="AA34" s="98" t="n">
        <v>37.6895</v>
      </c>
      <c r="AB34" s="98" t="n">
        <v>39.0686</v>
      </c>
      <c r="AC34" s="97" t="n">
        <v>28586.12</v>
      </c>
      <c r="AD34" s="98" t="n">
        <v>38.53</v>
      </c>
      <c r="AE34" s="98"/>
      <c r="AF34" s="103" t="n">
        <f aca="false">AC34/3600</f>
        <v>7.94058888888889</v>
      </c>
      <c r="AG34" s="104" t="n">
        <f aca="false">E34+Y34</f>
        <v>2429.2168</v>
      </c>
      <c r="AH34" s="190"/>
      <c r="AI34" s="97" t="n">
        <v>953.3512</v>
      </c>
      <c r="AJ34" s="98" t="n">
        <v>33.1047</v>
      </c>
      <c r="AK34" s="98" t="n">
        <v>37.6895</v>
      </c>
      <c r="AL34" s="98" t="n">
        <v>39.0686</v>
      </c>
      <c r="AM34" s="97" t="n">
        <v>28742.71</v>
      </c>
      <c r="AN34" s="98" t="n">
        <v>44.9</v>
      </c>
      <c r="AO34" s="98"/>
      <c r="AP34" s="103" t="n">
        <f aca="false">AM34/3600</f>
        <v>7.98408611111111</v>
      </c>
      <c r="AQ34" s="104" t="n">
        <f aca="false">J34+AI34</f>
        <v>2411.8512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1.00547783329812</v>
      </c>
      <c r="AY34" s="106" t="n">
        <f aca="false">AN34/AD34</f>
        <v>1.16532572021801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5.3288</v>
      </c>
      <c r="F35" s="112" t="n">
        <v>33.0387</v>
      </c>
      <c r="G35" s="112" t="n">
        <v>37.5943</v>
      </c>
      <c r="H35" s="113" t="n">
        <v>39.0061</v>
      </c>
      <c r="I35" s="84"/>
      <c r="J35" s="111" t="n">
        <v>719.208</v>
      </c>
      <c r="K35" s="112" t="n">
        <v>33.0446</v>
      </c>
      <c r="L35" s="112" t="n">
        <v>37.6051</v>
      </c>
      <c r="M35" s="113" t="n">
        <v>39.015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88.7424</v>
      </c>
      <c r="Z35" s="112" t="n">
        <v>31.092</v>
      </c>
      <c r="AA35" s="112" t="n">
        <v>36.958</v>
      </c>
      <c r="AB35" s="112" t="n">
        <v>38.6217</v>
      </c>
      <c r="AC35" s="111" t="n">
        <v>26205.07</v>
      </c>
      <c r="AD35" s="112" t="n">
        <v>35.83</v>
      </c>
      <c r="AE35" s="112"/>
      <c r="AF35" s="117" t="n">
        <f aca="false">AC35/3600</f>
        <v>7.27918611111111</v>
      </c>
      <c r="AG35" s="118" t="n">
        <f aca="false">E35+Y35</f>
        <v>1214.0712</v>
      </c>
      <c r="AH35" s="190"/>
      <c r="AI35" s="111" t="n">
        <v>488.7424</v>
      </c>
      <c r="AJ35" s="112" t="n">
        <v>31.092</v>
      </c>
      <c r="AK35" s="112" t="n">
        <v>36.958</v>
      </c>
      <c r="AL35" s="112" t="n">
        <v>38.6217</v>
      </c>
      <c r="AM35" s="111" t="n">
        <v>36035.35</v>
      </c>
      <c r="AN35" s="112" t="n">
        <v>38.18</v>
      </c>
      <c r="AO35" s="112"/>
      <c r="AP35" s="117" t="n">
        <f aca="false">AM35/3600</f>
        <v>10.0098194444444</v>
      </c>
      <c r="AQ35" s="118" t="n">
        <f aca="false">J35+AI35</f>
        <v>1207.9504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1.37512893497327</v>
      </c>
      <c r="AY35" s="120" t="n">
        <f aca="false">AN35/AD35</f>
        <v>1.0655874965113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37533.2144</v>
      </c>
      <c r="F36" s="82" t="n">
        <v>39.7128</v>
      </c>
      <c r="G36" s="82" t="n">
        <v>40.9695</v>
      </c>
      <c r="H36" s="83" t="n">
        <v>43.8281</v>
      </c>
      <c r="I36" s="84"/>
      <c r="J36" s="81" t="n">
        <v>37410.1208</v>
      </c>
      <c r="K36" s="82" t="n">
        <v>39.6972</v>
      </c>
      <c r="L36" s="82" t="n">
        <v>40.9445</v>
      </c>
      <c r="M36" s="83" t="n">
        <v>43.8066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87.5544</v>
      </c>
      <c r="Z36" s="82" t="n">
        <v>37.1021</v>
      </c>
      <c r="AA36" s="82" t="n">
        <v>39.0797</v>
      </c>
      <c r="AB36" s="82" t="n">
        <v>41.7647</v>
      </c>
      <c r="AC36" s="81" t="n">
        <v>89080.5</v>
      </c>
      <c r="AD36" s="82" t="n">
        <v>117.7</v>
      </c>
      <c r="AE36" s="82"/>
      <c r="AF36" s="89" t="n">
        <f aca="false">AC36/3600</f>
        <v>24.7445833333333</v>
      </c>
      <c r="AG36" s="90" t="n">
        <f aca="false">E36+Y36</f>
        <v>44420.7688</v>
      </c>
      <c r="AH36" s="190"/>
      <c r="AI36" s="81" t="n">
        <v>6887.5544</v>
      </c>
      <c r="AJ36" s="82" t="n">
        <v>37.1021</v>
      </c>
      <c r="AK36" s="82" t="n">
        <v>39.0797</v>
      </c>
      <c r="AL36" s="82" t="n">
        <v>41.7647</v>
      </c>
      <c r="AM36" s="81" t="n">
        <v>120020.87</v>
      </c>
      <c r="AN36" s="82" t="n">
        <v>125.9</v>
      </c>
      <c r="AO36" s="82"/>
      <c r="AP36" s="89" t="n">
        <f aca="false">AM36/3600</f>
        <v>33.3391305555556</v>
      </c>
      <c r="AQ36" s="90" t="n">
        <f aca="false">J36+AI36</f>
        <v>44297.6752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1.34733044830238</v>
      </c>
      <c r="AY36" s="92" t="n">
        <f aca="false">AN36/AD36</f>
        <v>1.0696686491079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9777.0336</v>
      </c>
      <c r="F37" s="98" t="n">
        <v>37.8755</v>
      </c>
      <c r="G37" s="98" t="n">
        <v>39.5013</v>
      </c>
      <c r="H37" s="99" t="n">
        <v>42.4568</v>
      </c>
      <c r="I37" s="84"/>
      <c r="J37" s="97" t="n">
        <v>9668.1592</v>
      </c>
      <c r="K37" s="98" t="n">
        <v>37.8802</v>
      </c>
      <c r="L37" s="98" t="n">
        <v>39.4995</v>
      </c>
      <c r="M37" s="99" t="n">
        <v>42.443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17.1264</v>
      </c>
      <c r="Z37" s="98" t="n">
        <v>35.4533</v>
      </c>
      <c r="AA37" s="98" t="n">
        <v>38.4117</v>
      </c>
      <c r="AB37" s="98" t="n">
        <v>40.5766</v>
      </c>
      <c r="AC37" s="97" t="n">
        <v>69556.95</v>
      </c>
      <c r="AD37" s="98" t="n">
        <v>80.59</v>
      </c>
      <c r="AE37" s="98"/>
      <c r="AF37" s="103" t="n">
        <f aca="false">AC37/3600</f>
        <v>19.321375</v>
      </c>
      <c r="AG37" s="104" t="n">
        <f aca="false">E37+Y37</f>
        <v>13294.16</v>
      </c>
      <c r="AH37" s="190"/>
      <c r="AI37" s="97" t="n">
        <v>3517.1264</v>
      </c>
      <c r="AJ37" s="98" t="n">
        <v>35.4533</v>
      </c>
      <c r="AK37" s="98" t="n">
        <v>38.4117</v>
      </c>
      <c r="AL37" s="98" t="n">
        <v>40.5766</v>
      </c>
      <c r="AM37" s="97" t="n">
        <v>69897.8</v>
      </c>
      <c r="AN37" s="98" t="n">
        <v>104.71</v>
      </c>
      <c r="AO37" s="98"/>
      <c r="AP37" s="103" t="n">
        <f aca="false">AM37/3600</f>
        <v>19.4160555555556</v>
      </c>
      <c r="AQ37" s="104" t="n">
        <f aca="false">J37+AI37</f>
        <v>13185.2856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1.00490030112016</v>
      </c>
      <c r="AY37" s="106" t="n">
        <f aca="false">AN37/AD37</f>
        <v>1.29929271621789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202.416</v>
      </c>
      <c r="F38" s="98" t="n">
        <v>36.259</v>
      </c>
      <c r="G38" s="98" t="n">
        <v>38.609</v>
      </c>
      <c r="H38" s="99" t="n">
        <v>40.9168</v>
      </c>
      <c r="I38" s="84"/>
      <c r="J38" s="97" t="n">
        <v>4161.8</v>
      </c>
      <c r="K38" s="98" t="n">
        <v>36.2655</v>
      </c>
      <c r="L38" s="98" t="n">
        <v>38.6109</v>
      </c>
      <c r="M38" s="99" t="n">
        <v>40.910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28.7456</v>
      </c>
      <c r="Z38" s="98" t="n">
        <v>33.6415</v>
      </c>
      <c r="AA38" s="98" t="n">
        <v>37.5856</v>
      </c>
      <c r="AB38" s="98" t="n">
        <v>39.2608</v>
      </c>
      <c r="AC38" s="97" t="n">
        <v>61441.65</v>
      </c>
      <c r="AD38" s="98" t="n">
        <v>74.42</v>
      </c>
      <c r="AE38" s="98"/>
      <c r="AF38" s="103" t="n">
        <f aca="false">AC38/3600</f>
        <v>17.067125</v>
      </c>
      <c r="AG38" s="104" t="n">
        <f aca="false">E38+Y38</f>
        <v>6131.1616</v>
      </c>
      <c r="AH38" s="190"/>
      <c r="AI38" s="97" t="n">
        <v>1928.7456</v>
      </c>
      <c r="AJ38" s="98" t="n">
        <v>33.6415</v>
      </c>
      <c r="AK38" s="98" t="n">
        <v>37.5856</v>
      </c>
      <c r="AL38" s="98" t="n">
        <v>39.2608</v>
      </c>
      <c r="AM38" s="97" t="n">
        <v>83187.28</v>
      </c>
      <c r="AN38" s="98" t="n">
        <v>84.28</v>
      </c>
      <c r="AO38" s="98"/>
      <c r="AP38" s="103" t="n">
        <f aca="false">AM38/3600</f>
        <v>23.1075777777778</v>
      </c>
      <c r="AQ38" s="104" t="n">
        <f aca="false">J38+AI38</f>
        <v>6090.5456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1.35392327517246</v>
      </c>
      <c r="AY38" s="106" t="n">
        <f aca="false">AN38/AD38</f>
        <v>1.13249126578877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185.8896</v>
      </c>
      <c r="F39" s="112" t="n">
        <v>34.4874</v>
      </c>
      <c r="G39" s="112" t="n">
        <v>37.8521</v>
      </c>
      <c r="H39" s="113" t="n">
        <v>39.6247</v>
      </c>
      <c r="I39" s="84"/>
      <c r="J39" s="111" t="n">
        <v>2168.8096</v>
      </c>
      <c r="K39" s="112" t="n">
        <v>34.4928</v>
      </c>
      <c r="L39" s="112" t="n">
        <v>37.8496</v>
      </c>
      <c r="M39" s="113" t="n">
        <v>39.618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1.616</v>
      </c>
      <c r="Z39" s="112" t="n">
        <v>31.7728</v>
      </c>
      <c r="AA39" s="112" t="n">
        <v>37.0918</v>
      </c>
      <c r="AB39" s="112" t="n">
        <v>38.4145</v>
      </c>
      <c r="AC39" s="111" t="n">
        <v>55753.97</v>
      </c>
      <c r="AD39" s="112" t="n">
        <v>60.63</v>
      </c>
      <c r="AE39" s="112"/>
      <c r="AF39" s="117" t="n">
        <f aca="false">AC39/3600</f>
        <v>15.4872138888889</v>
      </c>
      <c r="AG39" s="118" t="n">
        <f aca="false">E39+Y39</f>
        <v>3297.5056</v>
      </c>
      <c r="AH39" s="190"/>
      <c r="AI39" s="111" t="n">
        <v>1111.616</v>
      </c>
      <c r="AJ39" s="112" t="n">
        <v>31.7728</v>
      </c>
      <c r="AK39" s="112" t="n">
        <v>37.0918</v>
      </c>
      <c r="AL39" s="112" t="n">
        <v>38.4145</v>
      </c>
      <c r="AM39" s="111" t="n">
        <v>71321.54</v>
      </c>
      <c r="AN39" s="112" t="n">
        <v>71.01</v>
      </c>
      <c r="AO39" s="112"/>
      <c r="AP39" s="117" t="n">
        <f aca="false">AM39/3600</f>
        <v>19.8115388888889</v>
      </c>
      <c r="AQ39" s="118" t="n">
        <f aca="false">J39+AI39</f>
        <v>3280.4256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1.27921904036609</v>
      </c>
      <c r="AY39" s="120" t="n">
        <f aca="false">AN39/AD39</f>
        <v>1.17120237506185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6202.3088</v>
      </c>
      <c r="F40" s="82" t="n">
        <v>38.6621</v>
      </c>
      <c r="G40" s="82" t="n">
        <v>40.0653</v>
      </c>
      <c r="H40" s="83" t="n">
        <v>43.0455</v>
      </c>
      <c r="I40" s="84"/>
      <c r="J40" s="81" t="n">
        <v>16035.4736</v>
      </c>
      <c r="K40" s="82" t="n">
        <v>38.6645</v>
      </c>
      <c r="L40" s="82" t="n">
        <v>40.0697</v>
      </c>
      <c r="M40" s="83" t="n">
        <v>43.037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87.5544</v>
      </c>
      <c r="Z40" s="82" t="n">
        <v>37.1021</v>
      </c>
      <c r="AA40" s="82" t="n">
        <v>39.0797</v>
      </c>
      <c r="AB40" s="82" t="n">
        <v>41.7647</v>
      </c>
      <c r="AC40" s="81" t="n">
        <v>79119.27</v>
      </c>
      <c r="AD40" s="82" t="n">
        <v>97.86</v>
      </c>
      <c r="AE40" s="82"/>
      <c r="AF40" s="89" t="n">
        <f aca="false">AC40/3600</f>
        <v>21.977575</v>
      </c>
      <c r="AG40" s="90" t="n">
        <f aca="false">E40+Y40</f>
        <v>23089.8632</v>
      </c>
      <c r="AH40" s="190"/>
      <c r="AI40" s="81" t="n">
        <v>6887.5544</v>
      </c>
      <c r="AJ40" s="82" t="n">
        <v>37.1021</v>
      </c>
      <c r="AK40" s="82" t="n">
        <v>39.0797</v>
      </c>
      <c r="AL40" s="82" t="n">
        <v>41.7647</v>
      </c>
      <c r="AM40" s="81" t="n">
        <v>84161.79</v>
      </c>
      <c r="AN40" s="82" t="n">
        <v>103.85</v>
      </c>
      <c r="AO40" s="82"/>
      <c r="AP40" s="89" t="n">
        <f aca="false">AM40/3600</f>
        <v>23.378275</v>
      </c>
      <c r="AQ40" s="90" t="n">
        <f aca="false">J40+AI40</f>
        <v>22923.028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1.06373314617286</v>
      </c>
      <c r="AY40" s="92" t="n">
        <f aca="false">AN40/AD40</f>
        <v>1.06120989168199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073.36</v>
      </c>
      <c r="F41" s="98" t="n">
        <v>37.0473</v>
      </c>
      <c r="G41" s="98" t="n">
        <v>38.9986</v>
      </c>
      <c r="H41" s="99" t="n">
        <v>41.5644</v>
      </c>
      <c r="I41" s="84"/>
      <c r="J41" s="97" t="n">
        <v>5006.4336</v>
      </c>
      <c r="K41" s="98" t="n">
        <v>37.0571</v>
      </c>
      <c r="L41" s="98" t="n">
        <v>39.0003</v>
      </c>
      <c r="M41" s="99" t="n">
        <v>41.557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17.1264</v>
      </c>
      <c r="Z41" s="98" t="n">
        <v>35.4533</v>
      </c>
      <c r="AA41" s="98" t="n">
        <v>38.4117</v>
      </c>
      <c r="AB41" s="98" t="n">
        <v>40.5766</v>
      </c>
      <c r="AC41" s="97" t="n">
        <v>66034.58</v>
      </c>
      <c r="AD41" s="98" t="n">
        <v>76</v>
      </c>
      <c r="AE41" s="98"/>
      <c r="AF41" s="103" t="n">
        <f aca="false">AC41/3600</f>
        <v>18.3429388888889</v>
      </c>
      <c r="AG41" s="104" t="n">
        <f aca="false">E41+Y41</f>
        <v>8590.4864</v>
      </c>
      <c r="AH41" s="190"/>
      <c r="AI41" s="97" t="n">
        <v>3517.1264</v>
      </c>
      <c r="AJ41" s="98" t="n">
        <v>35.4533</v>
      </c>
      <c r="AK41" s="98" t="n">
        <v>38.4117</v>
      </c>
      <c r="AL41" s="98" t="n">
        <v>40.5766</v>
      </c>
      <c r="AM41" s="97" t="n">
        <v>85555.73</v>
      </c>
      <c r="AN41" s="98" t="n">
        <v>91.85</v>
      </c>
      <c r="AO41" s="98"/>
      <c r="AP41" s="103" t="n">
        <f aca="false">AM41/3600</f>
        <v>23.7654805555556</v>
      </c>
      <c r="AQ41" s="104" t="n">
        <f aca="false">J41+AI41</f>
        <v>8523.56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1.29562011297717</v>
      </c>
      <c r="AY41" s="106" t="n">
        <f aca="false">AN41/AD41</f>
        <v>1.20855263157895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36.9384</v>
      </c>
      <c r="F42" s="98" t="n">
        <v>35.3382</v>
      </c>
      <c r="G42" s="98" t="n">
        <v>38.2906</v>
      </c>
      <c r="H42" s="99" t="n">
        <v>40.3538</v>
      </c>
      <c r="I42" s="84"/>
      <c r="J42" s="97" t="n">
        <v>2507.312</v>
      </c>
      <c r="K42" s="98" t="n">
        <v>35.3477</v>
      </c>
      <c r="L42" s="98" t="n">
        <v>38.2944</v>
      </c>
      <c r="M42" s="99" t="n">
        <v>40.366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28.7456</v>
      </c>
      <c r="Z42" s="98" t="n">
        <v>33.6415</v>
      </c>
      <c r="AA42" s="98" t="n">
        <v>37.5856</v>
      </c>
      <c r="AB42" s="98" t="n">
        <v>39.2608</v>
      </c>
      <c r="AC42" s="97" t="n">
        <v>60267.12</v>
      </c>
      <c r="AD42" s="98" t="n">
        <v>73.47</v>
      </c>
      <c r="AE42" s="98"/>
      <c r="AF42" s="103" t="n">
        <f aca="false">AC42/3600</f>
        <v>16.7408666666667</v>
      </c>
      <c r="AG42" s="104" t="n">
        <f aca="false">E42+Y42</f>
        <v>4465.684</v>
      </c>
      <c r="AH42" s="190"/>
      <c r="AI42" s="97" t="n">
        <v>1928.7456</v>
      </c>
      <c r="AJ42" s="98" t="n">
        <v>33.6415</v>
      </c>
      <c r="AK42" s="98" t="n">
        <v>37.5856</v>
      </c>
      <c r="AL42" s="98" t="n">
        <v>39.2608</v>
      </c>
      <c r="AM42" s="97" t="n">
        <v>66098.16</v>
      </c>
      <c r="AN42" s="98" t="n">
        <v>83.14</v>
      </c>
      <c r="AO42" s="98"/>
      <c r="AP42" s="103" t="n">
        <f aca="false">AM42/3600</f>
        <v>18.3606</v>
      </c>
      <c r="AQ42" s="104" t="n">
        <f aca="false">J42+AI42</f>
        <v>4436.0576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1.09675325451092</v>
      </c>
      <c r="AY42" s="106" t="n">
        <f aca="false">AN42/AD42</f>
        <v>1.13161834762488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23.08</v>
      </c>
      <c r="F43" s="112" t="n">
        <v>33.4557</v>
      </c>
      <c r="G43" s="112" t="n">
        <v>37.4924</v>
      </c>
      <c r="H43" s="113" t="n">
        <v>39.0311</v>
      </c>
      <c r="I43" s="84"/>
      <c r="J43" s="111" t="n">
        <v>1309.5704</v>
      </c>
      <c r="K43" s="112" t="n">
        <v>33.4622</v>
      </c>
      <c r="L43" s="112" t="n">
        <v>37.5032</v>
      </c>
      <c r="M43" s="113" t="n">
        <v>39.053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1.616</v>
      </c>
      <c r="Z43" s="112" t="n">
        <v>31.7728</v>
      </c>
      <c r="AA43" s="112" t="n">
        <v>37.0918</v>
      </c>
      <c r="AB43" s="112" t="n">
        <v>38.4145</v>
      </c>
      <c r="AC43" s="111" t="n">
        <v>54447.85</v>
      </c>
      <c r="AD43" s="112" t="n">
        <v>58.54</v>
      </c>
      <c r="AE43" s="112"/>
      <c r="AF43" s="117" t="n">
        <f aca="false">AC43/3600</f>
        <v>15.1244027777778</v>
      </c>
      <c r="AG43" s="118" t="n">
        <f aca="false">E43+Y43</f>
        <v>2434.696</v>
      </c>
      <c r="AH43" s="190"/>
      <c r="AI43" s="111" t="n">
        <v>1111.616</v>
      </c>
      <c r="AJ43" s="112" t="n">
        <v>31.7728</v>
      </c>
      <c r="AK43" s="112" t="n">
        <v>37.0918</v>
      </c>
      <c r="AL43" s="112" t="n">
        <v>38.4145</v>
      </c>
      <c r="AM43" s="111" t="n">
        <v>54266.81</v>
      </c>
      <c r="AN43" s="112" t="n">
        <v>80.29</v>
      </c>
      <c r="AO43" s="112"/>
      <c r="AP43" s="117" t="n">
        <f aca="false">AM43/3600</f>
        <v>15.0741138888889</v>
      </c>
      <c r="AQ43" s="118" t="n">
        <f aca="false">J43+AI43</f>
        <v>2421.1864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0.99667498349338</v>
      </c>
      <c r="AY43" s="120" t="n">
        <f aca="false">AN43/AD43</f>
        <v>1.3715408267851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0807.4456</v>
      </c>
      <c r="F44" s="82" t="n">
        <v>40.4282</v>
      </c>
      <c r="G44" s="82" t="n">
        <v>43.9472</v>
      </c>
      <c r="H44" s="83" t="n">
        <v>45.2895</v>
      </c>
      <c r="I44" s="84"/>
      <c r="J44" s="81" t="n">
        <v>30674.6488</v>
      </c>
      <c r="K44" s="82" t="n">
        <v>40.4262</v>
      </c>
      <c r="L44" s="82" t="n">
        <v>43.9449</v>
      </c>
      <c r="M44" s="83" t="n">
        <v>45.29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048.16</v>
      </c>
      <c r="Z44" s="82" t="n">
        <v>37.8634</v>
      </c>
      <c r="AA44" s="82" t="n">
        <v>42.457</v>
      </c>
      <c r="AB44" s="82" t="n">
        <v>43.0284</v>
      </c>
      <c r="AC44" s="81" t="n">
        <v>103606.17</v>
      </c>
      <c r="AD44" s="82" t="n">
        <v>121.58</v>
      </c>
      <c r="AE44" s="82"/>
      <c r="AF44" s="89" t="n">
        <f aca="false">AC44/3600</f>
        <v>28.7794916666667</v>
      </c>
      <c r="AG44" s="90" t="n">
        <f aca="false">E44+Y44</f>
        <v>38855.6056</v>
      </c>
      <c r="AH44" s="190"/>
      <c r="AI44" s="81" t="n">
        <v>8048.16</v>
      </c>
      <c r="AJ44" s="82" t="n">
        <v>37.8634</v>
      </c>
      <c r="AK44" s="82" t="n">
        <v>42.457</v>
      </c>
      <c r="AL44" s="82" t="n">
        <v>43.0284</v>
      </c>
      <c r="AM44" s="81" t="n">
        <v>116851.99</v>
      </c>
      <c r="AN44" s="82" t="n">
        <v>131.98</v>
      </c>
      <c r="AO44" s="82"/>
      <c r="AP44" s="89" t="n">
        <f aca="false">AM44/3600</f>
        <v>32.4588861111111</v>
      </c>
      <c r="AQ44" s="90" t="n">
        <f aca="false">J44+AI44</f>
        <v>38722.8088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1.12784779130432</v>
      </c>
      <c r="AY44" s="92" t="n">
        <f aca="false">AN44/AD44</f>
        <v>1.08554038493173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9819.9688</v>
      </c>
      <c r="F45" s="98" t="n">
        <v>38.5694</v>
      </c>
      <c r="G45" s="98" t="n">
        <v>42.9344</v>
      </c>
      <c r="H45" s="99" t="n">
        <v>43.7548</v>
      </c>
      <c r="I45" s="84"/>
      <c r="J45" s="97" t="n">
        <v>9729.6064</v>
      </c>
      <c r="K45" s="98" t="n">
        <v>38.5715</v>
      </c>
      <c r="L45" s="98" t="n">
        <v>42.9314</v>
      </c>
      <c r="M45" s="99" t="n">
        <v>43.754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213.9592</v>
      </c>
      <c r="Z45" s="98" t="n">
        <v>36.3473</v>
      </c>
      <c r="AA45" s="98" t="n">
        <v>41.5059</v>
      </c>
      <c r="AB45" s="98" t="n">
        <v>41.6257</v>
      </c>
      <c r="AC45" s="97" t="n">
        <v>85074.98</v>
      </c>
      <c r="AD45" s="98" t="n">
        <v>112.22</v>
      </c>
      <c r="AE45" s="98"/>
      <c r="AF45" s="103" t="n">
        <f aca="false">AC45/3600</f>
        <v>23.6319388888889</v>
      </c>
      <c r="AG45" s="104" t="n">
        <f aca="false">E45+Y45</f>
        <v>14033.928</v>
      </c>
      <c r="AH45" s="190"/>
      <c r="AI45" s="97" t="n">
        <v>4213.9592</v>
      </c>
      <c r="AJ45" s="98" t="n">
        <v>36.3473</v>
      </c>
      <c r="AK45" s="98" t="n">
        <v>41.5059</v>
      </c>
      <c r="AL45" s="98" t="n">
        <v>41.6257</v>
      </c>
      <c r="AM45" s="97" t="n">
        <v>109307.47</v>
      </c>
      <c r="AN45" s="98" t="n">
        <v>117.25</v>
      </c>
      <c r="AO45" s="98"/>
      <c r="AP45" s="103" t="n">
        <f aca="false">AM45/3600</f>
        <v>30.3631861111111</v>
      </c>
      <c r="AQ45" s="104" t="n">
        <f aca="false">J45+AI45</f>
        <v>13943.5656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1.28483685802806</v>
      </c>
      <c r="AY45" s="106" t="n">
        <f aca="false">AN45/AD45</f>
        <v>1.04482266975584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588.264</v>
      </c>
      <c r="F46" s="98" t="n">
        <v>37.0911</v>
      </c>
      <c r="G46" s="98" t="n">
        <v>41.7725</v>
      </c>
      <c r="H46" s="99" t="n">
        <v>42.0615</v>
      </c>
      <c r="I46" s="84"/>
      <c r="J46" s="97" t="n">
        <v>4537.8536</v>
      </c>
      <c r="K46" s="98" t="n">
        <v>37.0944</v>
      </c>
      <c r="L46" s="98" t="n">
        <v>41.7709</v>
      </c>
      <c r="M46" s="99" t="n">
        <v>42.062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59.6744</v>
      </c>
      <c r="Z46" s="98" t="n">
        <v>34.6649</v>
      </c>
      <c r="AA46" s="98" t="n">
        <v>40.4901</v>
      </c>
      <c r="AB46" s="98" t="n">
        <v>40.2323</v>
      </c>
      <c r="AC46" s="97" t="n">
        <v>74541.04</v>
      </c>
      <c r="AD46" s="98" t="n">
        <v>91.32</v>
      </c>
      <c r="AE46" s="98"/>
      <c r="AF46" s="103" t="n">
        <f aca="false">AC46/3600</f>
        <v>20.7058444444444</v>
      </c>
      <c r="AG46" s="104" t="n">
        <f aca="false">E46+Y46</f>
        <v>6947.9384</v>
      </c>
      <c r="AH46" s="190"/>
      <c r="AI46" s="97" t="n">
        <v>2359.6744</v>
      </c>
      <c r="AJ46" s="98" t="n">
        <v>34.6649</v>
      </c>
      <c r="AK46" s="98" t="n">
        <v>40.4901</v>
      </c>
      <c r="AL46" s="98" t="n">
        <v>40.2323</v>
      </c>
      <c r="AM46" s="97" t="n">
        <v>95529.94</v>
      </c>
      <c r="AN46" s="98" t="n">
        <v>103.71</v>
      </c>
      <c r="AO46" s="98"/>
      <c r="AP46" s="103" t="n">
        <f aca="false">AM46/3600</f>
        <v>26.5360944444444</v>
      </c>
      <c r="AQ46" s="104" t="n">
        <f aca="false">J46+AI46</f>
        <v>6897.528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1.28157508937359</v>
      </c>
      <c r="AY46" s="106" t="n">
        <f aca="false">AN46/AD46</f>
        <v>1.13567674113009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388.0752</v>
      </c>
      <c r="F47" s="112" t="n">
        <v>35.4463</v>
      </c>
      <c r="G47" s="112" t="n">
        <v>40.7026</v>
      </c>
      <c r="H47" s="113" t="n">
        <v>40.5313</v>
      </c>
      <c r="I47" s="84"/>
      <c r="J47" s="111" t="n">
        <v>2359.5968</v>
      </c>
      <c r="K47" s="112" t="n">
        <v>35.45</v>
      </c>
      <c r="L47" s="112" t="n">
        <v>40.7027</v>
      </c>
      <c r="M47" s="113" t="n">
        <v>40.535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7.7336</v>
      </c>
      <c r="Z47" s="112" t="n">
        <v>32.9337</v>
      </c>
      <c r="AA47" s="112" t="n">
        <v>39.8608</v>
      </c>
      <c r="AB47" s="112" t="n">
        <v>39.3219</v>
      </c>
      <c r="AC47" s="111" t="n">
        <v>66662.14</v>
      </c>
      <c r="AD47" s="112" t="n">
        <v>77.08</v>
      </c>
      <c r="AE47" s="112"/>
      <c r="AF47" s="117" t="n">
        <f aca="false">AC47/3600</f>
        <v>18.5172611111111</v>
      </c>
      <c r="AG47" s="118" t="n">
        <f aca="false">E47+Y47</f>
        <v>3785.8088</v>
      </c>
      <c r="AH47" s="190"/>
      <c r="AI47" s="111" t="n">
        <v>1397.7336</v>
      </c>
      <c r="AJ47" s="112" t="n">
        <v>32.9337</v>
      </c>
      <c r="AK47" s="112" t="n">
        <v>39.8608</v>
      </c>
      <c r="AL47" s="112" t="n">
        <v>39.3219</v>
      </c>
      <c r="AM47" s="111" t="n">
        <v>73211.07</v>
      </c>
      <c r="AN47" s="112" t="n">
        <v>88.34</v>
      </c>
      <c r="AO47" s="112"/>
      <c r="AP47" s="117" t="n">
        <f aca="false">AM47/3600</f>
        <v>20.3364083333333</v>
      </c>
      <c r="AQ47" s="118" t="n">
        <f aca="false">J47+AI47</f>
        <v>3757.3304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1.09824062053813</v>
      </c>
      <c r="AY47" s="120" t="n">
        <f aca="false">AN47/AD47</f>
        <v>1.14608199273482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4069.1328</v>
      </c>
      <c r="F48" s="82" t="n">
        <v>39.3737</v>
      </c>
      <c r="G48" s="82" t="n">
        <v>43.4042</v>
      </c>
      <c r="H48" s="83" t="n">
        <v>44.4749</v>
      </c>
      <c r="I48" s="84"/>
      <c r="J48" s="81" t="n">
        <v>13976.724</v>
      </c>
      <c r="K48" s="82" t="n">
        <v>39.375</v>
      </c>
      <c r="L48" s="82" t="n">
        <v>43.4065</v>
      </c>
      <c r="M48" s="83" t="n">
        <v>44.4814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048.16</v>
      </c>
      <c r="Z48" s="82" t="n">
        <v>37.8634</v>
      </c>
      <c r="AA48" s="82" t="n">
        <v>42.457</v>
      </c>
      <c r="AB48" s="82" t="n">
        <v>43.0284</v>
      </c>
      <c r="AC48" s="81" t="n">
        <v>95855.19</v>
      </c>
      <c r="AD48" s="82" t="n">
        <v>109.58</v>
      </c>
      <c r="AE48" s="82"/>
      <c r="AF48" s="89" t="n">
        <f aca="false">AC48/3600</f>
        <v>26.6264416666667</v>
      </c>
      <c r="AG48" s="90" t="n">
        <f aca="false">E48+Y48</f>
        <v>22117.2928</v>
      </c>
      <c r="AH48" s="190"/>
      <c r="AI48" s="81" t="n">
        <v>8048.16</v>
      </c>
      <c r="AJ48" s="82" t="n">
        <v>37.8634</v>
      </c>
      <c r="AK48" s="82" t="n">
        <v>42.457</v>
      </c>
      <c r="AL48" s="82" t="n">
        <v>43.0284</v>
      </c>
      <c r="AM48" s="81" t="n">
        <v>96140.85</v>
      </c>
      <c r="AN48" s="82" t="n">
        <v>121.1</v>
      </c>
      <c r="AO48" s="82"/>
      <c r="AP48" s="89" t="n">
        <f aca="false">AM48/3600</f>
        <v>26.7057916666667</v>
      </c>
      <c r="AQ48" s="90" t="n">
        <f aca="false">J48+AI48</f>
        <v>22024.884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1.00298012032525</v>
      </c>
      <c r="AY48" s="92" t="n">
        <f aca="false">AN48/AD48</f>
        <v>1.10512867311553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122.3824</v>
      </c>
      <c r="F49" s="98" t="n">
        <v>37.7724</v>
      </c>
      <c r="G49" s="98" t="n">
        <v>42.2366</v>
      </c>
      <c r="H49" s="99" t="n">
        <v>42.6876</v>
      </c>
      <c r="I49" s="84"/>
      <c r="J49" s="97" t="n">
        <v>5073.9792</v>
      </c>
      <c r="K49" s="98" t="n">
        <v>37.7781</v>
      </c>
      <c r="L49" s="98" t="n">
        <v>42.234</v>
      </c>
      <c r="M49" s="99" t="n">
        <v>42.69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213.9592</v>
      </c>
      <c r="Z49" s="98" t="n">
        <v>36.3473</v>
      </c>
      <c r="AA49" s="98" t="n">
        <v>41.5059</v>
      </c>
      <c r="AB49" s="98" t="n">
        <v>41.6257</v>
      </c>
      <c r="AC49" s="97" t="n">
        <v>82229.92</v>
      </c>
      <c r="AD49" s="98" t="n">
        <v>93.35</v>
      </c>
      <c r="AE49" s="98"/>
      <c r="AF49" s="103" t="n">
        <f aca="false">AC49/3600</f>
        <v>22.8416444444444</v>
      </c>
      <c r="AG49" s="104" t="n">
        <f aca="false">E49+Y49</f>
        <v>9336.3416</v>
      </c>
      <c r="AH49" s="190"/>
      <c r="AI49" s="97" t="n">
        <v>4213.9592</v>
      </c>
      <c r="AJ49" s="98" t="n">
        <v>36.3473</v>
      </c>
      <c r="AK49" s="98" t="n">
        <v>41.5059</v>
      </c>
      <c r="AL49" s="98" t="n">
        <v>41.6257</v>
      </c>
      <c r="AM49" s="97" t="n">
        <v>82370.8</v>
      </c>
      <c r="AN49" s="98" t="n">
        <v>97.91</v>
      </c>
      <c r="AO49" s="98"/>
      <c r="AP49" s="103" t="n">
        <f aca="false">AM49/3600</f>
        <v>22.8807777777778</v>
      </c>
      <c r="AQ49" s="104" t="n">
        <f aca="false">J49+AI49</f>
        <v>9287.9384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1.00171324500863</v>
      </c>
      <c r="AY49" s="106" t="n">
        <f aca="false">AN49/AD49</f>
        <v>1.04884841992501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572.72</v>
      </c>
      <c r="F50" s="98" t="n">
        <v>36.2138</v>
      </c>
      <c r="G50" s="98" t="n">
        <v>41.286</v>
      </c>
      <c r="H50" s="99" t="n">
        <v>41.3118</v>
      </c>
      <c r="I50" s="84"/>
      <c r="J50" s="97" t="n">
        <v>2544.6112</v>
      </c>
      <c r="K50" s="98" t="n">
        <v>36.2216</v>
      </c>
      <c r="L50" s="98" t="n">
        <v>41.2923</v>
      </c>
      <c r="M50" s="99" t="n">
        <v>41.323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59.6744</v>
      </c>
      <c r="Z50" s="98" t="n">
        <v>34.6649</v>
      </c>
      <c r="AA50" s="98" t="n">
        <v>40.4901</v>
      </c>
      <c r="AB50" s="98" t="n">
        <v>40.2323</v>
      </c>
      <c r="AC50" s="97" t="n">
        <v>73005.2</v>
      </c>
      <c r="AD50" s="98" t="n">
        <v>83</v>
      </c>
      <c r="AE50" s="98"/>
      <c r="AF50" s="103" t="n">
        <f aca="false">AC50/3600</f>
        <v>20.2792222222222</v>
      </c>
      <c r="AG50" s="104" t="n">
        <f aca="false">E50+Y50</f>
        <v>4932.3944</v>
      </c>
      <c r="AH50" s="190"/>
      <c r="AI50" s="97" t="n">
        <v>2359.6744</v>
      </c>
      <c r="AJ50" s="98" t="n">
        <v>34.6649</v>
      </c>
      <c r="AK50" s="98" t="n">
        <v>40.4901</v>
      </c>
      <c r="AL50" s="98" t="n">
        <v>40.2323</v>
      </c>
      <c r="AM50" s="97" t="n">
        <v>80876.82</v>
      </c>
      <c r="AN50" s="98" t="n">
        <v>87.65</v>
      </c>
      <c r="AO50" s="98"/>
      <c r="AP50" s="103" t="n">
        <f aca="false">AM50/3600</f>
        <v>22.4657833333333</v>
      </c>
      <c r="AQ50" s="104" t="n">
        <f aca="false">J50+AI50</f>
        <v>4904.2856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1.10782273043564</v>
      </c>
      <c r="AY50" s="106" t="n">
        <f aca="false">AN50/AD50</f>
        <v>1.05602409638554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23.988</v>
      </c>
      <c r="F51" s="112" t="n">
        <v>34.4654</v>
      </c>
      <c r="G51" s="112" t="n">
        <v>40.3206</v>
      </c>
      <c r="H51" s="113" t="n">
        <v>39.985</v>
      </c>
      <c r="I51" s="84"/>
      <c r="J51" s="111" t="n">
        <v>1311.7288</v>
      </c>
      <c r="K51" s="112" t="n">
        <v>34.4741</v>
      </c>
      <c r="L51" s="112" t="n">
        <v>40.3364</v>
      </c>
      <c r="M51" s="113" t="n">
        <v>40.013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7.7336</v>
      </c>
      <c r="Z51" s="112" t="n">
        <v>32.9337</v>
      </c>
      <c r="AA51" s="112" t="n">
        <v>39.8608</v>
      </c>
      <c r="AB51" s="112" t="n">
        <v>39.3219</v>
      </c>
      <c r="AC51" s="111" t="n">
        <v>64767.93</v>
      </c>
      <c r="AD51" s="112" t="n">
        <v>73.3</v>
      </c>
      <c r="AE51" s="112"/>
      <c r="AF51" s="117" t="n">
        <f aca="false">AC51/3600</f>
        <v>17.9910916666667</v>
      </c>
      <c r="AG51" s="118" t="n">
        <f aca="false">E51+Y51</f>
        <v>2721.7216</v>
      </c>
      <c r="AH51" s="190"/>
      <c r="AI51" s="111" t="n">
        <v>1397.7336</v>
      </c>
      <c r="AJ51" s="112" t="n">
        <v>32.9337</v>
      </c>
      <c r="AK51" s="112" t="n">
        <v>39.8608</v>
      </c>
      <c r="AL51" s="112" t="n">
        <v>39.3219</v>
      </c>
      <c r="AM51" s="111" t="n">
        <v>64871.75</v>
      </c>
      <c r="AN51" s="112" t="n">
        <v>80.74</v>
      </c>
      <c r="AO51" s="112"/>
      <c r="AP51" s="117" t="n">
        <f aca="false">AM51/3600</f>
        <v>18.0199305555556</v>
      </c>
      <c r="AQ51" s="118" t="n">
        <f aca="false">J51+AI51</f>
        <v>2709.4624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1.00160295380754</v>
      </c>
      <c r="AY51" s="120" t="n">
        <f aca="false">AN51/AD51</f>
        <v>1.10150068212824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88067.8368</v>
      </c>
      <c r="F52" s="82" t="n">
        <v>40.4412</v>
      </c>
      <c r="G52" s="82" t="n">
        <v>42.1426</v>
      </c>
      <c r="H52" s="83" t="n">
        <v>44.1037</v>
      </c>
      <c r="I52" s="84"/>
      <c r="J52" s="81" t="n">
        <v>87980.996</v>
      </c>
      <c r="K52" s="82" t="n">
        <v>40.4443</v>
      </c>
      <c r="L52" s="82" t="n">
        <v>42.1367</v>
      </c>
      <c r="M52" s="83" t="n">
        <v>44.098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0766.6992</v>
      </c>
      <c r="Z52" s="82" t="n">
        <v>35.728</v>
      </c>
      <c r="AA52" s="82" t="n">
        <v>40.731</v>
      </c>
      <c r="AB52" s="82" t="n">
        <v>43.0178</v>
      </c>
      <c r="AC52" s="81" t="n">
        <v>116529.75</v>
      </c>
      <c r="AD52" s="82" t="n">
        <v>174.02</v>
      </c>
      <c r="AE52" s="82"/>
      <c r="AF52" s="89" t="n">
        <f aca="false">AC52/3600</f>
        <v>32.369375</v>
      </c>
      <c r="AG52" s="90" t="n">
        <f aca="false">E52+Y52</f>
        <v>98834.536</v>
      </c>
      <c r="AH52" s="190"/>
      <c r="AI52" s="81" t="n">
        <v>10766.6992</v>
      </c>
      <c r="AJ52" s="82" t="n">
        <v>35.728</v>
      </c>
      <c r="AK52" s="82" t="n">
        <v>40.731</v>
      </c>
      <c r="AL52" s="82" t="n">
        <v>43.0178</v>
      </c>
      <c r="AM52" s="81" t="n">
        <v>127342.68</v>
      </c>
      <c r="AN52" s="82" t="n">
        <v>189.52</v>
      </c>
      <c r="AO52" s="82"/>
      <c r="AP52" s="89" t="n">
        <f aca="false">AM52/3600</f>
        <v>35.3729666666667</v>
      </c>
      <c r="AQ52" s="90" t="n">
        <f aca="false">J52+AI52</f>
        <v>98747.6952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1.09279115419024</v>
      </c>
      <c r="AY52" s="92" t="n">
        <f aca="false">AN52/AD52</f>
        <v>1.08907022181358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2283.7576</v>
      </c>
      <c r="F53" s="98" t="n">
        <v>36.613</v>
      </c>
      <c r="G53" s="98" t="n">
        <v>41.1474</v>
      </c>
      <c r="H53" s="99" t="n">
        <v>43.3333</v>
      </c>
      <c r="I53" s="84"/>
      <c r="J53" s="97" t="n">
        <v>22227.8088</v>
      </c>
      <c r="K53" s="98" t="n">
        <v>36.613</v>
      </c>
      <c r="L53" s="98" t="n">
        <v>41.1483</v>
      </c>
      <c r="M53" s="99" t="n">
        <v>43.330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134.8904</v>
      </c>
      <c r="Z53" s="98" t="n">
        <v>34.367</v>
      </c>
      <c r="AA53" s="98" t="n">
        <v>39.7786</v>
      </c>
      <c r="AB53" s="98" t="n">
        <v>42.3234</v>
      </c>
      <c r="AC53" s="97" t="n">
        <v>82432.16</v>
      </c>
      <c r="AD53" s="98" t="n">
        <v>136.09</v>
      </c>
      <c r="AE53" s="98"/>
      <c r="AF53" s="103" t="n">
        <f aca="false">AC53/3600</f>
        <v>22.8978222222222</v>
      </c>
      <c r="AG53" s="104" t="n">
        <f aca="false">E53+Y53</f>
        <v>25418.648</v>
      </c>
      <c r="AH53" s="190"/>
      <c r="AI53" s="97" t="n">
        <v>3134.8904</v>
      </c>
      <c r="AJ53" s="98" t="n">
        <v>34.367</v>
      </c>
      <c r="AK53" s="98" t="n">
        <v>39.7786</v>
      </c>
      <c r="AL53" s="98" t="n">
        <v>42.3234</v>
      </c>
      <c r="AM53" s="97" t="n">
        <v>93073.83</v>
      </c>
      <c r="AN53" s="98" t="n">
        <v>131.31</v>
      </c>
      <c r="AO53" s="98"/>
      <c r="AP53" s="103" t="n">
        <f aca="false">AM53/3600</f>
        <v>25.8538416666667</v>
      </c>
      <c r="AQ53" s="104" t="n">
        <f aca="false">J53+AI53</f>
        <v>25362.6992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1.12909609550447</v>
      </c>
      <c r="AY53" s="106" t="n">
        <f aca="false">AN53/AD53</f>
        <v>0.964876184877655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5035.3912</v>
      </c>
      <c r="F54" s="98" t="n">
        <v>35.0707</v>
      </c>
      <c r="G54" s="98" t="n">
        <v>40.0584</v>
      </c>
      <c r="H54" s="99" t="n">
        <v>42.4801</v>
      </c>
      <c r="I54" s="84"/>
      <c r="J54" s="97" t="n">
        <v>5007.5424</v>
      </c>
      <c r="K54" s="98" t="n">
        <v>35.0699</v>
      </c>
      <c r="L54" s="98" t="n">
        <v>40.054</v>
      </c>
      <c r="M54" s="99" t="n">
        <v>42.456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323.4384</v>
      </c>
      <c r="Z54" s="98" t="n">
        <v>32.732</v>
      </c>
      <c r="AA54" s="98" t="n">
        <v>38.7803</v>
      </c>
      <c r="AB54" s="98" t="n">
        <v>41.4259</v>
      </c>
      <c r="AC54" s="97" t="n">
        <v>66942.37</v>
      </c>
      <c r="AD54" s="98" t="n">
        <v>93.5</v>
      </c>
      <c r="AE54" s="98"/>
      <c r="AF54" s="103" t="n">
        <f aca="false">AC54/3600</f>
        <v>18.5951027777778</v>
      </c>
      <c r="AG54" s="104" t="n">
        <f aca="false">E54+Y54</f>
        <v>6358.8296</v>
      </c>
      <c r="AH54" s="190"/>
      <c r="AI54" s="97" t="n">
        <v>1323.4384</v>
      </c>
      <c r="AJ54" s="98" t="n">
        <v>32.732</v>
      </c>
      <c r="AK54" s="98" t="n">
        <v>38.7803</v>
      </c>
      <c r="AL54" s="98" t="n">
        <v>41.4259</v>
      </c>
      <c r="AM54" s="97" t="n">
        <v>68069.25</v>
      </c>
      <c r="AN54" s="98" t="n">
        <v>115.88</v>
      </c>
      <c r="AO54" s="98"/>
      <c r="AP54" s="103" t="n">
        <f aca="false">AM54/3600</f>
        <v>18.908125</v>
      </c>
      <c r="AQ54" s="104" t="n">
        <f aca="false">J54+AI54</f>
        <v>6330.9808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1.01683358387222</v>
      </c>
      <c r="AY54" s="106" t="n">
        <f aca="false">AN54/AD54</f>
        <v>1.23935828877005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839.4088</v>
      </c>
      <c r="F55" s="112" t="n">
        <v>33.5803</v>
      </c>
      <c r="G55" s="112" t="n">
        <v>39.0857</v>
      </c>
      <c r="H55" s="113" t="n">
        <v>41.6776</v>
      </c>
      <c r="I55" s="84"/>
      <c r="J55" s="111" t="n">
        <v>1831.352</v>
      </c>
      <c r="K55" s="112" t="n">
        <v>33.5814</v>
      </c>
      <c r="L55" s="112" t="n">
        <v>39.0903</v>
      </c>
      <c r="M55" s="113" t="n">
        <v>41.665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40.5472</v>
      </c>
      <c r="Z55" s="112" t="n">
        <v>30.8988</v>
      </c>
      <c r="AA55" s="112" t="n">
        <v>38.2033</v>
      </c>
      <c r="AB55" s="112" t="n">
        <v>40.8955</v>
      </c>
      <c r="AC55" s="111" t="n">
        <v>60709.87</v>
      </c>
      <c r="AD55" s="112" t="n">
        <v>85.96</v>
      </c>
      <c r="AE55" s="112"/>
      <c r="AF55" s="117" t="n">
        <f aca="false">AC55/3600</f>
        <v>16.8638527777778</v>
      </c>
      <c r="AG55" s="118" t="n">
        <f aca="false">E55+Y55</f>
        <v>2479.956</v>
      </c>
      <c r="AH55" s="190"/>
      <c r="AI55" s="111" t="n">
        <v>640.5472</v>
      </c>
      <c r="AJ55" s="112" t="n">
        <v>30.8988</v>
      </c>
      <c r="AK55" s="112" t="n">
        <v>38.2033</v>
      </c>
      <c r="AL55" s="112" t="n">
        <v>40.8955</v>
      </c>
      <c r="AM55" s="111" t="n">
        <v>61291.22</v>
      </c>
      <c r="AN55" s="112" t="n">
        <v>92.76</v>
      </c>
      <c r="AO55" s="112"/>
      <c r="AP55" s="117" t="n">
        <f aca="false">AM55/3600</f>
        <v>17.0253388888889</v>
      </c>
      <c r="AQ55" s="118" t="n">
        <f aca="false">J55+AI55</f>
        <v>2471.8992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1.00957587291819</v>
      </c>
      <c r="AY55" s="120" t="n">
        <f aca="false">AN55/AD55</f>
        <v>1.07910656119125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4275.52</v>
      </c>
      <c r="F56" s="82" t="n">
        <v>38.1679</v>
      </c>
      <c r="G56" s="82" t="n">
        <v>41.4685</v>
      </c>
      <c r="H56" s="83" t="n">
        <v>43.5757</v>
      </c>
      <c r="I56" s="84"/>
      <c r="J56" s="81" t="n">
        <v>44151.1136</v>
      </c>
      <c r="K56" s="82" t="n">
        <v>38.1656</v>
      </c>
      <c r="L56" s="82" t="n">
        <v>41.4607</v>
      </c>
      <c r="M56" s="83" t="n">
        <v>43.5702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0766.6992</v>
      </c>
      <c r="Z56" s="82" t="n">
        <v>35.728</v>
      </c>
      <c r="AA56" s="82" t="n">
        <v>40.731</v>
      </c>
      <c r="AB56" s="82" t="n">
        <v>43.0178</v>
      </c>
      <c r="AC56" s="81" t="n">
        <v>103030.12</v>
      </c>
      <c r="AD56" s="82" t="n">
        <v>157.49</v>
      </c>
      <c r="AE56" s="82"/>
      <c r="AF56" s="89" t="n">
        <f aca="false">AC56/3600</f>
        <v>28.6194777777778</v>
      </c>
      <c r="AG56" s="90" t="n">
        <f aca="false">E56+Y56</f>
        <v>55042.2192</v>
      </c>
      <c r="AH56" s="190"/>
      <c r="AI56" s="81" t="n">
        <v>10766.6992</v>
      </c>
      <c r="AJ56" s="82" t="n">
        <v>35.728</v>
      </c>
      <c r="AK56" s="82" t="n">
        <v>40.731</v>
      </c>
      <c r="AL56" s="82" t="n">
        <v>43.0178</v>
      </c>
      <c r="AM56" s="81" t="n">
        <v>103362.91</v>
      </c>
      <c r="AN56" s="82" t="n">
        <v>167.02</v>
      </c>
      <c r="AO56" s="82"/>
      <c r="AP56" s="89" t="n">
        <f aca="false">AM56/3600</f>
        <v>28.7119194444444</v>
      </c>
      <c r="AQ56" s="90" t="n">
        <f aca="false">J56+AI56</f>
        <v>54917.8128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1.00323002632628</v>
      </c>
      <c r="AY56" s="92" t="n">
        <f aca="false">AN56/AD56</f>
        <v>1.06051177852562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9434.3296</v>
      </c>
      <c r="F57" s="98" t="n">
        <v>35.7218</v>
      </c>
      <c r="G57" s="98" t="n">
        <v>40.553</v>
      </c>
      <c r="H57" s="99" t="n">
        <v>42.8429</v>
      </c>
      <c r="I57" s="84"/>
      <c r="J57" s="97" t="n">
        <v>9378.6176</v>
      </c>
      <c r="K57" s="98" t="n">
        <v>35.7232</v>
      </c>
      <c r="L57" s="98" t="n">
        <v>40.552</v>
      </c>
      <c r="M57" s="99" t="n">
        <v>42.841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134.8904</v>
      </c>
      <c r="Z57" s="98" t="n">
        <v>34.367</v>
      </c>
      <c r="AA57" s="98" t="n">
        <v>39.7786</v>
      </c>
      <c r="AB57" s="98" t="n">
        <v>42.3234</v>
      </c>
      <c r="AC57" s="97" t="n">
        <v>74152.76</v>
      </c>
      <c r="AD57" s="98" t="n">
        <v>103.02</v>
      </c>
      <c r="AE57" s="98"/>
      <c r="AF57" s="103" t="n">
        <f aca="false">AC57/3600</f>
        <v>20.5979888888889</v>
      </c>
      <c r="AG57" s="104" t="n">
        <f aca="false">E57+Y57</f>
        <v>12569.22</v>
      </c>
      <c r="AH57" s="190"/>
      <c r="AI57" s="97" t="n">
        <v>3134.8904</v>
      </c>
      <c r="AJ57" s="98" t="n">
        <v>34.367</v>
      </c>
      <c r="AK57" s="98" t="n">
        <v>39.7786</v>
      </c>
      <c r="AL57" s="98" t="n">
        <v>42.3234</v>
      </c>
      <c r="AM57" s="97" t="n">
        <v>74644.17</v>
      </c>
      <c r="AN57" s="98" t="n">
        <v>120.51</v>
      </c>
      <c r="AO57" s="98"/>
      <c r="AP57" s="103" t="n">
        <f aca="false">AM57/3600</f>
        <v>20.7344916666667</v>
      </c>
      <c r="AQ57" s="104" t="n">
        <f aca="false">J57+AI57</f>
        <v>12513.508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1.00662699540786</v>
      </c>
      <c r="AY57" s="106" t="n">
        <f aca="false">AN57/AD57</f>
        <v>1.16977285963891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620.6168</v>
      </c>
      <c r="F58" s="98" t="n">
        <v>34.3531</v>
      </c>
      <c r="G58" s="98" t="n">
        <v>39.6841</v>
      </c>
      <c r="H58" s="99" t="n">
        <v>42.1765</v>
      </c>
      <c r="I58" s="84"/>
      <c r="J58" s="97" t="n">
        <v>2595.8032</v>
      </c>
      <c r="K58" s="98" t="n">
        <v>34.3546</v>
      </c>
      <c r="L58" s="98" t="n">
        <v>39.6845</v>
      </c>
      <c r="M58" s="99" t="n">
        <v>42.168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323.4384</v>
      </c>
      <c r="Z58" s="98" t="n">
        <v>32.732</v>
      </c>
      <c r="AA58" s="98" t="n">
        <v>38.7803</v>
      </c>
      <c r="AB58" s="98" t="n">
        <v>41.4259</v>
      </c>
      <c r="AC58" s="97" t="n">
        <v>63998.9</v>
      </c>
      <c r="AD58" s="98" t="n">
        <v>86.49</v>
      </c>
      <c r="AE58" s="98"/>
      <c r="AF58" s="103" t="n">
        <f aca="false">AC58/3600</f>
        <v>17.7774722222222</v>
      </c>
      <c r="AG58" s="104" t="n">
        <f aca="false">E58+Y58</f>
        <v>3944.0552</v>
      </c>
      <c r="AH58" s="190"/>
      <c r="AI58" s="97" t="n">
        <v>1323.4384</v>
      </c>
      <c r="AJ58" s="98" t="n">
        <v>32.732</v>
      </c>
      <c r="AK58" s="98" t="n">
        <v>38.7803</v>
      </c>
      <c r="AL58" s="98" t="n">
        <v>41.4259</v>
      </c>
      <c r="AM58" s="97" t="n">
        <v>64203.82</v>
      </c>
      <c r="AN58" s="98" t="n">
        <v>107.87</v>
      </c>
      <c r="AO58" s="98"/>
      <c r="AP58" s="103" t="n">
        <f aca="false">AM58/3600</f>
        <v>17.8343944444444</v>
      </c>
      <c r="AQ58" s="104" t="n">
        <f aca="false">J58+AI58</f>
        <v>3919.2416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1.00320193003317</v>
      </c>
      <c r="AY58" s="106" t="n">
        <f aca="false">AN58/AD58</f>
        <v>1.24719620765406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79.5616</v>
      </c>
      <c r="F59" s="112" t="n">
        <v>32.7072</v>
      </c>
      <c r="G59" s="112" t="n">
        <v>38.7181</v>
      </c>
      <c r="H59" s="113" t="n">
        <v>41.3492</v>
      </c>
      <c r="I59" s="84"/>
      <c r="J59" s="111" t="n">
        <v>1073.3288</v>
      </c>
      <c r="K59" s="112" t="n">
        <v>32.7095</v>
      </c>
      <c r="L59" s="112" t="n">
        <v>38.7299</v>
      </c>
      <c r="M59" s="113" t="n">
        <v>41.331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40.5472</v>
      </c>
      <c r="Z59" s="112" t="n">
        <v>30.8988</v>
      </c>
      <c r="AA59" s="112" t="n">
        <v>38.2033</v>
      </c>
      <c r="AB59" s="112" t="n">
        <v>40.8955</v>
      </c>
      <c r="AC59" s="111" t="n">
        <v>59153.83</v>
      </c>
      <c r="AD59" s="112" t="n">
        <v>74.66</v>
      </c>
      <c r="AE59" s="112"/>
      <c r="AF59" s="117" t="n">
        <f aca="false">AC59/3600</f>
        <v>16.4316194444444</v>
      </c>
      <c r="AG59" s="118" t="n">
        <f aca="false">E59+Y59</f>
        <v>1720.1088</v>
      </c>
      <c r="AH59" s="190"/>
      <c r="AI59" s="111" t="n">
        <v>640.5472</v>
      </c>
      <c r="AJ59" s="112" t="n">
        <v>30.8988</v>
      </c>
      <c r="AK59" s="112" t="n">
        <v>38.2033</v>
      </c>
      <c r="AL59" s="112" t="n">
        <v>40.8955</v>
      </c>
      <c r="AM59" s="111" t="n">
        <v>64989.09</v>
      </c>
      <c r="AN59" s="112" t="n">
        <v>96.13</v>
      </c>
      <c r="AO59" s="112"/>
      <c r="AP59" s="117" t="n">
        <f aca="false">AM59/3600</f>
        <v>18.052525</v>
      </c>
      <c r="AQ59" s="118" t="n">
        <f aca="false">J59+AI59</f>
        <v>1713.876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1.0986455145846</v>
      </c>
      <c r="AY59" s="120" t="n">
        <f aca="false">AN59/AD59</f>
        <v>1.28757031877846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38213740122</v>
      </c>
      <c r="AY64" s="131" t="n">
        <f aca="false">GEOMEAN(AY4:AY59)</f>
        <v>1.13997590773623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338.7426583889</v>
      </c>
      <c r="AD80" s="269" t="n">
        <f aca="false">GEOMEAN(AD4:AD59)</f>
        <v>63.8402416399905</v>
      </c>
      <c r="AE80" s="269"/>
      <c r="AF80" s="240" t="n">
        <f aca="false">GEOMEAN(AF4:AF59)</f>
        <v>13.9829840717747</v>
      </c>
      <c r="AH80" s="269"/>
      <c r="AL80" s="269"/>
      <c r="AM80" s="269" t="n">
        <f aca="false">GEOMEAN(AM4:AM59)</f>
        <v>57296.2485542437</v>
      </c>
      <c r="AN80" s="269" t="n">
        <f aca="false">GEOMEAN(AN4:AN59)</f>
        <v>72.7763374136485</v>
      </c>
      <c r="AO80" s="269"/>
      <c r="AP80" s="240" t="n">
        <f aca="false">GEOMEAN(AP4:AP59)</f>
        <v>15.915624598401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848.686408333333</v>
      </c>
      <c r="AD81" s="239" t="n">
        <f aca="false">SUM(AD4:AD59)/3600</f>
        <v>1.08233333333333</v>
      </c>
      <c r="AF81" s="271" t="n">
        <f aca="false">SUM(AF4:AF59)</f>
        <v>848.686408333333</v>
      </c>
      <c r="AM81" s="239" t="n">
        <f aca="false">SUM(AM4:AM59)/3600</f>
        <v>966.892472222222</v>
      </c>
      <c r="AN81" s="239" t="n">
        <f aca="false">SUM(AN4:AN59)/3600</f>
        <v>1.22445833333333</v>
      </c>
      <c r="AP81" s="271" t="n">
        <f aca="false">SUM(AP4:AP59)</f>
        <v>966.892472222222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3" width="8.99"/>
  </cols>
  <sheetData>
    <row r="1" customFormat="false" ht="16.5" hidden="false" customHeight="false" outlineLevel="0" collapsed="false">
      <c r="A1" s="0" t="s">
        <v>86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6.5" hidden="false" customHeight="false" outlineLevel="0" collapsed="false">
      <c r="A2" s="0" t="s">
        <v>87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6.5" hidden="false" customHeight="false" outlineLevel="0" collapsed="false">
      <c r="A3" s="0" t="s">
        <v>88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6.5" hidden="false" customHeight="false" outlineLevel="0" collapsed="false">
      <c r="A4" s="0" t="s">
        <v>89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6.5" hidden="false" customHeight="false" outlineLevel="0" collapsed="false">
      <c r="A5" s="0" t="s">
        <v>90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6.5" hidden="false" customHeight="false" outlineLevel="0" collapsed="false">
      <c r="A6" s="0" t="s">
        <v>91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6.5" hidden="false" customHeight="false" outlineLevel="0" collapsed="false">
      <c r="A7" s="0" t="s">
        <v>92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6.5" hidden="false" customHeight="false" outlineLevel="0" collapsed="false">
      <c r="A8" s="0" t="s">
        <v>93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6.5" hidden="false" customHeight="false" outlineLevel="0" collapsed="false">
      <c r="A9" s="0" t="s">
        <v>94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6.5" hidden="false" customHeight="false" outlineLevel="0" collapsed="false">
      <c r="A10" s="0" t="s">
        <v>95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6.5" hidden="false" customHeight="false" outlineLevel="0" collapsed="false">
      <c r="A11" s="0" t="s">
        <v>96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6.5" hidden="false" customHeight="false" outlineLevel="0" collapsed="false">
      <c r="A12" s="0" t="s">
        <v>97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6.5" hidden="false" customHeight="false" outlineLevel="0" collapsed="false">
      <c r="A13" s="0" t="s">
        <v>98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6.5" hidden="false" customHeight="false" outlineLevel="0" collapsed="false">
      <c r="A14" s="0" t="s">
        <v>99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6.5" hidden="false" customHeight="false" outlineLevel="0" collapsed="false">
      <c r="A15" s="0" t="s">
        <v>100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6.5" hidden="false" customHeight="false" outlineLevel="0" collapsed="false">
      <c r="A16" s="0" t="s">
        <v>101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6.5" hidden="false" customHeight="false" outlineLevel="0" collapsed="false">
      <c r="A17" s="0" t="s">
        <v>102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6.5" hidden="false" customHeight="false" outlineLevel="0" collapsed="false">
      <c r="A18" s="0" t="s">
        <v>103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6.5" hidden="false" customHeight="false" outlineLevel="0" collapsed="false">
      <c r="A19" s="0" t="s">
        <v>104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6.5" hidden="false" customHeight="false" outlineLevel="0" collapsed="false">
      <c r="A20" s="0" t="s">
        <v>105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6.5" hidden="false" customHeight="false" outlineLevel="0" collapsed="false">
      <c r="A21" s="0" t="s">
        <v>106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6.5" hidden="false" customHeight="false" outlineLevel="0" collapsed="false">
      <c r="A22" s="0" t="s">
        <v>107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6.5" hidden="false" customHeight="false" outlineLevel="0" collapsed="false">
      <c r="A23" s="0" t="s">
        <v>108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6.5" hidden="false" customHeight="false" outlineLevel="0" collapsed="false">
      <c r="A24" s="0" t="s">
        <v>109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6.5" hidden="false" customHeight="false" outlineLevel="0" collapsed="false">
      <c r="A25" s="0" t="s">
        <v>110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6.5" hidden="false" customHeight="false" outlineLevel="0" collapsed="false">
      <c r="A26" s="0" t="s">
        <v>111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6.5" hidden="false" customHeight="false" outlineLevel="0" collapsed="false">
      <c r="A27" s="0" t="s">
        <v>112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6.5" hidden="false" customHeight="false" outlineLevel="0" collapsed="false">
      <c r="A28" s="0" t="s">
        <v>113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6.5" hidden="false" customHeight="false" outlineLevel="0" collapsed="false">
      <c r="A29" s="0" t="s">
        <v>114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6.5" hidden="false" customHeight="false" outlineLevel="0" collapsed="false">
      <c r="A30" s="0" t="s">
        <v>115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6.5" hidden="false" customHeight="false" outlineLevel="0" collapsed="false">
      <c r="A31" s="0" t="s">
        <v>116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6.5" hidden="false" customHeight="false" outlineLevel="0" collapsed="false">
      <c r="A32" s="0" t="s">
        <v>117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6.5" hidden="false" customHeight="false" outlineLevel="0" collapsed="false">
      <c r="A33" s="0" t="s">
        <v>118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6.5" hidden="false" customHeight="false" outlineLevel="0" collapsed="false">
      <c r="A34" s="0" t="s">
        <v>119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6.5" hidden="false" customHeight="false" outlineLevel="0" collapsed="false">
      <c r="A35" s="0" t="s">
        <v>120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6.5" hidden="false" customHeight="false" outlineLevel="0" collapsed="false">
      <c r="A36" s="0" t="s">
        <v>121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6.5" hidden="false" customHeight="false" outlineLevel="0" collapsed="false">
      <c r="A37" s="0" t="s">
        <v>122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6.5" hidden="false" customHeight="false" outlineLevel="0" collapsed="false">
      <c r="A38" s="0" t="s">
        <v>123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6.5" hidden="false" customHeight="false" outlineLevel="0" collapsed="false">
      <c r="A39" s="0" t="s">
        <v>124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6.5" hidden="false" customHeight="false" outlineLevel="0" collapsed="false">
      <c r="A40" s="0" t="s">
        <v>125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6.5" hidden="false" customHeight="false" outlineLevel="0" collapsed="false">
      <c r="A41" s="0" t="s">
        <v>126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6.5" hidden="false" customHeight="false" outlineLevel="0" collapsed="false">
      <c r="A42" s="0" t="s">
        <v>127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6.5" hidden="false" customHeight="false" outlineLevel="0" collapsed="false">
      <c r="A43" s="0" t="s">
        <v>128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6.5" hidden="false" customHeight="false" outlineLevel="0" collapsed="false">
      <c r="A44" s="0" t="s">
        <v>129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6.5" hidden="false" customHeight="false" outlineLevel="0" collapsed="false">
      <c r="A45" s="0" t="s">
        <v>130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6.5" hidden="false" customHeight="false" outlineLevel="0" collapsed="false">
      <c r="A46" s="0" t="s">
        <v>131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6.5" hidden="false" customHeight="false" outlineLevel="0" collapsed="false">
      <c r="A47" s="0" t="s">
        <v>132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6.5" hidden="false" customHeight="false" outlineLevel="0" collapsed="false">
      <c r="A48" s="0" t="s">
        <v>133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6.5" hidden="false" customHeight="false" outlineLevel="0" collapsed="false">
      <c r="A49" s="0" t="s">
        <v>134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6.5" hidden="false" customHeight="false" outlineLevel="0" collapsed="false">
      <c r="A50" s="0" t="s">
        <v>135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6.5" hidden="false" customHeight="false" outlineLevel="0" collapsed="false">
      <c r="A51" s="0" t="s">
        <v>136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6.5" hidden="false" customHeight="false" outlineLevel="0" collapsed="false">
      <c r="A52" s="0" t="s">
        <v>137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6.5" hidden="false" customHeight="false" outlineLevel="0" collapsed="false">
      <c r="A53" s="0" t="s">
        <v>138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6.5" hidden="false" customHeight="false" outlineLevel="0" collapsed="false">
      <c r="A54" s="0" t="s">
        <v>139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6.5" hidden="false" customHeight="false" outlineLevel="0" collapsed="false">
      <c r="A55" s="0" t="s">
        <v>140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6.5" hidden="false" customHeight="false" outlineLevel="0" collapsed="false">
      <c r="A56" s="0" t="s">
        <v>141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6.5" hidden="false" customHeight="false" outlineLevel="0" collapsed="false">
      <c r="A57" s="0" t="s">
        <v>142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6.5" hidden="false" customHeight="false" outlineLevel="0" collapsed="false">
      <c r="A58" s="0" t="s">
        <v>143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6.5" hidden="false" customHeight="false" outlineLevel="0" collapsed="false">
      <c r="A59" s="0" t="s">
        <v>144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6.5" hidden="false" customHeight="false" outlineLevel="0" collapsed="false">
      <c r="A60" s="0" t="s">
        <v>145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6.5" hidden="false" customHeight="false" outlineLevel="0" collapsed="false">
      <c r="A61" s="0" t="s">
        <v>146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6.5" hidden="false" customHeight="false" outlineLevel="0" collapsed="false">
      <c r="A62" s="0" t="s">
        <v>147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6.5" hidden="false" customHeight="false" outlineLevel="0" collapsed="false">
      <c r="A63" s="0" t="s">
        <v>148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6.5" hidden="false" customHeight="false" outlineLevel="0" collapsed="false">
      <c r="A64" s="0" t="s">
        <v>149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6.5" hidden="false" customHeight="false" outlineLevel="0" collapsed="false">
      <c r="A65" s="0" t="s">
        <v>150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6.5" hidden="false" customHeight="false" outlineLevel="0" collapsed="false">
      <c r="A66" s="0" t="s">
        <v>151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6.5" hidden="false" customHeight="false" outlineLevel="0" collapsed="false">
      <c r="A67" s="0" t="s">
        <v>152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6.5" hidden="false" customHeight="false" outlineLevel="0" collapsed="false">
      <c r="A68" s="0" t="s">
        <v>153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6.5" hidden="false" customHeight="false" outlineLevel="0" collapsed="false">
      <c r="A69" s="0" t="s">
        <v>154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6.5" hidden="false" customHeight="false" outlineLevel="0" collapsed="false">
      <c r="A70" s="0" t="s">
        <v>155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6.5" hidden="false" customHeight="false" outlineLevel="0" collapsed="false">
      <c r="A71" s="0" t="s">
        <v>156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6.5" hidden="false" customHeight="false" outlineLevel="0" collapsed="false">
      <c r="A72" s="0" t="s">
        <v>157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6.5" hidden="false" customHeight="false" outlineLevel="0" collapsed="false">
      <c r="A73" s="0" t="s">
        <v>158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6.5" hidden="false" customHeight="false" outlineLevel="0" collapsed="false">
      <c r="A74" s="0" t="s">
        <v>159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6.5" hidden="false" customHeight="false" outlineLevel="0" collapsed="false">
      <c r="A75" s="0" t="s">
        <v>160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6.5" hidden="false" customHeight="false" outlineLevel="0" collapsed="false">
      <c r="A76" s="0" t="s">
        <v>161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6.5" hidden="false" customHeight="false" outlineLevel="0" collapsed="false">
      <c r="A77" s="0" t="s">
        <v>162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6.5" hidden="false" customHeight="false" outlineLevel="0" collapsed="false">
      <c r="A78" s="0" t="s">
        <v>163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6.5" hidden="false" customHeight="false" outlineLevel="0" collapsed="false">
      <c r="A79" s="0" t="s">
        <v>164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6.5" hidden="false" customHeight="false" outlineLevel="0" collapsed="false">
      <c r="A80" s="0" t="s">
        <v>165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6.5" hidden="false" customHeight="false" outlineLevel="0" collapsed="false">
      <c r="A81" s="0" t="s">
        <v>166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6.5" hidden="false" customHeight="false" outlineLevel="0" collapsed="false">
      <c r="A82" s="0" t="s">
        <v>167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6.5" hidden="false" customHeight="false" outlineLevel="0" collapsed="false">
      <c r="A83" s="0" t="s">
        <v>168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6.5" hidden="false" customHeight="false" outlineLevel="0" collapsed="false">
      <c r="A84" s="0" t="s">
        <v>169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6.5" hidden="false" customHeight="false" outlineLevel="0" collapsed="false">
      <c r="A85" s="0" t="s">
        <v>170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6.5" hidden="false" customHeight="false" outlineLevel="0" collapsed="false">
      <c r="A86" s="0" t="s">
        <v>171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6.5" hidden="false" customHeight="false" outlineLevel="0" collapsed="false">
      <c r="A87" s="0" t="s">
        <v>172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6.5" hidden="false" customHeight="false" outlineLevel="0" collapsed="false">
      <c r="A88" s="0" t="s">
        <v>173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6.5" hidden="false" customHeight="false" outlineLevel="0" collapsed="false">
      <c r="A89" s="0" t="s">
        <v>174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6.5" hidden="false" customHeight="false" outlineLevel="0" collapsed="false">
      <c r="A90" s="0" t="s">
        <v>175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6.5" hidden="false" customHeight="false" outlineLevel="0" collapsed="false">
      <c r="A91" s="0" t="s">
        <v>176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6.5" hidden="false" customHeight="false" outlineLevel="0" collapsed="false">
      <c r="A92" s="0" t="s">
        <v>177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6.5" hidden="false" customHeight="false" outlineLevel="0" collapsed="false">
      <c r="A93" s="0" t="s">
        <v>178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6.5" hidden="false" customHeight="false" outlineLevel="0" collapsed="false">
      <c r="A94" s="0" t="s">
        <v>179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6.5" hidden="false" customHeight="false" outlineLevel="0" collapsed="false">
      <c r="A95" s="0" t="s">
        <v>180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6.5" hidden="false" customHeight="false" outlineLevel="0" collapsed="false">
      <c r="A96" s="0" t="s">
        <v>181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6.5" hidden="false" customHeight="false" outlineLevel="0" collapsed="false">
      <c r="A97" s="0" t="s">
        <v>182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6.5" hidden="false" customHeight="false" outlineLevel="0" collapsed="false">
      <c r="A98" s="0" t="s">
        <v>183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6.5" hidden="false" customHeight="false" outlineLevel="0" collapsed="false">
      <c r="A99" s="0" t="s">
        <v>184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6.5" hidden="false" customHeight="false" outlineLevel="0" collapsed="false">
      <c r="A100" s="0" t="s">
        <v>185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6.5" hidden="false" customHeight="false" outlineLevel="0" collapsed="false">
      <c r="A101" s="0" t="s">
        <v>186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6.5" hidden="false" customHeight="false" outlineLevel="0" collapsed="false">
      <c r="A102" s="0" t="s">
        <v>187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6.5" hidden="false" customHeight="false" outlineLevel="0" collapsed="false">
      <c r="A103" s="0" t="s">
        <v>188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6.5" hidden="false" customHeight="false" outlineLevel="0" collapsed="false">
      <c r="A104" s="0" t="s">
        <v>189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6.5" hidden="false" customHeight="false" outlineLevel="0" collapsed="false">
      <c r="A105" s="0" t="s">
        <v>190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6.5" hidden="false" customHeight="false" outlineLevel="0" collapsed="false">
      <c r="A106" s="0" t="s">
        <v>191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6.5" hidden="false" customHeight="false" outlineLevel="0" collapsed="false">
      <c r="A107" s="0" t="s">
        <v>192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6.5" hidden="false" customHeight="false" outlineLevel="0" collapsed="false">
      <c r="A108" s="0" t="s">
        <v>193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6.5" hidden="false" customHeight="false" outlineLevel="0" collapsed="false">
      <c r="A109" s="0" t="s">
        <v>194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6.5" hidden="false" customHeight="false" outlineLevel="0" collapsed="false">
      <c r="A110" s="0" t="s">
        <v>195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6.5" hidden="false" customHeight="false" outlineLevel="0" collapsed="false">
      <c r="A111" s="0" t="s">
        <v>196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6.5" hidden="false" customHeight="false" outlineLevel="0" collapsed="false">
      <c r="A112" s="0" t="s">
        <v>197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6.5" hidden="false" customHeight="false" outlineLevel="0" collapsed="false">
      <c r="A113" s="0" t="s">
        <v>198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6.5" hidden="false" customHeight="false" outlineLevel="0" collapsed="false">
      <c r="A114" s="0" t="s">
        <v>199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6.5" hidden="false" customHeight="false" outlineLevel="0" collapsed="false">
      <c r="A115" s="0" t="s">
        <v>200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6.5" hidden="false" customHeight="false" outlineLevel="0" collapsed="false">
      <c r="A116" s="0" t="s">
        <v>201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6.5" hidden="false" customHeight="false" outlineLevel="0" collapsed="false">
      <c r="A117" s="0" t="s">
        <v>202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6.5" hidden="false" customHeight="false" outlineLevel="0" collapsed="false">
      <c r="A118" s="0" t="s">
        <v>203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6.5" hidden="false" customHeight="false" outlineLevel="0" collapsed="false">
      <c r="A119" s="0" t="s">
        <v>204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6.5" hidden="false" customHeight="false" outlineLevel="0" collapsed="false">
      <c r="A120" s="0" t="s">
        <v>205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6.5" hidden="false" customHeight="false" outlineLevel="0" collapsed="false">
      <c r="A121" s="0" t="s">
        <v>206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6.5" hidden="false" customHeight="false" outlineLevel="0" collapsed="false">
      <c r="A122" s="0" t="s">
        <v>207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6.5" hidden="false" customHeight="false" outlineLevel="0" collapsed="false">
      <c r="A123" s="0" t="s">
        <v>208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6.5" hidden="false" customHeight="false" outlineLevel="0" collapsed="false">
      <c r="A124" s="0" t="s">
        <v>209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6.5" hidden="false" customHeight="false" outlineLevel="0" collapsed="false">
      <c r="A125" s="0" t="s">
        <v>210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6.5" hidden="false" customHeight="false" outlineLevel="0" collapsed="false">
      <c r="A126" s="0" t="s">
        <v>211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6.5" hidden="false" customHeight="false" outlineLevel="0" collapsed="false">
      <c r="A127" s="0" t="s">
        <v>212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6.5" hidden="false" customHeight="false" outlineLevel="0" collapsed="false">
      <c r="A128" s="0" t="s">
        <v>213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6.5" hidden="false" customHeight="false" outlineLevel="0" collapsed="false">
      <c r="A129" s="0" t="s">
        <v>214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6.5" hidden="false" customHeight="false" outlineLevel="0" collapsed="false">
      <c r="A130" s="0" t="s">
        <v>215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6.5" hidden="false" customHeight="false" outlineLevel="0" collapsed="false">
      <c r="A131" s="0" t="s">
        <v>216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6.5" hidden="false" customHeight="false" outlineLevel="0" collapsed="false">
      <c r="A132" s="0" t="s">
        <v>217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6.5" hidden="false" customHeight="false" outlineLevel="0" collapsed="false">
      <c r="A133" s="0" t="s">
        <v>218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6.5" hidden="false" customHeight="false" outlineLevel="0" collapsed="false">
      <c r="A134" s="0" t="s">
        <v>219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6.5" hidden="false" customHeight="false" outlineLevel="0" collapsed="false">
      <c r="A135" s="0" t="s">
        <v>220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6.5" hidden="false" customHeight="false" outlineLevel="0" collapsed="false">
      <c r="A136" s="0" t="s">
        <v>221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6.5" hidden="false" customHeight="false" outlineLevel="0" collapsed="false">
      <c r="A137" s="0" t="s">
        <v>222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6.5" hidden="false" customHeight="false" outlineLevel="0" collapsed="false">
      <c r="A138" s="0" t="s">
        <v>223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6.5" hidden="false" customHeight="false" outlineLevel="0" collapsed="false">
      <c r="A139" s="0" t="s">
        <v>224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6.5" hidden="false" customHeight="false" outlineLevel="0" collapsed="false">
      <c r="A140" s="0" t="s">
        <v>225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6.5" hidden="false" customHeight="false" outlineLevel="0" collapsed="false">
      <c r="A141" s="0" t="s">
        <v>226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6.5" hidden="false" customHeight="false" outlineLevel="0" collapsed="false">
      <c r="A142" s="0" t="s">
        <v>227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6.5" hidden="false" customHeight="false" outlineLevel="0" collapsed="false">
      <c r="A143" s="0" t="s">
        <v>228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6.5" hidden="false" customHeight="false" outlineLevel="0" collapsed="false">
      <c r="A144" s="0" t="s">
        <v>229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6.5" hidden="false" customHeight="false" outlineLevel="0" collapsed="false">
      <c r="A145" s="0" t="s">
        <v>230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6.5" hidden="false" customHeight="false" outlineLevel="0" collapsed="false">
      <c r="A146" s="0" t="s">
        <v>231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6.5" hidden="false" customHeight="false" outlineLevel="0" collapsed="false">
      <c r="A147" s="0" t="s">
        <v>232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6.5" hidden="false" customHeight="false" outlineLevel="0" collapsed="false">
      <c r="A148" s="0" t="s">
        <v>233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6.5" hidden="false" customHeight="false" outlineLevel="0" collapsed="false">
      <c r="A149" s="0" t="s">
        <v>234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6.5" hidden="false" customHeight="false" outlineLevel="0" collapsed="false">
      <c r="A150" s="0" t="s">
        <v>235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6.5" hidden="false" customHeight="false" outlineLevel="0" collapsed="false">
      <c r="A151" s="0" t="s">
        <v>236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6.5" hidden="false" customHeight="false" outlineLevel="0" collapsed="false">
      <c r="A152" s="0" t="s">
        <v>237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6.5" hidden="false" customHeight="false" outlineLevel="0" collapsed="false">
      <c r="A153" s="0" t="s">
        <v>238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6.5" hidden="false" customHeight="false" outlineLevel="0" collapsed="false">
      <c r="A154" s="0" t="s">
        <v>239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6.5" hidden="false" customHeight="false" outlineLevel="0" collapsed="false">
      <c r="A155" s="0" t="s">
        <v>240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6.5" hidden="false" customHeight="false" outlineLevel="0" collapsed="false">
      <c r="A156" s="0" t="s">
        <v>241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6.5" hidden="false" customHeight="false" outlineLevel="0" collapsed="false">
      <c r="A157" s="0" t="s">
        <v>242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6.5" hidden="false" customHeight="false" outlineLevel="0" collapsed="false">
      <c r="A158" s="0" t="s">
        <v>243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6.5" hidden="false" customHeight="false" outlineLevel="0" collapsed="false">
      <c r="A159" s="0" t="s">
        <v>244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6.5" hidden="false" customHeight="false" outlineLevel="0" collapsed="false">
      <c r="A160" s="0" t="s">
        <v>245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6.5" hidden="false" customHeight="false" outlineLevel="0" collapsed="false">
      <c r="A161" s="0" t="s">
        <v>246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6.5" hidden="false" customHeight="false" outlineLevel="0" collapsed="false">
      <c r="A162" s="0" t="s">
        <v>247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6.5" hidden="false" customHeight="false" outlineLevel="0" collapsed="false">
      <c r="A163" s="0" t="s">
        <v>248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6.5" hidden="false" customHeight="false" outlineLevel="0" collapsed="false">
      <c r="A164" s="0" t="s">
        <v>249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6.5" hidden="false" customHeight="false" outlineLevel="0" collapsed="false">
      <c r="A165" s="0" t="s">
        <v>250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6.5" hidden="false" customHeight="false" outlineLevel="0" collapsed="false">
      <c r="A166" s="0" t="s">
        <v>251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6.5" hidden="false" customHeight="false" outlineLevel="0" collapsed="false">
      <c r="A167" s="0" t="s">
        <v>252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6.5" hidden="false" customHeight="false" outlineLevel="0" collapsed="false">
      <c r="A168" s="0" t="s">
        <v>253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6.5" hidden="false" customHeight="false" outlineLevel="0" collapsed="false">
      <c r="A169" s="0" t="s">
        <v>254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6.5" hidden="false" customHeight="false" outlineLevel="0" collapsed="false">
      <c r="A170" s="0" t="s">
        <v>255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6.5" hidden="false" customHeight="false" outlineLevel="0" collapsed="false">
      <c r="A171" s="0" t="s">
        <v>256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6.5" hidden="false" customHeight="false" outlineLevel="0" collapsed="false">
      <c r="A172" s="0" t="s">
        <v>257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6.5" hidden="false" customHeight="false" outlineLevel="0" collapsed="false">
      <c r="A173" s="0" t="s">
        <v>258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6.5" hidden="false" customHeight="false" outlineLevel="0" collapsed="false">
      <c r="A174" s="0" t="s">
        <v>259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6.5" hidden="false" customHeight="false" outlineLevel="0" collapsed="false">
      <c r="A175" s="0" t="s">
        <v>260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6.5" hidden="false" customHeight="false" outlineLevel="0" collapsed="false">
      <c r="A176" s="0" t="s">
        <v>261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6.5" hidden="false" customHeight="false" outlineLevel="0" collapsed="false">
      <c r="A177" s="0" t="s">
        <v>262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6.5" hidden="false" customHeight="false" outlineLevel="0" collapsed="false">
      <c r="A178" s="0" t="s">
        <v>263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6.5" hidden="false" customHeight="false" outlineLevel="0" collapsed="false">
      <c r="A179" s="0" t="s">
        <v>264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6.5" hidden="false" customHeight="false" outlineLevel="0" collapsed="false">
      <c r="A180" s="0" t="s">
        <v>265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6.5" hidden="false" customHeight="false" outlineLevel="0" collapsed="false">
      <c r="A181" s="0" t="s">
        <v>266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6.5" hidden="false" customHeight="false" outlineLevel="0" collapsed="false">
      <c r="A182" s="0" t="s">
        <v>267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6.5" hidden="false" customHeight="false" outlineLevel="0" collapsed="false">
      <c r="A183" s="0" t="s">
        <v>268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6.5" hidden="false" customHeight="false" outlineLevel="0" collapsed="false">
      <c r="A184" s="0" t="s">
        <v>269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6.5" hidden="false" customHeight="false" outlineLevel="0" collapsed="false">
      <c r="A185" s="0" t="s">
        <v>270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6.5" hidden="false" customHeight="false" outlineLevel="0" collapsed="false">
      <c r="A186" s="0" t="s">
        <v>271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6.5" hidden="false" customHeight="false" outlineLevel="0" collapsed="false">
      <c r="A187" s="0" t="s">
        <v>272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6.5" hidden="false" customHeight="false" outlineLevel="0" collapsed="false">
      <c r="A188" s="0" t="s">
        <v>273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6.5" hidden="false" customHeight="false" outlineLevel="0" collapsed="false">
      <c r="A189" s="0" t="s">
        <v>274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6.5" hidden="false" customHeight="false" outlineLevel="0" collapsed="false">
      <c r="A190" s="0" t="s">
        <v>275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6.5" hidden="false" customHeight="false" outlineLevel="0" collapsed="false">
      <c r="A191" s="0" t="s">
        <v>276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6.5" hidden="false" customHeight="false" outlineLevel="0" collapsed="false">
      <c r="A192" s="0" t="s">
        <v>277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6.5" hidden="false" customHeight="false" outlineLevel="0" collapsed="false">
      <c r="A193" s="0" t="s">
        <v>278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6.5" hidden="false" customHeight="false" outlineLevel="0" collapsed="false">
      <c r="A194" s="0" t="s">
        <v>279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6.5" hidden="false" customHeight="false" outlineLevel="0" collapsed="false">
      <c r="A195" s="0" t="s">
        <v>280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6.5" hidden="false" customHeight="false" outlineLevel="0" collapsed="false">
      <c r="A196" s="0" t="s">
        <v>281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6.5" hidden="false" customHeight="false" outlineLevel="0" collapsed="false">
      <c r="A197" s="0" t="s">
        <v>282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6.5" hidden="false" customHeight="false" outlineLevel="0" collapsed="false">
      <c r="A198" s="0" t="s">
        <v>283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6.5" hidden="false" customHeight="false" outlineLevel="0" collapsed="false">
      <c r="A199" s="0" t="s">
        <v>284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6.5" hidden="false" customHeight="false" outlineLevel="0" collapsed="false">
      <c r="A200" s="0" t="s">
        <v>285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6.5" hidden="false" customHeight="false" outlineLevel="0" collapsed="false">
      <c r="A201" s="0" t="s">
        <v>286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6.5" hidden="false" customHeight="false" outlineLevel="0" collapsed="false">
      <c r="A202" s="0" t="s">
        <v>287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6.5" hidden="false" customHeight="false" outlineLevel="0" collapsed="false">
      <c r="A203" s="0" t="s">
        <v>288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6.5" hidden="false" customHeight="false" outlineLevel="0" collapsed="false">
      <c r="A204" s="0" t="s">
        <v>289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6.5" hidden="false" customHeight="false" outlineLevel="0" collapsed="false">
      <c r="A205" s="0" t="s">
        <v>290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6.5" hidden="false" customHeight="false" outlineLevel="0" collapsed="false">
      <c r="A206" s="0" t="s">
        <v>291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6.5" hidden="false" customHeight="false" outlineLevel="0" collapsed="false">
      <c r="A207" s="0" t="s">
        <v>292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6.5" hidden="false" customHeight="false" outlineLevel="0" collapsed="false">
      <c r="A208" s="0" t="s">
        <v>293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6.5" hidden="false" customHeight="false" outlineLevel="0" collapsed="false">
      <c r="A209" s="0" t="s">
        <v>294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6.5" hidden="false" customHeight="false" outlineLevel="0" collapsed="false">
      <c r="A210" s="0" t="s">
        <v>295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6.5" hidden="false" customHeight="false" outlineLevel="0" collapsed="false">
      <c r="A211" s="0" t="s">
        <v>296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6.5" hidden="false" customHeight="false" outlineLevel="0" collapsed="false">
      <c r="A212" s="0" t="s">
        <v>297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6.5" hidden="false" customHeight="false" outlineLevel="0" collapsed="false">
      <c r="A213" s="0" t="s">
        <v>298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6.5" hidden="false" customHeight="false" outlineLevel="0" collapsed="false">
      <c r="A214" s="0" t="s">
        <v>299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6.5" hidden="false" customHeight="false" outlineLevel="0" collapsed="false">
      <c r="A215" s="0" t="s">
        <v>300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6.5" hidden="false" customHeight="false" outlineLevel="0" collapsed="false">
      <c r="A216" s="0" t="s">
        <v>301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6.5" hidden="false" customHeight="false" outlineLevel="0" collapsed="false">
      <c r="A217" s="0" t="s">
        <v>302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6.5" hidden="false" customHeight="false" outlineLevel="0" collapsed="false">
      <c r="A218" s="0" t="s">
        <v>303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6.5" hidden="false" customHeight="false" outlineLevel="0" collapsed="false">
      <c r="A219" s="0" t="s">
        <v>304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6.5" hidden="false" customHeight="false" outlineLevel="0" collapsed="false">
      <c r="A220" s="0" t="s">
        <v>305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6.5" hidden="false" customHeight="false" outlineLevel="0" collapsed="false">
      <c r="A221" s="0" t="s">
        <v>306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6.5" hidden="false" customHeight="false" outlineLevel="0" collapsed="false">
      <c r="A222" s="0" t="s">
        <v>307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6.5" hidden="false" customHeight="false" outlineLevel="0" collapsed="false">
      <c r="A223" s="0" t="s">
        <v>308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6.5" hidden="false" customHeight="false" outlineLevel="0" collapsed="false">
      <c r="A224" s="0" t="s">
        <v>309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6.5" hidden="false" customHeight="false" outlineLevel="0" collapsed="false">
      <c r="A225" s="0" t="s">
        <v>310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6.5" hidden="false" customHeight="false" outlineLevel="0" collapsed="false">
      <c r="A226" s="0" t="s">
        <v>311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6.5" hidden="false" customHeight="false" outlineLevel="0" collapsed="false">
      <c r="A227" s="0" t="s">
        <v>312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6.5" hidden="false" customHeight="false" outlineLevel="0" collapsed="false">
      <c r="A228" s="0" t="s">
        <v>313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6.5" hidden="false" customHeight="false" outlineLevel="0" collapsed="false">
      <c r="A229" s="0" t="s">
        <v>314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6.5" hidden="false" customHeight="false" outlineLevel="0" collapsed="false">
      <c r="A230" s="0" t="s">
        <v>315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6.5" hidden="false" customHeight="false" outlineLevel="0" collapsed="false">
      <c r="A231" s="0" t="s">
        <v>316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6.5" hidden="false" customHeight="false" outlineLevel="0" collapsed="false">
      <c r="A232" s="0" t="s">
        <v>317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6.5" hidden="false" customHeight="false" outlineLevel="0" collapsed="false">
      <c r="A233" s="0" t="s">
        <v>318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6.5" hidden="false" customHeight="false" outlineLevel="0" collapsed="false">
      <c r="A234" s="0" t="s">
        <v>319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6.5" hidden="false" customHeight="false" outlineLevel="0" collapsed="false">
      <c r="A235" s="0" t="s">
        <v>320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6.5" hidden="false" customHeight="false" outlineLevel="0" collapsed="false">
      <c r="A236" s="0" t="s">
        <v>321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6.5" hidden="false" customHeight="false" outlineLevel="0" collapsed="false">
      <c r="A237" s="0" t="s">
        <v>322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6.5" hidden="false" customHeight="false" outlineLevel="0" collapsed="false">
      <c r="A238" s="0" t="s">
        <v>323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6.5" hidden="false" customHeight="false" outlineLevel="0" collapsed="false">
      <c r="A239" s="0" t="s">
        <v>324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6.5" hidden="false" customHeight="false" outlineLevel="0" collapsed="false">
      <c r="A240" s="0" t="s">
        <v>325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6.5" hidden="false" customHeight="false" outlineLevel="0" collapsed="false">
      <c r="A241" s="0" t="s">
        <v>326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6.5" hidden="false" customHeight="false" outlineLevel="0" collapsed="false">
      <c r="A242" s="0" t="s">
        <v>327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6.5" hidden="false" customHeight="false" outlineLevel="0" collapsed="false">
      <c r="A243" s="0" t="s">
        <v>328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6.5" hidden="false" customHeight="false" outlineLevel="0" collapsed="false">
      <c r="A244" s="0" t="s">
        <v>329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6.5" hidden="false" customHeight="false" outlineLevel="0" collapsed="false">
      <c r="A245" s="0" t="s">
        <v>330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6.5" hidden="false" customHeight="false" outlineLevel="0" collapsed="false">
      <c r="A246" s="0" t="s">
        <v>331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6.5" hidden="false" customHeight="false" outlineLevel="0" collapsed="false">
      <c r="A247" s="0" t="s">
        <v>332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6.5" hidden="false" customHeight="false" outlineLevel="0" collapsed="false">
      <c r="A248" s="0" t="s">
        <v>333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6.5" hidden="false" customHeight="false" outlineLevel="0" collapsed="false">
      <c r="A249" s="0" t="s">
        <v>334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6.5" hidden="false" customHeight="false" outlineLevel="0" collapsed="false">
      <c r="A250" s="0" t="s">
        <v>335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6.5" hidden="false" customHeight="false" outlineLevel="0" collapsed="false">
      <c r="A251" s="0" t="s">
        <v>336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6.5" hidden="false" customHeight="false" outlineLevel="0" collapsed="false">
      <c r="A252" s="0" t="s">
        <v>337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6.5" hidden="false" customHeight="false" outlineLevel="0" collapsed="false">
      <c r="A253" s="0" t="s">
        <v>338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6.5" hidden="false" customHeight="false" outlineLevel="0" collapsed="false">
      <c r="A254" s="0" t="s">
        <v>339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6.5" hidden="false" customHeight="false" outlineLevel="0" collapsed="false">
      <c r="A255" s="0" t="s">
        <v>340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6.5" hidden="false" customHeight="false" outlineLevel="0" collapsed="false">
      <c r="A256" s="0" t="s">
        <v>341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6.5" hidden="false" customHeight="false" outlineLevel="0" collapsed="false">
      <c r="A257" s="0" t="s">
        <v>342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6.5" hidden="false" customHeight="false" outlineLevel="0" collapsed="false">
      <c r="A258" s="0" t="s">
        <v>343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6.5" hidden="false" customHeight="false" outlineLevel="0" collapsed="false">
      <c r="A259" s="0" t="s">
        <v>344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6.5" hidden="false" customHeight="false" outlineLevel="0" collapsed="false">
      <c r="A260" s="0" t="s">
        <v>345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6.5" hidden="false" customHeight="false" outlineLevel="0" collapsed="false">
      <c r="A261" s="0" t="s">
        <v>346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6.5" hidden="false" customHeight="false" outlineLevel="0" collapsed="false">
      <c r="A262" s="0" t="s">
        <v>347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6.5" hidden="false" customHeight="false" outlineLevel="0" collapsed="false">
      <c r="A263" s="0" t="s">
        <v>348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6.5" hidden="false" customHeight="false" outlineLevel="0" collapsed="false">
      <c r="A264" s="0" t="s">
        <v>349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6.5" hidden="false" customHeight="false" outlineLevel="0" collapsed="false">
      <c r="A265" s="0" t="s">
        <v>350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6.5" hidden="false" customHeight="false" outlineLevel="0" collapsed="false">
      <c r="A266" s="0" t="s">
        <v>351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6.5" hidden="false" customHeight="false" outlineLevel="0" collapsed="false">
      <c r="A267" s="0" t="s">
        <v>352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6.5" hidden="false" customHeight="false" outlineLevel="0" collapsed="false">
      <c r="A268" s="0" t="s">
        <v>353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6.5" hidden="false" customHeight="false" outlineLevel="0" collapsed="false">
      <c r="A269" s="0" t="s">
        <v>354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6.5" hidden="false" customHeight="false" outlineLevel="0" collapsed="false">
      <c r="A270" s="0" t="s">
        <v>355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6.5" hidden="false" customHeight="false" outlineLevel="0" collapsed="false">
      <c r="A271" s="0" t="s">
        <v>356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6.5" hidden="false" customHeight="false" outlineLevel="0" collapsed="false">
      <c r="A272" s="0" t="s">
        <v>357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6.5" hidden="false" customHeight="false" outlineLevel="0" collapsed="false">
      <c r="A273" s="0" t="s">
        <v>358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6.5" hidden="false" customHeight="false" outlineLevel="0" collapsed="false">
      <c r="A274" s="0" t="s">
        <v>359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6.5" hidden="false" customHeight="false" outlineLevel="0" collapsed="false">
      <c r="A275" s="0" t="s">
        <v>360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6.5" hidden="false" customHeight="false" outlineLevel="0" collapsed="false">
      <c r="A276" s="0" t="s">
        <v>361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6.5" hidden="false" customHeight="false" outlineLevel="0" collapsed="false">
      <c r="A277" s="0" t="s">
        <v>362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6.5" hidden="false" customHeight="false" outlineLevel="0" collapsed="false">
      <c r="A278" s="0" t="s">
        <v>363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6.5" hidden="false" customHeight="false" outlineLevel="0" collapsed="false">
      <c r="A279" s="0" t="s">
        <v>364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6.5" hidden="false" customHeight="false" outlineLevel="0" collapsed="false">
      <c r="A280" s="0" t="s">
        <v>365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6.5" hidden="false" customHeight="false" outlineLevel="0" collapsed="false">
      <c r="A281" s="0" t="s">
        <v>366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6.5" hidden="false" customHeight="false" outlineLevel="0" collapsed="false">
      <c r="A282" s="0" t="s">
        <v>367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6.5" hidden="false" customHeight="false" outlineLevel="0" collapsed="false">
      <c r="A283" s="0" t="s">
        <v>368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6.5" hidden="false" customHeight="false" outlineLevel="0" collapsed="false">
      <c r="A284" s="0" t="s">
        <v>369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6.5" hidden="false" customHeight="false" outlineLevel="0" collapsed="false">
      <c r="A285" s="0" t="s">
        <v>370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6.5" hidden="false" customHeight="false" outlineLevel="0" collapsed="false">
      <c r="A286" s="0" t="s">
        <v>371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6.5" hidden="false" customHeight="false" outlineLevel="0" collapsed="false">
      <c r="A287" s="0" t="s">
        <v>372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6.5" hidden="false" customHeight="false" outlineLevel="0" collapsed="false">
      <c r="A288" s="0" t="s">
        <v>373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6.5" hidden="false" customHeight="false" outlineLevel="0" collapsed="false">
      <c r="A289" s="0" t="s">
        <v>374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6.5" hidden="false" customHeight="false" outlineLevel="0" collapsed="false">
      <c r="A290" s="0" t="s">
        <v>375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6.5" hidden="false" customHeight="false" outlineLevel="0" collapsed="false">
      <c r="A291" s="0" t="s">
        <v>376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6.5" hidden="false" customHeight="false" outlineLevel="0" collapsed="false">
      <c r="A292" s="0" t="s">
        <v>377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6.5" hidden="false" customHeight="false" outlineLevel="0" collapsed="false">
      <c r="A293" s="0" t="s">
        <v>378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6.5" hidden="false" customHeight="false" outlineLevel="0" collapsed="false">
      <c r="A294" s="0" t="s">
        <v>379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6.5" hidden="false" customHeight="false" outlineLevel="0" collapsed="false">
      <c r="A295" s="0" t="s">
        <v>380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6.5" hidden="false" customHeight="false" outlineLevel="0" collapsed="false">
      <c r="A296" s="0" t="s">
        <v>381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6.5" hidden="false" customHeight="false" outlineLevel="0" collapsed="false">
      <c r="A297" s="0" t="s">
        <v>382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6.5" hidden="false" customHeight="false" outlineLevel="0" collapsed="false">
      <c r="A298" s="0" t="s">
        <v>383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6.5" hidden="false" customHeight="false" outlineLevel="0" collapsed="false">
      <c r="A299" s="0" t="s">
        <v>384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6.5" hidden="false" customHeight="false" outlineLevel="0" collapsed="false">
      <c r="A300" s="0" t="s">
        <v>385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6.5" hidden="false" customHeight="false" outlineLevel="0" collapsed="false">
      <c r="A301" s="0" t="s">
        <v>386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6.5" hidden="false" customHeight="false" outlineLevel="0" collapsed="false">
      <c r="A302" s="0" t="s">
        <v>387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6.5" hidden="false" customHeight="false" outlineLevel="0" collapsed="false">
      <c r="A303" s="0" t="s">
        <v>388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6.5" hidden="false" customHeight="false" outlineLevel="0" collapsed="false">
      <c r="A304" s="0" t="s">
        <v>389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6.5" hidden="false" customHeight="false" outlineLevel="0" collapsed="false">
      <c r="A305" s="0" t="s">
        <v>390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6.5" hidden="false" customHeight="false" outlineLevel="0" collapsed="false">
      <c r="A306" s="0" t="s">
        <v>391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6.5" hidden="false" customHeight="false" outlineLevel="0" collapsed="false">
      <c r="A307" s="0" t="s">
        <v>392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6.5" hidden="false" customHeight="false" outlineLevel="0" collapsed="false">
      <c r="A308" s="0" t="s">
        <v>393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6.5" hidden="false" customHeight="false" outlineLevel="0" collapsed="false">
      <c r="A309" s="0" t="s">
        <v>394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6.5" hidden="false" customHeight="false" outlineLevel="0" collapsed="false">
      <c r="A310" s="0" t="s">
        <v>395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6.5" hidden="false" customHeight="false" outlineLevel="0" collapsed="false">
      <c r="A311" s="0" t="s">
        <v>396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6.5" hidden="false" customHeight="false" outlineLevel="0" collapsed="false">
      <c r="A312" s="0" t="s">
        <v>397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6.5" hidden="false" customHeight="false" outlineLevel="0" collapsed="false">
      <c r="A313" s="0" t="s">
        <v>398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6.5" hidden="false" customHeight="false" outlineLevel="0" collapsed="false">
      <c r="A314" s="0" t="s">
        <v>399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6.5" hidden="false" customHeight="false" outlineLevel="0" collapsed="false">
      <c r="A315" s="0" t="s">
        <v>400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6.5" hidden="false" customHeight="false" outlineLevel="0" collapsed="false">
      <c r="A316" s="0" t="s">
        <v>401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6.5" hidden="false" customHeight="false" outlineLevel="0" collapsed="false">
      <c r="A317" s="0" t="s">
        <v>402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6.5" hidden="false" customHeight="false" outlineLevel="0" collapsed="false">
      <c r="A318" s="0" t="s">
        <v>403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6.5" hidden="false" customHeight="false" outlineLevel="0" collapsed="false">
      <c r="A319" s="0" t="s">
        <v>404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6.5" hidden="false" customHeight="false" outlineLevel="0" collapsed="false">
      <c r="A320" s="0" t="s">
        <v>405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6.5" hidden="false" customHeight="false" outlineLevel="0" collapsed="false">
      <c r="A321" s="0" t="s">
        <v>406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6.5" hidden="false" customHeight="false" outlineLevel="0" collapsed="false">
      <c r="A322" s="0" t="s">
        <v>407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6.5" hidden="false" customHeight="false" outlineLevel="0" collapsed="false">
      <c r="A323" s="0" t="s">
        <v>408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6.5" hidden="false" customHeight="false" outlineLevel="0" collapsed="false">
      <c r="A324" s="0" t="s">
        <v>409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6.5" hidden="false" customHeight="false" outlineLevel="0" collapsed="false">
      <c r="A325" s="0" t="s">
        <v>410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6.5" hidden="false" customHeight="false" outlineLevel="0" collapsed="false">
      <c r="A326" s="0" t="s">
        <v>411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6.5" hidden="false" customHeight="false" outlineLevel="0" collapsed="false">
      <c r="A327" s="0" t="s">
        <v>412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6.5" hidden="false" customHeight="false" outlineLevel="0" collapsed="false">
      <c r="A328" s="0" t="s">
        <v>413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6.5" hidden="false" customHeight="false" outlineLevel="0" collapsed="false">
      <c r="A329" s="0" t="s">
        <v>414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6.5" hidden="false" customHeight="false" outlineLevel="0" collapsed="false">
      <c r="A330" s="0" t="s">
        <v>415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6.5" hidden="false" customHeight="false" outlineLevel="0" collapsed="false">
      <c r="A331" s="0" t="s">
        <v>416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6.5" hidden="false" customHeight="false" outlineLevel="0" collapsed="false">
      <c r="A332" s="0" t="s">
        <v>417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6.5" hidden="false" customHeight="false" outlineLevel="0" collapsed="false">
      <c r="A333" s="0" t="s">
        <v>418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6.5" hidden="false" customHeight="false" outlineLevel="0" collapsed="false">
      <c r="A334" s="0" t="s">
        <v>419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6.5" hidden="false" customHeight="false" outlineLevel="0" collapsed="false">
      <c r="A335" s="0" t="s">
        <v>420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6.5" hidden="false" customHeight="false" outlineLevel="0" collapsed="false">
      <c r="A336" s="0" t="s">
        <v>421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6.5" hidden="false" customHeight="false" outlineLevel="0" collapsed="false">
      <c r="A337" s="0" t="s">
        <v>422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6.5" hidden="false" customHeight="false" outlineLevel="0" collapsed="false">
      <c r="A338" s="0" t="s">
        <v>423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6.5" hidden="false" customHeight="false" outlineLevel="0" collapsed="false">
      <c r="A339" s="0" t="s">
        <v>424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6.5" hidden="false" customHeight="false" outlineLevel="0" collapsed="false">
      <c r="A340" s="0" t="s">
        <v>425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6.5" hidden="false" customHeight="false" outlineLevel="0" collapsed="false">
      <c r="A341" s="0" t="s">
        <v>426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6.5" hidden="false" customHeight="false" outlineLevel="0" collapsed="false">
      <c r="A342" s="0" t="s">
        <v>427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6.5" hidden="false" customHeight="false" outlineLevel="0" collapsed="false">
      <c r="A343" s="0" t="s">
        <v>428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6.5" hidden="false" customHeight="false" outlineLevel="0" collapsed="false">
      <c r="A344" s="0" t="s">
        <v>429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6.5" hidden="false" customHeight="false" outlineLevel="0" collapsed="false">
      <c r="A345" s="0" t="s">
        <v>430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6.5" hidden="false" customHeight="false" outlineLevel="0" collapsed="false">
      <c r="A346" s="0" t="s">
        <v>431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6.5" hidden="false" customHeight="false" outlineLevel="0" collapsed="false">
      <c r="A347" s="0" t="s">
        <v>432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6.5" hidden="false" customHeight="false" outlineLevel="0" collapsed="false">
      <c r="A348" s="0" t="s">
        <v>433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6.5" hidden="false" customHeight="false" outlineLevel="0" collapsed="false">
      <c r="A349" s="0" t="s">
        <v>434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6.5" hidden="false" customHeight="false" outlineLevel="0" collapsed="false">
      <c r="A350" s="0" t="s">
        <v>435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6.5" hidden="false" customHeight="false" outlineLevel="0" collapsed="false">
      <c r="A351" s="0" t="s">
        <v>436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6.5" hidden="false" customHeight="false" outlineLevel="0" collapsed="false">
      <c r="A352" s="0" t="s">
        <v>437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6.5" hidden="false" customHeight="false" outlineLevel="0" collapsed="false">
      <c r="A353" s="0" t="s">
        <v>438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6.5" hidden="false" customHeight="false" outlineLevel="0" collapsed="false">
      <c r="A354" s="0" t="s">
        <v>439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6.5" hidden="false" customHeight="false" outlineLevel="0" collapsed="false">
      <c r="A355" s="0" t="s">
        <v>440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6.5" hidden="false" customHeight="false" outlineLevel="0" collapsed="false">
      <c r="A356" s="0" t="s">
        <v>441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6.5" hidden="false" customHeight="false" outlineLevel="0" collapsed="false">
      <c r="A357" s="0" t="s">
        <v>442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6.5" hidden="false" customHeight="false" outlineLevel="0" collapsed="false">
      <c r="A358" s="0" t="s">
        <v>443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6.5" hidden="false" customHeight="false" outlineLevel="0" collapsed="false">
      <c r="A359" s="0" t="s">
        <v>444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6.5" hidden="false" customHeight="false" outlineLevel="0" collapsed="false">
      <c r="A360" s="0" t="s">
        <v>445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6.5" hidden="false" customHeight="false" outlineLevel="0" collapsed="false">
      <c r="A361" s="0" t="s">
        <v>446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6.5" hidden="false" customHeight="false" outlineLevel="0" collapsed="false">
      <c r="A362" s="0" t="s">
        <v>447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6.5" hidden="false" customHeight="false" outlineLevel="0" collapsed="false">
      <c r="A363" s="0" t="s">
        <v>448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6.5" hidden="false" customHeight="false" outlineLevel="0" collapsed="false">
      <c r="A364" s="0" t="s">
        <v>449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6.5" hidden="false" customHeight="false" outlineLevel="0" collapsed="false">
      <c r="A365" s="0" t="s">
        <v>450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6.5" hidden="false" customHeight="false" outlineLevel="0" collapsed="false">
      <c r="A366" s="0" t="s">
        <v>451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6.5" hidden="false" customHeight="false" outlineLevel="0" collapsed="false">
      <c r="A367" s="0" t="s">
        <v>452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6.5" hidden="false" customHeight="false" outlineLevel="0" collapsed="false">
      <c r="A368" s="0" t="s">
        <v>453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6.5" hidden="false" customHeight="false" outlineLevel="0" collapsed="false">
      <c r="A369" s="0" t="s">
        <v>454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6.5" hidden="false" customHeight="false" outlineLevel="0" collapsed="false">
      <c r="A370" s="0" t="s">
        <v>455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6.5" hidden="false" customHeight="false" outlineLevel="0" collapsed="false">
      <c r="A371" s="0" t="s">
        <v>456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6.5" hidden="false" customHeight="false" outlineLevel="0" collapsed="false">
      <c r="A372" s="0" t="s">
        <v>457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6.5" hidden="false" customHeight="false" outlineLevel="0" collapsed="false">
      <c r="A373" s="0" t="s">
        <v>458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6.5" hidden="false" customHeight="false" outlineLevel="0" collapsed="false">
      <c r="A374" s="0" t="s">
        <v>459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6.5" hidden="false" customHeight="false" outlineLevel="0" collapsed="false">
      <c r="A375" s="0" t="s">
        <v>460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6.5" hidden="false" customHeight="false" outlineLevel="0" collapsed="false">
      <c r="A376" s="0" t="s">
        <v>461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6.5" hidden="false" customHeight="false" outlineLevel="0" collapsed="false">
      <c r="A377" s="0" t="s">
        <v>462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6.5" hidden="false" customHeight="false" outlineLevel="0" collapsed="false">
      <c r="A378" s="0" t="s">
        <v>463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6.5" hidden="false" customHeight="false" outlineLevel="0" collapsed="false">
      <c r="A379" s="0" t="s">
        <v>464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6.5" hidden="false" customHeight="false" outlineLevel="0" collapsed="false">
      <c r="A380" s="0" t="s">
        <v>465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6.5" hidden="false" customHeight="false" outlineLevel="0" collapsed="false">
      <c r="A381" s="0" t="s">
        <v>466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6.5" hidden="false" customHeight="false" outlineLevel="0" collapsed="false">
      <c r="A382" s="0" t="s">
        <v>467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6.5" hidden="false" customHeight="false" outlineLevel="0" collapsed="false">
      <c r="A383" s="0" t="s">
        <v>468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6.5" hidden="false" customHeight="false" outlineLevel="0" collapsed="false">
      <c r="A384" s="0" t="s">
        <v>469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6.5" hidden="false" customHeight="false" outlineLevel="0" collapsed="false">
      <c r="A385" s="0" t="s">
        <v>470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6.5" hidden="false" customHeight="false" outlineLevel="0" collapsed="false">
      <c r="A386" s="0" t="s">
        <v>471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6.5" hidden="false" customHeight="false" outlineLevel="0" collapsed="false">
      <c r="A387" s="0" t="s">
        <v>472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6.5" hidden="false" customHeight="false" outlineLevel="0" collapsed="false">
      <c r="A388" s="0" t="s">
        <v>473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6.5" hidden="false" customHeight="false" outlineLevel="0" collapsed="false">
      <c r="A389" s="0" t="s">
        <v>474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6.5" hidden="false" customHeight="false" outlineLevel="0" collapsed="false">
      <c r="A390" s="0" t="s">
        <v>475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6.5" hidden="false" customHeight="false" outlineLevel="0" collapsed="false">
      <c r="A391" s="0" t="s">
        <v>476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6.5" hidden="false" customHeight="false" outlineLevel="0" collapsed="false">
      <c r="A392" s="0" t="s">
        <v>477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6.5" hidden="false" customHeight="false" outlineLevel="0" collapsed="false">
      <c r="A393" s="0" t="s">
        <v>478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6.5" hidden="false" customHeight="false" outlineLevel="0" collapsed="false">
      <c r="A394" s="0" t="s">
        <v>479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6.5" hidden="false" customHeight="false" outlineLevel="0" collapsed="false">
      <c r="A395" s="0" t="s">
        <v>480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6.5" hidden="false" customHeight="false" outlineLevel="0" collapsed="false">
      <c r="A396" s="0" t="s">
        <v>481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6.5" hidden="false" customHeight="false" outlineLevel="0" collapsed="false">
      <c r="A397" s="0" t="s">
        <v>482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6.5" hidden="false" customHeight="false" outlineLevel="0" collapsed="false">
      <c r="A398" s="0" t="s">
        <v>483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6.5" hidden="false" customHeight="false" outlineLevel="0" collapsed="false">
      <c r="A399" s="0" t="s">
        <v>484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6.5" hidden="false" customHeight="false" outlineLevel="0" collapsed="false">
      <c r="A400" s="0" t="s">
        <v>485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6.5" hidden="false" customHeight="false" outlineLevel="0" collapsed="false">
      <c r="A401" s="0" t="s">
        <v>486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6.5" hidden="false" customHeight="false" outlineLevel="0" collapsed="false">
      <c r="A402" s="0" t="s">
        <v>487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6.5" hidden="false" customHeight="false" outlineLevel="0" collapsed="false">
      <c r="A403" s="0" t="s">
        <v>488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6.5" hidden="false" customHeight="false" outlineLevel="0" collapsed="false">
      <c r="A404" s="0" t="s">
        <v>489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6.5" hidden="false" customHeight="false" outlineLevel="0" collapsed="false">
      <c r="A405" s="0" t="s">
        <v>490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6.5" hidden="false" customHeight="false" outlineLevel="0" collapsed="false">
      <c r="A406" s="0" t="s">
        <v>491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6.5" hidden="false" customHeight="false" outlineLevel="0" collapsed="false">
      <c r="A407" s="0" t="s">
        <v>492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6.5" hidden="false" customHeight="false" outlineLevel="0" collapsed="false">
      <c r="A408" s="0" t="s">
        <v>493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6.5" hidden="false" customHeight="false" outlineLevel="0" collapsed="false">
      <c r="A409" s="0" t="s">
        <v>494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6.5" hidden="false" customHeight="false" outlineLevel="0" collapsed="false">
      <c r="A410" s="0" t="s">
        <v>495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6.5" hidden="false" customHeight="false" outlineLevel="0" collapsed="false">
      <c r="A411" s="0" t="s">
        <v>496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6.5" hidden="false" customHeight="false" outlineLevel="0" collapsed="false">
      <c r="A412" s="0" t="s">
        <v>497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6.5" hidden="false" customHeight="false" outlineLevel="0" collapsed="false">
      <c r="A413" s="0" t="s">
        <v>498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6.5" hidden="false" customHeight="false" outlineLevel="0" collapsed="false">
      <c r="A414" s="0" t="s">
        <v>499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6.5" hidden="false" customHeight="false" outlineLevel="0" collapsed="false">
      <c r="A415" s="0" t="s">
        <v>500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6.5" hidden="false" customHeight="false" outlineLevel="0" collapsed="false">
      <c r="A416" s="0" t="s">
        <v>501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6.5" hidden="false" customHeight="false" outlineLevel="0" collapsed="false">
      <c r="A417" s="0" t="s">
        <v>502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6.5" hidden="false" customHeight="false" outlineLevel="0" collapsed="false">
      <c r="A418" s="0" t="s">
        <v>503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6.5" hidden="false" customHeight="false" outlineLevel="0" collapsed="false">
      <c r="A419" s="0" t="s">
        <v>504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6.5" hidden="false" customHeight="false" outlineLevel="0" collapsed="false">
      <c r="A420" s="0" t="s">
        <v>505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6.5" hidden="false" customHeight="false" outlineLevel="0" collapsed="false">
      <c r="A421" s="0" t="s">
        <v>506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6.5" hidden="false" customHeight="false" outlineLevel="0" collapsed="false">
      <c r="A422" s="0" t="s">
        <v>507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6.5" hidden="false" customHeight="false" outlineLevel="0" collapsed="false">
      <c r="A423" s="0" t="s">
        <v>508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6.5" hidden="false" customHeight="false" outlineLevel="0" collapsed="false">
      <c r="A424" s="0" t="s">
        <v>509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6.5" hidden="false" customHeight="false" outlineLevel="0" collapsed="false">
      <c r="A425" s="0" t="s">
        <v>510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6.5" hidden="false" customHeight="false" outlineLevel="0" collapsed="false">
      <c r="A426" s="0" t="s">
        <v>511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6.5" hidden="false" customHeight="false" outlineLevel="0" collapsed="false">
      <c r="A427" s="0" t="s">
        <v>512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6.5" hidden="false" customHeight="false" outlineLevel="0" collapsed="false">
      <c r="A428" s="0" t="s">
        <v>513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6.5" hidden="false" customHeight="false" outlineLevel="0" collapsed="false">
      <c r="A429" s="0" t="s">
        <v>514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6.5" hidden="false" customHeight="false" outlineLevel="0" collapsed="false">
      <c r="A430" s="0" t="s">
        <v>515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6.5" hidden="false" customHeight="false" outlineLevel="0" collapsed="false">
      <c r="A431" s="0" t="s">
        <v>516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6.5" hidden="false" customHeight="false" outlineLevel="0" collapsed="false">
      <c r="A432" s="0" t="s">
        <v>517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6.5" hidden="false" customHeight="false" outlineLevel="0" collapsed="false">
      <c r="A433" s="0" t="s">
        <v>518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6.5" hidden="false" customHeight="false" outlineLevel="0" collapsed="false">
      <c r="A434" s="0" t="s">
        <v>519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6.5" hidden="false" customHeight="false" outlineLevel="0" collapsed="false">
      <c r="A435" s="0" t="s">
        <v>520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6.5" hidden="false" customHeight="false" outlineLevel="0" collapsed="false">
      <c r="A436" s="0" t="s">
        <v>521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6.5" hidden="false" customHeight="false" outlineLevel="0" collapsed="false">
      <c r="A437" s="0" t="s">
        <v>522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6.5" hidden="false" customHeight="false" outlineLevel="0" collapsed="false">
      <c r="A438" s="0" t="s">
        <v>523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6.5" hidden="false" customHeight="false" outlineLevel="0" collapsed="false">
      <c r="A439" s="0" t="s">
        <v>524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6.5" hidden="false" customHeight="false" outlineLevel="0" collapsed="false">
      <c r="A440" s="0" t="s">
        <v>525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6.5" hidden="false" customHeight="false" outlineLevel="0" collapsed="false">
      <c r="A441" s="0" t="s">
        <v>526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6.5" hidden="false" customHeight="false" outlineLevel="0" collapsed="false">
      <c r="A442" s="0" t="s">
        <v>527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6.5" hidden="false" customHeight="false" outlineLevel="0" collapsed="false">
      <c r="A443" s="0" t="s">
        <v>528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6.5" hidden="false" customHeight="false" outlineLevel="0" collapsed="false">
      <c r="A444" s="0" t="s">
        <v>529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6.5" hidden="false" customHeight="false" outlineLevel="0" collapsed="false">
      <c r="A445" s="0" t="s">
        <v>530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6.5" hidden="false" customHeight="false" outlineLevel="0" collapsed="false">
      <c r="A446" s="0" t="s">
        <v>531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6.5" hidden="false" customHeight="false" outlineLevel="0" collapsed="false">
      <c r="A447" s="0" t="s">
        <v>532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6.5" hidden="false" customHeight="false" outlineLevel="0" collapsed="false">
      <c r="A448" s="0" t="s">
        <v>533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6.5" hidden="false" customHeight="false" outlineLevel="0" collapsed="false">
      <c r="A449" s="0" t="s">
        <v>534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6.5" hidden="false" customHeight="false" outlineLevel="0" collapsed="false">
      <c r="A450" s="0" t="s">
        <v>535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6.5" hidden="false" customHeight="false" outlineLevel="0" collapsed="false">
      <c r="A451" s="0" t="s">
        <v>536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6.5" hidden="false" customHeight="false" outlineLevel="0" collapsed="false">
      <c r="A452" s="0" t="s">
        <v>537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6.5" hidden="false" customHeight="false" outlineLevel="0" collapsed="false">
      <c r="A453" s="0" t="s">
        <v>538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6.5" hidden="false" customHeight="false" outlineLevel="0" collapsed="false">
      <c r="A454" s="0" t="s">
        <v>539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6.5" hidden="false" customHeight="false" outlineLevel="0" collapsed="false">
      <c r="A455" s="0" t="s">
        <v>540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6.5" hidden="false" customHeight="false" outlineLevel="0" collapsed="false">
      <c r="A456" s="0" t="s">
        <v>541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6.5" hidden="false" customHeight="false" outlineLevel="0" collapsed="false">
      <c r="A457" s="0" t="s">
        <v>542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6.5" hidden="false" customHeight="false" outlineLevel="0" collapsed="false">
      <c r="A458" s="0" t="s">
        <v>543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6.5" hidden="false" customHeight="false" outlineLevel="0" collapsed="false">
      <c r="A459" s="0" t="s">
        <v>544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6.5" hidden="false" customHeight="false" outlineLevel="0" collapsed="false">
      <c r="A460" s="0" t="s">
        <v>545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6.5" hidden="false" customHeight="false" outlineLevel="0" collapsed="false">
      <c r="A461" s="0" t="s">
        <v>546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6.5" hidden="false" customHeight="false" outlineLevel="0" collapsed="false">
      <c r="A462" s="0" t="s">
        <v>547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6.5" hidden="false" customHeight="false" outlineLevel="0" collapsed="false">
      <c r="A463" s="0" t="s">
        <v>548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6.5" hidden="false" customHeight="false" outlineLevel="0" collapsed="false">
      <c r="A464" s="0" t="s">
        <v>549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6.5" hidden="false" customHeight="false" outlineLevel="0" collapsed="false">
      <c r="A465" s="0" t="s">
        <v>550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6.5" hidden="false" customHeight="false" outlineLevel="0" collapsed="false">
      <c r="A466" s="0" t="s">
        <v>551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6.5" hidden="false" customHeight="false" outlineLevel="0" collapsed="false">
      <c r="A467" s="0" t="s">
        <v>552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6.5" hidden="false" customHeight="false" outlineLevel="0" collapsed="false">
      <c r="A468" s="0" t="s">
        <v>553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6.5" hidden="false" customHeight="false" outlineLevel="0" collapsed="false">
      <c r="A469" s="0" t="s">
        <v>554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6.5" hidden="false" customHeight="false" outlineLevel="0" collapsed="false">
      <c r="A470" s="0" t="s">
        <v>555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6.5" hidden="false" customHeight="false" outlineLevel="0" collapsed="false">
      <c r="A471" s="0" t="s">
        <v>556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6.5" hidden="false" customHeight="false" outlineLevel="0" collapsed="false">
      <c r="A472" s="0" t="s">
        <v>557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6.5" hidden="false" customHeight="false" outlineLevel="0" collapsed="false">
      <c r="A473" s="0" t="s">
        <v>558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6.5" hidden="false" customHeight="false" outlineLevel="0" collapsed="false">
      <c r="A474" s="0" t="s">
        <v>559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6.5" hidden="false" customHeight="false" outlineLevel="0" collapsed="false">
      <c r="A475" s="0" t="s">
        <v>560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6.5" hidden="false" customHeight="false" outlineLevel="0" collapsed="false">
      <c r="A476" s="0" t="s">
        <v>561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6.5" hidden="false" customHeight="false" outlineLevel="0" collapsed="false">
      <c r="A477" s="0" t="s">
        <v>562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6.5" hidden="false" customHeight="false" outlineLevel="0" collapsed="false">
      <c r="A478" s="0" t="s">
        <v>563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6.5" hidden="false" customHeight="false" outlineLevel="0" collapsed="false">
      <c r="A479" s="0" t="s">
        <v>564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6.5" hidden="false" customHeight="false" outlineLevel="0" collapsed="false">
      <c r="A480" s="0" t="s">
        <v>565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6.5" hidden="false" customHeight="false" outlineLevel="0" collapsed="false">
      <c r="A481" s="0" t="s">
        <v>566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6.5" hidden="false" customHeight="false" outlineLevel="0" collapsed="false">
      <c r="A482" s="0" t="s">
        <v>567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6.5" hidden="false" customHeight="false" outlineLevel="0" collapsed="false">
      <c r="A483" s="0" t="s">
        <v>568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6.5" hidden="false" customHeight="false" outlineLevel="0" collapsed="false">
      <c r="A484" s="0" t="s">
        <v>569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6.5" hidden="false" customHeight="false" outlineLevel="0" collapsed="false">
      <c r="A485" s="0" t="s">
        <v>570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6.5" hidden="false" customHeight="false" outlineLevel="0" collapsed="false">
      <c r="A486" s="0" t="s">
        <v>571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6.5" hidden="false" customHeight="false" outlineLevel="0" collapsed="false">
      <c r="A487" s="0" t="s">
        <v>572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6.5" hidden="false" customHeight="false" outlineLevel="0" collapsed="false">
      <c r="A488" s="0" t="s">
        <v>573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6.5" hidden="false" customHeight="false" outlineLevel="0" collapsed="false">
      <c r="A489" s="0" t="s">
        <v>574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6.5" hidden="false" customHeight="false" outlineLevel="0" collapsed="false">
      <c r="A490" s="0" t="s">
        <v>575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6.5" hidden="false" customHeight="false" outlineLevel="0" collapsed="false">
      <c r="A491" s="0" t="s">
        <v>576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6.5" hidden="false" customHeight="false" outlineLevel="0" collapsed="false">
      <c r="A492" s="0" t="s">
        <v>577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6.5" hidden="false" customHeight="false" outlineLevel="0" collapsed="false">
      <c r="A493" s="0" t="s">
        <v>578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6.5" hidden="false" customHeight="false" outlineLevel="0" collapsed="false">
      <c r="A494" s="0" t="s">
        <v>579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6.5" hidden="false" customHeight="false" outlineLevel="0" collapsed="false">
      <c r="A495" s="0" t="s">
        <v>580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6.5" hidden="false" customHeight="false" outlineLevel="0" collapsed="false">
      <c r="A496" s="0" t="s">
        <v>581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6.5" hidden="false" customHeight="false" outlineLevel="0" collapsed="false">
      <c r="A497" s="0" t="s">
        <v>582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6.5" hidden="false" customHeight="false" outlineLevel="0" collapsed="false">
      <c r="A498" s="0" t="s">
        <v>583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6.5" hidden="false" customHeight="false" outlineLevel="0" collapsed="false">
      <c r="A499" s="0" t="s">
        <v>584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6.5" hidden="false" customHeight="false" outlineLevel="0" collapsed="false">
      <c r="A500" s="0" t="s">
        <v>585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6.5" hidden="false" customHeight="false" outlineLevel="0" collapsed="false">
      <c r="A501" s="0" t="s">
        <v>586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6.5" hidden="false" customHeight="false" outlineLevel="0" collapsed="false">
      <c r="A502" s="0" t="s">
        <v>587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6.5" hidden="false" customHeight="false" outlineLevel="0" collapsed="false">
      <c r="A503" s="0" t="s">
        <v>588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6.5" hidden="false" customHeight="false" outlineLevel="0" collapsed="false">
      <c r="A504" s="0" t="s">
        <v>589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6.5" hidden="false" customHeight="false" outlineLevel="0" collapsed="false">
      <c r="A505" s="0" t="s">
        <v>590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6.5" hidden="false" customHeight="false" outlineLevel="0" collapsed="false">
      <c r="A506" s="0" t="s">
        <v>591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6.5" hidden="false" customHeight="false" outlineLevel="0" collapsed="false">
      <c r="A507" s="0" t="s">
        <v>592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6.5" hidden="false" customHeight="false" outlineLevel="0" collapsed="false">
      <c r="A508" s="0" t="s">
        <v>593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6.5" hidden="false" customHeight="false" outlineLevel="0" collapsed="false">
      <c r="A509" s="0" t="s">
        <v>594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6.5" hidden="false" customHeight="false" outlineLevel="0" collapsed="false">
      <c r="A510" s="0" t="s">
        <v>595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6.5" hidden="false" customHeight="false" outlineLevel="0" collapsed="false">
      <c r="A511" s="0" t="s">
        <v>596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6.5" hidden="false" customHeight="false" outlineLevel="0" collapsed="false">
      <c r="A512" s="0" t="s">
        <v>597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6.5" hidden="false" customHeight="false" outlineLevel="0" collapsed="false">
      <c r="A513" s="0" t="s">
        <v>598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6.5" hidden="false" customHeight="false" outlineLevel="0" collapsed="false">
      <c r="A514" s="0" t="s">
        <v>599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6.5" hidden="false" customHeight="false" outlineLevel="0" collapsed="false">
      <c r="A515" s="0" t="s">
        <v>600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6.5" hidden="false" customHeight="false" outlineLevel="0" collapsed="false">
      <c r="A516" s="0" t="s">
        <v>601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6.5" hidden="false" customHeight="false" outlineLevel="0" collapsed="false">
      <c r="A517" s="0" t="s">
        <v>602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6.5" hidden="false" customHeight="false" outlineLevel="0" collapsed="false">
      <c r="A518" s="0" t="s">
        <v>603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6.5" hidden="false" customHeight="false" outlineLevel="0" collapsed="false">
      <c r="A519" s="0" t="s">
        <v>604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6.5" hidden="false" customHeight="false" outlineLevel="0" collapsed="false">
      <c r="A520" s="0" t="s">
        <v>605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6.5" hidden="false" customHeight="false" outlineLevel="0" collapsed="false">
      <c r="A521" s="0" t="s">
        <v>606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6.5" hidden="false" customHeight="false" outlineLevel="0" collapsed="false">
      <c r="A522" s="0" t="s">
        <v>607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6.5" hidden="false" customHeight="false" outlineLevel="0" collapsed="false">
      <c r="A523" s="0" t="s">
        <v>608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6.5" hidden="false" customHeight="false" outlineLevel="0" collapsed="false">
      <c r="A524" s="0" t="s">
        <v>609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6.5" hidden="false" customHeight="false" outlineLevel="0" collapsed="false">
      <c r="A525" s="0" t="s">
        <v>610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6.5" hidden="false" customHeight="false" outlineLevel="0" collapsed="false">
      <c r="A526" s="0" t="s">
        <v>611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6.5" hidden="false" customHeight="false" outlineLevel="0" collapsed="false">
      <c r="A527" s="0" t="s">
        <v>612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6.5" hidden="false" customHeight="false" outlineLevel="0" collapsed="false">
      <c r="A528" s="0" t="s">
        <v>613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6.5" hidden="false" customHeight="false" outlineLevel="0" collapsed="false">
      <c r="A529" s="0" t="s">
        <v>614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6.5" hidden="false" customHeight="false" outlineLevel="0" collapsed="false">
      <c r="A530" s="0" t="s">
        <v>615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6.5" hidden="false" customHeight="false" outlineLevel="0" collapsed="false">
      <c r="A531" s="0" t="s">
        <v>616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6.5" hidden="false" customHeight="false" outlineLevel="0" collapsed="false">
      <c r="A532" s="0" t="s">
        <v>617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6.5" hidden="false" customHeight="false" outlineLevel="0" collapsed="false">
      <c r="A533" s="0" t="s">
        <v>618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6.5" hidden="false" customHeight="false" outlineLevel="0" collapsed="false">
      <c r="A534" s="0" t="s">
        <v>619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6.5" hidden="false" customHeight="false" outlineLevel="0" collapsed="false">
      <c r="A535" s="0" t="s">
        <v>620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6.5" hidden="false" customHeight="false" outlineLevel="0" collapsed="false">
      <c r="A536" s="0" t="s">
        <v>621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6.5" hidden="false" customHeight="false" outlineLevel="0" collapsed="false">
      <c r="A537" s="0" t="s">
        <v>622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6.5" hidden="false" customHeight="false" outlineLevel="0" collapsed="false">
      <c r="A538" s="0" t="s">
        <v>623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6.5" hidden="false" customHeight="false" outlineLevel="0" collapsed="false">
      <c r="A539" s="0" t="s">
        <v>624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6.5" hidden="false" customHeight="false" outlineLevel="0" collapsed="false">
      <c r="A540" s="0" t="s">
        <v>625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6.5" hidden="false" customHeight="false" outlineLevel="0" collapsed="false">
      <c r="A541" s="0" t="s">
        <v>626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6.5" hidden="false" customHeight="false" outlineLevel="0" collapsed="false">
      <c r="A542" s="0" t="s">
        <v>627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6.5" hidden="false" customHeight="false" outlineLevel="0" collapsed="false">
      <c r="A543" s="0" t="s">
        <v>628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6.5" hidden="false" customHeight="false" outlineLevel="0" collapsed="false">
      <c r="A544" s="0" t="s">
        <v>629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6.5" hidden="false" customHeight="false" outlineLevel="0" collapsed="false">
      <c r="A545" s="0" t="s">
        <v>630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6.5" hidden="false" customHeight="false" outlineLevel="0" collapsed="false">
      <c r="A546" s="0" t="s">
        <v>631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6.5" hidden="false" customHeight="false" outlineLevel="0" collapsed="false">
      <c r="A547" s="0" t="s">
        <v>632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6.5" hidden="false" customHeight="false" outlineLevel="0" collapsed="false">
      <c r="A548" s="0" t="s">
        <v>633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6.5" hidden="false" customHeight="false" outlineLevel="0" collapsed="false">
      <c r="A549" s="0" t="s">
        <v>634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6.5" hidden="false" customHeight="false" outlineLevel="0" collapsed="false">
      <c r="A550" s="0" t="s">
        <v>635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6.5" hidden="false" customHeight="false" outlineLevel="0" collapsed="false">
      <c r="A551" s="0" t="s">
        <v>636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6.5" hidden="false" customHeight="false" outlineLevel="0" collapsed="false">
      <c r="A552" s="0" t="s">
        <v>637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6.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6.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6.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6.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6.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6.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6.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6.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6.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6.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6.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6.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8"/>
    </row>
    <row r="18" customFormat="false" ht="16.5" hidden="false" customHeight="false" outlineLevel="0" collapsed="false">
      <c r="AA18" s="48"/>
    </row>
    <row r="19" customFormat="false" ht="16.5" hidden="false" customHeight="false" outlineLevel="0" collapsed="false">
      <c r="AA19" s="48"/>
    </row>
    <row r="20" customFormat="false" ht="16.5" hidden="false" customHeight="false" outlineLevel="0" collapsed="false">
      <c r="AA20" s="48"/>
    </row>
    <row r="21" customFormat="false" ht="16.5" hidden="false" customHeight="false" outlineLevel="0" collapsed="false">
      <c r="AA21" s="48"/>
    </row>
    <row r="22" customFormat="false" ht="16.5" hidden="false" customHeight="false" outlineLevel="0" collapsed="false">
      <c r="AA22" s="48"/>
    </row>
    <row r="23" customFormat="false" ht="16.5" hidden="false" customHeight="false" outlineLevel="0" collapsed="false">
      <c r="AA23" s="48"/>
    </row>
    <row r="24" customFormat="false" ht="16.5" hidden="false" customHeight="false" outlineLevel="0" collapsed="false">
      <c r="AA24" s="48"/>
    </row>
    <row r="25" customFormat="false" ht="16.5" hidden="false" customHeight="false" outlineLevel="0" collapsed="false">
      <c r="AA25" s="48"/>
    </row>
    <row r="26" customFormat="false" ht="16.5" hidden="false" customHeight="false" outlineLevel="0" collapsed="false">
      <c r="AA26" s="48"/>
    </row>
    <row r="27" customFormat="false" ht="16.5" hidden="false" customHeight="false" outlineLevel="0" collapsed="false">
      <c r="AA27" s="48"/>
    </row>
    <row r="28" customFormat="false" ht="16.5" hidden="false" customHeight="false" outlineLevel="0" collapsed="false">
      <c r="AA28" s="48"/>
    </row>
    <row r="29" customFormat="false" ht="16.5" hidden="false" customHeight="false" outlineLevel="0" collapsed="false">
      <c r="AA29" s="48"/>
    </row>
    <row r="30" customFormat="false" ht="16.5" hidden="false" customHeight="false" outlineLevel="0" collapsed="false">
      <c r="AA30" s="48"/>
    </row>
    <row r="31" customFormat="false" ht="16.5" hidden="false" customHeight="false" outlineLevel="0" collapsed="false">
      <c r="AA31" s="48"/>
    </row>
    <row r="32" customFormat="false" ht="16.5" hidden="false" customHeight="false" outlineLevel="0" collapsed="false">
      <c r="AA32" s="48"/>
    </row>
    <row r="33" customFormat="false" ht="16.5" hidden="false" customHeight="false" outlineLevel="0" collapsed="false">
      <c r="AA33" s="48"/>
    </row>
    <row r="34" customFormat="false" ht="16.5" hidden="false" customHeight="false" outlineLevel="0" collapsed="false">
      <c r="AA34" s="48"/>
    </row>
    <row r="35" customFormat="false" ht="16.5" hidden="false" customHeight="false" outlineLevel="0" collapsed="false">
      <c r="AA35" s="48"/>
    </row>
    <row r="36" customFormat="false" ht="16.5" hidden="false" customHeight="false" outlineLevel="0" collapsed="false">
      <c r="AA36" s="48"/>
    </row>
    <row r="37" customFormat="false" ht="16.5" hidden="false" customHeight="false" outlineLevel="0" collapsed="false">
      <c r="AA37" s="48"/>
    </row>
    <row r="38" customFormat="false" ht="16.5" hidden="false" customHeight="false" outlineLevel="0" collapsed="false">
      <c r="AA38" s="48"/>
    </row>
    <row r="39" customFormat="false" ht="16.5" hidden="false" customHeight="false" outlineLevel="0" collapsed="false">
      <c r="AA39" s="48"/>
    </row>
    <row r="40" customFormat="false" ht="16.5" hidden="false" customHeight="false" outlineLevel="0" collapsed="false">
      <c r="AA40" s="48"/>
    </row>
    <row r="41" customFormat="false" ht="16.5" hidden="false" customHeight="false" outlineLevel="0" collapsed="false">
      <c r="AA41" s="48"/>
    </row>
    <row r="42" customFormat="false" ht="16.5" hidden="false" customHeight="false" outlineLevel="0" collapsed="false">
      <c r="AA42" s="48"/>
    </row>
    <row r="43" customFormat="false" ht="16.5" hidden="false" customHeight="false" outlineLevel="0" collapsed="false">
      <c r="AA43" s="48"/>
    </row>
    <row r="44" customFormat="false" ht="16.5" hidden="false" customHeight="false" outlineLevel="0" collapsed="false">
      <c r="AA44" s="48"/>
    </row>
    <row r="45" customFormat="false" ht="16.5" hidden="false" customHeight="false" outlineLevel="0" collapsed="false">
      <c r="AA45" s="48"/>
    </row>
    <row r="46" customFormat="false" ht="16.5" hidden="false" customHeight="false" outlineLevel="0" collapsed="false">
      <c r="AA46" s="48"/>
    </row>
    <row r="47" customFormat="false" ht="16.5" hidden="false" customHeight="false" outlineLevel="0" collapsed="false">
      <c r="AA47" s="48"/>
    </row>
    <row r="48" customFormat="false" ht="16.5" hidden="false" customHeight="false" outlineLevel="0" collapsed="false">
      <c r="AA48" s="48"/>
    </row>
    <row r="49" customFormat="false" ht="16.5" hidden="false" customHeight="false" outlineLevel="0" collapsed="false">
      <c r="AA49" s="48"/>
    </row>
    <row r="50" customFormat="false" ht="16.5" hidden="false" customHeight="false" outlineLevel="0" collapsed="false">
      <c r="AA50" s="48"/>
    </row>
    <row r="51" customFormat="false" ht="16.5" hidden="false" customHeight="false" outlineLevel="0" collapsed="false">
      <c r="AA51" s="48"/>
    </row>
    <row r="52" customFormat="false" ht="16.5" hidden="false" customHeight="false" outlineLevel="0" collapsed="false">
      <c r="AA52" s="48"/>
    </row>
    <row r="53" customFormat="false" ht="16.5" hidden="false" customHeight="false" outlineLevel="0" collapsed="false">
      <c r="AA53" s="48"/>
    </row>
    <row r="54" customFormat="false" ht="16.5" hidden="false" customHeight="false" outlineLevel="0" collapsed="false">
      <c r="AA54" s="48"/>
    </row>
    <row r="55" customFormat="false" ht="16.5" hidden="false" customHeight="false" outlineLevel="0" collapsed="false">
      <c r="AA55" s="48"/>
    </row>
    <row r="56" customFormat="false" ht="16.5" hidden="false" customHeight="false" outlineLevel="0" collapsed="false">
      <c r="AA56" s="48"/>
    </row>
    <row r="57" customFormat="false" ht="16.5" hidden="false" customHeight="false" outlineLevel="0" collapsed="false">
      <c r="AA57" s="48"/>
    </row>
    <row r="58" customFormat="false" ht="16.5" hidden="false" customHeight="false" outlineLevel="0" collapsed="false">
      <c r="AA58" s="48"/>
    </row>
    <row r="59" customFormat="false" ht="16.5" hidden="false" customHeight="false" outlineLevel="0" collapsed="false">
      <c r="AA59" s="48"/>
    </row>
    <row r="60" customFormat="false" ht="16.5" hidden="false" customHeight="false" outlineLevel="0" collapsed="false">
      <c r="AA60" s="48"/>
    </row>
    <row r="61" customFormat="false" ht="16.5" hidden="false" customHeight="false" outlineLevel="0" collapsed="false">
      <c r="AA61" s="48"/>
    </row>
    <row r="62" customFormat="false" ht="16.5" hidden="false" customHeight="false" outlineLevel="0" collapsed="false">
      <c r="AA62" s="48"/>
    </row>
    <row r="63" customFormat="false" ht="16.5" hidden="false" customHeight="false" outlineLevel="0" collapsed="false">
      <c r="AA63" s="48"/>
    </row>
    <row r="64" customFormat="false" ht="16.5" hidden="false" customHeight="false" outlineLevel="0" collapsed="false">
      <c r="AA64" s="48"/>
    </row>
    <row r="65" customFormat="false" ht="16.5" hidden="false" customHeight="false" outlineLevel="0" collapsed="false">
      <c r="AA65" s="48"/>
    </row>
    <row r="66" customFormat="false" ht="16.5" hidden="false" customHeight="false" outlineLevel="0" collapsed="false">
      <c r="AA66" s="48"/>
    </row>
    <row r="67" customFormat="false" ht="16.5" hidden="false" customHeight="false" outlineLevel="0" collapsed="false">
      <c r="AA67" s="48"/>
    </row>
    <row r="68" customFormat="false" ht="16.5" hidden="false" customHeight="false" outlineLevel="0" collapsed="false">
      <c r="AA68" s="48"/>
    </row>
    <row r="69" customFormat="false" ht="16.5" hidden="false" customHeight="false" outlineLevel="0" collapsed="false">
      <c r="AA69" s="48"/>
    </row>
    <row r="70" customFormat="false" ht="16.5" hidden="false" customHeight="false" outlineLevel="0" collapsed="false">
      <c r="AA70" s="48"/>
    </row>
    <row r="71" customFormat="false" ht="16.5" hidden="false" customHeight="false" outlineLevel="0" collapsed="false">
      <c r="AA71" s="48"/>
    </row>
    <row r="72" customFormat="false" ht="16.5" hidden="false" customHeight="false" outlineLevel="0" collapsed="false">
      <c r="AA72" s="48"/>
    </row>
    <row r="73" customFormat="false" ht="16.5" hidden="false" customHeight="false" outlineLevel="0" collapsed="false">
      <c r="AA73" s="48"/>
    </row>
    <row r="74" customFormat="false" ht="16.5" hidden="false" customHeight="false" outlineLevel="0" collapsed="false">
      <c r="AA74" s="48"/>
    </row>
    <row r="75" customFormat="false" ht="16.5" hidden="false" customHeight="false" outlineLevel="0" collapsed="false">
      <c r="AA75" s="48"/>
    </row>
    <row r="76" customFormat="false" ht="16.5" hidden="false" customHeight="false" outlineLevel="0" collapsed="false">
      <c r="AA76" s="48"/>
    </row>
    <row r="77" customFormat="false" ht="16.5" hidden="false" customHeight="false" outlineLevel="0" collapsed="false">
      <c r="AA77" s="48"/>
    </row>
    <row r="78" customFormat="false" ht="16.5" hidden="false" customHeight="false" outlineLevel="0" collapsed="false">
      <c r="AA78" s="48"/>
    </row>
    <row r="79" customFormat="false" ht="16.5" hidden="false" customHeight="false" outlineLevel="0" collapsed="false">
      <c r="AA79" s="48"/>
    </row>
    <row r="80" customFormat="false" ht="16.5" hidden="false" customHeight="false" outlineLevel="0" collapsed="false">
      <c r="AA80" s="48"/>
    </row>
    <row r="81" customFormat="false" ht="16.5" hidden="false" customHeight="false" outlineLevel="0" collapsed="false">
      <c r="AA81" s="48"/>
    </row>
    <row r="82" customFormat="false" ht="16.5" hidden="false" customHeight="false" outlineLevel="0" collapsed="false">
      <c r="AA82" s="48"/>
    </row>
    <row r="83" customFormat="false" ht="16.5" hidden="false" customHeight="false" outlineLevel="0" collapsed="false">
      <c r="AA83" s="48"/>
    </row>
    <row r="84" customFormat="false" ht="16.5" hidden="false" customHeight="false" outlineLevel="0" collapsed="false">
      <c r="AA84" s="48"/>
    </row>
    <row r="85" customFormat="false" ht="16.5" hidden="false" customHeight="false" outlineLevel="0" collapsed="false">
      <c r="AA85" s="48"/>
    </row>
    <row r="86" customFormat="false" ht="16.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6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2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2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2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5"/>
    <col collapsed="false" customWidth="true" hidden="false" outlineLevel="0" max="51" min="51" style="49" width="6.87"/>
    <col collapsed="false" customWidth="true" hidden="false" outlineLevel="0" max="52" min="52" style="49" width="7.74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2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v>69276.8608</v>
      </c>
      <c r="F4" s="82" t="n">
        <v>43.1272</v>
      </c>
      <c r="G4" s="82" t="n">
        <v>42.764</v>
      </c>
      <c r="H4" s="83" t="n">
        <v>44.5678</v>
      </c>
      <c r="I4" s="84"/>
      <c r="J4" s="81"/>
      <c r="K4" s="82"/>
      <c r="L4" s="82"/>
      <c r="M4" s="83"/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v>41447.6736</v>
      </c>
      <c r="Z4" s="82" t="n">
        <v>42.3656</v>
      </c>
      <c r="AA4" s="82" t="n">
        <v>43.1465</v>
      </c>
      <c r="AB4" s="82" t="n">
        <v>44.5425</v>
      </c>
      <c r="AC4" s="81" t="n">
        <v>8327.53</v>
      </c>
      <c r="AD4" s="82" t="n">
        <v>73.51</v>
      </c>
      <c r="AE4" s="82"/>
      <c r="AF4" s="89" t="n">
        <f aca="false">AC4/3600</f>
        <v>2.31320277777778</v>
      </c>
      <c r="AG4" s="90" t="n">
        <f aca="false">E4+Y4</f>
        <v>110724.5344</v>
      </c>
      <c r="AH4" s="85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B4" s="94" t="n">
        <f aca="false">ABS(Y4-AI4)+ABS(Z4-AJ4)+ABS(AA4-AK4)+ABS(AB4-AL4)</f>
        <v>41577.7282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v>41094.5936</v>
      </c>
      <c r="F5" s="98" t="n">
        <v>40.5494</v>
      </c>
      <c r="G5" s="98" t="n">
        <v>40.5676</v>
      </c>
      <c r="H5" s="99" t="n">
        <v>42.5501</v>
      </c>
      <c r="I5" s="84"/>
      <c r="J5" s="97"/>
      <c r="K5" s="98"/>
      <c r="L5" s="98"/>
      <c r="M5" s="99"/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v>27814.432</v>
      </c>
      <c r="Z5" s="98" t="n">
        <v>39.2371</v>
      </c>
      <c r="AA5" s="98" t="n">
        <v>40.6394</v>
      </c>
      <c r="AB5" s="98" t="n">
        <v>42.4424</v>
      </c>
      <c r="AC5" s="97" t="n">
        <v>7334.39</v>
      </c>
      <c r="AD5" s="98" t="n">
        <v>65</v>
      </c>
      <c r="AE5" s="98"/>
      <c r="AF5" s="103" t="n">
        <f aca="false">AC5/3600</f>
        <v>2.03733055555556</v>
      </c>
      <c r="AG5" s="104" t="n">
        <f aca="false">E5+Y5</f>
        <v>68909.0256</v>
      </c>
      <c r="AH5" s="85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B5" s="108" t="n">
        <f aca="false">ABS(Y5-AI5)+ABS(Z5-AJ5)+ABS(AA5-AK5)+ABS(AB5-AL5)</f>
        <v>27936.7509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v>25750.7808</v>
      </c>
      <c r="F6" s="98" t="n">
        <v>38.0903</v>
      </c>
      <c r="G6" s="98" t="n">
        <v>39.1188</v>
      </c>
      <c r="H6" s="99" t="n">
        <v>41.2096</v>
      </c>
      <c r="I6" s="84"/>
      <c r="J6" s="97"/>
      <c r="K6" s="98"/>
      <c r="L6" s="98"/>
      <c r="M6" s="99"/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v>18390.1328</v>
      </c>
      <c r="Z6" s="98" t="n">
        <v>36.2892</v>
      </c>
      <c r="AA6" s="98" t="n">
        <v>38.9727</v>
      </c>
      <c r="AB6" s="98" t="n">
        <v>41.0103</v>
      </c>
      <c r="AC6" s="97" t="n">
        <v>6624.46</v>
      </c>
      <c r="AD6" s="98" t="n">
        <v>59.57</v>
      </c>
      <c r="AE6" s="98"/>
      <c r="AF6" s="103" t="n">
        <f aca="false">AC6/3600</f>
        <v>1.84012777777778</v>
      </c>
      <c r="AG6" s="104" t="n">
        <f aca="false">E6+Y6</f>
        <v>44140.9136</v>
      </c>
      <c r="AH6" s="85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B6" s="108" t="n">
        <f aca="false">ABS(Y6-AI6)+ABS(Z6-AJ6)+ABS(AA6-AK6)+ABS(AB6-AL6)</f>
        <v>18506.405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v>15657.5744</v>
      </c>
      <c r="F7" s="112" t="n">
        <v>35.5942</v>
      </c>
      <c r="G7" s="112" t="n">
        <v>37.3463</v>
      </c>
      <c r="H7" s="113" t="n">
        <v>39.5753</v>
      </c>
      <c r="I7" s="84"/>
      <c r="J7" s="111"/>
      <c r="K7" s="112"/>
      <c r="L7" s="112"/>
      <c r="M7" s="113"/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v>11384.2048</v>
      </c>
      <c r="Z7" s="112" t="n">
        <v>33.4505</v>
      </c>
      <c r="AA7" s="112" t="n">
        <v>36.9584</v>
      </c>
      <c r="AB7" s="112" t="n">
        <v>39.2573</v>
      </c>
      <c r="AC7" s="111" t="n">
        <v>6101.59</v>
      </c>
      <c r="AD7" s="112" t="n">
        <v>54.18</v>
      </c>
      <c r="AE7" s="112"/>
      <c r="AF7" s="117" t="n">
        <f aca="false">AC7/3600</f>
        <v>1.69488611111111</v>
      </c>
      <c r="AG7" s="118" t="n">
        <f aca="false">E7+Y7</f>
        <v>27041.7792</v>
      </c>
      <c r="AH7" s="85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B7" s="122" t="n">
        <f aca="false">ABS(Y7-AI7)+ABS(Z7-AJ7)+ABS(AA7-AK7)+ABS(AB7-AL7)</f>
        <v>11493.871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v>46575.9136</v>
      </c>
      <c r="F8" s="82" t="n">
        <v>41.7806</v>
      </c>
      <c r="G8" s="82" t="n">
        <v>41.611</v>
      </c>
      <c r="H8" s="83" t="n">
        <v>43.5146</v>
      </c>
      <c r="I8" s="84"/>
      <c r="J8" s="81"/>
      <c r="K8" s="82"/>
      <c r="L8" s="82"/>
      <c r="M8" s="83"/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v>41447.6736</v>
      </c>
      <c r="Z8" s="82" t="n">
        <v>42.3656</v>
      </c>
      <c r="AA8" s="82" t="n">
        <v>43.1465</v>
      </c>
      <c r="AB8" s="82" t="n">
        <v>44.5425</v>
      </c>
      <c r="AC8" s="81" t="n">
        <v>7788.01</v>
      </c>
      <c r="AD8" s="82" t="n">
        <v>67.35</v>
      </c>
      <c r="AE8" s="82"/>
      <c r="AF8" s="89" t="n">
        <f aca="false">AC8/3600</f>
        <v>2.16333611111111</v>
      </c>
      <c r="AG8" s="90" t="n">
        <f aca="false">E8+Y8</f>
        <v>88023.5872</v>
      </c>
      <c r="AH8" s="85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B8" s="108" t="n">
        <f aca="false">ABS(Y8-AI8)+ABS(Z8-AJ8)+ABS(AA8-AK8)+ABS(AB8-AL8)</f>
        <v>41577.7282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v>25962.856</v>
      </c>
      <c r="F9" s="98" t="n">
        <v>39.2132</v>
      </c>
      <c r="G9" s="98" t="n">
        <v>39.5408</v>
      </c>
      <c r="H9" s="99" t="n">
        <v>41.6209</v>
      </c>
      <c r="I9" s="84"/>
      <c r="J9" s="97"/>
      <c r="K9" s="98"/>
      <c r="L9" s="98"/>
      <c r="M9" s="99"/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v>27814.432</v>
      </c>
      <c r="Z9" s="98" t="n">
        <v>39.2371</v>
      </c>
      <c r="AA9" s="98" t="n">
        <v>40.6394</v>
      </c>
      <c r="AB9" s="98" t="n">
        <v>42.4424</v>
      </c>
      <c r="AC9" s="97" t="n">
        <v>6998.78</v>
      </c>
      <c r="AD9" s="98" t="n">
        <v>60.08</v>
      </c>
      <c r="AE9" s="98"/>
      <c r="AF9" s="103" t="n">
        <f aca="false">AC9/3600</f>
        <v>1.94410555555556</v>
      </c>
      <c r="AG9" s="104" t="n">
        <f aca="false">E9+Y9</f>
        <v>53777.288</v>
      </c>
      <c r="AH9" s="85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B9" s="108" t="n">
        <f aca="false">ABS(Y9-AI9)+ABS(Z9-AJ9)+ABS(AA9-AK9)+ABS(AB9-AL9)</f>
        <v>27936.7509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v>15006.2624</v>
      </c>
      <c r="F10" s="98" t="n">
        <v>36.6925</v>
      </c>
      <c r="G10" s="98" t="n">
        <v>38.1548</v>
      </c>
      <c r="H10" s="99" t="n">
        <v>40.3276</v>
      </c>
      <c r="I10" s="84"/>
      <c r="J10" s="97"/>
      <c r="K10" s="98"/>
      <c r="L10" s="98"/>
      <c r="M10" s="99"/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v>18390.1328</v>
      </c>
      <c r="Z10" s="98" t="n">
        <v>36.2892</v>
      </c>
      <c r="AA10" s="98" t="n">
        <v>38.9727</v>
      </c>
      <c r="AB10" s="98" t="n">
        <v>41.0103</v>
      </c>
      <c r="AC10" s="97" t="n">
        <v>6388.28</v>
      </c>
      <c r="AD10" s="98" t="n">
        <v>54.65</v>
      </c>
      <c r="AE10" s="98"/>
      <c r="AF10" s="103" t="n">
        <f aca="false">AC10/3600</f>
        <v>1.77452222222222</v>
      </c>
      <c r="AG10" s="104" t="n">
        <f aca="false">E10+Y10</f>
        <v>33396.3952</v>
      </c>
      <c r="AH10" s="85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B10" s="108" t="n">
        <f aca="false">ABS(Y10-AI10)+ABS(Z10-AJ10)+ABS(AA10-AK10)+ABS(AB10-AL10)</f>
        <v>18506.405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v>9128.9168</v>
      </c>
      <c r="F11" s="112" t="n">
        <v>34.1949</v>
      </c>
      <c r="G11" s="112" t="n">
        <v>36.9394</v>
      </c>
      <c r="H11" s="113" t="n">
        <v>39.2464</v>
      </c>
      <c r="I11" s="84"/>
      <c r="J11" s="111"/>
      <c r="K11" s="112"/>
      <c r="L11" s="112"/>
      <c r="M11" s="113"/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v>11384.2048</v>
      </c>
      <c r="Z11" s="112" t="n">
        <v>33.4505</v>
      </c>
      <c r="AA11" s="112" t="n">
        <v>36.9584</v>
      </c>
      <c r="AB11" s="112" t="n">
        <v>39.2573</v>
      </c>
      <c r="AC11" s="111" t="n">
        <v>5817.99</v>
      </c>
      <c r="AD11" s="112" t="n">
        <v>51.23</v>
      </c>
      <c r="AE11" s="112"/>
      <c r="AF11" s="117" t="n">
        <f aca="false">AC11/3600</f>
        <v>1.61610833333333</v>
      </c>
      <c r="AG11" s="118" t="n">
        <f aca="false">E11+Y11</f>
        <v>20513.1216</v>
      </c>
      <c r="AH11" s="85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B11" s="108" t="n">
        <f aca="false">ABS(Y11-AI11)+ABS(Z11-AJ11)+ABS(AA11-AK11)+ABS(AB11-AL11)</f>
        <v>11493.871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v>66592.1488</v>
      </c>
      <c r="F12" s="82" t="n">
        <v>43.0999</v>
      </c>
      <c r="G12" s="82" t="n">
        <v>45.1863</v>
      </c>
      <c r="H12" s="83" t="n">
        <v>45.0746</v>
      </c>
      <c r="I12" s="84"/>
      <c r="J12" s="81"/>
      <c r="K12" s="82"/>
      <c r="L12" s="82"/>
      <c r="M12" s="83"/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v>46137.0864</v>
      </c>
      <c r="Z12" s="82" t="n">
        <v>41.7727</v>
      </c>
      <c r="AA12" s="82" t="n">
        <v>44.6363</v>
      </c>
      <c r="AB12" s="82" t="n">
        <v>45.3963</v>
      </c>
      <c r="AC12" s="81" t="n">
        <v>8412.76</v>
      </c>
      <c r="AD12" s="82" t="n">
        <v>73.99</v>
      </c>
      <c r="AE12" s="82"/>
      <c r="AF12" s="89" t="n">
        <f aca="false">AC12/3600</f>
        <v>2.33687777777778</v>
      </c>
      <c r="AG12" s="90" t="n">
        <f aca="false">E12+Y12</f>
        <v>112729.2352</v>
      </c>
      <c r="AH12" s="85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B12" s="94" t="n">
        <f aca="false">ABS(Y12-AI12)+ABS(Z12-AJ12)+ABS(AA12-AK12)+ABS(AB12-AL12)</f>
        <v>46268.8917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v>41576.7504</v>
      </c>
      <c r="F13" s="98" t="n">
        <v>40.3429</v>
      </c>
      <c r="G13" s="98" t="n">
        <v>43.3176</v>
      </c>
      <c r="H13" s="99" t="n">
        <v>43.6516</v>
      </c>
      <c r="I13" s="84"/>
      <c r="J13" s="97"/>
      <c r="K13" s="98"/>
      <c r="L13" s="98"/>
      <c r="M13" s="99"/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v>31175.7264</v>
      </c>
      <c r="Z13" s="98" t="n">
        <v>38.5794</v>
      </c>
      <c r="AA13" s="98" t="n">
        <v>42.2695</v>
      </c>
      <c r="AB13" s="98" t="n">
        <v>43.3754</v>
      </c>
      <c r="AC13" s="97" t="n">
        <v>7501.46</v>
      </c>
      <c r="AD13" s="98" t="n">
        <v>69.37</v>
      </c>
      <c r="AE13" s="98"/>
      <c r="AF13" s="103" t="n">
        <f aca="false">AC13/3600</f>
        <v>2.08373888888889</v>
      </c>
      <c r="AG13" s="104" t="n">
        <f aca="false">E13+Y13</f>
        <v>72752.4768</v>
      </c>
      <c r="AH13" s="85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B13" s="108" t="n">
        <f aca="false">ABS(Y13-AI13)+ABS(Z13-AJ13)+ABS(AA13-AK13)+ABS(AB13-AL13)</f>
        <v>31299.9507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v>25949.3648</v>
      </c>
      <c r="F14" s="98" t="n">
        <v>37.7696</v>
      </c>
      <c r="G14" s="98" t="n">
        <v>41.918</v>
      </c>
      <c r="H14" s="99" t="n">
        <v>42.5247</v>
      </c>
      <c r="I14" s="84"/>
      <c r="J14" s="97"/>
      <c r="K14" s="98"/>
      <c r="L14" s="98"/>
      <c r="M14" s="99"/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v>20960.8288</v>
      </c>
      <c r="Z14" s="98" t="n">
        <v>35.752</v>
      </c>
      <c r="AA14" s="98" t="n">
        <v>40.613</v>
      </c>
      <c r="AB14" s="98" t="n">
        <v>41.8376</v>
      </c>
      <c r="AC14" s="97" t="n">
        <v>6815.05</v>
      </c>
      <c r="AD14" s="98" t="n">
        <v>61.54</v>
      </c>
      <c r="AE14" s="98"/>
      <c r="AF14" s="103" t="n">
        <f aca="false">AC14/3600</f>
        <v>1.89306944444444</v>
      </c>
      <c r="AG14" s="104" t="n">
        <f aca="false">E14+Y14</f>
        <v>46910.1936</v>
      </c>
      <c r="AH14" s="85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B14" s="108" t="n">
        <f aca="false">ABS(Y14-AI14)+ABS(Z14-AJ14)+ABS(AA14-AK14)+ABS(AB14-AL14)</f>
        <v>21079.0314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v>15804.688</v>
      </c>
      <c r="F15" s="112" t="n">
        <v>35.2456</v>
      </c>
      <c r="G15" s="112" t="n">
        <v>40.0346</v>
      </c>
      <c r="H15" s="113" t="n">
        <v>40.8826</v>
      </c>
      <c r="I15" s="84"/>
      <c r="J15" s="111"/>
      <c r="K15" s="112"/>
      <c r="L15" s="112"/>
      <c r="M15" s="113"/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v>13769.8432</v>
      </c>
      <c r="Z15" s="112" t="n">
        <v>33.0721</v>
      </c>
      <c r="AA15" s="112" t="n">
        <v>38.443</v>
      </c>
      <c r="AB15" s="112" t="n">
        <v>39.7305</v>
      </c>
      <c r="AC15" s="111" t="n">
        <v>6216.38</v>
      </c>
      <c r="AD15" s="112" t="n">
        <v>58.16</v>
      </c>
      <c r="AE15" s="112"/>
      <c r="AF15" s="117" t="n">
        <f aca="false">AC15/3600</f>
        <v>1.72677222222222</v>
      </c>
      <c r="AG15" s="118" t="n">
        <f aca="false">E15+Y15</f>
        <v>29574.5312</v>
      </c>
      <c r="AH15" s="85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B15" s="122" t="n">
        <f aca="false">ABS(Y15-AI15)+ABS(Z15-AJ15)+ABS(AA15-AK15)+ABS(AB15-AL15)</f>
        <v>13881.0888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v>45591.7984</v>
      </c>
      <c r="F16" s="82" t="n">
        <v>41.6722</v>
      </c>
      <c r="G16" s="82" t="n">
        <v>44.1747</v>
      </c>
      <c r="H16" s="83" t="n">
        <v>44.334</v>
      </c>
      <c r="I16" s="84"/>
      <c r="J16" s="81"/>
      <c r="K16" s="82"/>
      <c r="L16" s="82"/>
      <c r="M16" s="83"/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v>46137.0864</v>
      </c>
      <c r="Z16" s="82" t="n">
        <v>41.7727</v>
      </c>
      <c r="AA16" s="82" t="n">
        <v>44.6363</v>
      </c>
      <c r="AB16" s="82" t="n">
        <v>45.3963</v>
      </c>
      <c r="AC16" s="81" t="n">
        <v>7920.27</v>
      </c>
      <c r="AD16" s="82" t="n">
        <v>69.2</v>
      </c>
      <c r="AE16" s="82"/>
      <c r="AF16" s="89" t="n">
        <f aca="false">AC16/3600</f>
        <v>2.200075</v>
      </c>
      <c r="AG16" s="90" t="n">
        <f aca="false">E16+Y16</f>
        <v>91728.8848</v>
      </c>
      <c r="AH16" s="85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B16" s="108" t="n">
        <f aca="false">ABS(Y16-AI16)+ABS(Z16-AJ16)+ABS(AA16-AK16)+ABS(AB16-AL16)</f>
        <v>46268.8917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v>26636.6512</v>
      </c>
      <c r="F17" s="98" t="n">
        <v>38.9606</v>
      </c>
      <c r="G17" s="98" t="n">
        <v>42.3176</v>
      </c>
      <c r="H17" s="99" t="n">
        <v>42.8817</v>
      </c>
      <c r="I17" s="84"/>
      <c r="J17" s="97"/>
      <c r="K17" s="98"/>
      <c r="L17" s="98"/>
      <c r="M17" s="99"/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v>31175.7264</v>
      </c>
      <c r="Z17" s="98" t="n">
        <v>38.5794</v>
      </c>
      <c r="AA17" s="98" t="n">
        <v>42.2695</v>
      </c>
      <c r="AB17" s="98" t="n">
        <v>43.3754</v>
      </c>
      <c r="AC17" s="97" t="n">
        <v>7085.67</v>
      </c>
      <c r="AD17" s="98" t="n">
        <v>62.7</v>
      </c>
      <c r="AE17" s="98"/>
      <c r="AF17" s="103" t="n">
        <f aca="false">AC17/3600</f>
        <v>1.96824166666667</v>
      </c>
      <c r="AG17" s="104" t="n">
        <f aca="false">E17+Y17</f>
        <v>57812.3776</v>
      </c>
      <c r="AH17" s="85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B17" s="108" t="n">
        <f aca="false">ABS(Y17-AI17)+ABS(Z17-AJ17)+ABS(AA17-AK17)+ABS(AB17-AL17)</f>
        <v>31299.9507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v>15041.5056</v>
      </c>
      <c r="F18" s="98" t="n">
        <v>36.3681</v>
      </c>
      <c r="G18" s="98" t="n">
        <v>40.895</v>
      </c>
      <c r="H18" s="99" t="n">
        <v>41.6766</v>
      </c>
      <c r="I18" s="84"/>
      <c r="J18" s="97"/>
      <c r="K18" s="98"/>
      <c r="L18" s="98"/>
      <c r="M18" s="99"/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v>20960.8288</v>
      </c>
      <c r="Z18" s="98" t="n">
        <v>35.752</v>
      </c>
      <c r="AA18" s="98" t="n">
        <v>40.613</v>
      </c>
      <c r="AB18" s="98" t="n">
        <v>41.8376</v>
      </c>
      <c r="AC18" s="97" t="n">
        <v>6433.95</v>
      </c>
      <c r="AD18" s="98" t="n">
        <v>61.77</v>
      </c>
      <c r="AE18" s="98"/>
      <c r="AF18" s="103" t="n">
        <f aca="false">AC18/3600</f>
        <v>1.78720833333333</v>
      </c>
      <c r="AG18" s="104" t="n">
        <f aca="false">E18+Y18</f>
        <v>36002.3344</v>
      </c>
      <c r="AH18" s="85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B18" s="108" t="n">
        <f aca="false">ABS(Y18-AI18)+ABS(Z18-AJ18)+ABS(AA18-AK18)+ABS(AB18-AL18)</f>
        <v>21079.0314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v>8930.6912</v>
      </c>
      <c r="F19" s="112" t="n">
        <v>33.8691</v>
      </c>
      <c r="G19" s="112" t="n">
        <v>39.6628</v>
      </c>
      <c r="H19" s="113" t="n">
        <v>40.6138</v>
      </c>
      <c r="I19" s="84"/>
      <c r="J19" s="111"/>
      <c r="K19" s="112"/>
      <c r="L19" s="112"/>
      <c r="M19" s="113"/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v>13769.8432</v>
      </c>
      <c r="Z19" s="112" t="n">
        <v>33.0721</v>
      </c>
      <c r="AA19" s="112" t="n">
        <v>38.443</v>
      </c>
      <c r="AB19" s="112" t="n">
        <v>39.7305</v>
      </c>
      <c r="AC19" s="111" t="n">
        <v>5968.54</v>
      </c>
      <c r="AD19" s="112" t="n">
        <v>52.11</v>
      </c>
      <c r="AE19" s="112"/>
      <c r="AF19" s="117" t="n">
        <f aca="false">AC19/3600</f>
        <v>1.65792777777778</v>
      </c>
      <c r="AG19" s="118" t="n">
        <f aca="false">E19+Y19</f>
        <v>22700.5344</v>
      </c>
      <c r="AH19" s="85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B19" s="108" t="n">
        <f aca="false">ABS(Y19-AI19)+ABS(Z19-AJ19)+ABS(AA19-AK19)+ABS(AB19-AL19)</f>
        <v>13881.0888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v>13103.8536</v>
      </c>
      <c r="F20" s="82" t="n">
        <v>42.5948</v>
      </c>
      <c r="G20" s="82" t="n">
        <v>44.2918</v>
      </c>
      <c r="H20" s="83" t="n">
        <v>45.7549</v>
      </c>
      <c r="I20" s="84"/>
      <c r="J20" s="81"/>
      <c r="K20" s="82"/>
      <c r="L20" s="82"/>
      <c r="M20" s="83"/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v>9644.264</v>
      </c>
      <c r="Z20" s="82" t="n">
        <v>43.8504</v>
      </c>
      <c r="AA20" s="82" t="n">
        <v>44.3131</v>
      </c>
      <c r="AB20" s="82" t="n">
        <v>44.9845</v>
      </c>
      <c r="AC20" s="81" t="n">
        <v>6074.28</v>
      </c>
      <c r="AD20" s="82" t="n">
        <v>45.48</v>
      </c>
      <c r="AE20" s="82"/>
      <c r="AF20" s="89" t="n">
        <f aca="false">AC20/3600</f>
        <v>1.6873</v>
      </c>
      <c r="AG20" s="90" t="n">
        <f aca="false">E20+Y20</f>
        <v>22748.1176</v>
      </c>
      <c r="AH20" s="85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B20" s="94" t="n">
        <f aca="false">ABS(Y20-AI20)+ABS(Z20-AJ20)+ABS(AA20-AK20)+ABS(AB20-AL20)</f>
        <v>9777.412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v>7590.6328</v>
      </c>
      <c r="F21" s="98" t="n">
        <v>41.2131</v>
      </c>
      <c r="G21" s="98" t="n">
        <v>42.7763</v>
      </c>
      <c r="H21" s="99" t="n">
        <v>43.9007</v>
      </c>
      <c r="I21" s="84"/>
      <c r="J21" s="97"/>
      <c r="K21" s="98"/>
      <c r="L21" s="98"/>
      <c r="M21" s="99"/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v>6249.1936</v>
      </c>
      <c r="Z21" s="98" t="n">
        <v>41.1798</v>
      </c>
      <c r="AA21" s="98" t="n">
        <v>42.27</v>
      </c>
      <c r="AB21" s="98" t="n">
        <v>43.1434</v>
      </c>
      <c r="AC21" s="97" t="n">
        <v>5181.14</v>
      </c>
      <c r="AD21" s="98" t="n">
        <v>40.93</v>
      </c>
      <c r="AE21" s="98"/>
      <c r="AF21" s="103" t="n">
        <f aca="false">AC21/3600</f>
        <v>1.43920555555556</v>
      </c>
      <c r="AG21" s="104" t="n">
        <f aca="false">E21+Y21</f>
        <v>13839.8264</v>
      </c>
      <c r="AH21" s="85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B21" s="108" t="n">
        <f aca="false">ABS(Y21-AI21)+ABS(Z21-AJ21)+ABS(AA21-AK21)+ABS(AB21-AL21)</f>
        <v>6375.7868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v>4825.7184</v>
      </c>
      <c r="F22" s="98" t="n">
        <v>39.6552</v>
      </c>
      <c r="G22" s="98" t="n">
        <v>41.6881</v>
      </c>
      <c r="H22" s="99" t="n">
        <v>42.6829</v>
      </c>
      <c r="I22" s="84"/>
      <c r="J22" s="97"/>
      <c r="K22" s="98"/>
      <c r="L22" s="98"/>
      <c r="M22" s="99"/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v>4026.3296</v>
      </c>
      <c r="Z22" s="98" t="n">
        <v>38.5547</v>
      </c>
      <c r="AA22" s="98" t="n">
        <v>40.8922</v>
      </c>
      <c r="AB22" s="98" t="n">
        <v>42.0681</v>
      </c>
      <c r="AC22" s="97" t="n">
        <v>4725.59</v>
      </c>
      <c r="AD22" s="98" t="n">
        <v>38.26</v>
      </c>
      <c r="AE22" s="98"/>
      <c r="AF22" s="103" t="n">
        <f aca="false">AC22/3600</f>
        <v>1.31266388888889</v>
      </c>
      <c r="AG22" s="104" t="n">
        <f aca="false">E22+Y22</f>
        <v>8852.048</v>
      </c>
      <c r="AH22" s="85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B22" s="108" t="n">
        <f aca="false">ABS(Y22-AI22)+ABS(Z22-AJ22)+ABS(AA22-AK22)+ABS(AB22-AL22)</f>
        <v>4147.8446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v>3004.72</v>
      </c>
      <c r="F23" s="112" t="n">
        <v>37.7756</v>
      </c>
      <c r="G23" s="112" t="n">
        <v>40.2557</v>
      </c>
      <c r="H23" s="113" t="n">
        <v>41.3168</v>
      </c>
      <c r="I23" s="84"/>
      <c r="J23" s="111"/>
      <c r="K23" s="112"/>
      <c r="L23" s="112"/>
      <c r="M23" s="113"/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v>2410.096</v>
      </c>
      <c r="Z23" s="112" t="n">
        <v>35.8949</v>
      </c>
      <c r="AA23" s="112" t="n">
        <v>39.2771</v>
      </c>
      <c r="AB23" s="112" t="n">
        <v>40.8198</v>
      </c>
      <c r="AC23" s="111" t="n">
        <v>4402.81</v>
      </c>
      <c r="AD23" s="112" t="n">
        <v>35.47</v>
      </c>
      <c r="AE23" s="112"/>
      <c r="AF23" s="117" t="n">
        <f aca="false">AC23/3600</f>
        <v>1.22300277777778</v>
      </c>
      <c r="AG23" s="118" t="n">
        <f aca="false">E23+Y23</f>
        <v>5414.816</v>
      </c>
      <c r="AH23" s="85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B23" s="122" t="n">
        <f aca="false">ABS(Y23-AI23)+ABS(Z23-AJ23)+ABS(AA23-AK23)+ABS(AB23-AL23)</f>
        <v>2526.0878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v>7814.2488</v>
      </c>
      <c r="F24" s="82" t="n">
        <v>41.8714</v>
      </c>
      <c r="G24" s="82" t="n">
        <v>43.4549</v>
      </c>
      <c r="H24" s="83" t="n">
        <v>44.7552</v>
      </c>
      <c r="I24" s="84"/>
      <c r="J24" s="81"/>
      <c r="K24" s="82"/>
      <c r="L24" s="82"/>
      <c r="M24" s="83"/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v>9644.264</v>
      </c>
      <c r="Z24" s="82" t="n">
        <v>43.8504</v>
      </c>
      <c r="AA24" s="82" t="n">
        <v>44.3131</v>
      </c>
      <c r="AB24" s="82" t="n">
        <v>44.9845</v>
      </c>
      <c r="AC24" s="81" t="n">
        <v>5477.74</v>
      </c>
      <c r="AD24" s="82" t="n">
        <v>44.95</v>
      </c>
      <c r="AE24" s="82"/>
      <c r="AF24" s="89" t="n">
        <f aca="false">AC24/3600</f>
        <v>1.52159444444444</v>
      </c>
      <c r="AG24" s="90" t="n">
        <f aca="false">E24+Y24</f>
        <v>17458.5128</v>
      </c>
      <c r="AH24" s="85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B24" s="108" t="n">
        <f aca="false">ABS(Y24-AI24)+ABS(Z24-AJ24)+ABS(AA24-AK24)+ABS(AB24-AL24)</f>
        <v>9777.412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v>4418.3432</v>
      </c>
      <c r="F25" s="98" t="n">
        <v>40.3729</v>
      </c>
      <c r="G25" s="98" t="n">
        <v>41.9922</v>
      </c>
      <c r="H25" s="99" t="n">
        <v>43.0349</v>
      </c>
      <c r="I25" s="84"/>
      <c r="J25" s="97"/>
      <c r="K25" s="98"/>
      <c r="L25" s="98"/>
      <c r="M25" s="99"/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v>6249.1936</v>
      </c>
      <c r="Z25" s="98" t="n">
        <v>41.1798</v>
      </c>
      <c r="AA25" s="98" t="n">
        <v>42.27</v>
      </c>
      <c r="AB25" s="98" t="n">
        <v>43.1434</v>
      </c>
      <c r="AC25" s="97" t="n">
        <v>4890.2</v>
      </c>
      <c r="AD25" s="98" t="n">
        <v>40.69</v>
      </c>
      <c r="AE25" s="98"/>
      <c r="AF25" s="103" t="n">
        <f aca="false">AC25/3600</f>
        <v>1.35838888888889</v>
      </c>
      <c r="AG25" s="104" t="n">
        <f aca="false">E25+Y25</f>
        <v>10667.5368</v>
      </c>
      <c r="AH25" s="85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B25" s="108" t="n">
        <f aca="false">ABS(Y25-AI25)+ABS(Z25-AJ25)+ABS(AA25-AK25)+ABS(AB25-AL25)</f>
        <v>6375.7868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v>2623.5</v>
      </c>
      <c r="F26" s="98" t="n">
        <v>38.5961</v>
      </c>
      <c r="G26" s="98" t="n">
        <v>40.9102</v>
      </c>
      <c r="H26" s="99" t="n">
        <v>41.9326</v>
      </c>
      <c r="I26" s="84"/>
      <c r="J26" s="97"/>
      <c r="K26" s="98"/>
      <c r="L26" s="98"/>
      <c r="M26" s="99"/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v>4026.3296</v>
      </c>
      <c r="Z26" s="98" t="n">
        <v>38.5547</v>
      </c>
      <c r="AA26" s="98" t="n">
        <v>40.8922</v>
      </c>
      <c r="AB26" s="98" t="n">
        <v>42.0681</v>
      </c>
      <c r="AC26" s="97" t="n">
        <v>4563.95</v>
      </c>
      <c r="AD26" s="98" t="n">
        <v>35.04</v>
      </c>
      <c r="AE26" s="98"/>
      <c r="AF26" s="103" t="n">
        <f aca="false">AC26/3600</f>
        <v>1.26776388888889</v>
      </c>
      <c r="AG26" s="104" t="n">
        <f aca="false">E26+Y26</f>
        <v>6649.8296</v>
      </c>
      <c r="AH26" s="85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B26" s="108" t="n">
        <f aca="false">ABS(Y26-AI26)+ABS(Z26-AJ26)+ABS(AA26-AK26)+ABS(AB26-AL26)</f>
        <v>4147.8446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v>1704.4184</v>
      </c>
      <c r="F27" s="112" t="n">
        <v>36.5986</v>
      </c>
      <c r="G27" s="112" t="n">
        <v>39.9166</v>
      </c>
      <c r="H27" s="113" t="n">
        <v>41.0545</v>
      </c>
      <c r="I27" s="84"/>
      <c r="J27" s="111"/>
      <c r="K27" s="112"/>
      <c r="L27" s="112"/>
      <c r="M27" s="113"/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v>2410.096</v>
      </c>
      <c r="Z27" s="112" t="n">
        <v>35.8949</v>
      </c>
      <c r="AA27" s="112" t="n">
        <v>39.2771</v>
      </c>
      <c r="AB27" s="112" t="n">
        <v>40.8198</v>
      </c>
      <c r="AC27" s="111" t="n">
        <v>4327.09</v>
      </c>
      <c r="AD27" s="112" t="n">
        <v>32.77</v>
      </c>
      <c r="AE27" s="112"/>
      <c r="AF27" s="117" t="n">
        <f aca="false">AC27/3600</f>
        <v>1.20196944444444</v>
      </c>
      <c r="AG27" s="118" t="n">
        <f aca="false">E27+Y27</f>
        <v>4114.5144</v>
      </c>
      <c r="AH27" s="85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B27" s="108" t="n">
        <f aca="false">ABS(Y27-AI27)+ABS(Z27-AJ27)+ABS(AA27-AK27)+ABS(AB27-AL27)</f>
        <v>2526.0878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v>38097.8</v>
      </c>
      <c r="F28" s="82" t="n">
        <v>41.4978</v>
      </c>
      <c r="G28" s="82" t="n">
        <v>43.0867</v>
      </c>
      <c r="H28" s="83" t="n">
        <v>43.9616</v>
      </c>
      <c r="I28" s="84"/>
      <c r="J28" s="81"/>
      <c r="K28" s="82"/>
      <c r="L28" s="82"/>
      <c r="M28" s="83"/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v>17850.9808</v>
      </c>
      <c r="Z28" s="82" t="n">
        <v>42.0156</v>
      </c>
      <c r="AA28" s="82" t="n">
        <v>43.0707</v>
      </c>
      <c r="AB28" s="82" t="n">
        <v>43.9434</v>
      </c>
      <c r="AC28" s="81" t="n">
        <v>7239.09</v>
      </c>
      <c r="AD28" s="82" t="n">
        <v>60.68</v>
      </c>
      <c r="AE28" s="82"/>
      <c r="AF28" s="89" t="n">
        <f aca="false">AC28/3600</f>
        <v>2.01085833333333</v>
      </c>
      <c r="AG28" s="90" t="n">
        <f aca="false">E28+Y28</f>
        <v>55948.7808</v>
      </c>
      <c r="AH28" s="85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B28" s="94" t="n">
        <f aca="false">ABS(Y28-AI28)+ABS(Z28-AJ28)+ABS(AA28-AK28)+ABS(AB28-AL28)</f>
        <v>17980.0105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v>22284.3856</v>
      </c>
      <c r="F29" s="98" t="n">
        <v>38.9952</v>
      </c>
      <c r="G29" s="98" t="n">
        <v>40.9466</v>
      </c>
      <c r="H29" s="99" t="n">
        <v>41.7107</v>
      </c>
      <c r="I29" s="84"/>
      <c r="J29" s="97"/>
      <c r="K29" s="98"/>
      <c r="L29" s="98"/>
      <c r="M29" s="99"/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v>11527.7384</v>
      </c>
      <c r="Z29" s="98" t="n">
        <v>38.7912</v>
      </c>
      <c r="AA29" s="98" t="n">
        <v>40.5409</v>
      </c>
      <c r="AB29" s="98" t="n">
        <v>42.003</v>
      </c>
      <c r="AC29" s="97" t="n">
        <v>6211.9</v>
      </c>
      <c r="AD29" s="98" t="n">
        <v>54.96</v>
      </c>
      <c r="AE29" s="98"/>
      <c r="AF29" s="103" t="n">
        <f aca="false">AC29/3600</f>
        <v>1.72552777777778</v>
      </c>
      <c r="AG29" s="104" t="n">
        <f aca="false">E29+Y29</f>
        <v>33812.124</v>
      </c>
      <c r="AH29" s="85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B29" s="108" t="n">
        <f aca="false">ABS(Y29-AI29)+ABS(Z29-AJ29)+ABS(AA29-AK29)+ABS(AB29-AL29)</f>
        <v>11649.0735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v>13165.16</v>
      </c>
      <c r="F30" s="98" t="n">
        <v>36.602</v>
      </c>
      <c r="G30" s="98" t="n">
        <v>39.443</v>
      </c>
      <c r="H30" s="99" t="n">
        <v>40.3308</v>
      </c>
      <c r="I30" s="84"/>
      <c r="J30" s="97"/>
      <c r="K30" s="98"/>
      <c r="L30" s="98"/>
      <c r="M30" s="99"/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v>7173.6136</v>
      </c>
      <c r="Z30" s="98" t="n">
        <v>35.8273</v>
      </c>
      <c r="AA30" s="98" t="n">
        <v>38.8674</v>
      </c>
      <c r="AB30" s="98" t="n">
        <v>40.8818</v>
      </c>
      <c r="AC30" s="97" t="n">
        <v>5438.26</v>
      </c>
      <c r="AD30" s="98" t="n">
        <v>48.95</v>
      </c>
      <c r="AE30" s="98"/>
      <c r="AF30" s="103" t="n">
        <f aca="false">AC30/3600</f>
        <v>1.51062777777778</v>
      </c>
      <c r="AG30" s="104" t="n">
        <f aca="false">E30+Y30</f>
        <v>20338.7736</v>
      </c>
      <c r="AH30" s="85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B30" s="108" t="n">
        <f aca="false">ABS(Y30-AI30)+ABS(Z30-AJ30)+ABS(AA30-AK30)+ABS(AB30-AL30)</f>
        <v>7289.1901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v>7396.6112</v>
      </c>
      <c r="F31" s="112" t="n">
        <v>34.2594</v>
      </c>
      <c r="G31" s="112" t="n">
        <v>37.6433</v>
      </c>
      <c r="H31" s="113" t="n">
        <v>38.9927</v>
      </c>
      <c r="I31" s="84"/>
      <c r="J31" s="111"/>
      <c r="K31" s="112"/>
      <c r="L31" s="112"/>
      <c r="M31" s="113"/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v>4016.9184</v>
      </c>
      <c r="Z31" s="112" t="n">
        <v>33.0403</v>
      </c>
      <c r="AA31" s="112" t="n">
        <v>37.0215</v>
      </c>
      <c r="AB31" s="112" t="n">
        <v>39.6016</v>
      </c>
      <c r="AC31" s="111" t="n">
        <v>4871.5</v>
      </c>
      <c r="AD31" s="112" t="n">
        <v>42.13</v>
      </c>
      <c r="AE31" s="112"/>
      <c r="AF31" s="117" t="n">
        <f aca="false">AC31/3600</f>
        <v>1.35319444444444</v>
      </c>
      <c r="AG31" s="118" t="n">
        <f aca="false">E31+Y31</f>
        <v>11413.5296</v>
      </c>
      <c r="AH31" s="85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B31" s="122" t="n">
        <f aca="false">ABS(Y31-AI31)+ABS(Z31-AJ31)+ABS(AA31-AK31)+ABS(AB31-AL31)</f>
        <v>4126.5818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v>26391.6984</v>
      </c>
      <c r="F32" s="82" t="n">
        <v>40.2151</v>
      </c>
      <c r="G32" s="82" t="n">
        <v>41.9536</v>
      </c>
      <c r="H32" s="83" t="n">
        <v>42.7706</v>
      </c>
      <c r="I32" s="84"/>
      <c r="J32" s="81"/>
      <c r="K32" s="82"/>
      <c r="L32" s="82"/>
      <c r="M32" s="83"/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v>17850.9808</v>
      </c>
      <c r="Z32" s="82" t="n">
        <v>42.0156</v>
      </c>
      <c r="AA32" s="82" t="n">
        <v>43.0707</v>
      </c>
      <c r="AB32" s="82" t="n">
        <v>43.9434</v>
      </c>
      <c r="AC32" s="81" t="n">
        <v>6710.79</v>
      </c>
      <c r="AD32" s="82" t="n">
        <v>55.75</v>
      </c>
      <c r="AE32" s="82"/>
      <c r="AF32" s="89" t="n">
        <f aca="false">AC32/3600</f>
        <v>1.86410833333333</v>
      </c>
      <c r="AG32" s="90" t="n">
        <f aca="false">E32+Y32</f>
        <v>44242.6792</v>
      </c>
      <c r="AH32" s="85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B32" s="108" t="n">
        <f aca="false">ABS(Y32-AI32)+ABS(Z32-AJ32)+ABS(AA32-AK32)+ABS(AB32-AL32)</f>
        <v>17980.0105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v>14447.4808</v>
      </c>
      <c r="F33" s="98" t="n">
        <v>37.7286</v>
      </c>
      <c r="G33" s="98" t="n">
        <v>39.8656</v>
      </c>
      <c r="H33" s="99" t="n">
        <v>40.7249</v>
      </c>
      <c r="I33" s="84"/>
      <c r="J33" s="97"/>
      <c r="K33" s="98"/>
      <c r="L33" s="98"/>
      <c r="M33" s="99"/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v>11527.7384</v>
      </c>
      <c r="Z33" s="98" t="n">
        <v>38.7912</v>
      </c>
      <c r="AA33" s="98" t="n">
        <v>40.5409</v>
      </c>
      <c r="AB33" s="98" t="n">
        <v>42.003</v>
      </c>
      <c r="AC33" s="97" t="n">
        <v>5819.43</v>
      </c>
      <c r="AD33" s="98" t="n">
        <v>48.93</v>
      </c>
      <c r="AE33" s="98"/>
      <c r="AF33" s="103" t="n">
        <f aca="false">AC33/3600</f>
        <v>1.61650833333333</v>
      </c>
      <c r="AG33" s="104" t="n">
        <f aca="false">E33+Y33</f>
        <v>25975.2192</v>
      </c>
      <c r="AH33" s="85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B33" s="108" t="n">
        <f aca="false">ABS(Y33-AI33)+ABS(Z33-AJ33)+ABS(AA33-AK33)+ABS(AB33-AL33)</f>
        <v>11649.0735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v>7818.732</v>
      </c>
      <c r="F34" s="98" t="n">
        <v>35.3207</v>
      </c>
      <c r="G34" s="98" t="n">
        <v>38.4308</v>
      </c>
      <c r="H34" s="99" t="n">
        <v>39.5727</v>
      </c>
      <c r="I34" s="84"/>
      <c r="J34" s="97"/>
      <c r="K34" s="98"/>
      <c r="L34" s="98"/>
      <c r="M34" s="99"/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v>7173.6136</v>
      </c>
      <c r="Z34" s="98" t="n">
        <v>35.8273</v>
      </c>
      <c r="AA34" s="98" t="n">
        <v>38.8674</v>
      </c>
      <c r="AB34" s="98" t="n">
        <v>40.8818</v>
      </c>
      <c r="AC34" s="97" t="n">
        <v>5198.49</v>
      </c>
      <c r="AD34" s="98" t="n">
        <v>43.28</v>
      </c>
      <c r="AE34" s="98"/>
      <c r="AF34" s="103" t="n">
        <f aca="false">AC34/3600</f>
        <v>1.444025</v>
      </c>
      <c r="AG34" s="104" t="n">
        <f aca="false">E34+Y34</f>
        <v>14992.3456</v>
      </c>
      <c r="AH34" s="85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B34" s="108" t="n">
        <f aca="false">ABS(Y34-AI34)+ABS(Z34-AJ34)+ABS(AA34-AK34)+ABS(AB34-AL34)</f>
        <v>7289.1901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v>4349.0016</v>
      </c>
      <c r="F35" s="112" t="n">
        <v>33.0378</v>
      </c>
      <c r="G35" s="112" t="n">
        <v>37.2275</v>
      </c>
      <c r="H35" s="113" t="n">
        <v>38.7531</v>
      </c>
      <c r="I35" s="84"/>
      <c r="J35" s="111"/>
      <c r="K35" s="112"/>
      <c r="L35" s="112"/>
      <c r="M35" s="113"/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v>4016.9184</v>
      </c>
      <c r="Z35" s="112" t="n">
        <v>33.0403</v>
      </c>
      <c r="AA35" s="112" t="n">
        <v>37.0215</v>
      </c>
      <c r="AB35" s="112" t="n">
        <v>39.6016</v>
      </c>
      <c r="AC35" s="111" t="n">
        <v>4663.21</v>
      </c>
      <c r="AD35" s="112" t="n">
        <v>41.73</v>
      </c>
      <c r="AE35" s="112"/>
      <c r="AF35" s="117" t="n">
        <f aca="false">AC35/3600</f>
        <v>1.29533611111111</v>
      </c>
      <c r="AG35" s="118" t="n">
        <f aca="false">E35+Y35</f>
        <v>8365.92</v>
      </c>
      <c r="AH35" s="85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B35" s="108" t="n">
        <f aca="false">ABS(Y35-AI35)+ABS(Z35-AJ35)+ABS(AA35-AK35)+ABS(AB35-AL35)</f>
        <v>4126.5818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v>83515.2352</v>
      </c>
      <c r="F36" s="82" t="n">
        <v>40.5432</v>
      </c>
      <c r="G36" s="82" t="n">
        <v>41.6477</v>
      </c>
      <c r="H36" s="83" t="n">
        <v>43.9623</v>
      </c>
      <c r="I36" s="84"/>
      <c r="J36" s="81"/>
      <c r="K36" s="82"/>
      <c r="L36" s="82"/>
      <c r="M36" s="83"/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v>31167.1056</v>
      </c>
      <c r="Z36" s="82" t="n">
        <v>42.5866</v>
      </c>
      <c r="AA36" s="82" t="n">
        <v>43.4307</v>
      </c>
      <c r="AB36" s="82" t="n">
        <v>44.5711</v>
      </c>
      <c r="AC36" s="81" t="n">
        <v>15833.53</v>
      </c>
      <c r="AD36" s="82" t="n">
        <v>140.14</v>
      </c>
      <c r="AE36" s="82"/>
      <c r="AF36" s="89" t="n">
        <f aca="false">AC36/3600</f>
        <v>4.39820277777778</v>
      </c>
      <c r="AG36" s="90" t="n">
        <f aca="false">E36+Y36</f>
        <v>114682.3408</v>
      </c>
      <c r="AH36" s="85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B36" s="94" t="n">
        <f aca="false">ABS(Y36-AI36)+ABS(Z36-AJ36)+ABS(AA36-AK36)+ABS(AB36-AL36)</f>
        <v>31297.694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v>40074.6976</v>
      </c>
      <c r="F37" s="98" t="n">
        <v>38.2534</v>
      </c>
      <c r="G37" s="98" t="n">
        <v>39.6411</v>
      </c>
      <c r="H37" s="99" t="n">
        <v>42.2494</v>
      </c>
      <c r="I37" s="84"/>
      <c r="J37" s="97"/>
      <c r="K37" s="98"/>
      <c r="L37" s="98"/>
      <c r="M37" s="99"/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v>20938.2904</v>
      </c>
      <c r="Z37" s="98" t="n">
        <v>39.6205</v>
      </c>
      <c r="AA37" s="98" t="n">
        <v>41.4242</v>
      </c>
      <c r="AB37" s="98" t="n">
        <v>42.2132</v>
      </c>
      <c r="AC37" s="97" t="n">
        <v>12808.45</v>
      </c>
      <c r="AD37" s="98" t="n">
        <v>110.48</v>
      </c>
      <c r="AE37" s="98"/>
      <c r="AF37" s="103" t="n">
        <f aca="false">AC37/3600</f>
        <v>3.55790277777778</v>
      </c>
      <c r="AG37" s="104" t="n">
        <f aca="false">E37+Y37</f>
        <v>61012.988</v>
      </c>
      <c r="AH37" s="85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B37" s="108" t="n">
        <f aca="false">ABS(Y37-AI37)+ABS(Z37-AJ37)+ABS(AA37-AK37)+ABS(AB37-AL37)</f>
        <v>21061.5483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v>23756.7448</v>
      </c>
      <c r="F38" s="98" t="n">
        <v>36.4814</v>
      </c>
      <c r="G38" s="98" t="n">
        <v>38.7746</v>
      </c>
      <c r="H38" s="99" t="n">
        <v>40.9623</v>
      </c>
      <c r="I38" s="84"/>
      <c r="J38" s="97"/>
      <c r="K38" s="98"/>
      <c r="L38" s="98"/>
      <c r="M38" s="99"/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v>13720.2776</v>
      </c>
      <c r="Z38" s="98" t="n">
        <v>36.7289</v>
      </c>
      <c r="AA38" s="98" t="n">
        <v>40.0326</v>
      </c>
      <c r="AB38" s="98" t="n">
        <v>40.4564</v>
      </c>
      <c r="AC38" s="97" t="n">
        <v>11171.3</v>
      </c>
      <c r="AD38" s="98" t="n">
        <v>104.44</v>
      </c>
      <c r="AE38" s="98"/>
      <c r="AF38" s="103" t="n">
        <f aca="false">AC38/3600</f>
        <v>3.10313888888889</v>
      </c>
      <c r="AG38" s="104" t="n">
        <f aca="false">E38+Y38</f>
        <v>37477.0224</v>
      </c>
      <c r="AH38" s="85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B38" s="108" t="n">
        <f aca="false">ABS(Y38-AI38)+ABS(Z38-AJ38)+ABS(AA38-AK38)+ABS(AB38-AL38)</f>
        <v>13837.4955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v>14092.3544</v>
      </c>
      <c r="F39" s="112" t="n">
        <v>34.5688</v>
      </c>
      <c r="G39" s="112" t="n">
        <v>37.6547</v>
      </c>
      <c r="H39" s="113" t="n">
        <v>39.2012</v>
      </c>
      <c r="I39" s="84"/>
      <c r="J39" s="111"/>
      <c r="K39" s="112"/>
      <c r="L39" s="112"/>
      <c r="M39" s="113"/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v>8329.8448</v>
      </c>
      <c r="Z39" s="112" t="n">
        <v>33.9525</v>
      </c>
      <c r="AA39" s="112" t="n">
        <v>38.1407</v>
      </c>
      <c r="AB39" s="112" t="n">
        <v>38.1234</v>
      </c>
      <c r="AC39" s="111" t="n">
        <v>10069.82</v>
      </c>
      <c r="AD39" s="112" t="n">
        <v>90.32</v>
      </c>
      <c r="AE39" s="112"/>
      <c r="AF39" s="117" t="n">
        <f aca="false">AC39/3600</f>
        <v>2.79717222222222</v>
      </c>
      <c r="AG39" s="118" t="n">
        <f aca="false">E39+Y39</f>
        <v>22422.1992</v>
      </c>
      <c r="AH39" s="85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B39" s="122" t="n">
        <f aca="false">ABS(Y39-AI39)+ABS(Z39-AJ39)+ABS(AA39-AK39)+ABS(AB39-AL39)</f>
        <v>8440.0614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v>51572.1512</v>
      </c>
      <c r="F40" s="82" t="n">
        <v>39.2369</v>
      </c>
      <c r="G40" s="82" t="n">
        <v>40.4925</v>
      </c>
      <c r="H40" s="83" t="n">
        <v>43.0776</v>
      </c>
      <c r="I40" s="84"/>
      <c r="J40" s="81"/>
      <c r="K40" s="82"/>
      <c r="L40" s="82"/>
      <c r="M40" s="83"/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v>31167.1056</v>
      </c>
      <c r="Z40" s="82" t="n">
        <v>42.5866</v>
      </c>
      <c r="AA40" s="82" t="n">
        <v>43.4307</v>
      </c>
      <c r="AB40" s="82" t="n">
        <v>44.5711</v>
      </c>
      <c r="AC40" s="81" t="n">
        <v>14108.22</v>
      </c>
      <c r="AD40" s="82" t="n">
        <v>116.36</v>
      </c>
      <c r="AE40" s="82"/>
      <c r="AF40" s="89" t="n">
        <f aca="false">AC40/3600</f>
        <v>3.91895</v>
      </c>
      <c r="AG40" s="90" t="n">
        <f aca="false">E40+Y40</f>
        <v>82739.2568</v>
      </c>
      <c r="AH40" s="85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B40" s="108" t="n">
        <f aca="false">ABS(Y40-AI40)+ABS(Z40-AJ40)+ABS(AA40-AK40)+ABS(AB40-AL40)</f>
        <v>31297.694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v>26225.8624</v>
      </c>
      <c r="F41" s="98" t="n">
        <v>37.3185</v>
      </c>
      <c r="G41" s="98" t="n">
        <v>39.0139</v>
      </c>
      <c r="H41" s="99" t="n">
        <v>41.3435</v>
      </c>
      <c r="I41" s="84"/>
      <c r="J41" s="97"/>
      <c r="K41" s="98"/>
      <c r="L41" s="98"/>
      <c r="M41" s="99"/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v>20938.2904</v>
      </c>
      <c r="Z41" s="98" t="n">
        <v>39.6205</v>
      </c>
      <c r="AA41" s="98" t="n">
        <v>41.4242</v>
      </c>
      <c r="AB41" s="98" t="n">
        <v>42.2132</v>
      </c>
      <c r="AC41" s="97" t="n">
        <v>12067.9</v>
      </c>
      <c r="AD41" s="98" t="n">
        <v>100.47</v>
      </c>
      <c r="AE41" s="98"/>
      <c r="AF41" s="103" t="n">
        <f aca="false">AC41/3600</f>
        <v>3.35219444444444</v>
      </c>
      <c r="AG41" s="104" t="n">
        <f aca="false">E41+Y41</f>
        <v>47164.1528</v>
      </c>
      <c r="AH41" s="85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B41" s="108" t="n">
        <f aca="false">ABS(Y41-AI41)+ABS(Z41-AJ41)+ABS(AA41-AK41)+ABS(AB41-AL41)</f>
        <v>21061.5483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v>14812.3176</v>
      </c>
      <c r="F42" s="98" t="n">
        <v>35.4524</v>
      </c>
      <c r="G42" s="98" t="n">
        <v>38.1729</v>
      </c>
      <c r="H42" s="99" t="n">
        <v>40.0044</v>
      </c>
      <c r="I42" s="84"/>
      <c r="J42" s="97"/>
      <c r="K42" s="98"/>
      <c r="L42" s="98"/>
      <c r="M42" s="99"/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v>13720.2776</v>
      </c>
      <c r="Z42" s="98" t="n">
        <v>36.7289</v>
      </c>
      <c r="AA42" s="98" t="n">
        <v>40.0326</v>
      </c>
      <c r="AB42" s="98" t="n">
        <v>40.4564</v>
      </c>
      <c r="AC42" s="97" t="n">
        <v>10592</v>
      </c>
      <c r="AD42" s="98" t="n">
        <v>97.55</v>
      </c>
      <c r="AE42" s="98"/>
      <c r="AF42" s="103" t="n">
        <f aca="false">AC42/3600</f>
        <v>2.94222222222222</v>
      </c>
      <c r="AG42" s="104" t="n">
        <f aca="false">E42+Y42</f>
        <v>28532.5952</v>
      </c>
      <c r="AH42" s="85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B42" s="108" t="n">
        <f aca="false">ABS(Y42-AI42)+ABS(Z42-AJ42)+ABS(AA42-AK42)+ABS(AB42-AL42)</f>
        <v>13837.4955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v>8782.9528</v>
      </c>
      <c r="F43" s="112" t="n">
        <v>33.4641</v>
      </c>
      <c r="G43" s="112" t="n">
        <v>37.357</v>
      </c>
      <c r="H43" s="113" t="n">
        <v>38.7297</v>
      </c>
      <c r="I43" s="84"/>
      <c r="J43" s="111"/>
      <c r="K43" s="112"/>
      <c r="L43" s="112"/>
      <c r="M43" s="113"/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v>8329.8448</v>
      </c>
      <c r="Z43" s="112" t="n">
        <v>33.9525</v>
      </c>
      <c r="AA43" s="112" t="n">
        <v>38.1407</v>
      </c>
      <c r="AB43" s="112" t="n">
        <v>38.1234</v>
      </c>
      <c r="AC43" s="111" t="n">
        <v>9675.89</v>
      </c>
      <c r="AD43" s="112" t="n">
        <v>87.45</v>
      </c>
      <c r="AE43" s="112"/>
      <c r="AF43" s="117" t="n">
        <f aca="false">AC43/3600</f>
        <v>2.68774722222222</v>
      </c>
      <c r="AG43" s="118" t="n">
        <f aca="false">E43+Y43</f>
        <v>17112.7976</v>
      </c>
      <c r="AH43" s="85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B43" s="108" t="n">
        <f aca="false">ABS(Y43-AI43)+ABS(Z43-AJ43)+ABS(AA43-AK43)+ABS(AB43-AL43)</f>
        <v>8440.0614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v>59844.8128</v>
      </c>
      <c r="F44" s="82" t="n">
        <v>41.2346</v>
      </c>
      <c r="G44" s="82" t="n">
        <v>44.2561</v>
      </c>
      <c r="H44" s="83" t="n">
        <v>45.7568</v>
      </c>
      <c r="I44" s="84"/>
      <c r="J44" s="81"/>
      <c r="K44" s="82"/>
      <c r="L44" s="82"/>
      <c r="M44" s="83"/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v>18598.2184</v>
      </c>
      <c r="Z44" s="82" t="n">
        <v>43.4697</v>
      </c>
      <c r="AA44" s="82" t="n">
        <v>46.0113</v>
      </c>
      <c r="AB44" s="82" t="n">
        <v>46.0864</v>
      </c>
      <c r="AC44" s="81" t="n">
        <v>13983.52</v>
      </c>
      <c r="AD44" s="82" t="n">
        <v>121.48</v>
      </c>
      <c r="AE44" s="82"/>
      <c r="AF44" s="89" t="n">
        <f aca="false">AC44/3600</f>
        <v>3.88431111111111</v>
      </c>
      <c r="AG44" s="90" t="n">
        <f aca="false">E44+Y44</f>
        <v>78443.0312</v>
      </c>
      <c r="AH44" s="85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B44" s="94" t="n">
        <f aca="false">ABS(Y44-AI44)+ABS(Z44-AJ44)+ABS(AA44-AK44)+ABS(AB44-AL44)</f>
        <v>18733.7858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v>26483.024</v>
      </c>
      <c r="F45" s="98" t="n">
        <v>39.0182</v>
      </c>
      <c r="G45" s="98" t="n">
        <v>43.0627</v>
      </c>
      <c r="H45" s="99" t="n">
        <v>44.0541</v>
      </c>
      <c r="I45" s="84"/>
      <c r="J45" s="97"/>
      <c r="K45" s="98"/>
      <c r="L45" s="98"/>
      <c r="M45" s="99"/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v>12117.9856</v>
      </c>
      <c r="Z45" s="98" t="n">
        <v>40.9895</v>
      </c>
      <c r="AA45" s="98" t="n">
        <v>43.9632</v>
      </c>
      <c r="AB45" s="98" t="n">
        <v>43.6989</v>
      </c>
      <c r="AC45" s="97" t="n">
        <v>11712.91</v>
      </c>
      <c r="AD45" s="98" t="n">
        <v>101.06</v>
      </c>
      <c r="AE45" s="98"/>
      <c r="AF45" s="103" t="n">
        <f aca="false">AC45/3600</f>
        <v>3.25358611111111</v>
      </c>
      <c r="AG45" s="104" t="n">
        <f aca="false">E45+Y45</f>
        <v>38601.0096</v>
      </c>
      <c r="AH45" s="85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B45" s="108" t="n">
        <f aca="false">ABS(Y45-AI45)+ABS(Z45-AJ45)+ABS(AA45-AK45)+ABS(AB45-AL45)</f>
        <v>12246.6372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v>14697.3816</v>
      </c>
      <c r="F46" s="98" t="n">
        <v>37.5547</v>
      </c>
      <c r="G46" s="98" t="n">
        <v>42.0748</v>
      </c>
      <c r="H46" s="99" t="n">
        <v>42.6513</v>
      </c>
      <c r="I46" s="84"/>
      <c r="J46" s="97"/>
      <c r="K46" s="98"/>
      <c r="L46" s="98"/>
      <c r="M46" s="99"/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v>7986.9952</v>
      </c>
      <c r="Z46" s="98" t="n">
        <v>38.579</v>
      </c>
      <c r="AA46" s="98" t="n">
        <v>42.4511</v>
      </c>
      <c r="AB46" s="98" t="n">
        <v>41.9227</v>
      </c>
      <c r="AC46" s="97" t="n">
        <v>10298.34</v>
      </c>
      <c r="AD46" s="98" t="n">
        <v>92.2</v>
      </c>
      <c r="AE46" s="98"/>
      <c r="AF46" s="103" t="n">
        <f aca="false">AC46/3600</f>
        <v>2.86065</v>
      </c>
      <c r="AG46" s="104" t="n">
        <f aca="false">E46+Y46</f>
        <v>22684.3768</v>
      </c>
      <c r="AH46" s="85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B46" s="108" t="n">
        <f aca="false">ABS(Y46-AI46)+ABS(Z46-AJ46)+ABS(AA46-AK46)+ABS(AB46-AL46)</f>
        <v>8109.948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v>8683.2936</v>
      </c>
      <c r="F47" s="112" t="n">
        <v>36.0654</v>
      </c>
      <c r="G47" s="112" t="n">
        <v>40.5818</v>
      </c>
      <c r="H47" s="113" t="n">
        <v>40.6708</v>
      </c>
      <c r="I47" s="84"/>
      <c r="J47" s="111"/>
      <c r="K47" s="112"/>
      <c r="L47" s="112"/>
      <c r="M47" s="113"/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v>4992.9232</v>
      </c>
      <c r="Z47" s="112" t="n">
        <v>36.0989</v>
      </c>
      <c r="AA47" s="112" t="n">
        <v>40.3256</v>
      </c>
      <c r="AB47" s="112" t="n">
        <v>39.5036</v>
      </c>
      <c r="AC47" s="111" t="n">
        <v>9707.75</v>
      </c>
      <c r="AD47" s="112" t="n">
        <v>88.57</v>
      </c>
      <c r="AE47" s="112"/>
      <c r="AF47" s="117" t="n">
        <f aca="false">AC47/3600</f>
        <v>2.69659722222222</v>
      </c>
      <c r="AG47" s="118" t="n">
        <f aca="false">E47+Y47</f>
        <v>13676.2168</v>
      </c>
      <c r="AH47" s="85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B47" s="122" t="n">
        <f aca="false">ABS(Y47-AI47)+ABS(Z47-AJ47)+ABS(AA47-AK47)+ABS(AB47-AL47)</f>
        <v>5108.8513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v>35215.4768</v>
      </c>
      <c r="F48" s="82" t="n">
        <v>39.9228</v>
      </c>
      <c r="G48" s="82" t="n">
        <v>43.6771</v>
      </c>
      <c r="H48" s="83" t="n">
        <v>44.9494</v>
      </c>
      <c r="I48" s="84"/>
      <c r="J48" s="81"/>
      <c r="K48" s="82"/>
      <c r="L48" s="82"/>
      <c r="M48" s="83"/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v>18598.2184</v>
      </c>
      <c r="Z48" s="82" t="n">
        <v>43.4697</v>
      </c>
      <c r="AA48" s="82" t="n">
        <v>46.0113</v>
      </c>
      <c r="AB48" s="82" t="n">
        <v>46.0864</v>
      </c>
      <c r="AC48" s="81" t="n">
        <v>12867.85</v>
      </c>
      <c r="AD48" s="82" t="n">
        <v>106.76</v>
      </c>
      <c r="AE48" s="82"/>
      <c r="AF48" s="89" t="n">
        <f aca="false">AC48/3600</f>
        <v>3.57440277777778</v>
      </c>
      <c r="AG48" s="90" t="n">
        <f aca="false">E48+Y48</f>
        <v>53813.6952</v>
      </c>
      <c r="AH48" s="85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B48" s="108" t="n">
        <f aca="false">ABS(Y48-AI48)+ABS(Z48-AJ48)+ABS(AA48-AK48)+ABS(AB48-AL48)</f>
        <v>18733.7858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v>16659.8264</v>
      </c>
      <c r="F49" s="98" t="n">
        <v>38.2048</v>
      </c>
      <c r="G49" s="98" t="n">
        <v>42.3979</v>
      </c>
      <c r="H49" s="99" t="n">
        <v>43.0941</v>
      </c>
      <c r="I49" s="84"/>
      <c r="J49" s="97"/>
      <c r="K49" s="98"/>
      <c r="L49" s="98"/>
      <c r="M49" s="99"/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v>12117.9856</v>
      </c>
      <c r="Z49" s="98" t="n">
        <v>40.9895</v>
      </c>
      <c r="AA49" s="98" t="n">
        <v>43.9632</v>
      </c>
      <c r="AB49" s="98" t="n">
        <v>43.6989</v>
      </c>
      <c r="AC49" s="97" t="n">
        <v>10869.37</v>
      </c>
      <c r="AD49" s="98" t="n">
        <v>92.2</v>
      </c>
      <c r="AE49" s="98"/>
      <c r="AF49" s="103" t="n">
        <f aca="false">AC49/3600</f>
        <v>3.01926944444445</v>
      </c>
      <c r="AG49" s="104" t="n">
        <f aca="false">E49+Y49</f>
        <v>28777.812</v>
      </c>
      <c r="AH49" s="85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B49" s="108" t="n">
        <f aca="false">ABS(Y49-AI49)+ABS(Z49-AJ49)+ABS(AA49-AK49)+ABS(AB49-AL49)</f>
        <v>12246.6372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v>9294.5432</v>
      </c>
      <c r="F50" s="98" t="n">
        <v>36.7538</v>
      </c>
      <c r="G50" s="98" t="n">
        <v>41.3265</v>
      </c>
      <c r="H50" s="99" t="n">
        <v>41.6296</v>
      </c>
      <c r="I50" s="84"/>
      <c r="J50" s="97"/>
      <c r="K50" s="98"/>
      <c r="L50" s="98"/>
      <c r="M50" s="99"/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v>7986.9952</v>
      </c>
      <c r="Z50" s="98" t="n">
        <v>38.579</v>
      </c>
      <c r="AA50" s="98" t="n">
        <v>42.4511</v>
      </c>
      <c r="AB50" s="98" t="n">
        <v>41.9227</v>
      </c>
      <c r="AC50" s="97" t="n">
        <v>9869.55</v>
      </c>
      <c r="AD50" s="98" t="n">
        <v>83.6</v>
      </c>
      <c r="AE50" s="98"/>
      <c r="AF50" s="103" t="n">
        <f aca="false">AC50/3600</f>
        <v>2.74154166666667</v>
      </c>
      <c r="AG50" s="104" t="n">
        <f aca="false">E50+Y50</f>
        <v>17281.5384</v>
      </c>
      <c r="AH50" s="85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B50" s="108" t="n">
        <f aca="false">ABS(Y50-AI50)+ABS(Z50-AJ50)+ABS(AA50-AK50)+ABS(AB50-AL50)</f>
        <v>8109.948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v>5639.4944</v>
      </c>
      <c r="F51" s="112" t="n">
        <v>35.156</v>
      </c>
      <c r="G51" s="112" t="n">
        <v>40.2022</v>
      </c>
      <c r="H51" s="113" t="n">
        <v>40.1596</v>
      </c>
      <c r="I51" s="84"/>
      <c r="J51" s="111"/>
      <c r="K51" s="112"/>
      <c r="L51" s="112"/>
      <c r="M51" s="113"/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v>4992.9232</v>
      </c>
      <c r="Z51" s="112" t="n">
        <v>36.0989</v>
      </c>
      <c r="AA51" s="112" t="n">
        <v>40.3256</v>
      </c>
      <c r="AB51" s="112" t="n">
        <v>39.5036</v>
      </c>
      <c r="AC51" s="111" t="n">
        <v>9213.23</v>
      </c>
      <c r="AD51" s="112" t="n">
        <v>77.01</v>
      </c>
      <c r="AE51" s="112"/>
      <c r="AF51" s="117" t="n">
        <f aca="false">AC51/3600</f>
        <v>2.55923055555556</v>
      </c>
      <c r="AG51" s="118" t="n">
        <f aca="false">E51+Y51</f>
        <v>10632.4176</v>
      </c>
      <c r="AH51" s="85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B51" s="108" t="n">
        <f aca="false">ABS(Y51-AI51)+ABS(Z51-AJ51)+ABS(AA51-AK51)+ABS(AB51-AL51)</f>
        <v>5108.8513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v>157451.3728</v>
      </c>
      <c r="F52" s="82" t="n">
        <v>42.2536</v>
      </c>
      <c r="G52" s="82" t="n">
        <v>42.5451</v>
      </c>
      <c r="H52" s="83" t="n">
        <v>44.2975</v>
      </c>
      <c r="I52" s="84"/>
      <c r="J52" s="81"/>
      <c r="K52" s="82"/>
      <c r="L52" s="82"/>
      <c r="M52" s="83"/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v>39032.8096</v>
      </c>
      <c r="Z52" s="82" t="n">
        <v>42.1556</v>
      </c>
      <c r="AA52" s="82" t="n">
        <v>44.4038</v>
      </c>
      <c r="AB52" s="82" t="n">
        <v>46.1615</v>
      </c>
      <c r="AC52" s="81" t="n">
        <v>19617.96</v>
      </c>
      <c r="AD52" s="82" t="n">
        <v>181.46</v>
      </c>
      <c r="AE52" s="82"/>
      <c r="AF52" s="89" t="n">
        <f aca="false">AC52/3600</f>
        <v>5.44943333333333</v>
      </c>
      <c r="AG52" s="90" t="n">
        <f aca="false">E52+Y52</f>
        <v>196484.1824</v>
      </c>
      <c r="AH52" s="85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B52" s="94" t="n">
        <f aca="false">ABS(Y52-AI52)+ABS(Z52-AJ52)+ABS(AA52-AK52)+ABS(AB52-AL52)</f>
        <v>39165.5305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v>80484.1104</v>
      </c>
      <c r="F53" s="98" t="n">
        <v>37.8132</v>
      </c>
      <c r="G53" s="98" t="n">
        <v>40.9966</v>
      </c>
      <c r="H53" s="99" t="n">
        <v>43.0915</v>
      </c>
      <c r="I53" s="84"/>
      <c r="J53" s="97"/>
      <c r="K53" s="98"/>
      <c r="L53" s="98"/>
      <c r="M53" s="99"/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v>26789.4136</v>
      </c>
      <c r="Z53" s="98" t="n">
        <v>39.2168</v>
      </c>
      <c r="AA53" s="98" t="n">
        <v>42.2943</v>
      </c>
      <c r="AB53" s="98" t="n">
        <v>44.3329</v>
      </c>
      <c r="AC53" s="97" t="n">
        <v>16714.57</v>
      </c>
      <c r="AD53" s="98" t="n">
        <v>149.63</v>
      </c>
      <c r="AE53" s="98"/>
      <c r="AF53" s="103" t="n">
        <f aca="false">AC53/3600</f>
        <v>4.64293611111111</v>
      </c>
      <c r="AG53" s="104" t="n">
        <f aca="false">E53+Y53</f>
        <v>107273.524</v>
      </c>
      <c r="AH53" s="85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B53" s="108" t="n">
        <f aca="false">ABS(Y53-AI53)+ABS(Z53-AJ53)+ABS(AA53-AK53)+ABS(AB53-AL53)</f>
        <v>26915.2576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v>42633.4808</v>
      </c>
      <c r="F54" s="98" t="n">
        <v>35.3621</v>
      </c>
      <c r="G54" s="98" t="n">
        <v>39.9367</v>
      </c>
      <c r="H54" s="99" t="n">
        <v>42.2478</v>
      </c>
      <c r="I54" s="84"/>
      <c r="J54" s="97"/>
      <c r="K54" s="98"/>
      <c r="L54" s="98"/>
      <c r="M54" s="99"/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v>18048.7776</v>
      </c>
      <c r="Z54" s="98" t="n">
        <v>36.3351</v>
      </c>
      <c r="AA54" s="98" t="n">
        <v>40.8369</v>
      </c>
      <c r="AB54" s="98" t="n">
        <v>42.9655</v>
      </c>
      <c r="AC54" s="97" t="n">
        <v>14336.95</v>
      </c>
      <c r="AD54" s="98" t="n">
        <v>130.4</v>
      </c>
      <c r="AE54" s="98"/>
      <c r="AF54" s="103" t="n">
        <f aca="false">AC54/3600</f>
        <v>3.98248611111111</v>
      </c>
      <c r="AG54" s="104" t="n">
        <f aca="false">E54+Y54</f>
        <v>60682.2584</v>
      </c>
      <c r="AH54" s="85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B54" s="108" t="n">
        <f aca="false">ABS(Y54-AI54)+ABS(Z54-AJ54)+ABS(AA54-AK54)+ABS(AB54-AL54)</f>
        <v>18168.9151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v>25111.6864</v>
      </c>
      <c r="F55" s="112" t="n">
        <v>33.4006</v>
      </c>
      <c r="G55" s="112" t="n">
        <v>38.532</v>
      </c>
      <c r="H55" s="113" t="n">
        <v>41.0255</v>
      </c>
      <c r="I55" s="84"/>
      <c r="J55" s="111"/>
      <c r="K55" s="112"/>
      <c r="L55" s="112"/>
      <c r="M55" s="113"/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v>11383.276</v>
      </c>
      <c r="Z55" s="112" t="n">
        <v>33.4321</v>
      </c>
      <c r="AA55" s="112" t="n">
        <v>39.0207</v>
      </c>
      <c r="AB55" s="112" t="n">
        <v>41.2903</v>
      </c>
      <c r="AC55" s="111" t="n">
        <v>12888.39</v>
      </c>
      <c r="AD55" s="112" t="n">
        <v>119.14</v>
      </c>
      <c r="AE55" s="112"/>
      <c r="AF55" s="117" t="n">
        <f aca="false">AC55/3600</f>
        <v>3.58010833333333</v>
      </c>
      <c r="AG55" s="118" t="n">
        <f aca="false">E55+Y55</f>
        <v>36494.9624</v>
      </c>
      <c r="AH55" s="85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B55" s="122" t="n">
        <f aca="false">ABS(Y55-AI55)+ABS(Z55-AJ55)+ABS(AA55-AK55)+ABS(AB55-AL55)</f>
        <v>11497.0191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v>115958.6976</v>
      </c>
      <c r="F56" s="82" t="n">
        <v>40.0088</v>
      </c>
      <c r="G56" s="82" t="n">
        <v>41.7032</v>
      </c>
      <c r="H56" s="83" t="n">
        <v>43.643</v>
      </c>
      <c r="I56" s="84"/>
      <c r="J56" s="81"/>
      <c r="K56" s="82"/>
      <c r="L56" s="82"/>
      <c r="M56" s="83"/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v>39032.8096</v>
      </c>
      <c r="Z56" s="82" t="n">
        <v>42.1556</v>
      </c>
      <c r="AA56" s="82" t="n">
        <v>44.4038</v>
      </c>
      <c r="AB56" s="82" t="n">
        <v>46.1615</v>
      </c>
      <c r="AC56" s="81" t="n">
        <v>18330.19</v>
      </c>
      <c r="AD56" s="82" t="n">
        <v>165.97</v>
      </c>
      <c r="AE56" s="82"/>
      <c r="AF56" s="89" t="n">
        <f aca="false">AC56/3600</f>
        <v>5.09171944444444</v>
      </c>
      <c r="AG56" s="90" t="n">
        <f aca="false">E56+Y56</f>
        <v>154991.5072</v>
      </c>
      <c r="AH56" s="85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B56" s="108" t="n">
        <f aca="false">ABS(Y56-AI56)+ABS(Z56-AJ56)+ABS(AA56-AK56)+ABS(AB56-AL56)</f>
        <v>39165.5305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v>52741.2576</v>
      </c>
      <c r="F57" s="98" t="n">
        <v>36.3862</v>
      </c>
      <c r="G57" s="98" t="n">
        <v>40.261</v>
      </c>
      <c r="H57" s="99" t="n">
        <v>42.5123</v>
      </c>
      <c r="I57" s="84"/>
      <c r="J57" s="97"/>
      <c r="K57" s="98"/>
      <c r="L57" s="98"/>
      <c r="M57" s="99"/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v>26789.4136</v>
      </c>
      <c r="Z57" s="98" t="n">
        <v>39.2168</v>
      </c>
      <c r="AA57" s="98" t="n">
        <v>42.2943</v>
      </c>
      <c r="AB57" s="98" t="n">
        <v>44.3329</v>
      </c>
      <c r="AC57" s="97" t="n">
        <v>15446.78</v>
      </c>
      <c r="AD57" s="98" t="n">
        <v>133.82</v>
      </c>
      <c r="AE57" s="98"/>
      <c r="AF57" s="103" t="n">
        <f aca="false">AC57/3600</f>
        <v>4.29077222222222</v>
      </c>
      <c r="AG57" s="104" t="n">
        <f aca="false">E57+Y57</f>
        <v>79530.6712</v>
      </c>
      <c r="AH57" s="85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B57" s="108" t="n">
        <f aca="false">ABS(Y57-AI57)+ABS(Z57-AJ57)+ABS(AA57-AK57)+ABS(AB57-AL57)</f>
        <v>26915.2576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v>29115.0984</v>
      </c>
      <c r="F58" s="98" t="n">
        <v>34.3119</v>
      </c>
      <c r="G58" s="98" t="n">
        <v>39.1825</v>
      </c>
      <c r="H58" s="99" t="n">
        <v>41.6262</v>
      </c>
      <c r="I58" s="84"/>
      <c r="J58" s="97"/>
      <c r="K58" s="98"/>
      <c r="L58" s="98"/>
      <c r="M58" s="99"/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v>18048.7776</v>
      </c>
      <c r="Z58" s="98" t="n">
        <v>36.3351</v>
      </c>
      <c r="AA58" s="98" t="n">
        <v>40.8369</v>
      </c>
      <c r="AB58" s="98" t="n">
        <v>42.9655</v>
      </c>
      <c r="AC58" s="97" t="n">
        <v>13420.42</v>
      </c>
      <c r="AD58" s="98" t="n">
        <v>118.67</v>
      </c>
      <c r="AE58" s="98"/>
      <c r="AF58" s="103" t="n">
        <f aca="false">AC58/3600</f>
        <v>3.72789444444444</v>
      </c>
      <c r="AG58" s="104" t="n">
        <f aca="false">E58+Y58</f>
        <v>47163.876</v>
      </c>
      <c r="AH58" s="85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B58" s="108" t="n">
        <f aca="false">ABS(Y58-AI58)+ABS(Z58-AJ58)+ABS(AA58-AK58)+ABS(AB58-AL58)</f>
        <v>18168.9151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v>16968.5504</v>
      </c>
      <c r="F59" s="112" t="n">
        <v>32.3072</v>
      </c>
      <c r="G59" s="112" t="n">
        <v>38.223</v>
      </c>
      <c r="H59" s="113" t="n">
        <v>40.7759</v>
      </c>
      <c r="I59" s="84"/>
      <c r="J59" s="111"/>
      <c r="K59" s="112"/>
      <c r="L59" s="112"/>
      <c r="M59" s="113"/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v>11383.276</v>
      </c>
      <c r="Z59" s="112" t="n">
        <v>33.4321</v>
      </c>
      <c r="AA59" s="112" t="n">
        <v>39.0207</v>
      </c>
      <c r="AB59" s="112" t="n">
        <v>41.2903</v>
      </c>
      <c r="AC59" s="111" t="n">
        <v>12213.16</v>
      </c>
      <c r="AD59" s="112" t="n">
        <v>108.07</v>
      </c>
      <c r="AE59" s="112"/>
      <c r="AF59" s="117" t="n">
        <f aca="false">AC59/3600</f>
        <v>3.39254444444444</v>
      </c>
      <c r="AG59" s="118" t="n">
        <f aca="false">E59+Y59</f>
        <v>28351.8264</v>
      </c>
      <c r="AH59" s="85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B59" s="122" t="n">
        <f aca="false">ABS(Y59-AI59)+ABS(Z59-AJ59)+ABS(AA59-AK59)+ABS(AB59-AL59)</f>
        <v>11497.0191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57"/>
      <c r="BB64" s="133" t="str">
        <f aca="false">IF(SUM(BB4:BB59)=0,"Matched","Not matched")</f>
        <v>Not 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8283.17344798288</v>
      </c>
      <c r="AD80" s="140" t="n">
        <f aca="false">GEOMEAN(AD4:AD59)</f>
        <v>71.8274809322355</v>
      </c>
      <c r="AE80" s="140"/>
      <c r="AF80" s="50" t="n">
        <f aca="false">GEOMEAN(AF4:AF59)</f>
        <v>2.30088151332858</v>
      </c>
      <c r="AH80" s="140"/>
      <c r="AL80" s="140"/>
      <c r="AM80" s="140" t="e">
        <f aca="false">GEOMEAN(AM4:AM59)</f>
        <v>#NUM!</v>
      </c>
      <c r="AN80" s="140" t="e">
        <f aca="false">GEOMEAN(AN4:AN59)</f>
        <v>#NUM!</v>
      </c>
      <c r="AO80" s="140"/>
      <c r="AP80" s="50" t="n">
        <f aca="false">GEOMEAN(AP4:AP59)</f>
        <v>0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40.374619444444</v>
      </c>
      <c r="AD81" s="49" t="n">
        <f aca="false">SUM(AD4:AD59)/3600</f>
        <v>1.22823888888889</v>
      </c>
      <c r="AF81" s="142" t="n">
        <f aca="false">SUM(AF4:AF59)</f>
        <v>140.374619444444</v>
      </c>
      <c r="AM81" s="49" t="n">
        <f aca="false">SUM(AM4:AM59)/3600</f>
        <v>0</v>
      </c>
      <c r="AN81" s="49" t="n">
        <f aca="false">SUM(AN4:AN59)/3600</f>
        <v>0</v>
      </c>
      <c r="AP81" s="142" t="n">
        <f aca="false">SUM(AP4:AP59)</f>
        <v>0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6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2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2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2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5"/>
    <col collapsed="false" customWidth="true" hidden="false" outlineLevel="0" max="51" min="51" style="144" width="6.87"/>
    <col collapsed="false" customWidth="true" hidden="false" outlineLevel="0" max="52" min="52" style="144" width="7.74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2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v>8678.2264</v>
      </c>
      <c r="F20" s="82" t="n">
        <v>42.4935</v>
      </c>
      <c r="G20" s="82" t="n">
        <v>44.1564</v>
      </c>
      <c r="H20" s="83" t="n">
        <v>45.612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3334.6008</v>
      </c>
      <c r="Z20" s="82" t="n">
        <v>44.0772</v>
      </c>
      <c r="AA20" s="82" t="n">
        <v>44.4421</v>
      </c>
      <c r="AB20" s="82" t="n">
        <v>45.2337</v>
      </c>
      <c r="AC20" s="81" t="n">
        <v>6650.93</v>
      </c>
      <c r="AD20" s="82" t="n">
        <v>51.63</v>
      </c>
      <c r="AE20" s="82"/>
      <c r="AF20" s="89" t="n">
        <f aca="false">AC20/3600</f>
        <v>1.84748055555556</v>
      </c>
      <c r="AG20" s="90" t="n">
        <f aca="false">E20+Y20</f>
        <v>22012.8272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13468.3538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v>4788.5872</v>
      </c>
      <c r="F21" s="98" t="n">
        <v>41.0851</v>
      </c>
      <c r="G21" s="98" t="n">
        <v>42.6846</v>
      </c>
      <c r="H21" s="99" t="n">
        <v>43.817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8499.4032</v>
      </c>
      <c r="Z21" s="98" t="n">
        <v>41.8295</v>
      </c>
      <c r="AA21" s="98" t="n">
        <v>42.639</v>
      </c>
      <c r="AB21" s="98" t="n">
        <v>43.3739</v>
      </c>
      <c r="AC21" s="97" t="n">
        <v>5730.09</v>
      </c>
      <c r="AD21" s="98" t="n">
        <v>46.23</v>
      </c>
      <c r="AE21" s="98"/>
      <c r="AF21" s="103" t="n">
        <f aca="false">AC21/3600</f>
        <v>1.59169166666667</v>
      </c>
      <c r="AG21" s="104" t="n">
        <f aca="false">E21+Y21</f>
        <v>13287.9904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8627.2456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v>2970.008</v>
      </c>
      <c r="F22" s="98" t="n">
        <v>39.4964</v>
      </c>
      <c r="G22" s="98" t="n">
        <v>41.6093</v>
      </c>
      <c r="H22" s="99" t="n">
        <v>42.6295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5456.2696</v>
      </c>
      <c r="Z22" s="98" t="n">
        <v>39.5138</v>
      </c>
      <c r="AA22" s="98" t="n">
        <v>41.3776</v>
      </c>
      <c r="AB22" s="98" t="n">
        <v>42.2618</v>
      </c>
      <c r="AC22" s="97" t="n">
        <v>5270.71</v>
      </c>
      <c r="AD22" s="98" t="n">
        <v>43.17</v>
      </c>
      <c r="AE22" s="98"/>
      <c r="AF22" s="103" t="n">
        <f aca="false">AC22/3600</f>
        <v>1.46408611111111</v>
      </c>
      <c r="AG22" s="104" t="n">
        <f aca="false">E22+Y22</f>
        <v>8426.2776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5579.4228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v>1818.1512</v>
      </c>
      <c r="F23" s="112" t="n">
        <v>37.599</v>
      </c>
      <c r="G23" s="112" t="n">
        <v>40.1764</v>
      </c>
      <c r="H23" s="113" t="n">
        <v>41.2571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298.5328</v>
      </c>
      <c r="Z23" s="112" t="n">
        <v>37.0556</v>
      </c>
      <c r="AA23" s="112" t="n">
        <v>39.8438</v>
      </c>
      <c r="AB23" s="112" t="n">
        <v>41.0479</v>
      </c>
      <c r="AC23" s="111" t="n">
        <v>4975.38</v>
      </c>
      <c r="AD23" s="112" t="n">
        <v>39.91</v>
      </c>
      <c r="AE23" s="112"/>
      <c r="AF23" s="117" t="n">
        <f aca="false">AC23/3600</f>
        <v>1.38205</v>
      </c>
      <c r="AG23" s="118" t="n">
        <f aca="false">E23+Y23</f>
        <v>5116.684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3416.4801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v>3077.6904</v>
      </c>
      <c r="F24" s="82" t="n">
        <v>41.7715</v>
      </c>
      <c r="G24" s="82" t="n">
        <v>43.4264</v>
      </c>
      <c r="H24" s="83" t="n">
        <v>44.6916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3334.6008</v>
      </c>
      <c r="Z24" s="82" t="n">
        <v>44.0772</v>
      </c>
      <c r="AA24" s="82" t="n">
        <v>44.4421</v>
      </c>
      <c r="AB24" s="82" t="n">
        <v>45.2337</v>
      </c>
      <c r="AC24" s="81" t="n">
        <v>6119.87</v>
      </c>
      <c r="AD24" s="82" t="n">
        <v>43.68</v>
      </c>
      <c r="AE24" s="82"/>
      <c r="AF24" s="89" t="n">
        <f aca="false">AC24/3600</f>
        <v>1.69996388888889</v>
      </c>
      <c r="AG24" s="90" t="n">
        <f aca="false">E24+Y24</f>
        <v>16412.2912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13468.3538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v>1564.1416</v>
      </c>
      <c r="F25" s="98" t="n">
        <v>40.288</v>
      </c>
      <c r="G25" s="98" t="n">
        <v>42.0185</v>
      </c>
      <c r="H25" s="99" t="n">
        <v>43.0294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8499.4032</v>
      </c>
      <c r="Z25" s="98" t="n">
        <v>41.8295</v>
      </c>
      <c r="AA25" s="98" t="n">
        <v>42.639</v>
      </c>
      <c r="AB25" s="98" t="n">
        <v>43.3739</v>
      </c>
      <c r="AC25" s="97" t="n">
        <v>5474.43</v>
      </c>
      <c r="AD25" s="98" t="n">
        <v>40.08</v>
      </c>
      <c r="AE25" s="98"/>
      <c r="AF25" s="103" t="n">
        <f aca="false">AC25/3600</f>
        <v>1.520675</v>
      </c>
      <c r="AG25" s="104" t="n">
        <f aca="false">E25+Y25</f>
        <v>10063.5448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8627.2456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v>806.7776</v>
      </c>
      <c r="F26" s="98" t="n">
        <v>38.5387</v>
      </c>
      <c r="G26" s="98" t="n">
        <v>40.9619</v>
      </c>
      <c r="H26" s="99" t="n">
        <v>41.9581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5456.2696</v>
      </c>
      <c r="Z26" s="98" t="n">
        <v>39.5138</v>
      </c>
      <c r="AA26" s="98" t="n">
        <v>41.3776</v>
      </c>
      <c r="AB26" s="98" t="n">
        <v>42.2618</v>
      </c>
      <c r="AC26" s="97" t="n">
        <v>5084.95</v>
      </c>
      <c r="AD26" s="98" t="n">
        <v>37.28</v>
      </c>
      <c r="AE26" s="98"/>
      <c r="AF26" s="103" t="n">
        <f aca="false">AC26/3600</f>
        <v>1.41248611111111</v>
      </c>
      <c r="AG26" s="104" t="n">
        <f aca="false">E26+Y26</f>
        <v>6263.0472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5579.4228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v>534.188</v>
      </c>
      <c r="F27" s="112" t="n">
        <v>36.5361</v>
      </c>
      <c r="G27" s="112" t="n">
        <v>39.8938</v>
      </c>
      <c r="H27" s="113" t="n">
        <v>41.0374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298.5328</v>
      </c>
      <c r="Z27" s="112" t="n">
        <v>37.0556</v>
      </c>
      <c r="AA27" s="112" t="n">
        <v>39.8438</v>
      </c>
      <c r="AB27" s="112" t="n">
        <v>41.0479</v>
      </c>
      <c r="AC27" s="111" t="n">
        <v>4882.26</v>
      </c>
      <c r="AD27" s="112" t="n">
        <v>35.35</v>
      </c>
      <c r="AE27" s="112"/>
      <c r="AF27" s="117" t="n">
        <f aca="false">AC27/3600</f>
        <v>1.35618333333333</v>
      </c>
      <c r="AG27" s="118" t="n">
        <f aca="false">E27+Y27</f>
        <v>3832.7208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3416.4801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v>26817.0344</v>
      </c>
      <c r="F28" s="82" t="n">
        <v>41.3795</v>
      </c>
      <c r="G28" s="82" t="n">
        <v>42.9189</v>
      </c>
      <c r="H28" s="83" t="n">
        <v>43.8224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7959.972</v>
      </c>
      <c r="Z28" s="82" t="n">
        <v>42.1337</v>
      </c>
      <c r="AA28" s="82" t="n">
        <v>43.0675</v>
      </c>
      <c r="AB28" s="82" t="n">
        <v>43.7907</v>
      </c>
      <c r="AC28" s="81" t="n">
        <v>8091.48</v>
      </c>
      <c r="AD28" s="82" t="n">
        <v>73.81</v>
      </c>
      <c r="AE28" s="82"/>
      <c r="AF28" s="89" t="n">
        <f aca="false">AC28/3600</f>
        <v>2.24763333333333</v>
      </c>
      <c r="AG28" s="90" t="n">
        <f aca="false">E28+Y28</f>
        <v>54777.0064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8088.9639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v>14949.3248</v>
      </c>
      <c r="F29" s="98" t="n">
        <v>38.8678</v>
      </c>
      <c r="G29" s="98" t="n">
        <v>40.7848</v>
      </c>
      <c r="H29" s="99" t="n">
        <v>41.6168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7744.8904</v>
      </c>
      <c r="Z29" s="98" t="n">
        <v>39.1076</v>
      </c>
      <c r="AA29" s="98" t="n">
        <v>40.6736</v>
      </c>
      <c r="AB29" s="98" t="n">
        <v>41.6834</v>
      </c>
      <c r="AC29" s="97" t="n">
        <v>6890.46</v>
      </c>
      <c r="AD29" s="98" t="n">
        <v>60.86</v>
      </c>
      <c r="AE29" s="98"/>
      <c r="AF29" s="103" t="n">
        <f aca="false">AC29/3600</f>
        <v>1.91401666666667</v>
      </c>
      <c r="AG29" s="104" t="n">
        <f aca="false">E29+Y29</f>
        <v>32694.2152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7866.355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v>8527.1304</v>
      </c>
      <c r="F30" s="98" t="n">
        <v>36.4606</v>
      </c>
      <c r="G30" s="98" t="n">
        <v>39.3036</v>
      </c>
      <c r="H30" s="99" t="n">
        <v>40.283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955.756</v>
      </c>
      <c r="Z30" s="98" t="n">
        <v>36.3015</v>
      </c>
      <c r="AA30" s="98" t="n">
        <v>39.0511</v>
      </c>
      <c r="AB30" s="98" t="n">
        <v>40.5317</v>
      </c>
      <c r="AC30" s="97" t="n">
        <v>6110.73</v>
      </c>
      <c r="AD30" s="98" t="n">
        <v>54.65</v>
      </c>
      <c r="AE30" s="98"/>
      <c r="AF30" s="103" t="n">
        <f aca="false">AC30/3600</f>
        <v>1.697425</v>
      </c>
      <c r="AG30" s="104" t="n">
        <f aca="false">E30+Y30</f>
        <v>19482.8864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071.6403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v>4748.4152</v>
      </c>
      <c r="F31" s="112" t="n">
        <v>34.1218</v>
      </c>
      <c r="G31" s="112" t="n">
        <v>37.5508</v>
      </c>
      <c r="H31" s="113" t="n">
        <v>38.9641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21.0624</v>
      </c>
      <c r="Z31" s="112" t="n">
        <v>33.6203</v>
      </c>
      <c r="AA31" s="112" t="n">
        <v>37.2447</v>
      </c>
      <c r="AB31" s="112" t="n">
        <v>39.3285</v>
      </c>
      <c r="AC31" s="111" t="n">
        <v>5622.05</v>
      </c>
      <c r="AD31" s="112" t="n">
        <v>50.07</v>
      </c>
      <c r="AE31" s="112"/>
      <c r="AF31" s="117" t="n">
        <f aca="false">AC31/3600</f>
        <v>1.56168055555556</v>
      </c>
      <c r="AG31" s="118" t="n">
        <f aca="false">E31+Y31</f>
        <v>10869.4776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231.2559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v>14403.2048</v>
      </c>
      <c r="F32" s="82" t="n">
        <v>40.0906</v>
      </c>
      <c r="G32" s="82" t="n">
        <v>41.8096</v>
      </c>
      <c r="H32" s="83" t="n">
        <v>42.6556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7959.972</v>
      </c>
      <c r="Z32" s="82" t="n">
        <v>42.1337</v>
      </c>
      <c r="AA32" s="82" t="n">
        <v>43.0675</v>
      </c>
      <c r="AB32" s="82" t="n">
        <v>43.7907</v>
      </c>
      <c r="AC32" s="81" t="n">
        <v>7506.47</v>
      </c>
      <c r="AD32" s="82" t="n">
        <v>64.35</v>
      </c>
      <c r="AE32" s="82"/>
      <c r="AF32" s="89" t="n">
        <f aca="false">AC32/3600</f>
        <v>2.08513055555556</v>
      </c>
      <c r="AG32" s="90" t="n">
        <f aca="false">E32+Y32</f>
        <v>42363.17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8088.9639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v>6883.2776</v>
      </c>
      <c r="F33" s="98" t="n">
        <v>37.6377</v>
      </c>
      <c r="G33" s="98" t="n">
        <v>39.8004</v>
      </c>
      <c r="H33" s="99" t="n">
        <v>40.7184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7744.8904</v>
      </c>
      <c r="Z33" s="98" t="n">
        <v>39.1076</v>
      </c>
      <c r="AA33" s="98" t="n">
        <v>40.6736</v>
      </c>
      <c r="AB33" s="98" t="n">
        <v>41.6834</v>
      </c>
      <c r="AC33" s="97" t="n">
        <v>6564.54</v>
      </c>
      <c r="AD33" s="98" t="n">
        <v>54.08</v>
      </c>
      <c r="AE33" s="98"/>
      <c r="AF33" s="103" t="n">
        <f aca="false">AC33/3600</f>
        <v>1.82348333333333</v>
      </c>
      <c r="AG33" s="104" t="n">
        <f aca="false">E33+Y33</f>
        <v>24628.16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7866.355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v>3206.036</v>
      </c>
      <c r="F34" s="98" t="n">
        <v>35.2553</v>
      </c>
      <c r="G34" s="98" t="n">
        <v>38.4515</v>
      </c>
      <c r="H34" s="99" t="n">
        <v>39.639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955.756</v>
      </c>
      <c r="Z34" s="98" t="n">
        <v>36.3015</v>
      </c>
      <c r="AA34" s="98" t="n">
        <v>39.0511</v>
      </c>
      <c r="AB34" s="98" t="n">
        <v>40.5317</v>
      </c>
      <c r="AC34" s="97" t="n">
        <v>5821.74</v>
      </c>
      <c r="AD34" s="98" t="n">
        <v>48.11</v>
      </c>
      <c r="AE34" s="98"/>
      <c r="AF34" s="103" t="n">
        <f aca="false">AC34/3600</f>
        <v>1.61715</v>
      </c>
      <c r="AG34" s="104" t="n">
        <f aca="false">E34+Y34</f>
        <v>14161.792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071.6403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v>1692.836</v>
      </c>
      <c r="F35" s="112" t="n">
        <v>32.9676</v>
      </c>
      <c r="G35" s="112" t="n">
        <v>37.2335</v>
      </c>
      <c r="H35" s="113" t="n">
        <v>38.8063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21.0624</v>
      </c>
      <c r="Z35" s="112" t="n">
        <v>33.6203</v>
      </c>
      <c r="AA35" s="112" t="n">
        <v>37.2447</v>
      </c>
      <c r="AB35" s="112" t="n">
        <v>39.3285</v>
      </c>
      <c r="AC35" s="111" t="n">
        <v>5263.66</v>
      </c>
      <c r="AD35" s="112" t="n">
        <v>42.74</v>
      </c>
      <c r="AE35" s="112"/>
      <c r="AF35" s="117" t="n">
        <f aca="false">AC35/3600</f>
        <v>1.46212777777778</v>
      </c>
      <c r="AG35" s="118" t="n">
        <f aca="false">E35+Y35</f>
        <v>7813.8984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231.2559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v>66728.356</v>
      </c>
      <c r="F36" s="82" t="n">
        <v>40.5587</v>
      </c>
      <c r="G36" s="82" t="n">
        <v>41.5738</v>
      </c>
      <c r="H36" s="83" t="n">
        <v>43.8819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346.4376</v>
      </c>
      <c r="Z36" s="82" t="n">
        <v>42.2371</v>
      </c>
      <c r="AA36" s="82" t="n">
        <v>42.8984</v>
      </c>
      <c r="AB36" s="82" t="n">
        <v>44.715</v>
      </c>
      <c r="AC36" s="81" t="n">
        <v>17219.16</v>
      </c>
      <c r="AD36" s="82" t="n">
        <v>147.19</v>
      </c>
      <c r="AE36" s="82"/>
      <c r="AF36" s="89" t="n">
        <f aca="false">AC36/3600</f>
        <v>4.7831</v>
      </c>
      <c r="AG36" s="90" t="n">
        <f aca="false">E36+Y36</f>
        <v>114074.793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7476.2881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v>27638.3072</v>
      </c>
      <c r="F37" s="98" t="n">
        <v>38.1686</v>
      </c>
      <c r="G37" s="98" t="n">
        <v>39.5706</v>
      </c>
      <c r="H37" s="99" t="n">
        <v>42.1647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0995.224</v>
      </c>
      <c r="Z37" s="98" t="n">
        <v>39.678</v>
      </c>
      <c r="AA37" s="98" t="n">
        <v>41.1941</v>
      </c>
      <c r="AB37" s="98" t="n">
        <v>42.6131</v>
      </c>
      <c r="AC37" s="97" t="n">
        <v>14208.88</v>
      </c>
      <c r="AD37" s="98" t="n">
        <v>122.26</v>
      </c>
      <c r="AE37" s="98"/>
      <c r="AF37" s="103" t="n">
        <f aca="false">AC37/3600</f>
        <v>3.94691111111111</v>
      </c>
      <c r="AG37" s="104" t="n">
        <f aca="false">E37+Y37</f>
        <v>58633.5312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1118.7092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v>15092.3152</v>
      </c>
      <c r="F38" s="98" t="n">
        <v>36.3475</v>
      </c>
      <c r="G38" s="98" t="n">
        <v>38.6958</v>
      </c>
      <c r="H38" s="99" t="n">
        <v>40.852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091.6104</v>
      </c>
      <c r="Z38" s="98" t="n">
        <v>37.0855</v>
      </c>
      <c r="AA38" s="98" t="n">
        <v>40.0138</v>
      </c>
      <c r="AB38" s="98" t="n">
        <v>41.0346</v>
      </c>
      <c r="AC38" s="97" t="n">
        <v>12716.83</v>
      </c>
      <c r="AD38" s="98" t="n">
        <v>110.08</v>
      </c>
      <c r="AE38" s="98"/>
      <c r="AF38" s="103" t="n">
        <f aca="false">AC38/3600</f>
        <v>3.53245277777778</v>
      </c>
      <c r="AG38" s="104" t="n">
        <f aca="false">E38+Y38</f>
        <v>35183.9256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209.7443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v>8646.4048</v>
      </c>
      <c r="F39" s="112" t="n">
        <v>34.41</v>
      </c>
      <c r="G39" s="112" t="n">
        <v>37.5731</v>
      </c>
      <c r="H39" s="113" t="n">
        <v>39.0733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76.3896</v>
      </c>
      <c r="Z39" s="112" t="n">
        <v>34.4707</v>
      </c>
      <c r="AA39" s="112" t="n">
        <v>38.3906</v>
      </c>
      <c r="AB39" s="112" t="n">
        <v>38.9275</v>
      </c>
      <c r="AC39" s="111" t="n">
        <v>11316.9</v>
      </c>
      <c r="AD39" s="112" t="n">
        <v>99.31</v>
      </c>
      <c r="AE39" s="112"/>
      <c r="AF39" s="117" t="n">
        <f aca="false">AC39/3600</f>
        <v>3.14358333333333</v>
      </c>
      <c r="AG39" s="118" t="n">
        <f aca="false">E39+Y39</f>
        <v>20722.7944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188.1784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v>32330.4456</v>
      </c>
      <c r="F40" s="82" t="n">
        <v>39.1709</v>
      </c>
      <c r="G40" s="82" t="n">
        <v>40.4322</v>
      </c>
      <c r="H40" s="83" t="n">
        <v>43.0689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346.4376</v>
      </c>
      <c r="Z40" s="82" t="n">
        <v>42.2371</v>
      </c>
      <c r="AA40" s="82" t="n">
        <v>42.8984</v>
      </c>
      <c r="AB40" s="82" t="n">
        <v>44.715</v>
      </c>
      <c r="AC40" s="81" t="n">
        <v>15648.69</v>
      </c>
      <c r="AD40" s="82" t="n">
        <v>125.81</v>
      </c>
      <c r="AE40" s="82"/>
      <c r="AF40" s="89" t="n">
        <f aca="false">AC40/3600</f>
        <v>4.34685833333333</v>
      </c>
      <c r="AG40" s="90" t="n">
        <f aca="false">E40+Y40</f>
        <v>79676.8832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7476.2881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v>13000.6872</v>
      </c>
      <c r="F41" s="98" t="n">
        <v>37.229</v>
      </c>
      <c r="G41" s="98" t="n">
        <v>38.9991</v>
      </c>
      <c r="H41" s="99" t="n">
        <v>41.3715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0995.224</v>
      </c>
      <c r="Z41" s="98" t="n">
        <v>39.678</v>
      </c>
      <c r="AA41" s="98" t="n">
        <v>41.1941</v>
      </c>
      <c r="AB41" s="98" t="n">
        <v>42.6131</v>
      </c>
      <c r="AC41" s="97" t="n">
        <v>13265.61</v>
      </c>
      <c r="AD41" s="98" t="n">
        <v>107.77</v>
      </c>
      <c r="AE41" s="98"/>
      <c r="AF41" s="103" t="n">
        <f aca="false">AC41/3600</f>
        <v>3.68489166666667</v>
      </c>
      <c r="AG41" s="104" t="n">
        <f aca="false">E41+Y41</f>
        <v>43995.9112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1118.7092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v>6064.212</v>
      </c>
      <c r="F42" s="98" t="n">
        <v>35.3744</v>
      </c>
      <c r="G42" s="98" t="n">
        <v>38.1978</v>
      </c>
      <c r="H42" s="99" t="n">
        <v>40.0745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091.6104</v>
      </c>
      <c r="Z42" s="98" t="n">
        <v>37.0855</v>
      </c>
      <c r="AA42" s="98" t="n">
        <v>40.0138</v>
      </c>
      <c r="AB42" s="98" t="n">
        <v>41.0346</v>
      </c>
      <c r="AC42" s="97" t="n">
        <v>11780.75</v>
      </c>
      <c r="AD42" s="98" t="n">
        <v>96.3</v>
      </c>
      <c r="AE42" s="98"/>
      <c r="AF42" s="103" t="n">
        <f aca="false">AC42/3600</f>
        <v>3.27243055555556</v>
      </c>
      <c r="AG42" s="104" t="n">
        <f aca="false">E42+Y42</f>
        <v>26155.822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209.7443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v>3314.9976</v>
      </c>
      <c r="F43" s="112" t="n">
        <v>33.382</v>
      </c>
      <c r="G43" s="112" t="n">
        <v>37.3447</v>
      </c>
      <c r="H43" s="113" t="n">
        <v>38.7197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76.3896</v>
      </c>
      <c r="Z43" s="112" t="n">
        <v>34.4707</v>
      </c>
      <c r="AA43" s="112" t="n">
        <v>38.3906</v>
      </c>
      <c r="AB43" s="112" t="n">
        <v>38.9275</v>
      </c>
      <c r="AC43" s="111" t="n">
        <v>10926.69</v>
      </c>
      <c r="AD43" s="112" t="n">
        <v>95.22</v>
      </c>
      <c r="AE43" s="112"/>
      <c r="AF43" s="117" t="n">
        <f aca="false">AC43/3600</f>
        <v>3.03519166666667</v>
      </c>
      <c r="AG43" s="118" t="n">
        <f aca="false">E43+Y43</f>
        <v>15391.3872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188.1784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v>49714.02</v>
      </c>
      <c r="F44" s="82" t="n">
        <v>41.1836</v>
      </c>
      <c r="G44" s="82" t="n">
        <v>44.1893</v>
      </c>
      <c r="H44" s="83" t="n">
        <v>45.6524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27949.8424</v>
      </c>
      <c r="Z44" s="82" t="n">
        <v>43.0027</v>
      </c>
      <c r="AA44" s="82" t="n">
        <v>45.9387</v>
      </c>
      <c r="AB44" s="82" t="n">
        <v>46.3808</v>
      </c>
      <c r="AC44" s="81" t="n">
        <v>16020.39</v>
      </c>
      <c r="AD44" s="82" t="n">
        <v>133.22</v>
      </c>
      <c r="AE44" s="82"/>
      <c r="AF44" s="89" t="n">
        <f aca="false">AC44/3600</f>
        <v>4.45010833333333</v>
      </c>
      <c r="AG44" s="90" t="n">
        <f aca="false">E44+Y44</f>
        <v>77663.8624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28085.1646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v>19766.596</v>
      </c>
      <c r="F45" s="98" t="n">
        <v>38.9457</v>
      </c>
      <c r="G45" s="98" t="n">
        <v>43.0143</v>
      </c>
      <c r="H45" s="99" t="n">
        <v>43.9663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17591.3424</v>
      </c>
      <c r="Z45" s="98" t="n">
        <v>40.9137</v>
      </c>
      <c r="AA45" s="98" t="n">
        <v>44.1811</v>
      </c>
      <c r="AB45" s="98" t="n">
        <v>44.1986</v>
      </c>
      <c r="AC45" s="97" t="n">
        <v>12954.36</v>
      </c>
      <c r="AD45" s="98" t="n">
        <v>116.33</v>
      </c>
      <c r="AE45" s="98"/>
      <c r="AF45" s="103" t="n">
        <f aca="false">AC45/3600</f>
        <v>3.59843333333333</v>
      </c>
      <c r="AG45" s="104" t="n">
        <f aca="false">E45+Y45</f>
        <v>37357.9384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17720.6358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v>10092.5056</v>
      </c>
      <c r="F46" s="98" t="n">
        <v>37.443</v>
      </c>
      <c r="G46" s="98" t="n">
        <v>42.038</v>
      </c>
      <c r="H46" s="99" t="n">
        <v>42.5643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1373.872</v>
      </c>
      <c r="Z46" s="98" t="n">
        <v>38.8331</v>
      </c>
      <c r="AA46" s="98" t="n">
        <v>42.8304</v>
      </c>
      <c r="AB46" s="98" t="n">
        <v>42.5581</v>
      </c>
      <c r="AC46" s="97" t="n">
        <v>11480.49</v>
      </c>
      <c r="AD46" s="98" t="n">
        <v>99.98</v>
      </c>
      <c r="AE46" s="98"/>
      <c r="AF46" s="103" t="n">
        <f aca="false">AC46/3600</f>
        <v>3.189025</v>
      </c>
      <c r="AG46" s="104" t="n">
        <f aca="false">E46+Y46</f>
        <v>21466.3776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1498.0936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v>5706.4064</v>
      </c>
      <c r="F47" s="112" t="n">
        <v>35.9263</v>
      </c>
      <c r="G47" s="112" t="n">
        <v>40.5439</v>
      </c>
      <c r="H47" s="113" t="n">
        <v>40.5811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7071.4136</v>
      </c>
      <c r="Z47" s="112" t="n">
        <v>36.6231</v>
      </c>
      <c r="AA47" s="112" t="n">
        <v>40.9061</v>
      </c>
      <c r="AB47" s="112" t="n">
        <v>40.2838</v>
      </c>
      <c r="AC47" s="111" t="n">
        <v>10808.81</v>
      </c>
      <c r="AD47" s="112" t="n">
        <v>99.86</v>
      </c>
      <c r="AE47" s="112"/>
      <c r="AF47" s="117" t="n">
        <f aca="false">AC47/3600</f>
        <v>3.00244722222222</v>
      </c>
      <c r="AG47" s="118" t="n">
        <f aca="false">E47+Y47</f>
        <v>12777.82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7189.2266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v>23976.8792</v>
      </c>
      <c r="F48" s="82" t="n">
        <v>39.8479</v>
      </c>
      <c r="G48" s="82" t="n">
        <v>43.6982</v>
      </c>
      <c r="H48" s="83" t="n">
        <v>44.9591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27949.8424</v>
      </c>
      <c r="Z48" s="82" t="n">
        <v>43.0027</v>
      </c>
      <c r="AA48" s="82" t="n">
        <v>45.9387</v>
      </c>
      <c r="AB48" s="82" t="n">
        <v>46.3808</v>
      </c>
      <c r="AC48" s="81" t="n">
        <v>14237.49</v>
      </c>
      <c r="AD48" s="82" t="n">
        <v>116.87</v>
      </c>
      <c r="AE48" s="82"/>
      <c r="AF48" s="89" t="n">
        <f aca="false">AC48/3600</f>
        <v>3.95485833333333</v>
      </c>
      <c r="AG48" s="90" t="n">
        <f aca="false">E48+Y48</f>
        <v>51926.7216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28085.1646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v>9543.8808</v>
      </c>
      <c r="F49" s="98" t="n">
        <v>38.1398</v>
      </c>
      <c r="G49" s="98" t="n">
        <v>42.467</v>
      </c>
      <c r="H49" s="99" t="n">
        <v>43.155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17591.3424</v>
      </c>
      <c r="Z49" s="98" t="n">
        <v>40.9137</v>
      </c>
      <c r="AA49" s="98" t="n">
        <v>44.1811</v>
      </c>
      <c r="AB49" s="98" t="n">
        <v>44.1986</v>
      </c>
      <c r="AC49" s="97" t="n">
        <v>12291.79</v>
      </c>
      <c r="AD49" s="98" t="n">
        <v>98.55</v>
      </c>
      <c r="AE49" s="98"/>
      <c r="AF49" s="103" t="n">
        <f aca="false">AC49/3600</f>
        <v>3.41438611111111</v>
      </c>
      <c r="AG49" s="104" t="n">
        <f aca="false">E49+Y49</f>
        <v>27135.2232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17720.6358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v>4755.7088</v>
      </c>
      <c r="F50" s="98" t="n">
        <v>36.7116</v>
      </c>
      <c r="G50" s="98" t="n">
        <v>41.4436</v>
      </c>
      <c r="H50" s="99" t="n">
        <v>41.7247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1373.872</v>
      </c>
      <c r="Z50" s="98" t="n">
        <v>38.8331</v>
      </c>
      <c r="AA50" s="98" t="n">
        <v>42.8304</v>
      </c>
      <c r="AB50" s="98" t="n">
        <v>42.5581</v>
      </c>
      <c r="AC50" s="97" t="n">
        <v>11081.34</v>
      </c>
      <c r="AD50" s="98" t="n">
        <v>97.03</v>
      </c>
      <c r="AE50" s="98"/>
      <c r="AF50" s="103" t="n">
        <f aca="false">AC50/3600</f>
        <v>3.07815</v>
      </c>
      <c r="AG50" s="104" t="n">
        <f aca="false">E50+Y50</f>
        <v>16129.5808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1498.0936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v>2709.7936</v>
      </c>
      <c r="F51" s="112" t="n">
        <v>35.1137</v>
      </c>
      <c r="G51" s="112" t="n">
        <v>40.2469</v>
      </c>
      <c r="H51" s="113" t="n">
        <v>40.1597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7071.4136</v>
      </c>
      <c r="Z51" s="112" t="n">
        <v>36.6231</v>
      </c>
      <c r="AA51" s="112" t="n">
        <v>40.9061</v>
      </c>
      <c r="AB51" s="112" t="n">
        <v>40.2838</v>
      </c>
      <c r="AC51" s="111" t="n">
        <v>10379.63</v>
      </c>
      <c r="AD51" s="112" t="n">
        <v>82.35</v>
      </c>
      <c r="AE51" s="112"/>
      <c r="AF51" s="117" t="n">
        <f aca="false">AC51/3600</f>
        <v>2.88323055555556</v>
      </c>
      <c r="AG51" s="118" t="n">
        <f aca="false">E51+Y51</f>
        <v>9781.2072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7189.2266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v>130428.2968</v>
      </c>
      <c r="F52" s="82" t="n">
        <v>41.9929</v>
      </c>
      <c r="G52" s="82" t="n">
        <v>42.4577</v>
      </c>
      <c r="H52" s="83" t="n">
        <v>44.2247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4165.2288</v>
      </c>
      <c r="Z52" s="82" t="n">
        <v>41.6563</v>
      </c>
      <c r="AA52" s="82" t="n">
        <v>44.1458</v>
      </c>
      <c r="AB52" s="82" t="n">
        <v>45.8738</v>
      </c>
      <c r="AC52" s="81" t="n">
        <v>22139.56</v>
      </c>
      <c r="AD52" s="82" t="n">
        <v>208.91</v>
      </c>
      <c r="AE52" s="82"/>
      <c r="AF52" s="89" t="n">
        <f aca="false">AC52/3600</f>
        <v>6.14987777777778</v>
      </c>
      <c r="AG52" s="90" t="n">
        <f aca="false">E52+Y52</f>
        <v>194593.525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64296.9047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v>62705.3032</v>
      </c>
      <c r="F53" s="98" t="n">
        <v>37.7351</v>
      </c>
      <c r="G53" s="98" t="n">
        <v>40.8916</v>
      </c>
      <c r="H53" s="99" t="n">
        <v>43.0196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42291.2216</v>
      </c>
      <c r="Z53" s="98" t="n">
        <v>38.9827</v>
      </c>
      <c r="AA53" s="98" t="n">
        <v>42.198</v>
      </c>
      <c r="AB53" s="98" t="n">
        <v>44.2803</v>
      </c>
      <c r="AC53" s="97" t="n">
        <v>18561.93</v>
      </c>
      <c r="AD53" s="98" t="n">
        <v>163.68</v>
      </c>
      <c r="AE53" s="98"/>
      <c r="AF53" s="103" t="n">
        <f aca="false">AC53/3600</f>
        <v>5.15609166666667</v>
      </c>
      <c r="AG53" s="104" t="n">
        <f aca="false">E53+Y53</f>
        <v>104996.524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42416.6826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v>29847.2112</v>
      </c>
      <c r="F54" s="98" t="n">
        <v>35.2425</v>
      </c>
      <c r="G54" s="98" t="n">
        <v>39.8491</v>
      </c>
      <c r="H54" s="99" t="n">
        <v>42.1959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27971.6592</v>
      </c>
      <c r="Z54" s="98" t="n">
        <v>36.4037</v>
      </c>
      <c r="AA54" s="98" t="n">
        <v>40.8358</v>
      </c>
      <c r="AB54" s="98" t="n">
        <v>43.057</v>
      </c>
      <c r="AC54" s="97" t="n">
        <v>15996.89</v>
      </c>
      <c r="AD54" s="98" t="n">
        <v>152.39</v>
      </c>
      <c r="AE54" s="98"/>
      <c r="AF54" s="103" t="n">
        <f aca="false">AC54/3600</f>
        <v>4.44358055555556</v>
      </c>
      <c r="AG54" s="104" t="n">
        <f aca="false">E54+Y54</f>
        <v>57818.8704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28091.9557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v>16587.2608</v>
      </c>
      <c r="F55" s="112" t="n">
        <v>33.2402</v>
      </c>
      <c r="G55" s="112" t="n">
        <v>38.4738</v>
      </c>
      <c r="H55" s="113" t="n">
        <v>40.9963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17500.3424</v>
      </c>
      <c r="Z55" s="112" t="n">
        <v>33.7496</v>
      </c>
      <c r="AA55" s="112" t="n">
        <v>39.1514</v>
      </c>
      <c r="AB55" s="112" t="n">
        <v>41.4566</v>
      </c>
      <c r="AC55" s="111" t="n">
        <v>14308.52</v>
      </c>
      <c r="AD55" s="112" t="n">
        <v>135.26</v>
      </c>
      <c r="AE55" s="112"/>
      <c r="AF55" s="117" t="n">
        <f aca="false">AC55/3600</f>
        <v>3.97458888888889</v>
      </c>
      <c r="AG55" s="118" t="n">
        <f aca="false">E55+Y55</f>
        <v>34087.6032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17614.7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v>87926.7712</v>
      </c>
      <c r="F56" s="82" t="n">
        <v>39.798</v>
      </c>
      <c r="G56" s="82" t="n">
        <v>41.6527</v>
      </c>
      <c r="H56" s="83" t="n">
        <v>43.6479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4165.2288</v>
      </c>
      <c r="Z56" s="82" t="n">
        <v>41.6563</v>
      </c>
      <c r="AA56" s="82" t="n">
        <v>44.1458</v>
      </c>
      <c r="AB56" s="82" t="n">
        <v>45.8738</v>
      </c>
      <c r="AC56" s="81" t="n">
        <v>20483.94</v>
      </c>
      <c r="AD56" s="82" t="n">
        <v>181.12</v>
      </c>
      <c r="AE56" s="82"/>
      <c r="AF56" s="89" t="n">
        <f aca="false">AC56/3600</f>
        <v>5.68998333333333</v>
      </c>
      <c r="AG56" s="90" t="n">
        <f aca="false">E56+Y56</f>
        <v>15209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64296.9047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v>33162.6072</v>
      </c>
      <c r="F57" s="98" t="n">
        <v>36.2658</v>
      </c>
      <c r="G57" s="98" t="n">
        <v>40.2444</v>
      </c>
      <c r="H57" s="99" t="n">
        <v>42.565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42291.2216</v>
      </c>
      <c r="Z57" s="98" t="n">
        <v>38.9827</v>
      </c>
      <c r="AA57" s="98" t="n">
        <v>42.198</v>
      </c>
      <c r="AB57" s="98" t="n">
        <v>44.2803</v>
      </c>
      <c r="AC57" s="97" t="n">
        <v>17181.37</v>
      </c>
      <c r="AD57" s="98" t="n">
        <v>155.02</v>
      </c>
      <c r="AE57" s="98"/>
      <c r="AF57" s="103" t="n">
        <f aca="false">AC57/3600</f>
        <v>4.77260277777778</v>
      </c>
      <c r="AG57" s="104" t="n">
        <f aca="false">E57+Y57</f>
        <v>75453.8288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42416.6826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v>15395.1664</v>
      </c>
      <c r="F58" s="98" t="n">
        <v>34.1984</v>
      </c>
      <c r="G58" s="98" t="n">
        <v>39.2177</v>
      </c>
      <c r="H58" s="99" t="n">
        <v>41.7339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27971.6592</v>
      </c>
      <c r="Z58" s="98" t="n">
        <v>36.4037</v>
      </c>
      <c r="AA58" s="98" t="n">
        <v>40.8358</v>
      </c>
      <c r="AB58" s="98" t="n">
        <v>43.057</v>
      </c>
      <c r="AC58" s="97" t="n">
        <v>15113.92</v>
      </c>
      <c r="AD58" s="98" t="n">
        <v>127.4</v>
      </c>
      <c r="AE58" s="98"/>
      <c r="AF58" s="103" t="n">
        <f aca="false">AC58/3600</f>
        <v>4.19831111111111</v>
      </c>
      <c r="AG58" s="104" t="n">
        <f aca="false">E58+Y58</f>
        <v>43366.825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28091.9557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v>7910.5992</v>
      </c>
      <c r="F59" s="112" t="n">
        <v>32.1872</v>
      </c>
      <c r="G59" s="112" t="n">
        <v>38.2358</v>
      </c>
      <c r="H59" s="113" t="n">
        <v>40.8376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17500.3424</v>
      </c>
      <c r="Z59" s="112" t="n">
        <v>33.7496</v>
      </c>
      <c r="AA59" s="112" t="n">
        <v>39.1514</v>
      </c>
      <c r="AB59" s="112" t="n">
        <v>41.4566</v>
      </c>
      <c r="AC59" s="111" t="n">
        <v>13724.93</v>
      </c>
      <c r="AD59" s="112" t="n">
        <v>115.23</v>
      </c>
      <c r="AE59" s="112"/>
      <c r="AF59" s="117" t="n">
        <f aca="false">AC59/3600</f>
        <v>3.81248055555556</v>
      </c>
      <c r="AG59" s="118" t="n">
        <f aca="false">E59+Y59</f>
        <v>25410.94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17614.7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946.00589230752</v>
      </c>
      <c r="AD80" s="235" t="n">
        <f aca="false">GEOMEAN(AD4:AD59)</f>
        <v>83.7844266230821</v>
      </c>
      <c r="AE80" s="235"/>
      <c r="AF80" s="145" t="n">
        <f aca="false">GEOMEAN(AF4:AF59)</f>
        <v>2.76277941452987</v>
      </c>
      <c r="AH80" s="235"/>
      <c r="AL80" s="235"/>
      <c r="AM80" s="235" t="e">
        <f aca="false">GEOMEAN(AM4:AM59)</f>
        <v>#NUM!</v>
      </c>
      <c r="AN80" s="235" t="e">
        <f aca="false">GEOMEAN(AN4:AN59)</f>
        <v>#NUM!</v>
      </c>
      <c r="AO80" s="235"/>
      <c r="AP80" s="145" t="n">
        <f aca="false">GEOMEAN(AP4:AP59)</f>
        <v>0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22.196838888889</v>
      </c>
      <c r="AD81" s="144" t="n">
        <f aca="false">SUM(AD4:AD59)/3600</f>
        <v>1.04809444444444</v>
      </c>
      <c r="AF81" s="237" t="n">
        <f aca="false">SUM(AF4:AF59)</f>
        <v>122.196838888889</v>
      </c>
      <c r="AM81" s="144" t="n">
        <f aca="false">SUM(AM4:AM59)/3600</f>
        <v>0</v>
      </c>
      <c r="AN81" s="144" t="n">
        <f aca="false">SUM(AN4:AN59)/3600</f>
        <v>0</v>
      </c>
      <c r="AP81" s="237" t="n">
        <f aca="false">SUM(AP4:AP59)</f>
        <v>0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1476.9472</v>
      </c>
      <c r="F4" s="82" t="n">
        <v>41.6235</v>
      </c>
      <c r="G4" s="82" t="n">
        <v>41.4924</v>
      </c>
      <c r="H4" s="83" t="n">
        <v>44.0915</v>
      </c>
      <c r="I4" s="84"/>
      <c r="J4" s="81" t="n">
        <v>11467.4032</v>
      </c>
      <c r="K4" s="82" t="n">
        <v>41.6229</v>
      </c>
      <c r="L4" s="82" t="n">
        <v>41.4901</v>
      </c>
      <c r="M4" s="83" t="n">
        <v>44.0898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78.344</v>
      </c>
      <c r="Z4" s="82" t="n">
        <v>41.0354</v>
      </c>
      <c r="AA4" s="82" t="n">
        <v>42.6764</v>
      </c>
      <c r="AB4" s="82" t="n">
        <v>44.5245</v>
      </c>
      <c r="AC4" s="81" t="n">
        <v>19197.8</v>
      </c>
      <c r="AD4" s="82" t="n">
        <v>45.26</v>
      </c>
      <c r="AE4" s="82"/>
      <c r="AF4" s="89" t="n">
        <f aca="false">AC4/3600</f>
        <v>5.33272222222222</v>
      </c>
      <c r="AG4" s="90" t="n">
        <f aca="false">E4+Y4</f>
        <v>15555.2912</v>
      </c>
      <c r="AH4" s="190"/>
      <c r="AI4" s="81" t="n">
        <v>4078.344</v>
      </c>
      <c r="AJ4" s="82" t="n">
        <v>41.0354</v>
      </c>
      <c r="AK4" s="82" t="n">
        <v>42.6764</v>
      </c>
      <c r="AL4" s="82" t="n">
        <v>44.5245</v>
      </c>
      <c r="AM4" s="81" t="n">
        <v>19175.61</v>
      </c>
      <c r="AN4" s="82" t="n">
        <v>47.19</v>
      </c>
      <c r="AO4" s="82"/>
      <c r="AP4" s="89" t="n">
        <f aca="false">AM4/3600</f>
        <v>5.32655833333333</v>
      </c>
      <c r="AQ4" s="90" t="n">
        <f aca="false">J4+AI4</f>
        <v>15545.7472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0.998844138390857</v>
      </c>
      <c r="AY4" s="92" t="n">
        <f aca="false">AN4/AD4</f>
        <v>1.04264250994255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097.5936</v>
      </c>
      <c r="F5" s="98" t="n">
        <v>39.5657</v>
      </c>
      <c r="G5" s="98" t="n">
        <v>40.0316</v>
      </c>
      <c r="H5" s="99" t="n">
        <v>42.4921</v>
      </c>
      <c r="I5" s="84"/>
      <c r="J5" s="97" t="n">
        <v>5090.8768</v>
      </c>
      <c r="K5" s="98" t="n">
        <v>39.5651</v>
      </c>
      <c r="L5" s="98" t="n">
        <v>40.0304</v>
      </c>
      <c r="M5" s="99" t="n">
        <v>42.4875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300.768</v>
      </c>
      <c r="Z5" s="98" t="n">
        <v>38.4373</v>
      </c>
      <c r="AA5" s="98" t="n">
        <v>40.7682</v>
      </c>
      <c r="AB5" s="98" t="n">
        <v>42.7537</v>
      </c>
      <c r="AC5" s="97" t="n">
        <v>16204.92</v>
      </c>
      <c r="AD5" s="98" t="n">
        <v>39.5</v>
      </c>
      <c r="AE5" s="98"/>
      <c r="AF5" s="103" t="n">
        <f aca="false">AC5/3600</f>
        <v>4.50136666666667</v>
      </c>
      <c r="AG5" s="104" t="n">
        <f aca="false">E5+Y5</f>
        <v>7398.3616</v>
      </c>
      <c r="AH5" s="190"/>
      <c r="AI5" s="97" t="n">
        <v>2300.768</v>
      </c>
      <c r="AJ5" s="98" t="n">
        <v>38.4373</v>
      </c>
      <c r="AK5" s="98" t="n">
        <v>40.7682</v>
      </c>
      <c r="AL5" s="98" t="n">
        <v>42.7537</v>
      </c>
      <c r="AM5" s="97" t="n">
        <v>16160.17</v>
      </c>
      <c r="AN5" s="98" t="n">
        <v>46.51</v>
      </c>
      <c r="AO5" s="98"/>
      <c r="AP5" s="103" t="n">
        <f aca="false">AM5/3600</f>
        <v>4.48893611111111</v>
      </c>
      <c r="AQ5" s="104" t="n">
        <f aca="false">J5+AI5</f>
        <v>7391.6448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0.997238493000891</v>
      </c>
      <c r="AY5" s="106" t="n">
        <f aca="false">AN5/AD5</f>
        <v>1.17746835443038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73.912</v>
      </c>
      <c r="F6" s="98" t="n">
        <v>37.5367</v>
      </c>
      <c r="G6" s="98" t="n">
        <v>39.0102</v>
      </c>
      <c r="H6" s="99" t="n">
        <v>41.4031</v>
      </c>
      <c r="I6" s="84"/>
      <c r="J6" s="97" t="n">
        <v>2660.7696</v>
      </c>
      <c r="K6" s="98" t="n">
        <v>37.5327</v>
      </c>
      <c r="L6" s="98" t="n">
        <v>39.0097</v>
      </c>
      <c r="M6" s="99" t="n">
        <v>41.4018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365.3936</v>
      </c>
      <c r="Z6" s="98" t="n">
        <v>35.9016</v>
      </c>
      <c r="AA6" s="98" t="n">
        <v>39.384</v>
      </c>
      <c r="AB6" s="98" t="n">
        <v>41.4747</v>
      </c>
      <c r="AC6" s="97" t="n">
        <v>14609.14</v>
      </c>
      <c r="AD6" s="98" t="n">
        <v>36.63</v>
      </c>
      <c r="AE6" s="98"/>
      <c r="AF6" s="103" t="n">
        <f aca="false">AC6/3600</f>
        <v>4.05809444444444</v>
      </c>
      <c r="AG6" s="104" t="n">
        <f aca="false">E6+Y6</f>
        <v>4039.3056</v>
      </c>
      <c r="AH6" s="190"/>
      <c r="AI6" s="97" t="n">
        <v>1365.3936</v>
      </c>
      <c r="AJ6" s="98" t="n">
        <v>35.9016</v>
      </c>
      <c r="AK6" s="98" t="n">
        <v>39.384</v>
      </c>
      <c r="AL6" s="98" t="n">
        <v>41.4747</v>
      </c>
      <c r="AM6" s="97" t="n">
        <v>14689.89</v>
      </c>
      <c r="AN6" s="98" t="n">
        <v>38.75</v>
      </c>
      <c r="AO6" s="98"/>
      <c r="AP6" s="103" t="n">
        <f aca="false">AM6/3600</f>
        <v>4.080525</v>
      </c>
      <c r="AQ6" s="104" t="n">
        <f aca="false">J6+AI6</f>
        <v>4026.1632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1.00552736163799</v>
      </c>
      <c r="AY6" s="106" t="n">
        <f aca="false">AN6/AD6</f>
        <v>1.05787605787606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81.4832</v>
      </c>
      <c r="F7" s="112" t="n">
        <v>35.3732</v>
      </c>
      <c r="G7" s="112" t="n">
        <v>37.7452</v>
      </c>
      <c r="H7" s="113" t="n">
        <v>40.0657</v>
      </c>
      <c r="I7" s="84"/>
      <c r="J7" s="111" t="n">
        <v>1469.0656</v>
      </c>
      <c r="K7" s="112" t="n">
        <v>35.368</v>
      </c>
      <c r="L7" s="112" t="n">
        <v>37.7517</v>
      </c>
      <c r="M7" s="113" t="n">
        <v>40.0687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01.6512</v>
      </c>
      <c r="Z7" s="112" t="n">
        <v>33.3773</v>
      </c>
      <c r="AA7" s="112" t="n">
        <v>37.6826</v>
      </c>
      <c r="AB7" s="112" t="n">
        <v>39.9498</v>
      </c>
      <c r="AC7" s="111" t="n">
        <v>13573.8</v>
      </c>
      <c r="AD7" s="112" t="n">
        <v>36.19</v>
      </c>
      <c r="AE7" s="112"/>
      <c r="AF7" s="117" t="n">
        <f aca="false">AC7/3600</f>
        <v>3.7705</v>
      </c>
      <c r="AG7" s="118" t="n">
        <f aca="false">E7+Y7</f>
        <v>2283.1344</v>
      </c>
      <c r="AH7" s="190"/>
      <c r="AI7" s="111" t="n">
        <v>801.6512</v>
      </c>
      <c r="AJ7" s="112" t="n">
        <v>33.3773</v>
      </c>
      <c r="AK7" s="112" t="n">
        <v>37.6826</v>
      </c>
      <c r="AL7" s="112" t="n">
        <v>39.9498</v>
      </c>
      <c r="AM7" s="111" t="n">
        <v>17680.68</v>
      </c>
      <c r="AN7" s="112" t="n">
        <v>39.92</v>
      </c>
      <c r="AO7" s="112"/>
      <c r="AP7" s="117" t="n">
        <f aca="false">AM7/3600</f>
        <v>4.9113</v>
      </c>
      <c r="AQ7" s="118" t="n">
        <f aca="false">J7+AI7</f>
        <v>2270.7168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1.3025593422623</v>
      </c>
      <c r="AY7" s="120" t="n">
        <f aca="false">AN7/AD7</f>
        <v>1.10306714562034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7014.6944</v>
      </c>
      <c r="F8" s="82" t="n">
        <v>40.566</v>
      </c>
      <c r="G8" s="82" t="n">
        <v>40.7244</v>
      </c>
      <c r="H8" s="83" t="n">
        <v>43.2473</v>
      </c>
      <c r="I8" s="84"/>
      <c r="J8" s="81" t="n">
        <v>7009.4624</v>
      </c>
      <c r="K8" s="82" t="n">
        <v>40.5663</v>
      </c>
      <c r="L8" s="82" t="n">
        <v>40.7233</v>
      </c>
      <c r="M8" s="83" t="n">
        <v>43.2432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78.344</v>
      </c>
      <c r="Z8" s="82" t="n">
        <v>41.0354</v>
      </c>
      <c r="AA8" s="82" t="n">
        <v>42.6764</v>
      </c>
      <c r="AB8" s="82" t="n">
        <v>44.5245</v>
      </c>
      <c r="AC8" s="81" t="n">
        <v>17650.37</v>
      </c>
      <c r="AD8" s="82" t="n">
        <v>42.37</v>
      </c>
      <c r="AE8" s="82"/>
      <c r="AF8" s="89" t="n">
        <f aca="false">AC8/3600</f>
        <v>4.90288055555556</v>
      </c>
      <c r="AG8" s="90" t="n">
        <f aca="false">E8+Y8</f>
        <v>11093.0384</v>
      </c>
      <c r="AH8" s="190"/>
      <c r="AI8" s="81" t="n">
        <v>4078.344</v>
      </c>
      <c r="AJ8" s="82" t="n">
        <v>41.0354</v>
      </c>
      <c r="AK8" s="82" t="n">
        <v>42.6764</v>
      </c>
      <c r="AL8" s="82" t="n">
        <v>44.5245</v>
      </c>
      <c r="AM8" s="81" t="n">
        <v>17556.48</v>
      </c>
      <c r="AN8" s="82" t="n">
        <v>44.21</v>
      </c>
      <c r="AO8" s="82"/>
      <c r="AP8" s="89" t="n">
        <f aca="false">AM8/3600</f>
        <v>4.8768</v>
      </c>
      <c r="AQ8" s="90" t="n">
        <f aca="false">J8+AI8</f>
        <v>11087.8064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0.99468056477003</v>
      </c>
      <c r="AY8" s="92" t="n">
        <f aca="false">AN8/AD8</f>
        <v>1.04342695303281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212.5632</v>
      </c>
      <c r="F9" s="98" t="n">
        <v>38.5087</v>
      </c>
      <c r="G9" s="98" t="n">
        <v>39.3338</v>
      </c>
      <c r="H9" s="99" t="n">
        <v>41.7286</v>
      </c>
      <c r="I9" s="84"/>
      <c r="J9" s="97" t="n">
        <v>3207.6432</v>
      </c>
      <c r="K9" s="98" t="n">
        <v>38.5054</v>
      </c>
      <c r="L9" s="98" t="n">
        <v>39.3355</v>
      </c>
      <c r="M9" s="99" t="n">
        <v>41.7279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300.768</v>
      </c>
      <c r="Z9" s="98" t="n">
        <v>38.4373</v>
      </c>
      <c r="AA9" s="98" t="n">
        <v>40.7682</v>
      </c>
      <c r="AB9" s="98" t="n">
        <v>42.7537</v>
      </c>
      <c r="AC9" s="97" t="n">
        <v>15478.41</v>
      </c>
      <c r="AD9" s="98" t="n">
        <v>41.79</v>
      </c>
      <c r="AE9" s="98"/>
      <c r="AF9" s="103" t="n">
        <f aca="false">AC9/3600</f>
        <v>4.29955833333333</v>
      </c>
      <c r="AG9" s="104" t="n">
        <f aca="false">E9+Y9</f>
        <v>5513.3312</v>
      </c>
      <c r="AH9" s="190"/>
      <c r="AI9" s="97" t="n">
        <v>2300.768</v>
      </c>
      <c r="AJ9" s="98" t="n">
        <v>38.4373</v>
      </c>
      <c r="AK9" s="98" t="n">
        <v>40.7682</v>
      </c>
      <c r="AL9" s="98" t="n">
        <v>42.7537</v>
      </c>
      <c r="AM9" s="97" t="n">
        <v>15493.18</v>
      </c>
      <c r="AN9" s="98" t="n">
        <v>40.36</v>
      </c>
      <c r="AO9" s="98"/>
      <c r="AP9" s="103" t="n">
        <f aca="false">AM9/3600</f>
        <v>4.30366111111111</v>
      </c>
      <c r="AQ9" s="104" t="n">
        <f aca="false">J9+AI9</f>
        <v>5508.4112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1.00095423237917</v>
      </c>
      <c r="AY9" s="106" t="n">
        <f aca="false">AN9/AD9</f>
        <v>0.965781287389328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647.1904</v>
      </c>
      <c r="F10" s="98" t="n">
        <v>36.3655</v>
      </c>
      <c r="G10" s="98" t="n">
        <v>38.2728</v>
      </c>
      <c r="H10" s="99" t="n">
        <v>40.6136</v>
      </c>
      <c r="I10" s="84"/>
      <c r="J10" s="97" t="n">
        <v>1638.5856</v>
      </c>
      <c r="K10" s="98" t="n">
        <v>36.3636</v>
      </c>
      <c r="L10" s="98" t="n">
        <v>38.272</v>
      </c>
      <c r="M10" s="99" t="n">
        <v>40.6198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365.3936</v>
      </c>
      <c r="Z10" s="98" t="n">
        <v>35.9016</v>
      </c>
      <c r="AA10" s="98" t="n">
        <v>39.384</v>
      </c>
      <c r="AB10" s="98" t="n">
        <v>41.4747</v>
      </c>
      <c r="AC10" s="97" t="n">
        <v>14047.24</v>
      </c>
      <c r="AD10" s="98" t="n">
        <v>34.92</v>
      </c>
      <c r="AE10" s="98"/>
      <c r="AF10" s="103" t="n">
        <f aca="false">AC10/3600</f>
        <v>3.90201111111111</v>
      </c>
      <c r="AG10" s="104" t="n">
        <f aca="false">E10+Y10</f>
        <v>3012.584</v>
      </c>
      <c r="AH10" s="190"/>
      <c r="AI10" s="97" t="n">
        <v>1365.3936</v>
      </c>
      <c r="AJ10" s="98" t="n">
        <v>35.9016</v>
      </c>
      <c r="AK10" s="98" t="n">
        <v>39.384</v>
      </c>
      <c r="AL10" s="98" t="n">
        <v>41.4747</v>
      </c>
      <c r="AM10" s="97" t="n">
        <v>13678.4</v>
      </c>
      <c r="AN10" s="98" t="n">
        <v>38.63</v>
      </c>
      <c r="AO10" s="98"/>
      <c r="AP10" s="103" t="n">
        <f aca="false">AM10/3600</f>
        <v>3.79955555555556</v>
      </c>
      <c r="AQ10" s="104" t="n">
        <f aca="false">J10+AI10</f>
        <v>3003.9792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0.973742884723262</v>
      </c>
      <c r="AY10" s="106" t="n">
        <f aca="false">AN10/AD10</f>
        <v>1.10624284077892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44.7424</v>
      </c>
      <c r="F11" s="112" t="n">
        <v>34.1961</v>
      </c>
      <c r="G11" s="112" t="n">
        <v>37.355</v>
      </c>
      <c r="H11" s="113" t="n">
        <v>39.7117</v>
      </c>
      <c r="I11" s="84"/>
      <c r="J11" s="111" t="n">
        <v>936.7952</v>
      </c>
      <c r="K11" s="112" t="n">
        <v>34.1917</v>
      </c>
      <c r="L11" s="112" t="n">
        <v>37.3621</v>
      </c>
      <c r="M11" s="113" t="n">
        <v>39.719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01.6512</v>
      </c>
      <c r="Z11" s="112" t="n">
        <v>33.3773</v>
      </c>
      <c r="AA11" s="112" t="n">
        <v>37.6826</v>
      </c>
      <c r="AB11" s="112" t="n">
        <v>39.9498</v>
      </c>
      <c r="AC11" s="111" t="n">
        <v>13287.01</v>
      </c>
      <c r="AD11" s="112" t="n">
        <v>33.29</v>
      </c>
      <c r="AE11" s="112"/>
      <c r="AF11" s="117" t="n">
        <f aca="false">AC11/3600</f>
        <v>3.69083611111111</v>
      </c>
      <c r="AG11" s="118" t="n">
        <f aca="false">E11+Y11</f>
        <v>1746.3936</v>
      </c>
      <c r="AH11" s="190"/>
      <c r="AI11" s="111" t="n">
        <v>801.6512</v>
      </c>
      <c r="AJ11" s="112" t="n">
        <v>33.3773</v>
      </c>
      <c r="AK11" s="112" t="n">
        <v>37.6826</v>
      </c>
      <c r="AL11" s="112" t="n">
        <v>39.9498</v>
      </c>
      <c r="AM11" s="111" t="n">
        <v>13434.55</v>
      </c>
      <c r="AN11" s="112" t="n">
        <v>37.53</v>
      </c>
      <c r="AO11" s="112"/>
      <c r="AP11" s="117" t="n">
        <f aca="false">AM11/3600</f>
        <v>3.73181944444444</v>
      </c>
      <c r="AQ11" s="118" t="n">
        <f aca="false">J11+AI11</f>
        <v>1738.4464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1.01110407834419</v>
      </c>
      <c r="AY11" s="120" t="n">
        <f aca="false">AN11/AD11</f>
        <v>1.12736557524782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3796.8144</v>
      </c>
      <c r="F12" s="82" t="n">
        <v>40.1783</v>
      </c>
      <c r="G12" s="82" t="n">
        <v>44.1611</v>
      </c>
      <c r="H12" s="83" t="n">
        <v>44.2693</v>
      </c>
      <c r="I12" s="84"/>
      <c r="J12" s="81" t="n">
        <v>23357.2336</v>
      </c>
      <c r="K12" s="82" t="n">
        <v>40.1711</v>
      </c>
      <c r="L12" s="82" t="n">
        <v>44.1304</v>
      </c>
      <c r="M12" s="83" t="n">
        <v>44.252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4267.9696</v>
      </c>
      <c r="Z12" s="82" t="n">
        <v>38.7796</v>
      </c>
      <c r="AA12" s="82" t="n">
        <v>44.1684</v>
      </c>
      <c r="AB12" s="82" t="n">
        <v>45.0008</v>
      </c>
      <c r="AC12" s="81" t="n">
        <v>30910.08</v>
      </c>
      <c r="AD12" s="82" t="n">
        <v>59.79</v>
      </c>
      <c r="AE12" s="82"/>
      <c r="AF12" s="89" t="n">
        <f aca="false">AC12/3600</f>
        <v>8.58613333333334</v>
      </c>
      <c r="AG12" s="90" t="n">
        <f aca="false">E12+Y12</f>
        <v>38064.784</v>
      </c>
      <c r="AH12" s="190"/>
      <c r="AI12" s="81" t="n">
        <v>14267.9696</v>
      </c>
      <c r="AJ12" s="82" t="n">
        <v>38.7796</v>
      </c>
      <c r="AK12" s="82" t="n">
        <v>44.1684</v>
      </c>
      <c r="AL12" s="82" t="n">
        <v>45.0008</v>
      </c>
      <c r="AM12" s="81" t="n">
        <v>30966.35</v>
      </c>
      <c r="AN12" s="82" t="n">
        <v>66.7</v>
      </c>
      <c r="AO12" s="82"/>
      <c r="AP12" s="89" t="n">
        <f aca="false">AM12/3600</f>
        <v>8.60176388888889</v>
      </c>
      <c r="AQ12" s="90" t="n">
        <f aca="false">J12+AI12</f>
        <v>37625.2032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1.00182044174586</v>
      </c>
      <c r="AY12" s="92" t="n">
        <f aca="false">AN12/AD12</f>
        <v>1.11557116574678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2441.0144</v>
      </c>
      <c r="F13" s="98" t="n">
        <v>37.6491</v>
      </c>
      <c r="G13" s="98" t="n">
        <v>42.5217</v>
      </c>
      <c r="H13" s="99" t="n">
        <v>43.035</v>
      </c>
      <c r="I13" s="84"/>
      <c r="J13" s="97" t="n">
        <v>12082.2208</v>
      </c>
      <c r="K13" s="98" t="n">
        <v>37.6382</v>
      </c>
      <c r="L13" s="98" t="n">
        <v>42.4883</v>
      </c>
      <c r="M13" s="99" t="n">
        <v>43.011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8440.1984</v>
      </c>
      <c r="Z13" s="98" t="n">
        <v>35.7557</v>
      </c>
      <c r="AA13" s="98" t="n">
        <v>42.2021</v>
      </c>
      <c r="AB13" s="98" t="n">
        <v>43.3258</v>
      </c>
      <c r="AC13" s="97" t="n">
        <v>26351.91</v>
      </c>
      <c r="AD13" s="98" t="n">
        <v>51.86</v>
      </c>
      <c r="AE13" s="98"/>
      <c r="AF13" s="103" t="n">
        <f aca="false">AC13/3600</f>
        <v>7.319975</v>
      </c>
      <c r="AG13" s="104" t="n">
        <f aca="false">E13+Y13</f>
        <v>20881.2128</v>
      </c>
      <c r="AH13" s="190"/>
      <c r="AI13" s="97" t="n">
        <v>8440.1984</v>
      </c>
      <c r="AJ13" s="98" t="n">
        <v>35.7557</v>
      </c>
      <c r="AK13" s="98" t="n">
        <v>42.2021</v>
      </c>
      <c r="AL13" s="98" t="n">
        <v>43.3258</v>
      </c>
      <c r="AM13" s="97" t="n">
        <v>26547.15</v>
      </c>
      <c r="AN13" s="98" t="n">
        <v>57.31</v>
      </c>
      <c r="AO13" s="98"/>
      <c r="AP13" s="103" t="n">
        <f aca="false">AM13/3600</f>
        <v>7.37420833333333</v>
      </c>
      <c r="AQ13" s="104" t="n">
        <f aca="false">J13+AI13</f>
        <v>20522.4192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1.00740895062255</v>
      </c>
      <c r="AY13" s="106" t="n">
        <f aca="false">AN13/AD13</f>
        <v>1.1050906286155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7068.8512</v>
      </c>
      <c r="F14" s="98" t="n">
        <v>35.1574</v>
      </c>
      <c r="G14" s="98" t="n">
        <v>41.3118</v>
      </c>
      <c r="H14" s="99" t="n">
        <v>42.0689</v>
      </c>
      <c r="I14" s="84"/>
      <c r="J14" s="97" t="n">
        <v>6827.9248</v>
      </c>
      <c r="K14" s="98" t="n">
        <v>35.1474</v>
      </c>
      <c r="L14" s="98" t="n">
        <v>41.279</v>
      </c>
      <c r="M14" s="99" t="n">
        <v>42.0485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076.8416</v>
      </c>
      <c r="Z14" s="98" t="n">
        <v>32.9577</v>
      </c>
      <c r="AA14" s="98" t="n">
        <v>40.8229</v>
      </c>
      <c r="AB14" s="98" t="n">
        <v>42.061</v>
      </c>
      <c r="AC14" s="97" t="n">
        <v>23270.84</v>
      </c>
      <c r="AD14" s="98" t="n">
        <v>46.66</v>
      </c>
      <c r="AE14" s="98"/>
      <c r="AF14" s="103" t="n">
        <f aca="false">AC14/3600</f>
        <v>6.46412222222222</v>
      </c>
      <c r="AG14" s="104" t="n">
        <f aca="false">E14+Y14</f>
        <v>12145.6928</v>
      </c>
      <c r="AH14" s="190"/>
      <c r="AI14" s="97" t="n">
        <v>5076.8416</v>
      </c>
      <c r="AJ14" s="98" t="n">
        <v>32.9577</v>
      </c>
      <c r="AK14" s="98" t="n">
        <v>40.8229</v>
      </c>
      <c r="AL14" s="98" t="n">
        <v>42.061</v>
      </c>
      <c r="AM14" s="97" t="n">
        <v>23318.39</v>
      </c>
      <c r="AN14" s="98" t="n">
        <v>49.76</v>
      </c>
      <c r="AO14" s="98"/>
      <c r="AP14" s="103" t="n">
        <f aca="false">AM14/3600</f>
        <v>6.47733055555556</v>
      </c>
      <c r="AQ14" s="104" t="n">
        <f aca="false">J14+AI14</f>
        <v>11904.7664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1.00204332976377</v>
      </c>
      <c r="AY14" s="106" t="n">
        <f aca="false">AN14/AD14</f>
        <v>1.06643806258037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4244.2304</v>
      </c>
      <c r="F15" s="112" t="n">
        <v>32.717</v>
      </c>
      <c r="G15" s="112" t="n">
        <v>40.0397</v>
      </c>
      <c r="H15" s="113" t="n">
        <v>40.9099</v>
      </c>
      <c r="I15" s="84"/>
      <c r="J15" s="111" t="n">
        <v>4089.184</v>
      </c>
      <c r="K15" s="112" t="n">
        <v>32.7069</v>
      </c>
      <c r="L15" s="112" t="n">
        <v>40.0187</v>
      </c>
      <c r="M15" s="113" t="n">
        <v>40.8986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063.2496</v>
      </c>
      <c r="Z15" s="112" t="n">
        <v>30.3433</v>
      </c>
      <c r="AA15" s="112" t="n">
        <v>39.2398</v>
      </c>
      <c r="AB15" s="112" t="n">
        <v>40.4805</v>
      </c>
      <c r="AC15" s="111" t="n">
        <v>20623.17</v>
      </c>
      <c r="AD15" s="112" t="n">
        <v>42.76</v>
      </c>
      <c r="AE15" s="112"/>
      <c r="AF15" s="117" t="n">
        <f aca="false">AC15/3600</f>
        <v>5.72865833333333</v>
      </c>
      <c r="AG15" s="118" t="n">
        <f aca="false">E15+Y15</f>
        <v>7307.48</v>
      </c>
      <c r="AH15" s="190"/>
      <c r="AI15" s="111" t="n">
        <v>3063.2496</v>
      </c>
      <c r="AJ15" s="112" t="n">
        <v>30.3433</v>
      </c>
      <c r="AK15" s="112" t="n">
        <v>39.2398</v>
      </c>
      <c r="AL15" s="112" t="n">
        <v>40.4805</v>
      </c>
      <c r="AM15" s="111" t="n">
        <v>20607.85</v>
      </c>
      <c r="AN15" s="112" t="n">
        <v>46.12</v>
      </c>
      <c r="AO15" s="112"/>
      <c r="AP15" s="117" t="n">
        <f aca="false">AM15/3600</f>
        <v>5.72440277777778</v>
      </c>
      <c r="AQ15" s="118" t="n">
        <f aca="false">J15+AI15</f>
        <v>7152.4336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0.999257146209821</v>
      </c>
      <c r="AY15" s="120" t="n">
        <f aca="false">AN15/AD15</f>
        <v>1.07857811038354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3577.6816</v>
      </c>
      <c r="F16" s="82" t="n">
        <v>38.7585</v>
      </c>
      <c r="G16" s="82" t="n">
        <v>43.3282</v>
      </c>
      <c r="H16" s="83" t="n">
        <v>43.665</v>
      </c>
      <c r="I16" s="84"/>
      <c r="J16" s="81" t="n">
        <v>13100.0336</v>
      </c>
      <c r="K16" s="82" t="n">
        <v>38.7477</v>
      </c>
      <c r="L16" s="82" t="n">
        <v>43.2975</v>
      </c>
      <c r="M16" s="83" t="n">
        <v>43.6432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4267.9696</v>
      </c>
      <c r="Z16" s="82" t="n">
        <v>38.7796</v>
      </c>
      <c r="AA16" s="82" t="n">
        <v>44.1684</v>
      </c>
      <c r="AB16" s="82" t="n">
        <v>45.0008</v>
      </c>
      <c r="AC16" s="81" t="n">
        <v>28934.32</v>
      </c>
      <c r="AD16" s="82" t="n">
        <v>54.15</v>
      </c>
      <c r="AE16" s="82"/>
      <c r="AF16" s="89" t="n">
        <f aca="false">AC16/3600</f>
        <v>8.03731111111111</v>
      </c>
      <c r="AG16" s="90" t="n">
        <f aca="false">E16+Y16</f>
        <v>27845.6512</v>
      </c>
      <c r="AH16" s="190"/>
      <c r="AI16" s="81" t="n">
        <v>14267.9696</v>
      </c>
      <c r="AJ16" s="82" t="n">
        <v>38.7796</v>
      </c>
      <c r="AK16" s="82" t="n">
        <v>44.1684</v>
      </c>
      <c r="AL16" s="82" t="n">
        <v>45.0008</v>
      </c>
      <c r="AM16" s="81" t="n">
        <v>28777.15</v>
      </c>
      <c r="AN16" s="82" t="n">
        <v>59.96</v>
      </c>
      <c r="AO16" s="82"/>
      <c r="AP16" s="89" t="n">
        <f aca="false">AM16/3600</f>
        <v>7.99365277777778</v>
      </c>
      <c r="AQ16" s="90" t="n">
        <f aca="false">J16+AI16</f>
        <v>27368.0032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0.994568042380122</v>
      </c>
      <c r="AY16" s="92" t="n">
        <f aca="false">AN16/AD16</f>
        <v>1.1072945521699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6959.2144</v>
      </c>
      <c r="F17" s="98" t="n">
        <v>36.2244</v>
      </c>
      <c r="G17" s="98" t="n">
        <v>41.8057</v>
      </c>
      <c r="H17" s="99" t="n">
        <v>42.4739</v>
      </c>
      <c r="I17" s="84"/>
      <c r="J17" s="97" t="n">
        <v>6594.3584</v>
      </c>
      <c r="K17" s="98" t="n">
        <v>36.2097</v>
      </c>
      <c r="L17" s="98" t="n">
        <v>41.7795</v>
      </c>
      <c r="M17" s="99" t="n">
        <v>42.4584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8440.1984</v>
      </c>
      <c r="Z17" s="98" t="n">
        <v>35.7557</v>
      </c>
      <c r="AA17" s="98" t="n">
        <v>42.2021</v>
      </c>
      <c r="AB17" s="98" t="n">
        <v>43.3258</v>
      </c>
      <c r="AC17" s="97" t="n">
        <v>25683.03</v>
      </c>
      <c r="AD17" s="98" t="n">
        <v>48.31</v>
      </c>
      <c r="AE17" s="98"/>
      <c r="AF17" s="103" t="n">
        <f aca="false">AC17/3600</f>
        <v>7.134175</v>
      </c>
      <c r="AG17" s="104" t="n">
        <f aca="false">E17+Y17</f>
        <v>15399.4128</v>
      </c>
      <c r="AH17" s="190"/>
      <c r="AI17" s="97" t="n">
        <v>8440.1984</v>
      </c>
      <c r="AJ17" s="98" t="n">
        <v>35.7557</v>
      </c>
      <c r="AK17" s="98" t="n">
        <v>42.2021</v>
      </c>
      <c r="AL17" s="98" t="n">
        <v>43.3258</v>
      </c>
      <c r="AM17" s="97" t="n">
        <v>25012.23</v>
      </c>
      <c r="AN17" s="98" t="n">
        <v>50.52</v>
      </c>
      <c r="AO17" s="98"/>
      <c r="AP17" s="103" t="n">
        <f aca="false">AM17/3600</f>
        <v>6.94784166666667</v>
      </c>
      <c r="AQ17" s="104" t="n">
        <f aca="false">J17+AI17</f>
        <v>15034.5568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0.973881586401605</v>
      </c>
      <c r="AY17" s="106" t="n">
        <f aca="false">AN17/AD17</f>
        <v>1.04574622231422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3633.984</v>
      </c>
      <c r="F18" s="98" t="n">
        <v>33.6307</v>
      </c>
      <c r="G18" s="98" t="n">
        <v>40.5505</v>
      </c>
      <c r="H18" s="99" t="n">
        <v>41.425</v>
      </c>
      <c r="I18" s="84"/>
      <c r="J18" s="97" t="n">
        <v>3415.9232</v>
      </c>
      <c r="K18" s="98" t="n">
        <v>33.629</v>
      </c>
      <c r="L18" s="98" t="n">
        <v>40.5436</v>
      </c>
      <c r="M18" s="99" t="n">
        <v>41.423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076.8416</v>
      </c>
      <c r="Z18" s="98" t="n">
        <v>32.9577</v>
      </c>
      <c r="AA18" s="98" t="n">
        <v>40.8229</v>
      </c>
      <c r="AB18" s="98" t="n">
        <v>42.061</v>
      </c>
      <c r="AC18" s="97" t="n">
        <v>22165.12</v>
      </c>
      <c r="AD18" s="98" t="n">
        <v>42.23</v>
      </c>
      <c r="AE18" s="98"/>
      <c r="AF18" s="103" t="n">
        <f aca="false">AC18/3600</f>
        <v>6.15697777777778</v>
      </c>
      <c r="AG18" s="104" t="n">
        <f aca="false">E18+Y18</f>
        <v>8710.8256</v>
      </c>
      <c r="AH18" s="190"/>
      <c r="AI18" s="97" t="n">
        <v>5076.8416</v>
      </c>
      <c r="AJ18" s="98" t="n">
        <v>32.9577</v>
      </c>
      <c r="AK18" s="98" t="n">
        <v>40.8229</v>
      </c>
      <c r="AL18" s="98" t="n">
        <v>42.061</v>
      </c>
      <c r="AM18" s="97" t="n">
        <v>22365.66</v>
      </c>
      <c r="AN18" s="98" t="n">
        <v>45.42</v>
      </c>
      <c r="AO18" s="98"/>
      <c r="AP18" s="103" t="n">
        <f aca="false">AM18/3600</f>
        <v>6.21268333333333</v>
      </c>
      <c r="AQ18" s="104" t="n">
        <f aca="false">J18+AI18</f>
        <v>8492.7648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1.00904754858083</v>
      </c>
      <c r="AY18" s="106" t="n">
        <f aca="false">AN18/AD18</f>
        <v>1.07553871655221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2308.0464</v>
      </c>
      <c r="F19" s="112" t="n">
        <v>31.3516</v>
      </c>
      <c r="G19" s="112" t="n">
        <v>39.5687</v>
      </c>
      <c r="H19" s="113" t="n">
        <v>40.5222</v>
      </c>
      <c r="I19" s="84"/>
      <c r="J19" s="111" t="n">
        <v>2181.6288</v>
      </c>
      <c r="K19" s="112" t="n">
        <v>31.3611</v>
      </c>
      <c r="L19" s="112" t="n">
        <v>39.5809</v>
      </c>
      <c r="M19" s="113" t="n">
        <v>40.533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063.2496</v>
      </c>
      <c r="Z19" s="112" t="n">
        <v>30.3433</v>
      </c>
      <c r="AA19" s="112" t="n">
        <v>39.2398</v>
      </c>
      <c r="AB19" s="112" t="n">
        <v>40.4805</v>
      </c>
      <c r="AC19" s="111" t="n">
        <v>19935.91</v>
      </c>
      <c r="AD19" s="112" t="n">
        <v>39.35</v>
      </c>
      <c r="AE19" s="112"/>
      <c r="AF19" s="117" t="n">
        <f aca="false">AC19/3600</f>
        <v>5.53775277777778</v>
      </c>
      <c r="AG19" s="118" t="n">
        <f aca="false">E19+Y19</f>
        <v>5371.296</v>
      </c>
      <c r="AH19" s="190"/>
      <c r="AI19" s="111" t="n">
        <v>3063.2496</v>
      </c>
      <c r="AJ19" s="112" t="n">
        <v>30.3433</v>
      </c>
      <c r="AK19" s="112" t="n">
        <v>39.2398</v>
      </c>
      <c r="AL19" s="112" t="n">
        <v>40.4805</v>
      </c>
      <c r="AM19" s="111" t="n">
        <v>21262.98</v>
      </c>
      <c r="AN19" s="112" t="n">
        <v>43.1</v>
      </c>
      <c r="AO19" s="112"/>
      <c r="AP19" s="117" t="n">
        <f aca="false">AM19/3600</f>
        <v>5.90638333333333</v>
      </c>
      <c r="AQ19" s="118" t="n">
        <f aca="false">J19+AI19</f>
        <v>5244.8784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1.06656681335339</v>
      </c>
      <c r="AY19" s="120" t="n">
        <f aca="false">AN19/AD19</f>
        <v>1.09529860228717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318.5768</v>
      </c>
      <c r="F20" s="82" t="n">
        <v>41.5334</v>
      </c>
      <c r="G20" s="82" t="n">
        <v>43.3464</v>
      </c>
      <c r="H20" s="83" t="n">
        <v>44.9671</v>
      </c>
      <c r="I20" s="84"/>
      <c r="J20" s="81" t="n">
        <v>3275.4936</v>
      </c>
      <c r="K20" s="82" t="n">
        <v>41.5416</v>
      </c>
      <c r="L20" s="82" t="n">
        <v>43.3433</v>
      </c>
      <c r="M20" s="83" t="n">
        <v>44.958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967.1728</v>
      </c>
      <c r="Z20" s="82" t="n">
        <v>42.0473</v>
      </c>
      <c r="AA20" s="82" t="n">
        <v>43.6775</v>
      </c>
      <c r="AB20" s="82" t="n">
        <v>44.7234</v>
      </c>
      <c r="AC20" s="81" t="n">
        <v>18488.95</v>
      </c>
      <c r="AD20" s="82" t="n">
        <v>36.26</v>
      </c>
      <c r="AE20" s="82"/>
      <c r="AF20" s="89" t="n">
        <f aca="false">AC20/3600</f>
        <v>5.13581944444444</v>
      </c>
      <c r="AG20" s="90" t="n">
        <f aca="false">E20+Y20</f>
        <v>5285.7496</v>
      </c>
      <c r="AH20" s="190"/>
      <c r="AI20" s="81" t="n">
        <v>1967.1728</v>
      </c>
      <c r="AJ20" s="82" t="n">
        <v>42.0473</v>
      </c>
      <c r="AK20" s="82" t="n">
        <v>43.6775</v>
      </c>
      <c r="AL20" s="82" t="n">
        <v>44.7234</v>
      </c>
      <c r="AM20" s="81" t="n">
        <v>18486.04</v>
      </c>
      <c r="AN20" s="82" t="n">
        <v>39.62</v>
      </c>
      <c r="AO20" s="82"/>
      <c r="AP20" s="89" t="n">
        <f aca="false">AM20/3600</f>
        <v>5.13501111111111</v>
      </c>
      <c r="AQ20" s="90" t="n">
        <f aca="false">J20+AI20</f>
        <v>5242.6664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0.999842608693301</v>
      </c>
      <c r="AY20" s="92" t="n">
        <f aca="false">AN20/AD20</f>
        <v>1.09266409266409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661.4256</v>
      </c>
      <c r="F21" s="98" t="n">
        <v>40.0304</v>
      </c>
      <c r="G21" s="98" t="n">
        <v>42.1665</v>
      </c>
      <c r="H21" s="99" t="n">
        <v>43.419</v>
      </c>
      <c r="I21" s="84"/>
      <c r="J21" s="97" t="n">
        <v>1644.9096</v>
      </c>
      <c r="K21" s="98" t="n">
        <v>40.0412</v>
      </c>
      <c r="L21" s="98" t="n">
        <v>42.1603</v>
      </c>
      <c r="M21" s="99" t="n">
        <v>43.408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090.2392</v>
      </c>
      <c r="Z21" s="98" t="n">
        <v>39.4056</v>
      </c>
      <c r="AA21" s="98" t="n">
        <v>42.0707</v>
      </c>
      <c r="AB21" s="98" t="n">
        <v>43.1906</v>
      </c>
      <c r="AC21" s="97" t="n">
        <v>15794.6</v>
      </c>
      <c r="AD21" s="98" t="n">
        <v>33.2</v>
      </c>
      <c r="AE21" s="98"/>
      <c r="AF21" s="103" t="n">
        <f aca="false">AC21/3600</f>
        <v>4.38738888888889</v>
      </c>
      <c r="AG21" s="104" t="n">
        <f aca="false">E21+Y21</f>
        <v>2751.6648</v>
      </c>
      <c r="AH21" s="190"/>
      <c r="AI21" s="97" t="n">
        <v>1090.2392</v>
      </c>
      <c r="AJ21" s="98" t="n">
        <v>39.4056</v>
      </c>
      <c r="AK21" s="98" t="n">
        <v>42.0707</v>
      </c>
      <c r="AL21" s="98" t="n">
        <v>43.1906</v>
      </c>
      <c r="AM21" s="97" t="n">
        <v>21628.74</v>
      </c>
      <c r="AN21" s="98" t="n">
        <v>38.4</v>
      </c>
      <c r="AO21" s="98"/>
      <c r="AP21" s="103" t="n">
        <f aca="false">AM21/3600</f>
        <v>6.00798333333333</v>
      </c>
      <c r="AQ21" s="104" t="n">
        <f aca="false">J21+AI21</f>
        <v>2735.1488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1.36937560938549</v>
      </c>
      <c r="AY21" s="106" t="n">
        <f aca="false">AN21/AD21</f>
        <v>1.1566265060241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936.7904</v>
      </c>
      <c r="F22" s="98" t="n">
        <v>38.265</v>
      </c>
      <c r="G22" s="98" t="n">
        <v>41.2546</v>
      </c>
      <c r="H22" s="99" t="n">
        <v>42.3997</v>
      </c>
      <c r="I22" s="84"/>
      <c r="J22" s="97" t="n">
        <v>929.48</v>
      </c>
      <c r="K22" s="98" t="n">
        <v>38.2727</v>
      </c>
      <c r="L22" s="98" t="n">
        <v>41.2511</v>
      </c>
      <c r="M22" s="99" t="n">
        <v>42.396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08.912</v>
      </c>
      <c r="Z22" s="98" t="n">
        <v>36.8727</v>
      </c>
      <c r="AA22" s="98" t="n">
        <v>40.9473</v>
      </c>
      <c r="AB22" s="98" t="n">
        <v>42.2319</v>
      </c>
      <c r="AC22" s="97" t="n">
        <v>14027.58</v>
      </c>
      <c r="AD22" s="98" t="n">
        <v>32.13</v>
      </c>
      <c r="AE22" s="98"/>
      <c r="AF22" s="103" t="n">
        <f aca="false">AC22/3600</f>
        <v>3.89655</v>
      </c>
      <c r="AG22" s="104" t="n">
        <f aca="false">E22+Y22</f>
        <v>1545.7024</v>
      </c>
      <c r="AH22" s="190"/>
      <c r="AI22" s="97" t="n">
        <v>608.912</v>
      </c>
      <c r="AJ22" s="98" t="n">
        <v>36.8727</v>
      </c>
      <c r="AK22" s="98" t="n">
        <v>40.9473</v>
      </c>
      <c r="AL22" s="98" t="n">
        <v>42.2319</v>
      </c>
      <c r="AM22" s="97" t="n">
        <v>14959.74</v>
      </c>
      <c r="AN22" s="98" t="n">
        <v>34.98</v>
      </c>
      <c r="AO22" s="98"/>
      <c r="AP22" s="103" t="n">
        <f aca="false">AM22/3600</f>
        <v>4.15548333333333</v>
      </c>
      <c r="AQ22" s="104" t="n">
        <f aca="false">J22+AI22</f>
        <v>1538.392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1.06645194680765</v>
      </c>
      <c r="AY22" s="106" t="n">
        <f aca="false">AN22/AD22</f>
        <v>1.08870214752568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38.6296</v>
      </c>
      <c r="F23" s="112" t="n">
        <v>36.3249</v>
      </c>
      <c r="G23" s="112" t="n">
        <v>40.2528</v>
      </c>
      <c r="H23" s="113" t="n">
        <v>41.3943</v>
      </c>
      <c r="I23" s="84"/>
      <c r="J23" s="111" t="n">
        <v>535.9072</v>
      </c>
      <c r="K23" s="112" t="n">
        <v>36.3325</v>
      </c>
      <c r="L23" s="112" t="n">
        <v>40.2611</v>
      </c>
      <c r="M23" s="113" t="n">
        <v>41.394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31.6784</v>
      </c>
      <c r="Z23" s="112" t="n">
        <v>34.47</v>
      </c>
      <c r="AA23" s="112" t="n">
        <v>39.6542</v>
      </c>
      <c r="AB23" s="112" t="n">
        <v>41.1844</v>
      </c>
      <c r="AC23" s="111" t="n">
        <v>12738.2</v>
      </c>
      <c r="AD23" s="112" t="n">
        <v>28.02</v>
      </c>
      <c r="AE23" s="112"/>
      <c r="AF23" s="117" t="n">
        <f aca="false">AC23/3600</f>
        <v>3.53838888888889</v>
      </c>
      <c r="AG23" s="118" t="n">
        <f aca="false">E23+Y23</f>
        <v>870.308</v>
      </c>
      <c r="AH23" s="190"/>
      <c r="AI23" s="111" t="n">
        <v>331.6784</v>
      </c>
      <c r="AJ23" s="112" t="n">
        <v>34.47</v>
      </c>
      <c r="AK23" s="112" t="n">
        <v>39.6542</v>
      </c>
      <c r="AL23" s="112" t="n">
        <v>41.1844</v>
      </c>
      <c r="AM23" s="111" t="n">
        <v>12835.05</v>
      </c>
      <c r="AN23" s="112" t="n">
        <v>29.96</v>
      </c>
      <c r="AO23" s="112"/>
      <c r="AP23" s="117" t="n">
        <f aca="false">AM23/3600</f>
        <v>3.56529166666667</v>
      </c>
      <c r="AQ23" s="118" t="n">
        <f aca="false">J23+AI23</f>
        <v>867.5856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1.0076031150398</v>
      </c>
      <c r="AY23" s="120" t="n">
        <f aca="false">AN23/AD23</f>
        <v>1.06923625981442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1626.2744</v>
      </c>
      <c r="F24" s="82" t="n">
        <v>40.696</v>
      </c>
      <c r="G24" s="82" t="n">
        <v>42.6727</v>
      </c>
      <c r="H24" s="83" t="n">
        <v>44.0536</v>
      </c>
      <c r="I24" s="84"/>
      <c r="J24" s="81" t="n">
        <v>1600.688</v>
      </c>
      <c r="K24" s="82" t="n">
        <v>40.7069</v>
      </c>
      <c r="L24" s="82" t="n">
        <v>42.6758</v>
      </c>
      <c r="M24" s="83" t="n">
        <v>44.0498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967.1728</v>
      </c>
      <c r="Z24" s="82" t="n">
        <v>42.0473</v>
      </c>
      <c r="AA24" s="82" t="n">
        <v>43.6775</v>
      </c>
      <c r="AB24" s="82" t="n">
        <v>44.7234</v>
      </c>
      <c r="AC24" s="81" t="n">
        <v>17328.12</v>
      </c>
      <c r="AD24" s="82" t="n">
        <v>33.12</v>
      </c>
      <c r="AE24" s="82"/>
      <c r="AF24" s="89" t="n">
        <f aca="false">AC24/3600</f>
        <v>4.81336666666667</v>
      </c>
      <c r="AG24" s="90" t="n">
        <f aca="false">E24+Y24</f>
        <v>3593.4472</v>
      </c>
      <c r="AH24" s="190"/>
      <c r="AI24" s="81" t="n">
        <v>1967.1728</v>
      </c>
      <c r="AJ24" s="82" t="n">
        <v>42.0473</v>
      </c>
      <c r="AK24" s="82" t="n">
        <v>43.6775</v>
      </c>
      <c r="AL24" s="82" t="n">
        <v>44.7234</v>
      </c>
      <c r="AM24" s="81" t="n">
        <v>17434.1</v>
      </c>
      <c r="AN24" s="82" t="n">
        <v>36.62</v>
      </c>
      <c r="AO24" s="82"/>
      <c r="AP24" s="89" t="n">
        <f aca="false">AM24/3600</f>
        <v>4.84280555555556</v>
      </c>
      <c r="AQ24" s="90" t="n">
        <f aca="false">J24+AI24</f>
        <v>3567.8608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1.00611607029499</v>
      </c>
      <c r="AY24" s="92" t="n">
        <f aca="false">AN24/AD24</f>
        <v>1.10567632850242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842.5168</v>
      </c>
      <c r="F25" s="98" t="n">
        <v>39.009</v>
      </c>
      <c r="G25" s="98" t="n">
        <v>41.5474</v>
      </c>
      <c r="H25" s="99" t="n">
        <v>42.6984</v>
      </c>
      <c r="I25" s="84"/>
      <c r="J25" s="97" t="n">
        <v>834.768</v>
      </c>
      <c r="K25" s="98" t="n">
        <v>39.0247</v>
      </c>
      <c r="L25" s="98" t="n">
        <v>41.5505</v>
      </c>
      <c r="M25" s="99" t="n">
        <v>42.694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090.2392</v>
      </c>
      <c r="Z25" s="98" t="n">
        <v>39.4056</v>
      </c>
      <c r="AA25" s="98" t="n">
        <v>42.0707</v>
      </c>
      <c r="AB25" s="98" t="n">
        <v>43.1906</v>
      </c>
      <c r="AC25" s="97" t="n">
        <v>15087.75</v>
      </c>
      <c r="AD25" s="98" t="n">
        <v>33.03</v>
      </c>
      <c r="AE25" s="98"/>
      <c r="AF25" s="103" t="n">
        <f aca="false">AC25/3600</f>
        <v>4.19104166666667</v>
      </c>
      <c r="AG25" s="104" t="n">
        <f aca="false">E25+Y25</f>
        <v>1932.756</v>
      </c>
      <c r="AH25" s="190"/>
      <c r="AI25" s="97" t="n">
        <v>1090.2392</v>
      </c>
      <c r="AJ25" s="98" t="n">
        <v>39.4056</v>
      </c>
      <c r="AK25" s="98" t="n">
        <v>42.0707</v>
      </c>
      <c r="AL25" s="98" t="n">
        <v>43.1906</v>
      </c>
      <c r="AM25" s="97" t="n">
        <v>16586.8</v>
      </c>
      <c r="AN25" s="98" t="n">
        <v>34.89</v>
      </c>
      <c r="AO25" s="98"/>
      <c r="AP25" s="103" t="n">
        <f aca="false">AM25/3600</f>
        <v>4.60744444444444</v>
      </c>
      <c r="AQ25" s="104" t="n">
        <f aca="false">J25+AI25</f>
        <v>1925.0072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1.09935543735812</v>
      </c>
      <c r="AY25" s="106" t="n">
        <f aca="false">AN25/AD25</f>
        <v>1.05631244323342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467.7896</v>
      </c>
      <c r="F26" s="98" t="n">
        <v>37.1048</v>
      </c>
      <c r="G26" s="98" t="n">
        <v>40.5968</v>
      </c>
      <c r="H26" s="99" t="n">
        <v>41.7322</v>
      </c>
      <c r="I26" s="84"/>
      <c r="J26" s="97" t="n">
        <v>464.0168</v>
      </c>
      <c r="K26" s="98" t="n">
        <v>37.1171</v>
      </c>
      <c r="L26" s="98" t="n">
        <v>40.6049</v>
      </c>
      <c r="M26" s="99" t="n">
        <v>41.736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08.912</v>
      </c>
      <c r="Z26" s="98" t="n">
        <v>36.8727</v>
      </c>
      <c r="AA26" s="98" t="n">
        <v>40.9473</v>
      </c>
      <c r="AB26" s="98" t="n">
        <v>42.2319</v>
      </c>
      <c r="AC26" s="97" t="n">
        <v>13731.11</v>
      </c>
      <c r="AD26" s="98" t="n">
        <v>31.28</v>
      </c>
      <c r="AE26" s="98"/>
      <c r="AF26" s="103" t="n">
        <f aca="false">AC26/3600</f>
        <v>3.81419722222222</v>
      </c>
      <c r="AG26" s="104" t="n">
        <f aca="false">E26+Y26</f>
        <v>1076.7016</v>
      </c>
      <c r="AH26" s="190"/>
      <c r="AI26" s="97" t="n">
        <v>608.912</v>
      </c>
      <c r="AJ26" s="98" t="n">
        <v>36.8727</v>
      </c>
      <c r="AK26" s="98" t="n">
        <v>40.9473</v>
      </c>
      <c r="AL26" s="98" t="n">
        <v>42.2319</v>
      </c>
      <c r="AM26" s="97" t="n">
        <v>14828.54</v>
      </c>
      <c r="AN26" s="98" t="n">
        <v>32.14</v>
      </c>
      <c r="AO26" s="98"/>
      <c r="AP26" s="103" t="n">
        <f aca="false">AM26/3600</f>
        <v>4.11903888888889</v>
      </c>
      <c r="AQ26" s="104" t="n">
        <f aca="false">J26+AI26</f>
        <v>1072.9288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1.07992289042911</v>
      </c>
      <c r="AY26" s="106" t="n">
        <f aca="false">AN26/AD26</f>
        <v>1.02749360613811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305.8392</v>
      </c>
      <c r="F27" s="112" t="n">
        <v>35.2521</v>
      </c>
      <c r="G27" s="112" t="n">
        <v>39.9186</v>
      </c>
      <c r="H27" s="113" t="n">
        <v>41.1031</v>
      </c>
      <c r="I27" s="84"/>
      <c r="J27" s="111" t="n">
        <v>303.8712</v>
      </c>
      <c r="K27" s="112" t="n">
        <v>35.2618</v>
      </c>
      <c r="L27" s="112" t="n">
        <v>39.9291</v>
      </c>
      <c r="M27" s="113" t="n">
        <v>41.101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31.6784</v>
      </c>
      <c r="Z27" s="112" t="n">
        <v>34.47</v>
      </c>
      <c r="AA27" s="112" t="n">
        <v>39.6542</v>
      </c>
      <c r="AB27" s="112" t="n">
        <v>41.1844</v>
      </c>
      <c r="AC27" s="111" t="n">
        <v>12317.2</v>
      </c>
      <c r="AD27" s="112" t="n">
        <v>27.84</v>
      </c>
      <c r="AE27" s="112"/>
      <c r="AF27" s="117" t="n">
        <f aca="false">AC27/3600</f>
        <v>3.42144444444444</v>
      </c>
      <c r="AG27" s="118" t="n">
        <f aca="false">E27+Y27</f>
        <v>637.5176</v>
      </c>
      <c r="AH27" s="190"/>
      <c r="AI27" s="111" t="n">
        <v>331.6784</v>
      </c>
      <c r="AJ27" s="112" t="n">
        <v>34.47</v>
      </c>
      <c r="AK27" s="112" t="n">
        <v>39.6542</v>
      </c>
      <c r="AL27" s="112" t="n">
        <v>41.1844</v>
      </c>
      <c r="AM27" s="111" t="n">
        <v>12308.04</v>
      </c>
      <c r="AN27" s="112" t="n">
        <v>32.53</v>
      </c>
      <c r="AO27" s="112"/>
      <c r="AP27" s="117" t="n">
        <f aca="false">AM27/3600</f>
        <v>3.4189</v>
      </c>
      <c r="AQ27" s="118" t="n">
        <f aca="false">J27+AI27</f>
        <v>635.5496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0.999256324489332</v>
      </c>
      <c r="AY27" s="120" t="n">
        <f aca="false">AN27/AD27</f>
        <v>1.16846264367816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569.3152</v>
      </c>
      <c r="F28" s="82" t="n">
        <v>40.019</v>
      </c>
      <c r="G28" s="82" t="n">
        <v>42.2953</v>
      </c>
      <c r="H28" s="83" t="n">
        <v>43.663</v>
      </c>
      <c r="I28" s="84"/>
      <c r="J28" s="81" t="n">
        <v>6572.8488</v>
      </c>
      <c r="K28" s="82" t="n">
        <v>40.0183</v>
      </c>
      <c r="L28" s="82" t="n">
        <v>42.2953</v>
      </c>
      <c r="M28" s="83" t="n">
        <v>43.664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343.704</v>
      </c>
      <c r="Z28" s="82" t="n">
        <v>40.4218</v>
      </c>
      <c r="AA28" s="82" t="n">
        <v>42.6155</v>
      </c>
      <c r="AB28" s="82" t="n">
        <v>44.0033</v>
      </c>
      <c r="AC28" s="81" t="n">
        <v>16844.52</v>
      </c>
      <c r="AD28" s="82" t="n">
        <v>43.52</v>
      </c>
      <c r="AE28" s="82"/>
      <c r="AF28" s="89" t="n">
        <f aca="false">AC28/3600</f>
        <v>4.67903333333333</v>
      </c>
      <c r="AG28" s="90" t="n">
        <f aca="false">E28+Y28</f>
        <v>8913.0192</v>
      </c>
      <c r="AH28" s="190"/>
      <c r="AI28" s="81" t="n">
        <v>2343.704</v>
      </c>
      <c r="AJ28" s="82" t="n">
        <v>40.4218</v>
      </c>
      <c r="AK28" s="82" t="n">
        <v>42.6155</v>
      </c>
      <c r="AL28" s="82" t="n">
        <v>44.0033</v>
      </c>
      <c r="AM28" s="81" t="n">
        <v>16946.05</v>
      </c>
      <c r="AN28" s="82" t="n">
        <v>41.38</v>
      </c>
      <c r="AO28" s="82"/>
      <c r="AP28" s="89" t="n">
        <f aca="false">AM28/3600</f>
        <v>4.70723611111111</v>
      </c>
      <c r="AQ28" s="90" t="n">
        <f aca="false">J28+AI28</f>
        <v>8916.5528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1.00602747956012</v>
      </c>
      <c r="AY28" s="92" t="n">
        <f aca="false">AN28/AD28</f>
        <v>0.950827205882353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166.2424</v>
      </c>
      <c r="F29" s="98" t="n">
        <v>37.9704</v>
      </c>
      <c r="G29" s="98" t="n">
        <v>40.7207</v>
      </c>
      <c r="H29" s="99" t="n">
        <v>41.7874</v>
      </c>
      <c r="I29" s="84"/>
      <c r="J29" s="97" t="n">
        <v>3165.4872</v>
      </c>
      <c r="K29" s="98" t="n">
        <v>37.9705</v>
      </c>
      <c r="L29" s="98" t="n">
        <v>40.7168</v>
      </c>
      <c r="M29" s="99" t="n">
        <v>41.788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300.6744</v>
      </c>
      <c r="Z29" s="98" t="n">
        <v>37.7188</v>
      </c>
      <c r="AA29" s="98" t="n">
        <v>40.6421</v>
      </c>
      <c r="AB29" s="98" t="n">
        <v>42.2704</v>
      </c>
      <c r="AC29" s="97" t="n">
        <v>14143.71</v>
      </c>
      <c r="AD29" s="98" t="n">
        <v>34.29</v>
      </c>
      <c r="AE29" s="98"/>
      <c r="AF29" s="103" t="n">
        <f aca="false">AC29/3600</f>
        <v>3.92880833333333</v>
      </c>
      <c r="AG29" s="104" t="n">
        <f aca="false">E29+Y29</f>
        <v>4466.9168</v>
      </c>
      <c r="AH29" s="190"/>
      <c r="AI29" s="97" t="n">
        <v>1300.6744</v>
      </c>
      <c r="AJ29" s="98" t="n">
        <v>37.7188</v>
      </c>
      <c r="AK29" s="98" t="n">
        <v>40.6421</v>
      </c>
      <c r="AL29" s="98" t="n">
        <v>42.2704</v>
      </c>
      <c r="AM29" s="97" t="n">
        <v>15133.79</v>
      </c>
      <c r="AN29" s="98" t="n">
        <v>40.27</v>
      </c>
      <c r="AO29" s="98"/>
      <c r="AP29" s="103" t="n">
        <f aca="false">AM29/3600</f>
        <v>4.20383055555556</v>
      </c>
      <c r="AQ29" s="104" t="n">
        <f aca="false">J29+AI29</f>
        <v>4466.1616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1.07000143526698</v>
      </c>
      <c r="AY29" s="106" t="n">
        <f aca="false">AN29/AD29</f>
        <v>1.17439486730825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656.924</v>
      </c>
      <c r="F30" s="98" t="n">
        <v>35.8935</v>
      </c>
      <c r="G30" s="98" t="n">
        <v>39.516</v>
      </c>
      <c r="H30" s="99" t="n">
        <v>40.5521</v>
      </c>
      <c r="I30" s="84"/>
      <c r="J30" s="97" t="n">
        <v>1652.1352</v>
      </c>
      <c r="K30" s="98" t="n">
        <v>35.8907</v>
      </c>
      <c r="L30" s="98" t="n">
        <v>39.5146</v>
      </c>
      <c r="M30" s="99" t="n">
        <v>40.544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727.6192</v>
      </c>
      <c r="Z30" s="98" t="n">
        <v>35.1492</v>
      </c>
      <c r="AA30" s="98" t="n">
        <v>39.2458</v>
      </c>
      <c r="AB30" s="98" t="n">
        <v>41.2044</v>
      </c>
      <c r="AC30" s="97" t="n">
        <v>12743.82</v>
      </c>
      <c r="AD30" s="98" t="n">
        <v>33.61</v>
      </c>
      <c r="AE30" s="98"/>
      <c r="AF30" s="103" t="n">
        <f aca="false">AC30/3600</f>
        <v>3.53995</v>
      </c>
      <c r="AG30" s="104" t="n">
        <f aca="false">E30+Y30</f>
        <v>2384.5432</v>
      </c>
      <c r="AH30" s="190"/>
      <c r="AI30" s="97" t="n">
        <v>727.6192</v>
      </c>
      <c r="AJ30" s="98" t="n">
        <v>35.1492</v>
      </c>
      <c r="AK30" s="98" t="n">
        <v>39.2458</v>
      </c>
      <c r="AL30" s="98" t="n">
        <v>41.2044</v>
      </c>
      <c r="AM30" s="97" t="n">
        <v>17373.4</v>
      </c>
      <c r="AN30" s="98" t="n">
        <v>35.71</v>
      </c>
      <c r="AO30" s="98"/>
      <c r="AP30" s="103" t="n">
        <f aca="false">AM30/3600</f>
        <v>4.82594444444445</v>
      </c>
      <c r="AQ30" s="104" t="n">
        <f aca="false">J30+AI30</f>
        <v>2379.7544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1.36328039787128</v>
      </c>
      <c r="AY30" s="106" t="n">
        <f aca="false">AN30/AD30</f>
        <v>1.06248140434395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74.7864</v>
      </c>
      <c r="F31" s="112" t="n">
        <v>33.803</v>
      </c>
      <c r="G31" s="112" t="n">
        <v>38.0879</v>
      </c>
      <c r="H31" s="113" t="n">
        <v>39.322</v>
      </c>
      <c r="I31" s="84"/>
      <c r="J31" s="111" t="n">
        <v>870.8792</v>
      </c>
      <c r="K31" s="112" t="n">
        <v>33.8042</v>
      </c>
      <c r="L31" s="112" t="n">
        <v>38.0903</v>
      </c>
      <c r="M31" s="113" t="n">
        <v>39.323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91.3496</v>
      </c>
      <c r="Z31" s="112" t="n">
        <v>32.6902</v>
      </c>
      <c r="AA31" s="112" t="n">
        <v>37.6272</v>
      </c>
      <c r="AB31" s="112" t="n">
        <v>40.0508</v>
      </c>
      <c r="AC31" s="111" t="n">
        <v>11578.64</v>
      </c>
      <c r="AD31" s="112" t="n">
        <v>28.72</v>
      </c>
      <c r="AE31" s="112"/>
      <c r="AF31" s="117" t="n">
        <f aca="false">AC31/3600</f>
        <v>3.21628888888889</v>
      </c>
      <c r="AG31" s="118" t="n">
        <f aca="false">E31+Y31</f>
        <v>1266.136</v>
      </c>
      <c r="AH31" s="190"/>
      <c r="AI31" s="111" t="n">
        <v>391.3496</v>
      </c>
      <c r="AJ31" s="112" t="n">
        <v>32.6902</v>
      </c>
      <c r="AK31" s="112" t="n">
        <v>37.6272</v>
      </c>
      <c r="AL31" s="112" t="n">
        <v>40.0508</v>
      </c>
      <c r="AM31" s="111" t="n">
        <v>16159.14</v>
      </c>
      <c r="AN31" s="112" t="n">
        <v>30.4</v>
      </c>
      <c r="AO31" s="112"/>
      <c r="AP31" s="117" t="n">
        <f aca="false">AM31/3600</f>
        <v>4.48865</v>
      </c>
      <c r="AQ31" s="118" t="n">
        <f aca="false">J31+AI31</f>
        <v>1262.2288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1.39559913772257</v>
      </c>
      <c r="AY31" s="120" t="n">
        <f aca="false">AN31/AD31</f>
        <v>1.05849582172702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174.1936</v>
      </c>
      <c r="F32" s="82" t="n">
        <v>38.9816</v>
      </c>
      <c r="G32" s="82" t="n">
        <v>41.4718</v>
      </c>
      <c r="H32" s="83" t="n">
        <v>42.6595</v>
      </c>
      <c r="I32" s="84"/>
      <c r="J32" s="81" t="n">
        <v>4176.9136</v>
      </c>
      <c r="K32" s="82" t="n">
        <v>38.981</v>
      </c>
      <c r="L32" s="82" t="n">
        <v>41.4778</v>
      </c>
      <c r="M32" s="83" t="n">
        <v>42.661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343.704</v>
      </c>
      <c r="Z32" s="82" t="n">
        <v>40.4218</v>
      </c>
      <c r="AA32" s="82" t="n">
        <v>42.6155</v>
      </c>
      <c r="AB32" s="82" t="n">
        <v>44.0033</v>
      </c>
      <c r="AC32" s="81" t="n">
        <v>15938.74</v>
      </c>
      <c r="AD32" s="82" t="n">
        <v>38.78</v>
      </c>
      <c r="AE32" s="82"/>
      <c r="AF32" s="89" t="n">
        <f aca="false">AC32/3600</f>
        <v>4.42742777777778</v>
      </c>
      <c r="AG32" s="90" t="n">
        <f aca="false">E32+Y32</f>
        <v>6517.8976</v>
      </c>
      <c r="AH32" s="190"/>
      <c r="AI32" s="81" t="n">
        <v>2343.704</v>
      </c>
      <c r="AJ32" s="82" t="n">
        <v>40.4218</v>
      </c>
      <c r="AK32" s="82" t="n">
        <v>42.6155</v>
      </c>
      <c r="AL32" s="82" t="n">
        <v>44.0033</v>
      </c>
      <c r="AM32" s="81" t="n">
        <v>21173.85</v>
      </c>
      <c r="AN32" s="82" t="n">
        <v>37.95</v>
      </c>
      <c r="AO32" s="82"/>
      <c r="AP32" s="89" t="n">
        <f aca="false">AM32/3600</f>
        <v>5.881625</v>
      </c>
      <c r="AQ32" s="90" t="n">
        <f aca="false">J32+AI32</f>
        <v>6520.6176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1.32845193534746</v>
      </c>
      <c r="AY32" s="92" t="n">
        <f aca="false">AN32/AD32</f>
        <v>0.978597215059309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006.6632</v>
      </c>
      <c r="F33" s="98" t="n">
        <v>36.8829</v>
      </c>
      <c r="G33" s="98" t="n">
        <v>39.8854</v>
      </c>
      <c r="H33" s="99" t="n">
        <v>40.9226</v>
      </c>
      <c r="I33" s="84"/>
      <c r="J33" s="97" t="n">
        <v>2004.9904</v>
      </c>
      <c r="K33" s="98" t="n">
        <v>36.8843</v>
      </c>
      <c r="L33" s="98" t="n">
        <v>39.8794</v>
      </c>
      <c r="M33" s="99" t="n">
        <v>40.91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300.6744</v>
      </c>
      <c r="Z33" s="98" t="n">
        <v>37.7188</v>
      </c>
      <c r="AA33" s="98" t="n">
        <v>40.6421</v>
      </c>
      <c r="AB33" s="98" t="n">
        <v>42.2704</v>
      </c>
      <c r="AC33" s="97" t="n">
        <v>13464.9</v>
      </c>
      <c r="AD33" s="98" t="n">
        <v>34.95</v>
      </c>
      <c r="AE33" s="98"/>
      <c r="AF33" s="103" t="n">
        <f aca="false">AC33/3600</f>
        <v>3.74025</v>
      </c>
      <c r="AG33" s="104" t="n">
        <f aca="false">E33+Y33</f>
        <v>3307.3376</v>
      </c>
      <c r="AH33" s="190"/>
      <c r="AI33" s="97" t="n">
        <v>1300.6744</v>
      </c>
      <c r="AJ33" s="98" t="n">
        <v>37.7188</v>
      </c>
      <c r="AK33" s="98" t="n">
        <v>40.6421</v>
      </c>
      <c r="AL33" s="98" t="n">
        <v>42.2704</v>
      </c>
      <c r="AM33" s="97" t="n">
        <v>17574.01</v>
      </c>
      <c r="AN33" s="98" t="n">
        <v>36.79</v>
      </c>
      <c r="AO33" s="98"/>
      <c r="AP33" s="103" t="n">
        <f aca="false">AM33/3600</f>
        <v>4.88166944444444</v>
      </c>
      <c r="AQ33" s="104" t="n">
        <f aca="false">J33+AI33</f>
        <v>3305.6648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1.30517196562915</v>
      </c>
      <c r="AY33" s="106" t="n">
        <f aca="false">AN33/AD33</f>
        <v>1.05264663805436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999.0408</v>
      </c>
      <c r="F34" s="98" t="n">
        <v>34.7545</v>
      </c>
      <c r="G34" s="98" t="n">
        <v>38.6394</v>
      </c>
      <c r="H34" s="99" t="n">
        <v>39.791</v>
      </c>
      <c r="I34" s="84"/>
      <c r="J34" s="97" t="n">
        <v>996.4568</v>
      </c>
      <c r="K34" s="98" t="n">
        <v>34.754</v>
      </c>
      <c r="L34" s="98" t="n">
        <v>38.6378</v>
      </c>
      <c r="M34" s="99" t="n">
        <v>39.792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727.6192</v>
      </c>
      <c r="Z34" s="98" t="n">
        <v>35.1492</v>
      </c>
      <c r="AA34" s="98" t="n">
        <v>39.2458</v>
      </c>
      <c r="AB34" s="98" t="n">
        <v>41.2044</v>
      </c>
      <c r="AC34" s="97" t="n">
        <v>12143.95</v>
      </c>
      <c r="AD34" s="98" t="n">
        <v>31.71</v>
      </c>
      <c r="AE34" s="98"/>
      <c r="AF34" s="103" t="n">
        <f aca="false">AC34/3600</f>
        <v>3.37331944444444</v>
      </c>
      <c r="AG34" s="104" t="n">
        <f aca="false">E34+Y34</f>
        <v>1726.66</v>
      </c>
      <c r="AH34" s="190"/>
      <c r="AI34" s="97" t="n">
        <v>727.6192</v>
      </c>
      <c r="AJ34" s="98" t="n">
        <v>35.1492</v>
      </c>
      <c r="AK34" s="98" t="n">
        <v>39.2458</v>
      </c>
      <c r="AL34" s="98" t="n">
        <v>41.2044</v>
      </c>
      <c r="AM34" s="97" t="n">
        <v>12078.63</v>
      </c>
      <c r="AN34" s="98" t="n">
        <v>31.7</v>
      </c>
      <c r="AO34" s="98"/>
      <c r="AP34" s="103" t="n">
        <f aca="false">AM34/3600</f>
        <v>3.355175</v>
      </c>
      <c r="AQ34" s="104" t="n">
        <f aca="false">J34+AI34</f>
        <v>1724.076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0.994621189975255</v>
      </c>
      <c r="AY34" s="106" t="n">
        <f aca="false">AN34/AD34</f>
        <v>0.999684642068748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38.6856</v>
      </c>
      <c r="F35" s="112" t="n">
        <v>32.7456</v>
      </c>
      <c r="G35" s="112" t="n">
        <v>37.6811</v>
      </c>
      <c r="H35" s="113" t="n">
        <v>39.0496</v>
      </c>
      <c r="I35" s="84"/>
      <c r="J35" s="111" t="n">
        <v>534.9744</v>
      </c>
      <c r="K35" s="112" t="n">
        <v>32.7465</v>
      </c>
      <c r="L35" s="112" t="n">
        <v>37.6784</v>
      </c>
      <c r="M35" s="113" t="n">
        <v>39.04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91.3496</v>
      </c>
      <c r="Z35" s="112" t="n">
        <v>32.6902</v>
      </c>
      <c r="AA35" s="112" t="n">
        <v>37.6272</v>
      </c>
      <c r="AB35" s="112" t="n">
        <v>40.0508</v>
      </c>
      <c r="AC35" s="111" t="n">
        <v>11250.32</v>
      </c>
      <c r="AD35" s="112" t="n">
        <v>31.23</v>
      </c>
      <c r="AE35" s="112"/>
      <c r="AF35" s="117" t="n">
        <f aca="false">AC35/3600</f>
        <v>3.12508888888889</v>
      </c>
      <c r="AG35" s="118" t="n">
        <f aca="false">E35+Y35</f>
        <v>930.0352</v>
      </c>
      <c r="AH35" s="190"/>
      <c r="AI35" s="111" t="n">
        <v>391.3496</v>
      </c>
      <c r="AJ35" s="112" t="n">
        <v>32.6902</v>
      </c>
      <c r="AK35" s="112" t="n">
        <v>37.6272</v>
      </c>
      <c r="AL35" s="112" t="n">
        <v>40.0508</v>
      </c>
      <c r="AM35" s="111" t="n">
        <v>11354.7</v>
      </c>
      <c r="AN35" s="112" t="n">
        <v>29.13</v>
      </c>
      <c r="AO35" s="112"/>
      <c r="AP35" s="117" t="n">
        <f aca="false">AM35/3600</f>
        <v>3.15408333333333</v>
      </c>
      <c r="AQ35" s="118" t="n">
        <f aca="false">J35+AI35</f>
        <v>926.324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1.00927795831585</v>
      </c>
      <c r="AY35" s="120" t="n">
        <f aca="false">AN35/AD35</f>
        <v>0.932756964457253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5929.6328</v>
      </c>
      <c r="F36" s="82" t="n">
        <v>38.46</v>
      </c>
      <c r="G36" s="82" t="n">
        <v>40.0173</v>
      </c>
      <c r="H36" s="83" t="n">
        <v>43.3873</v>
      </c>
      <c r="I36" s="84"/>
      <c r="J36" s="81" t="n">
        <v>15934.7192</v>
      </c>
      <c r="K36" s="82" t="n">
        <v>38.4601</v>
      </c>
      <c r="L36" s="82" t="n">
        <v>40.0192</v>
      </c>
      <c r="M36" s="83" t="n">
        <v>43.3895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246.464</v>
      </c>
      <c r="Z36" s="82" t="n">
        <v>40.8807</v>
      </c>
      <c r="AA36" s="82" t="n">
        <v>42.7123</v>
      </c>
      <c r="AB36" s="82" t="n">
        <v>44.0703</v>
      </c>
      <c r="AC36" s="81" t="n">
        <v>39663.73</v>
      </c>
      <c r="AD36" s="82" t="n">
        <v>76.43</v>
      </c>
      <c r="AE36" s="82"/>
      <c r="AF36" s="89" t="n">
        <f aca="false">AC36/3600</f>
        <v>11.0177027777778</v>
      </c>
      <c r="AG36" s="90" t="n">
        <f aca="false">E36+Y36</f>
        <v>20176.0968</v>
      </c>
      <c r="AH36" s="190"/>
      <c r="AI36" s="81" t="n">
        <v>4246.464</v>
      </c>
      <c r="AJ36" s="82" t="n">
        <v>40.8807</v>
      </c>
      <c r="AK36" s="82" t="n">
        <v>42.7123</v>
      </c>
      <c r="AL36" s="82" t="n">
        <v>44.0703</v>
      </c>
      <c r="AM36" s="81" t="n">
        <v>53139.78</v>
      </c>
      <c r="AN36" s="82" t="n">
        <v>81.18</v>
      </c>
      <c r="AO36" s="82"/>
      <c r="AP36" s="89" t="n">
        <f aca="false">AM36/3600</f>
        <v>14.76105</v>
      </c>
      <c r="AQ36" s="90" t="n">
        <f aca="false">J36+AI36</f>
        <v>20181.1832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1.33975750641707</v>
      </c>
      <c r="AY36" s="92" t="n">
        <f aca="false">AN36/AD36</f>
        <v>1.06214837105849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569.4336</v>
      </c>
      <c r="F37" s="98" t="n">
        <v>37.1436</v>
      </c>
      <c r="G37" s="98" t="n">
        <v>39.1783</v>
      </c>
      <c r="H37" s="99" t="n">
        <v>42.0128</v>
      </c>
      <c r="I37" s="84"/>
      <c r="J37" s="97" t="n">
        <v>5567.8288</v>
      </c>
      <c r="K37" s="98" t="n">
        <v>37.1428</v>
      </c>
      <c r="L37" s="98" t="n">
        <v>39.1788</v>
      </c>
      <c r="M37" s="99" t="n">
        <v>42.009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408.8168</v>
      </c>
      <c r="Z37" s="98" t="n">
        <v>38.2717</v>
      </c>
      <c r="AA37" s="98" t="n">
        <v>41.1562</v>
      </c>
      <c r="AB37" s="98" t="n">
        <v>41.9993</v>
      </c>
      <c r="AC37" s="97" t="n">
        <v>32120.83</v>
      </c>
      <c r="AD37" s="98" t="n">
        <v>66.79</v>
      </c>
      <c r="AE37" s="98"/>
      <c r="AF37" s="103" t="n">
        <f aca="false">AC37/3600</f>
        <v>8.92245277777778</v>
      </c>
      <c r="AG37" s="104" t="n">
        <f aca="false">E37+Y37</f>
        <v>7978.2504</v>
      </c>
      <c r="AH37" s="190"/>
      <c r="AI37" s="97" t="n">
        <v>2408.8168</v>
      </c>
      <c r="AJ37" s="98" t="n">
        <v>38.2717</v>
      </c>
      <c r="AK37" s="98" t="n">
        <v>41.1562</v>
      </c>
      <c r="AL37" s="98" t="n">
        <v>41.9993</v>
      </c>
      <c r="AM37" s="97" t="n">
        <v>42675.73</v>
      </c>
      <c r="AN37" s="98" t="n">
        <v>77.8</v>
      </c>
      <c r="AO37" s="98"/>
      <c r="AP37" s="103" t="n">
        <f aca="false">AM37/3600</f>
        <v>11.8543694444444</v>
      </c>
      <c r="AQ37" s="104" t="n">
        <f aca="false">J37+AI37</f>
        <v>7976.6456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1.32859985249447</v>
      </c>
      <c r="AY37" s="106" t="n">
        <f aca="false">AN37/AD37</f>
        <v>1.16484503668214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799.4712</v>
      </c>
      <c r="F38" s="98" t="n">
        <v>35.6695</v>
      </c>
      <c r="G38" s="98" t="n">
        <v>38.5608</v>
      </c>
      <c r="H38" s="99" t="n">
        <v>40.8692</v>
      </c>
      <c r="I38" s="84"/>
      <c r="J38" s="97" t="n">
        <v>2794.3464</v>
      </c>
      <c r="K38" s="98" t="n">
        <v>35.6685</v>
      </c>
      <c r="L38" s="98" t="n">
        <v>38.5639</v>
      </c>
      <c r="M38" s="99" t="n">
        <v>40.868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399.5776</v>
      </c>
      <c r="Z38" s="98" t="n">
        <v>35.7138</v>
      </c>
      <c r="AA38" s="98" t="n">
        <v>39.9592</v>
      </c>
      <c r="AB38" s="98" t="n">
        <v>40.4231</v>
      </c>
      <c r="AC38" s="97" t="n">
        <v>28535.33</v>
      </c>
      <c r="AD38" s="98" t="n">
        <v>58.14</v>
      </c>
      <c r="AE38" s="98"/>
      <c r="AF38" s="103" t="n">
        <f aca="false">AC38/3600</f>
        <v>7.92648055555556</v>
      </c>
      <c r="AG38" s="104" t="n">
        <f aca="false">E38+Y38</f>
        <v>4199.0488</v>
      </c>
      <c r="AH38" s="190"/>
      <c r="AI38" s="97" t="n">
        <v>1399.5776</v>
      </c>
      <c r="AJ38" s="98" t="n">
        <v>35.7138</v>
      </c>
      <c r="AK38" s="98" t="n">
        <v>39.9592</v>
      </c>
      <c r="AL38" s="98" t="n">
        <v>40.4231</v>
      </c>
      <c r="AM38" s="97" t="n">
        <v>36468.02</v>
      </c>
      <c r="AN38" s="98" t="n">
        <v>71.04</v>
      </c>
      <c r="AO38" s="98"/>
      <c r="AP38" s="103" t="n">
        <f aca="false">AM38/3600</f>
        <v>10.1300055555556</v>
      </c>
      <c r="AQ38" s="104" t="n">
        <f aca="false">J38+AI38</f>
        <v>4193.924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1.27799538326699</v>
      </c>
      <c r="AY38" s="106" t="n">
        <f aca="false">AN38/AD38</f>
        <v>1.2218782249742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567.6952</v>
      </c>
      <c r="F39" s="112" t="n">
        <v>33.9662</v>
      </c>
      <c r="G39" s="112" t="n">
        <v>37.7734</v>
      </c>
      <c r="H39" s="113" t="n">
        <v>39.5196</v>
      </c>
      <c r="I39" s="84"/>
      <c r="J39" s="111" t="n">
        <v>1563.2264</v>
      </c>
      <c r="K39" s="112" t="n">
        <v>33.9674</v>
      </c>
      <c r="L39" s="112" t="n">
        <v>37.7753</v>
      </c>
      <c r="M39" s="113" t="n">
        <v>39.51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99.896</v>
      </c>
      <c r="Z39" s="112" t="n">
        <v>33.2423</v>
      </c>
      <c r="AA39" s="112" t="n">
        <v>38.5275</v>
      </c>
      <c r="AB39" s="112" t="n">
        <v>38.591</v>
      </c>
      <c r="AC39" s="111" t="n">
        <v>25850.67</v>
      </c>
      <c r="AD39" s="112" t="n">
        <v>61.56</v>
      </c>
      <c r="AE39" s="112"/>
      <c r="AF39" s="117" t="n">
        <f aca="false">AC39/3600</f>
        <v>7.18074166666667</v>
      </c>
      <c r="AG39" s="118" t="n">
        <f aca="false">E39+Y39</f>
        <v>2367.5912</v>
      </c>
      <c r="AH39" s="190"/>
      <c r="AI39" s="111" t="n">
        <v>799.896</v>
      </c>
      <c r="AJ39" s="112" t="n">
        <v>33.2423</v>
      </c>
      <c r="AK39" s="112" t="n">
        <v>38.5275</v>
      </c>
      <c r="AL39" s="112" t="n">
        <v>38.591</v>
      </c>
      <c r="AM39" s="111" t="n">
        <v>26007.37</v>
      </c>
      <c r="AN39" s="112" t="n">
        <v>64.31</v>
      </c>
      <c r="AO39" s="112"/>
      <c r="AP39" s="117" t="n">
        <f aca="false">AM39/3600</f>
        <v>7.22426944444444</v>
      </c>
      <c r="AQ39" s="118" t="n">
        <f aca="false">J39+AI39</f>
        <v>2363.1224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1.0060617384385</v>
      </c>
      <c r="AY39" s="120" t="n">
        <f aca="false">AN39/AD39</f>
        <v>1.0446718648473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7980.3816</v>
      </c>
      <c r="F40" s="82" t="n">
        <v>37.7611</v>
      </c>
      <c r="G40" s="82" t="n">
        <v>39.564</v>
      </c>
      <c r="H40" s="83" t="n">
        <v>42.6512</v>
      </c>
      <c r="I40" s="84"/>
      <c r="J40" s="81" t="n">
        <v>7992.1832</v>
      </c>
      <c r="K40" s="82" t="n">
        <v>37.7613</v>
      </c>
      <c r="L40" s="82" t="n">
        <v>39.568</v>
      </c>
      <c r="M40" s="83" t="n">
        <v>42.6524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246.464</v>
      </c>
      <c r="Z40" s="82" t="n">
        <v>40.8807</v>
      </c>
      <c r="AA40" s="82" t="n">
        <v>42.7123</v>
      </c>
      <c r="AB40" s="82" t="n">
        <v>44.0703</v>
      </c>
      <c r="AC40" s="81" t="n">
        <v>35421.27</v>
      </c>
      <c r="AD40" s="82" t="n">
        <v>70.4</v>
      </c>
      <c r="AE40" s="82"/>
      <c r="AF40" s="89" t="n">
        <f aca="false">AC40/3600</f>
        <v>9.83924166666667</v>
      </c>
      <c r="AG40" s="90" t="n">
        <f aca="false">E40+Y40</f>
        <v>12226.8456</v>
      </c>
      <c r="AH40" s="190"/>
      <c r="AI40" s="81" t="n">
        <v>4246.464</v>
      </c>
      <c r="AJ40" s="82" t="n">
        <v>40.8807</v>
      </c>
      <c r="AK40" s="82" t="n">
        <v>42.7123</v>
      </c>
      <c r="AL40" s="82" t="n">
        <v>44.0703</v>
      </c>
      <c r="AM40" s="81" t="n">
        <v>35396.67</v>
      </c>
      <c r="AN40" s="82" t="n">
        <v>77.21</v>
      </c>
      <c r="AO40" s="82"/>
      <c r="AP40" s="89" t="n">
        <f aca="false">AM40/3600</f>
        <v>9.83240833333333</v>
      </c>
      <c r="AQ40" s="90" t="n">
        <f aca="false">J40+AI40</f>
        <v>12238.6472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0.999305502033101</v>
      </c>
      <c r="AY40" s="92" t="n">
        <f aca="false">AN40/AD40</f>
        <v>1.09673295454545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299.744</v>
      </c>
      <c r="F41" s="98" t="n">
        <v>36.3785</v>
      </c>
      <c r="G41" s="98" t="n">
        <v>38.788</v>
      </c>
      <c r="H41" s="99" t="n">
        <v>41.2636</v>
      </c>
      <c r="I41" s="84"/>
      <c r="J41" s="97" t="n">
        <v>3299.8376</v>
      </c>
      <c r="K41" s="98" t="n">
        <v>36.3777</v>
      </c>
      <c r="L41" s="98" t="n">
        <v>38.7925</v>
      </c>
      <c r="M41" s="99" t="n">
        <v>41.269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408.8168</v>
      </c>
      <c r="Z41" s="98" t="n">
        <v>38.2717</v>
      </c>
      <c r="AA41" s="98" t="n">
        <v>41.1562</v>
      </c>
      <c r="AB41" s="98" t="n">
        <v>41.9993</v>
      </c>
      <c r="AC41" s="97" t="n">
        <v>30438.34</v>
      </c>
      <c r="AD41" s="98" t="n">
        <v>65.24</v>
      </c>
      <c r="AE41" s="98"/>
      <c r="AF41" s="103" t="n">
        <f aca="false">AC41/3600</f>
        <v>8.45509444444445</v>
      </c>
      <c r="AG41" s="104" t="n">
        <f aca="false">E41+Y41</f>
        <v>5708.5608</v>
      </c>
      <c r="AH41" s="190"/>
      <c r="AI41" s="97" t="n">
        <v>2408.8168</v>
      </c>
      <c r="AJ41" s="98" t="n">
        <v>38.2717</v>
      </c>
      <c r="AK41" s="98" t="n">
        <v>41.1562</v>
      </c>
      <c r="AL41" s="98" t="n">
        <v>41.9993</v>
      </c>
      <c r="AM41" s="97" t="n">
        <v>40337.88</v>
      </c>
      <c r="AN41" s="98" t="n">
        <v>70.74</v>
      </c>
      <c r="AO41" s="98"/>
      <c r="AP41" s="103" t="n">
        <f aca="false">AM41/3600</f>
        <v>11.2049666666667</v>
      </c>
      <c r="AQ41" s="104" t="n">
        <f aca="false">J41+AI41</f>
        <v>5708.6544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1.325232584957</v>
      </c>
      <c r="AY41" s="106" t="n">
        <f aca="false">AN41/AD41</f>
        <v>1.08430410790926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688.9336</v>
      </c>
      <c r="F42" s="98" t="n">
        <v>34.7394</v>
      </c>
      <c r="G42" s="98" t="n">
        <v>38.0866</v>
      </c>
      <c r="H42" s="99" t="n">
        <v>40.0379</v>
      </c>
      <c r="I42" s="84"/>
      <c r="J42" s="97" t="n">
        <v>1687.3056</v>
      </c>
      <c r="K42" s="98" t="n">
        <v>34.7398</v>
      </c>
      <c r="L42" s="98" t="n">
        <v>38.0924</v>
      </c>
      <c r="M42" s="99" t="n">
        <v>40.041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399.5776</v>
      </c>
      <c r="Z42" s="98" t="n">
        <v>35.7138</v>
      </c>
      <c r="AA42" s="98" t="n">
        <v>39.9592</v>
      </c>
      <c r="AB42" s="98" t="n">
        <v>40.4231</v>
      </c>
      <c r="AC42" s="97" t="n">
        <v>27174.57</v>
      </c>
      <c r="AD42" s="98" t="n">
        <v>61.53</v>
      </c>
      <c r="AE42" s="98"/>
      <c r="AF42" s="103" t="n">
        <f aca="false">AC42/3600</f>
        <v>7.54849166666667</v>
      </c>
      <c r="AG42" s="104" t="n">
        <f aca="false">E42+Y42</f>
        <v>3088.5112</v>
      </c>
      <c r="AH42" s="190"/>
      <c r="AI42" s="97" t="n">
        <v>1399.5776</v>
      </c>
      <c r="AJ42" s="98" t="n">
        <v>35.7138</v>
      </c>
      <c r="AK42" s="98" t="n">
        <v>39.9592</v>
      </c>
      <c r="AL42" s="98" t="n">
        <v>40.4231</v>
      </c>
      <c r="AM42" s="97" t="n">
        <v>37323.72</v>
      </c>
      <c r="AN42" s="98" t="n">
        <v>66.6</v>
      </c>
      <c r="AO42" s="98"/>
      <c r="AP42" s="103" t="n">
        <f aca="false">AM42/3600</f>
        <v>10.3677</v>
      </c>
      <c r="AQ42" s="104" t="n">
        <f aca="false">J42+AI42</f>
        <v>3086.8832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1.373479690755</v>
      </c>
      <c r="AY42" s="106" t="n">
        <f aca="false">AN42/AD42</f>
        <v>1.0823988298391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998.8136</v>
      </c>
      <c r="F43" s="112" t="n">
        <v>32.9977</v>
      </c>
      <c r="G43" s="112" t="n">
        <v>37.4928</v>
      </c>
      <c r="H43" s="113" t="n">
        <v>39.0374</v>
      </c>
      <c r="I43" s="84"/>
      <c r="J43" s="111" t="n">
        <v>994.996</v>
      </c>
      <c r="K43" s="112" t="n">
        <v>32.9954</v>
      </c>
      <c r="L43" s="112" t="n">
        <v>37.4963</v>
      </c>
      <c r="M43" s="113" t="n">
        <v>39.054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99.896</v>
      </c>
      <c r="Z43" s="112" t="n">
        <v>33.2423</v>
      </c>
      <c r="AA43" s="112" t="n">
        <v>38.5275</v>
      </c>
      <c r="AB43" s="112" t="n">
        <v>38.591</v>
      </c>
      <c r="AC43" s="111" t="n">
        <v>25172.91</v>
      </c>
      <c r="AD43" s="112" t="n">
        <v>58.64</v>
      </c>
      <c r="AE43" s="112"/>
      <c r="AF43" s="117" t="n">
        <f aca="false">AC43/3600</f>
        <v>6.992475</v>
      </c>
      <c r="AG43" s="118" t="n">
        <f aca="false">E43+Y43</f>
        <v>1798.7096</v>
      </c>
      <c r="AH43" s="190"/>
      <c r="AI43" s="111" t="n">
        <v>799.896</v>
      </c>
      <c r="AJ43" s="112" t="n">
        <v>33.2423</v>
      </c>
      <c r="AK43" s="112" t="n">
        <v>38.5275</v>
      </c>
      <c r="AL43" s="112" t="n">
        <v>38.591</v>
      </c>
      <c r="AM43" s="111" t="n">
        <v>26935.95</v>
      </c>
      <c r="AN43" s="112" t="n">
        <v>60.25</v>
      </c>
      <c r="AO43" s="112"/>
      <c r="AP43" s="117" t="n">
        <f aca="false">AM43/3600</f>
        <v>7.48220833333333</v>
      </c>
      <c r="AQ43" s="118" t="n">
        <f aca="false">J43+AI43</f>
        <v>1794.892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1.07003719474626</v>
      </c>
      <c r="AY43" s="120" t="n">
        <f aca="false">AN43/AD43</f>
        <v>1.02745566166439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673.5816</v>
      </c>
      <c r="F44" s="82" t="n">
        <v>39.141</v>
      </c>
      <c r="G44" s="82" t="n">
        <v>43.5895</v>
      </c>
      <c r="H44" s="83" t="n">
        <v>44.6742</v>
      </c>
      <c r="I44" s="84"/>
      <c r="J44" s="81" t="n">
        <v>14664.7712</v>
      </c>
      <c r="K44" s="82" t="n">
        <v>39.1403</v>
      </c>
      <c r="L44" s="82" t="n">
        <v>43.5881</v>
      </c>
      <c r="M44" s="83" t="n">
        <v>44.6743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4492.1736</v>
      </c>
      <c r="Z44" s="82" t="n">
        <v>41.677</v>
      </c>
      <c r="AA44" s="82" t="n">
        <v>45.306</v>
      </c>
      <c r="AB44" s="82" t="n">
        <v>44.8903</v>
      </c>
      <c r="AC44" s="81" t="n">
        <v>46263.5</v>
      </c>
      <c r="AD44" s="82" t="n">
        <v>88.48</v>
      </c>
      <c r="AE44" s="82"/>
      <c r="AF44" s="89" t="n">
        <f aca="false">AC44/3600</f>
        <v>12.8509722222222</v>
      </c>
      <c r="AG44" s="90" t="n">
        <f aca="false">E44+Y44</f>
        <v>19165.7552</v>
      </c>
      <c r="AH44" s="190"/>
      <c r="AI44" s="81" t="n">
        <v>4492.1736</v>
      </c>
      <c r="AJ44" s="82" t="n">
        <v>41.677</v>
      </c>
      <c r="AK44" s="82" t="n">
        <v>45.306</v>
      </c>
      <c r="AL44" s="82" t="n">
        <v>44.8903</v>
      </c>
      <c r="AM44" s="81" t="n">
        <v>44902.41</v>
      </c>
      <c r="AN44" s="82" t="n">
        <v>95.24</v>
      </c>
      <c r="AO44" s="82"/>
      <c r="AP44" s="89" t="n">
        <f aca="false">AM44/3600</f>
        <v>12.4728916666667</v>
      </c>
      <c r="AQ44" s="90" t="n">
        <f aca="false">J44+AI44</f>
        <v>19156.9448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0.970579614598982</v>
      </c>
      <c r="AY44" s="92" t="n">
        <f aca="false">AN44/AD44</f>
        <v>1.0764014466546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623.7288</v>
      </c>
      <c r="F45" s="98" t="n">
        <v>37.7613</v>
      </c>
      <c r="G45" s="98" t="n">
        <v>42.5427</v>
      </c>
      <c r="H45" s="99" t="n">
        <v>43.0786</v>
      </c>
      <c r="I45" s="84"/>
      <c r="J45" s="97" t="n">
        <v>5615.3584</v>
      </c>
      <c r="K45" s="98" t="n">
        <v>37.7616</v>
      </c>
      <c r="L45" s="98" t="n">
        <v>42.5422</v>
      </c>
      <c r="M45" s="99" t="n">
        <v>43.080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551.0144</v>
      </c>
      <c r="Z45" s="98" t="n">
        <v>39.1069</v>
      </c>
      <c r="AA45" s="98" t="n">
        <v>43.5038</v>
      </c>
      <c r="AB45" s="98" t="n">
        <v>42.6752</v>
      </c>
      <c r="AC45" s="97" t="n">
        <v>38637.97</v>
      </c>
      <c r="AD45" s="98" t="n">
        <v>76.97</v>
      </c>
      <c r="AE45" s="98"/>
      <c r="AF45" s="103" t="n">
        <f aca="false">AC45/3600</f>
        <v>10.7327694444444</v>
      </c>
      <c r="AG45" s="104" t="n">
        <f aca="false">E45+Y45</f>
        <v>8174.7432</v>
      </c>
      <c r="AH45" s="190"/>
      <c r="AI45" s="97" t="n">
        <v>2551.0144</v>
      </c>
      <c r="AJ45" s="98" t="n">
        <v>39.1069</v>
      </c>
      <c r="AK45" s="98" t="n">
        <v>43.5038</v>
      </c>
      <c r="AL45" s="98" t="n">
        <v>42.6752</v>
      </c>
      <c r="AM45" s="97" t="n">
        <v>42411.59</v>
      </c>
      <c r="AN45" s="98" t="n">
        <v>82.82</v>
      </c>
      <c r="AO45" s="98"/>
      <c r="AP45" s="103" t="n">
        <f aca="false">AM45/3600</f>
        <v>11.7809972222222</v>
      </c>
      <c r="AQ45" s="104" t="n">
        <f aca="false">J45+AI45</f>
        <v>8166.3728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1.09766610409398</v>
      </c>
      <c r="AY45" s="106" t="n">
        <f aca="false">AN45/AD45</f>
        <v>1.07600363778095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861.0432</v>
      </c>
      <c r="F46" s="98" t="n">
        <v>36.3341</v>
      </c>
      <c r="G46" s="98" t="n">
        <v>41.6262</v>
      </c>
      <c r="H46" s="99" t="n">
        <v>41.6692</v>
      </c>
      <c r="I46" s="84"/>
      <c r="J46" s="97" t="n">
        <v>2850.4256</v>
      </c>
      <c r="K46" s="98" t="n">
        <v>36.3336</v>
      </c>
      <c r="L46" s="98" t="n">
        <v>41.6184</v>
      </c>
      <c r="M46" s="99" t="n">
        <v>41.671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470.4144</v>
      </c>
      <c r="Z46" s="98" t="n">
        <v>36.6152</v>
      </c>
      <c r="AA46" s="98" t="n">
        <v>42.1165</v>
      </c>
      <c r="AB46" s="98" t="n">
        <v>40.929</v>
      </c>
      <c r="AC46" s="97" t="n">
        <v>33853.11</v>
      </c>
      <c r="AD46" s="98" t="n">
        <v>70.3</v>
      </c>
      <c r="AE46" s="98"/>
      <c r="AF46" s="103" t="n">
        <f aca="false">AC46/3600</f>
        <v>9.40364166666667</v>
      </c>
      <c r="AG46" s="104" t="n">
        <f aca="false">E46+Y46</f>
        <v>4331.4576</v>
      </c>
      <c r="AH46" s="190"/>
      <c r="AI46" s="97" t="n">
        <v>1470.4144</v>
      </c>
      <c r="AJ46" s="98" t="n">
        <v>36.6152</v>
      </c>
      <c r="AK46" s="98" t="n">
        <v>42.1165</v>
      </c>
      <c r="AL46" s="98" t="n">
        <v>40.929</v>
      </c>
      <c r="AM46" s="97" t="n">
        <v>45595.9</v>
      </c>
      <c r="AN46" s="98" t="n">
        <v>75.71</v>
      </c>
      <c r="AO46" s="98"/>
      <c r="AP46" s="103" t="n">
        <f aca="false">AM46/3600</f>
        <v>12.6655277777778</v>
      </c>
      <c r="AQ46" s="104" t="n">
        <f aca="false">J46+AI46</f>
        <v>4320.84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1.34687477753152</v>
      </c>
      <c r="AY46" s="106" t="n">
        <f aca="false">AN46/AD46</f>
        <v>1.07695590327169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606.2648</v>
      </c>
      <c r="F47" s="112" t="n">
        <v>34.7428</v>
      </c>
      <c r="G47" s="112" t="n">
        <v>40.603</v>
      </c>
      <c r="H47" s="113" t="n">
        <v>40.3305</v>
      </c>
      <c r="I47" s="84"/>
      <c r="J47" s="111" t="n">
        <v>1600.26</v>
      </c>
      <c r="K47" s="112" t="n">
        <v>34.7446</v>
      </c>
      <c r="L47" s="112" t="n">
        <v>40.6077</v>
      </c>
      <c r="M47" s="113" t="n">
        <v>40.333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851.768</v>
      </c>
      <c r="Z47" s="112" t="n">
        <v>34.2495</v>
      </c>
      <c r="AA47" s="112" t="n">
        <v>40.6473</v>
      </c>
      <c r="AB47" s="112" t="n">
        <v>39.2338</v>
      </c>
      <c r="AC47" s="111" t="n">
        <v>31160.75</v>
      </c>
      <c r="AD47" s="112" t="n">
        <v>66.7</v>
      </c>
      <c r="AE47" s="112"/>
      <c r="AF47" s="117" t="n">
        <f aca="false">AC47/3600</f>
        <v>8.65576388888889</v>
      </c>
      <c r="AG47" s="118" t="n">
        <f aca="false">E47+Y47</f>
        <v>2458.0328</v>
      </c>
      <c r="AH47" s="190"/>
      <c r="AI47" s="111" t="n">
        <v>851.768</v>
      </c>
      <c r="AJ47" s="112" t="n">
        <v>34.2495</v>
      </c>
      <c r="AK47" s="112" t="n">
        <v>40.6473</v>
      </c>
      <c r="AL47" s="112" t="n">
        <v>39.2338</v>
      </c>
      <c r="AM47" s="111" t="n">
        <v>39929.06</v>
      </c>
      <c r="AN47" s="112" t="n">
        <v>70.79</v>
      </c>
      <c r="AO47" s="112"/>
      <c r="AP47" s="117" t="n">
        <f aca="false">AM47/3600</f>
        <v>11.0914055555556</v>
      </c>
      <c r="AQ47" s="118" t="n">
        <f aca="false">J47+AI47</f>
        <v>2452.028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1.28138956860794</v>
      </c>
      <c r="AY47" s="120" t="n">
        <f aca="false">AN47/AD47</f>
        <v>1.06131934032984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7475.652</v>
      </c>
      <c r="F48" s="82" t="n">
        <v>38.3771</v>
      </c>
      <c r="G48" s="82" t="n">
        <v>43.0461</v>
      </c>
      <c r="H48" s="83" t="n">
        <v>43.7883</v>
      </c>
      <c r="I48" s="84"/>
      <c r="J48" s="81" t="n">
        <v>7467.6864</v>
      </c>
      <c r="K48" s="82" t="n">
        <v>38.3766</v>
      </c>
      <c r="L48" s="82" t="n">
        <v>43.0457</v>
      </c>
      <c r="M48" s="83" t="n">
        <v>43.7911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4492.1736</v>
      </c>
      <c r="Z48" s="82" t="n">
        <v>41.677</v>
      </c>
      <c r="AA48" s="82" t="n">
        <v>45.306</v>
      </c>
      <c r="AB48" s="82" t="n">
        <v>44.8903</v>
      </c>
      <c r="AC48" s="81" t="n">
        <v>43452.24</v>
      </c>
      <c r="AD48" s="82" t="n">
        <v>80.88</v>
      </c>
      <c r="AE48" s="82"/>
      <c r="AF48" s="89" t="n">
        <f aca="false">AC48/3600</f>
        <v>12.0700666666667</v>
      </c>
      <c r="AG48" s="90" t="n">
        <f aca="false">E48+Y48</f>
        <v>11967.8256</v>
      </c>
      <c r="AH48" s="190"/>
      <c r="AI48" s="81" t="n">
        <v>4492.1736</v>
      </c>
      <c r="AJ48" s="82" t="n">
        <v>41.677</v>
      </c>
      <c r="AK48" s="82" t="n">
        <v>45.306</v>
      </c>
      <c r="AL48" s="82" t="n">
        <v>44.8903</v>
      </c>
      <c r="AM48" s="81" t="n">
        <v>42860.3</v>
      </c>
      <c r="AN48" s="82" t="n">
        <v>78.04</v>
      </c>
      <c r="AO48" s="82"/>
      <c r="AP48" s="89" t="n">
        <f aca="false">AM48/3600</f>
        <v>11.9056388888889</v>
      </c>
      <c r="AQ48" s="90" t="n">
        <f aca="false">J48+AI48</f>
        <v>11959.86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0.986377227042841</v>
      </c>
      <c r="AY48" s="92" t="n">
        <f aca="false">AN48/AD48</f>
        <v>0.9648862512364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237.892</v>
      </c>
      <c r="F49" s="98" t="n">
        <v>36.9954</v>
      </c>
      <c r="G49" s="98" t="n">
        <v>41.9795</v>
      </c>
      <c r="H49" s="99" t="n">
        <v>42.1925</v>
      </c>
      <c r="I49" s="84"/>
      <c r="J49" s="97" t="n">
        <v>3234.4984</v>
      </c>
      <c r="K49" s="98" t="n">
        <v>36.9974</v>
      </c>
      <c r="L49" s="98" t="n">
        <v>41.9809</v>
      </c>
      <c r="M49" s="99" t="n">
        <v>42.203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551.0144</v>
      </c>
      <c r="Z49" s="98" t="n">
        <v>39.1069</v>
      </c>
      <c r="AA49" s="98" t="n">
        <v>43.5038</v>
      </c>
      <c r="AB49" s="98" t="n">
        <v>42.6752</v>
      </c>
      <c r="AC49" s="97" t="n">
        <v>36366.57</v>
      </c>
      <c r="AD49" s="98" t="n">
        <v>71.67</v>
      </c>
      <c r="AE49" s="98"/>
      <c r="AF49" s="103" t="n">
        <f aca="false">AC49/3600</f>
        <v>10.101825</v>
      </c>
      <c r="AG49" s="104" t="n">
        <f aca="false">E49+Y49</f>
        <v>5788.9064</v>
      </c>
      <c r="AH49" s="190"/>
      <c r="AI49" s="97" t="n">
        <v>2551.0144</v>
      </c>
      <c r="AJ49" s="98" t="n">
        <v>39.1069</v>
      </c>
      <c r="AK49" s="98" t="n">
        <v>43.5038</v>
      </c>
      <c r="AL49" s="98" t="n">
        <v>42.6752</v>
      </c>
      <c r="AM49" s="97" t="n">
        <v>36675.61</v>
      </c>
      <c r="AN49" s="98" t="n">
        <v>76.9</v>
      </c>
      <c r="AO49" s="98"/>
      <c r="AP49" s="103" t="n">
        <f aca="false">AM49/3600</f>
        <v>10.1876694444444</v>
      </c>
      <c r="AQ49" s="104" t="n">
        <f aca="false">J49+AI49</f>
        <v>5785.5128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1.00849791443075</v>
      </c>
      <c r="AY49" s="106" t="n">
        <f aca="false">AN49/AD49</f>
        <v>1.07297335007674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630.4008</v>
      </c>
      <c r="F50" s="98" t="n">
        <v>35.4244</v>
      </c>
      <c r="G50" s="98" t="n">
        <v>40.961</v>
      </c>
      <c r="H50" s="99" t="n">
        <v>40.7172</v>
      </c>
      <c r="I50" s="84"/>
      <c r="J50" s="97" t="n">
        <v>1624.328</v>
      </c>
      <c r="K50" s="98" t="n">
        <v>35.4275</v>
      </c>
      <c r="L50" s="98" t="n">
        <v>40.9593</v>
      </c>
      <c r="M50" s="99" t="n">
        <v>40.726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470.4144</v>
      </c>
      <c r="Z50" s="98" t="n">
        <v>36.6152</v>
      </c>
      <c r="AA50" s="98" t="n">
        <v>42.1165</v>
      </c>
      <c r="AB50" s="98" t="n">
        <v>40.929</v>
      </c>
      <c r="AC50" s="97" t="n">
        <v>32358.9</v>
      </c>
      <c r="AD50" s="98" t="n">
        <v>66.39</v>
      </c>
      <c r="AE50" s="98"/>
      <c r="AF50" s="103" t="n">
        <f aca="false">AC50/3600</f>
        <v>8.98858333333333</v>
      </c>
      <c r="AG50" s="104" t="n">
        <f aca="false">E50+Y50</f>
        <v>3100.8152</v>
      </c>
      <c r="AH50" s="190"/>
      <c r="AI50" s="97" t="n">
        <v>1470.4144</v>
      </c>
      <c r="AJ50" s="98" t="n">
        <v>36.6152</v>
      </c>
      <c r="AK50" s="98" t="n">
        <v>42.1165</v>
      </c>
      <c r="AL50" s="98" t="n">
        <v>40.929</v>
      </c>
      <c r="AM50" s="97" t="n">
        <v>32605.46</v>
      </c>
      <c r="AN50" s="98" t="n">
        <v>75.6</v>
      </c>
      <c r="AO50" s="98"/>
      <c r="AP50" s="103" t="n">
        <f aca="false">AM50/3600</f>
        <v>9.05707222222222</v>
      </c>
      <c r="AQ50" s="104" t="n">
        <f aca="false">J50+AI50</f>
        <v>3094.7424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1.00761954207343</v>
      </c>
      <c r="AY50" s="106" t="n">
        <f aca="false">AN50/AD50</f>
        <v>1.13872571170357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995.164</v>
      </c>
      <c r="F51" s="112" t="n">
        <v>33.849</v>
      </c>
      <c r="G51" s="112" t="n">
        <v>40.2268</v>
      </c>
      <c r="H51" s="113" t="n">
        <v>39.7763</v>
      </c>
      <c r="I51" s="84"/>
      <c r="J51" s="111" t="n">
        <v>989.4584</v>
      </c>
      <c r="K51" s="112" t="n">
        <v>33.8511</v>
      </c>
      <c r="L51" s="112" t="n">
        <v>40.2273</v>
      </c>
      <c r="M51" s="113" t="n">
        <v>39.791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851.768</v>
      </c>
      <c r="Z51" s="112" t="n">
        <v>34.2495</v>
      </c>
      <c r="AA51" s="112" t="n">
        <v>40.6473</v>
      </c>
      <c r="AB51" s="112" t="n">
        <v>39.2338</v>
      </c>
      <c r="AC51" s="111" t="n">
        <v>29625.46</v>
      </c>
      <c r="AD51" s="112" t="n">
        <v>62.18</v>
      </c>
      <c r="AE51" s="112"/>
      <c r="AF51" s="117" t="n">
        <f aca="false">AC51/3600</f>
        <v>8.22929444444444</v>
      </c>
      <c r="AG51" s="118" t="n">
        <f aca="false">E51+Y51</f>
        <v>1846.932</v>
      </c>
      <c r="AH51" s="190"/>
      <c r="AI51" s="111" t="n">
        <v>851.768</v>
      </c>
      <c r="AJ51" s="112" t="n">
        <v>34.2495</v>
      </c>
      <c r="AK51" s="112" t="n">
        <v>40.6473</v>
      </c>
      <c r="AL51" s="112" t="n">
        <v>39.2338</v>
      </c>
      <c r="AM51" s="111" t="n">
        <v>29756.65</v>
      </c>
      <c r="AN51" s="112" t="n">
        <v>64.25</v>
      </c>
      <c r="AO51" s="112"/>
      <c r="AP51" s="117" t="n">
        <f aca="false">AM51/3600</f>
        <v>8.26573611111111</v>
      </c>
      <c r="AQ51" s="118" t="n">
        <f aca="false">J51+AI51</f>
        <v>1841.2264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1.0044282856705</v>
      </c>
      <c r="AY51" s="120" t="n">
        <f aca="false">AN51/AD51</f>
        <v>1.0332904470891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8524.8944</v>
      </c>
      <c r="F52" s="82" t="n">
        <v>37.429</v>
      </c>
      <c r="G52" s="82" t="n">
        <v>41.9855</v>
      </c>
      <c r="H52" s="83" t="n">
        <v>44.1466</v>
      </c>
      <c r="I52" s="84"/>
      <c r="J52" s="81" t="n">
        <v>38526.4952</v>
      </c>
      <c r="K52" s="82" t="n">
        <v>37.4282</v>
      </c>
      <c r="L52" s="82" t="n">
        <v>41.9879</v>
      </c>
      <c r="M52" s="83" t="n">
        <v>44.1519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443.9312</v>
      </c>
      <c r="Z52" s="82" t="n">
        <v>40.3482</v>
      </c>
      <c r="AA52" s="82" t="n">
        <v>44.3287</v>
      </c>
      <c r="AB52" s="82" t="n">
        <v>46.3268</v>
      </c>
      <c r="AC52" s="81" t="n">
        <v>52591.1</v>
      </c>
      <c r="AD52" s="82" t="n">
        <v>117.72</v>
      </c>
      <c r="AE52" s="82"/>
      <c r="AF52" s="89" t="n">
        <f aca="false">AC52/3600</f>
        <v>14.6086388888889</v>
      </c>
      <c r="AG52" s="90" t="n">
        <f aca="false">E52+Y52</f>
        <v>41968.8256</v>
      </c>
      <c r="AH52" s="190"/>
      <c r="AI52" s="81" t="n">
        <v>3443.9312</v>
      </c>
      <c r="AJ52" s="82" t="n">
        <v>40.3482</v>
      </c>
      <c r="AK52" s="82" t="n">
        <v>44.3287</v>
      </c>
      <c r="AL52" s="82" t="n">
        <v>46.3268</v>
      </c>
      <c r="AM52" s="81" t="n">
        <v>52754.55</v>
      </c>
      <c r="AN52" s="82" t="n">
        <v>128.62</v>
      </c>
      <c r="AO52" s="82"/>
      <c r="AP52" s="89" t="n">
        <f aca="false">AM52/3600</f>
        <v>14.6540416666667</v>
      </c>
      <c r="AQ52" s="90" t="n">
        <f aca="false">J52+AI52</f>
        <v>41970.4264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1.0031079403169</v>
      </c>
      <c r="AY52" s="92" t="n">
        <f aca="false">AN52/AD52</f>
        <v>1.09259259259259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9319.892</v>
      </c>
      <c r="F53" s="98" t="n">
        <v>35.5638</v>
      </c>
      <c r="G53" s="98" t="n">
        <v>40.9546</v>
      </c>
      <c r="H53" s="99" t="n">
        <v>43.2309</v>
      </c>
      <c r="I53" s="84"/>
      <c r="J53" s="97" t="n">
        <v>9317.3576</v>
      </c>
      <c r="K53" s="98" t="n">
        <v>35.5631</v>
      </c>
      <c r="L53" s="98" t="n">
        <v>40.9558</v>
      </c>
      <c r="M53" s="99" t="n">
        <v>43.23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685.0304</v>
      </c>
      <c r="Z53" s="98" t="n">
        <v>38.1152</v>
      </c>
      <c r="AA53" s="98" t="n">
        <v>42.5909</v>
      </c>
      <c r="AB53" s="98" t="n">
        <v>44.7519</v>
      </c>
      <c r="AC53" s="97" t="n">
        <v>37172.55</v>
      </c>
      <c r="AD53" s="98" t="n">
        <v>88.53</v>
      </c>
      <c r="AE53" s="98"/>
      <c r="AF53" s="103" t="n">
        <f aca="false">AC53/3600</f>
        <v>10.3257083333333</v>
      </c>
      <c r="AG53" s="104" t="n">
        <f aca="false">E53+Y53</f>
        <v>11004.9224</v>
      </c>
      <c r="AH53" s="190"/>
      <c r="AI53" s="97" t="n">
        <v>1685.0304</v>
      </c>
      <c r="AJ53" s="98" t="n">
        <v>38.1152</v>
      </c>
      <c r="AK53" s="98" t="n">
        <v>42.5909</v>
      </c>
      <c r="AL53" s="98" t="n">
        <v>44.7519</v>
      </c>
      <c r="AM53" s="97" t="n">
        <v>37496.59</v>
      </c>
      <c r="AN53" s="98" t="n">
        <v>89.83</v>
      </c>
      <c r="AO53" s="98"/>
      <c r="AP53" s="103" t="n">
        <f aca="false">AM53/3600</f>
        <v>10.4157194444444</v>
      </c>
      <c r="AQ53" s="104" t="n">
        <f aca="false">J53+AI53</f>
        <v>11002.388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1.0087171851272</v>
      </c>
      <c r="AY53" s="106" t="n">
        <f aca="false">AN53/AD53</f>
        <v>1.0146842878120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130.092</v>
      </c>
      <c r="F54" s="98" t="n">
        <v>34.4773</v>
      </c>
      <c r="G54" s="98" t="n">
        <v>40.162</v>
      </c>
      <c r="H54" s="99" t="n">
        <v>42.5754</v>
      </c>
      <c r="I54" s="84"/>
      <c r="J54" s="97" t="n">
        <v>3128.8312</v>
      </c>
      <c r="K54" s="98" t="n">
        <v>34.4774</v>
      </c>
      <c r="L54" s="98" t="n">
        <v>40.1622</v>
      </c>
      <c r="M54" s="99" t="n">
        <v>42.576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05.8984</v>
      </c>
      <c r="Z54" s="98" t="n">
        <v>35.8367</v>
      </c>
      <c r="AA54" s="98" t="n">
        <v>41.3519</v>
      </c>
      <c r="AB54" s="98" t="n">
        <v>43.5718</v>
      </c>
      <c r="AC54" s="97" t="n">
        <v>31431.45</v>
      </c>
      <c r="AD54" s="98" t="n">
        <v>73.88</v>
      </c>
      <c r="AE54" s="98"/>
      <c r="AF54" s="103" t="n">
        <f aca="false">AC54/3600</f>
        <v>8.73095833333333</v>
      </c>
      <c r="AG54" s="104" t="n">
        <f aca="false">E54+Y54</f>
        <v>4035.9904</v>
      </c>
      <c r="AH54" s="190"/>
      <c r="AI54" s="97" t="n">
        <v>905.8984</v>
      </c>
      <c r="AJ54" s="98" t="n">
        <v>35.8367</v>
      </c>
      <c r="AK54" s="98" t="n">
        <v>41.3519</v>
      </c>
      <c r="AL54" s="98" t="n">
        <v>43.5718</v>
      </c>
      <c r="AM54" s="97" t="n">
        <v>31702.63</v>
      </c>
      <c r="AN54" s="98" t="n">
        <v>79.39</v>
      </c>
      <c r="AO54" s="98"/>
      <c r="AP54" s="103" t="n">
        <f aca="false">AM54/3600</f>
        <v>8.80628611111111</v>
      </c>
      <c r="AQ54" s="104" t="n">
        <f aca="false">J54+AI54</f>
        <v>4034.7296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1.00862766432984</v>
      </c>
      <c r="AY54" s="106" t="n">
        <f aca="false">AN54/AD54</f>
        <v>1.0745804006497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17.4488</v>
      </c>
      <c r="F55" s="112" t="n">
        <v>33.1144</v>
      </c>
      <c r="G55" s="112" t="n">
        <v>39.0518</v>
      </c>
      <c r="H55" s="113" t="n">
        <v>41.587</v>
      </c>
      <c r="I55" s="84"/>
      <c r="J55" s="111" t="n">
        <v>1414.7088</v>
      </c>
      <c r="K55" s="112" t="n">
        <v>33.1134</v>
      </c>
      <c r="L55" s="112" t="n">
        <v>39.0638</v>
      </c>
      <c r="M55" s="113" t="n">
        <v>41.579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501.6208</v>
      </c>
      <c r="Z55" s="112" t="n">
        <v>33.4694</v>
      </c>
      <c r="AA55" s="112" t="n">
        <v>39.8002</v>
      </c>
      <c r="AB55" s="112" t="n">
        <v>42.1047</v>
      </c>
      <c r="AC55" s="111" t="n">
        <v>28986.87</v>
      </c>
      <c r="AD55" s="112" t="n">
        <v>69.88</v>
      </c>
      <c r="AE55" s="112"/>
      <c r="AF55" s="117" t="n">
        <f aca="false">AC55/3600</f>
        <v>8.05190833333333</v>
      </c>
      <c r="AG55" s="118" t="n">
        <f aca="false">E55+Y55</f>
        <v>1919.0696</v>
      </c>
      <c r="AH55" s="190"/>
      <c r="AI55" s="111" t="n">
        <v>501.6208</v>
      </c>
      <c r="AJ55" s="112" t="n">
        <v>33.4694</v>
      </c>
      <c r="AK55" s="112" t="n">
        <v>39.8002</v>
      </c>
      <c r="AL55" s="112" t="n">
        <v>42.1047</v>
      </c>
      <c r="AM55" s="111" t="n">
        <v>40656.84</v>
      </c>
      <c r="AN55" s="112" t="n">
        <v>72.1</v>
      </c>
      <c r="AO55" s="112"/>
      <c r="AP55" s="117" t="n">
        <f aca="false">AM55/3600</f>
        <v>11.2935666666667</v>
      </c>
      <c r="AQ55" s="118" t="n">
        <f aca="false">J55+AI55</f>
        <v>1916.3296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1.40259503699434</v>
      </c>
      <c r="AY55" s="120" t="n">
        <f aca="false">AN55/AD55</f>
        <v>1.03176874642244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8261.0872</v>
      </c>
      <c r="F56" s="82" t="n">
        <v>36.2988</v>
      </c>
      <c r="G56" s="82" t="n">
        <v>41.4381</v>
      </c>
      <c r="H56" s="83" t="n">
        <v>43.6801</v>
      </c>
      <c r="I56" s="84"/>
      <c r="J56" s="81" t="n">
        <v>18261.472</v>
      </c>
      <c r="K56" s="82" t="n">
        <v>36.2987</v>
      </c>
      <c r="L56" s="82" t="n">
        <v>41.4391</v>
      </c>
      <c r="M56" s="83" t="n">
        <v>43.680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443.9312</v>
      </c>
      <c r="Z56" s="82" t="n">
        <v>40.3482</v>
      </c>
      <c r="AA56" s="82" t="n">
        <v>44.3287</v>
      </c>
      <c r="AB56" s="82" t="n">
        <v>46.3268</v>
      </c>
      <c r="AC56" s="81" t="n">
        <v>44025.45</v>
      </c>
      <c r="AD56" s="82" t="n">
        <v>102.3</v>
      </c>
      <c r="AE56" s="82"/>
      <c r="AF56" s="89" t="n">
        <f aca="false">AC56/3600</f>
        <v>12.2292916666667</v>
      </c>
      <c r="AG56" s="90" t="n">
        <f aca="false">E56+Y56</f>
        <v>21705.0184</v>
      </c>
      <c r="AH56" s="190"/>
      <c r="AI56" s="81" t="n">
        <v>3443.9312</v>
      </c>
      <c r="AJ56" s="82" t="n">
        <v>40.3482</v>
      </c>
      <c r="AK56" s="82" t="n">
        <v>44.3287</v>
      </c>
      <c r="AL56" s="82" t="n">
        <v>46.3268</v>
      </c>
      <c r="AM56" s="81" t="n">
        <v>44220.01</v>
      </c>
      <c r="AN56" s="82" t="n">
        <v>110.28</v>
      </c>
      <c r="AO56" s="82"/>
      <c r="AP56" s="89" t="n">
        <f aca="false">AM56/3600</f>
        <v>12.2833361111111</v>
      </c>
      <c r="AQ56" s="90" t="n">
        <f aca="false">J56+AI56</f>
        <v>21705.4032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1.00441926204048</v>
      </c>
      <c r="AY56" s="92" t="n">
        <f aca="false">AN56/AD56</f>
        <v>1.07800586510264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943.2432</v>
      </c>
      <c r="F57" s="98" t="n">
        <v>35.0187</v>
      </c>
      <c r="G57" s="98" t="n">
        <v>40.4195</v>
      </c>
      <c r="H57" s="99" t="n">
        <v>42.7925</v>
      </c>
      <c r="I57" s="84"/>
      <c r="J57" s="97" t="n">
        <v>4937.4328</v>
      </c>
      <c r="K57" s="98" t="n">
        <v>35.0172</v>
      </c>
      <c r="L57" s="98" t="n">
        <v>40.4186</v>
      </c>
      <c r="M57" s="99" t="n">
        <v>42.791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685.0304</v>
      </c>
      <c r="Z57" s="98" t="n">
        <v>38.1152</v>
      </c>
      <c r="AA57" s="98" t="n">
        <v>42.5909</v>
      </c>
      <c r="AB57" s="98" t="n">
        <v>44.7519</v>
      </c>
      <c r="AC57" s="97" t="n">
        <v>33893.09</v>
      </c>
      <c r="AD57" s="98" t="n">
        <v>84.07</v>
      </c>
      <c r="AE57" s="98"/>
      <c r="AF57" s="103" t="n">
        <f aca="false">AC57/3600</f>
        <v>9.41474722222222</v>
      </c>
      <c r="AG57" s="104" t="n">
        <f aca="false">E57+Y57</f>
        <v>6628.2736</v>
      </c>
      <c r="AH57" s="190"/>
      <c r="AI57" s="97" t="n">
        <v>1685.0304</v>
      </c>
      <c r="AJ57" s="98" t="n">
        <v>38.1152</v>
      </c>
      <c r="AK57" s="98" t="n">
        <v>42.5909</v>
      </c>
      <c r="AL57" s="98" t="n">
        <v>44.7519</v>
      </c>
      <c r="AM57" s="97" t="n">
        <v>46760.63</v>
      </c>
      <c r="AN57" s="98" t="n">
        <v>85.17</v>
      </c>
      <c r="AO57" s="98"/>
      <c r="AP57" s="103" t="n">
        <f aca="false">AM57/3600</f>
        <v>12.9890638888889</v>
      </c>
      <c r="AQ57" s="104" t="n">
        <f aca="false">J57+AI57</f>
        <v>6622.4632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1.37965083738308</v>
      </c>
      <c r="AY57" s="106" t="n">
        <f aca="false">AN57/AD57</f>
        <v>1.01308433448317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919.4288</v>
      </c>
      <c r="F58" s="98" t="n">
        <v>33.8174</v>
      </c>
      <c r="G58" s="98" t="n">
        <v>39.5107</v>
      </c>
      <c r="H58" s="99" t="n">
        <v>42.0217</v>
      </c>
      <c r="I58" s="84"/>
      <c r="J58" s="97" t="n">
        <v>1916.1776</v>
      </c>
      <c r="K58" s="98" t="n">
        <v>33.8152</v>
      </c>
      <c r="L58" s="98" t="n">
        <v>39.5124</v>
      </c>
      <c r="M58" s="99" t="n">
        <v>42.019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05.8984</v>
      </c>
      <c r="Z58" s="98" t="n">
        <v>35.8367</v>
      </c>
      <c r="AA58" s="98" t="n">
        <v>41.3519</v>
      </c>
      <c r="AB58" s="98" t="n">
        <v>43.5718</v>
      </c>
      <c r="AC58" s="97" t="n">
        <v>30018.85</v>
      </c>
      <c r="AD58" s="98" t="n">
        <v>78.33</v>
      </c>
      <c r="AE58" s="98"/>
      <c r="AF58" s="103" t="n">
        <f aca="false">AC58/3600</f>
        <v>8.33856944444444</v>
      </c>
      <c r="AG58" s="104" t="n">
        <f aca="false">E58+Y58</f>
        <v>2825.3272</v>
      </c>
      <c r="AH58" s="190"/>
      <c r="AI58" s="97" t="n">
        <v>905.8984</v>
      </c>
      <c r="AJ58" s="98" t="n">
        <v>35.8367</v>
      </c>
      <c r="AK58" s="98" t="n">
        <v>41.3519</v>
      </c>
      <c r="AL58" s="98" t="n">
        <v>43.5718</v>
      </c>
      <c r="AM58" s="97" t="n">
        <v>30254.51</v>
      </c>
      <c r="AN58" s="98" t="n">
        <v>76.66</v>
      </c>
      <c r="AO58" s="98"/>
      <c r="AP58" s="103" t="n">
        <f aca="false">AM58/3600</f>
        <v>8.40403055555556</v>
      </c>
      <c r="AQ58" s="104" t="n">
        <f aca="false">J58+AI58</f>
        <v>2822.076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1.00785040066492</v>
      </c>
      <c r="AY58" s="106" t="n">
        <f aca="false">AN58/AD58</f>
        <v>0.978679943827397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39.0688</v>
      </c>
      <c r="F59" s="112" t="n">
        <v>32.3129</v>
      </c>
      <c r="G59" s="112" t="n">
        <v>38.7464</v>
      </c>
      <c r="H59" s="113" t="n">
        <v>41.3202</v>
      </c>
      <c r="I59" s="84"/>
      <c r="J59" s="111" t="n">
        <v>936.448</v>
      </c>
      <c r="K59" s="112" t="n">
        <v>32.3135</v>
      </c>
      <c r="L59" s="112" t="n">
        <v>38.7443</v>
      </c>
      <c r="M59" s="113" t="n">
        <v>41.329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501.6208</v>
      </c>
      <c r="Z59" s="112" t="n">
        <v>33.4694</v>
      </c>
      <c r="AA59" s="112" t="n">
        <v>39.8002</v>
      </c>
      <c r="AB59" s="112" t="n">
        <v>42.1047</v>
      </c>
      <c r="AC59" s="111" t="n">
        <v>28255.12</v>
      </c>
      <c r="AD59" s="112" t="n">
        <v>72.55</v>
      </c>
      <c r="AE59" s="112"/>
      <c r="AF59" s="117" t="n">
        <f aca="false">AC59/3600</f>
        <v>7.84864444444444</v>
      </c>
      <c r="AG59" s="118" t="n">
        <f aca="false">E59+Y59</f>
        <v>1440.6896</v>
      </c>
      <c r="AH59" s="190"/>
      <c r="AI59" s="111" t="n">
        <v>501.6208</v>
      </c>
      <c r="AJ59" s="112" t="n">
        <v>33.4694</v>
      </c>
      <c r="AK59" s="112" t="n">
        <v>39.8002</v>
      </c>
      <c r="AL59" s="112" t="n">
        <v>42.1047</v>
      </c>
      <c r="AM59" s="111" t="n">
        <v>30224.42</v>
      </c>
      <c r="AN59" s="112" t="n">
        <v>72.1</v>
      </c>
      <c r="AO59" s="112"/>
      <c r="AP59" s="117" t="n">
        <f aca="false">AM59/3600</f>
        <v>8.39567222222222</v>
      </c>
      <c r="AQ59" s="118" t="n">
        <f aca="false">J59+AI59</f>
        <v>1438.0688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1.0696971026844</v>
      </c>
      <c r="AY59" s="120" t="n">
        <f aca="false">AN59/AD59</f>
        <v>0.993797381116471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9343199817819</v>
      </c>
      <c r="AY64" s="131" t="n">
        <f aca="false">GEOMEAN(AY4:AY59)</f>
        <v>1.0671684677954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2416.7700136267</v>
      </c>
      <c r="AD80" s="269" t="n">
        <f aca="false">GEOMEAN(AD4:AD59)</f>
        <v>50.1234877015474</v>
      </c>
      <c r="AE80" s="269"/>
      <c r="AF80" s="240" t="n">
        <f aca="false">GEOMEAN(AF4:AF59)</f>
        <v>6.22688055934075</v>
      </c>
      <c r="AH80" s="269"/>
      <c r="AL80" s="269"/>
      <c r="AM80" s="269" t="n">
        <f aca="false">GEOMEAN(AM4:AM59)</f>
        <v>24511.2136287008</v>
      </c>
      <c r="AN80" s="269" t="n">
        <f aca="false">GEOMEAN(AN4:AN59)</f>
        <v>53.4902055710218</v>
      </c>
      <c r="AO80" s="269"/>
      <c r="AP80" s="240" t="n">
        <f aca="false">GEOMEAN(AP4:AP59)</f>
        <v>6.80867045241689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81.115502777778</v>
      </c>
      <c r="AD81" s="239" t="n">
        <f aca="false">SUM(AD4:AD59)/3600</f>
        <v>0.837863888888889</v>
      </c>
      <c r="AF81" s="271" t="n">
        <f aca="false">SUM(AF4:AF59)</f>
        <v>381.115502777778</v>
      </c>
      <c r="AM81" s="239" t="n">
        <f aca="false">SUM(AM4:AM59)/3600</f>
        <v>419.633227777778</v>
      </c>
      <c r="AN81" s="239" t="n">
        <f aca="false">SUM(AN4:AN59)/3600</f>
        <v>0.893636111111111</v>
      </c>
      <c r="AP81" s="271" t="n">
        <f aca="false">SUM(AP4:AP59)</f>
        <v>419.633227777778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277.2648</v>
      </c>
      <c r="F20" s="82" t="n">
        <v>41.4266</v>
      </c>
      <c r="G20" s="82" t="n">
        <v>43.2485</v>
      </c>
      <c r="H20" s="83" t="n">
        <v>44.827</v>
      </c>
      <c r="I20" s="84"/>
      <c r="J20" s="81" t="n">
        <v>2265.144</v>
      </c>
      <c r="K20" s="82" t="n">
        <v>41.4551</v>
      </c>
      <c r="L20" s="82" t="n">
        <v>43.2548</v>
      </c>
      <c r="M20" s="83" t="n">
        <v>44.825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32.1008</v>
      </c>
      <c r="Z20" s="82" t="n">
        <v>42.511</v>
      </c>
      <c r="AA20" s="82" t="n">
        <v>43.6931</v>
      </c>
      <c r="AB20" s="82" t="n">
        <v>44.8313</v>
      </c>
      <c r="AC20" s="81" t="n">
        <v>21279.1</v>
      </c>
      <c r="AD20" s="82" t="n">
        <v>45.1</v>
      </c>
      <c r="AE20" s="82"/>
      <c r="AF20" s="89" t="n">
        <f aca="false">AC20/3600</f>
        <v>5.91086111111111</v>
      </c>
      <c r="AG20" s="90" t="n">
        <f aca="false">E20+Y20</f>
        <v>5009.3656</v>
      </c>
      <c r="AH20" s="190"/>
      <c r="AI20" s="81" t="n">
        <v>2732.1008</v>
      </c>
      <c r="AJ20" s="82" t="n">
        <v>42.511</v>
      </c>
      <c r="AK20" s="82" t="n">
        <v>43.6931</v>
      </c>
      <c r="AL20" s="82" t="n">
        <v>44.8313</v>
      </c>
      <c r="AM20" s="81" t="n">
        <v>21458.52</v>
      </c>
      <c r="AN20" s="82" t="n">
        <v>49.67</v>
      </c>
      <c r="AO20" s="82"/>
      <c r="AP20" s="89" t="n">
        <f aca="false">AM20/3600</f>
        <v>5.9607</v>
      </c>
      <c r="AQ20" s="90" t="n">
        <f aca="false">J20+AI20</f>
        <v>4997.2448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1.00843174758331</v>
      </c>
      <c r="AY20" s="92" t="n">
        <f aca="false">AN20/AD20</f>
        <v>1.10133037694013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074.4144</v>
      </c>
      <c r="F21" s="98" t="n">
        <v>39.8914</v>
      </c>
      <c r="G21" s="98" t="n">
        <v>42.0722</v>
      </c>
      <c r="H21" s="99" t="n">
        <v>43.3144</v>
      </c>
      <c r="I21" s="84"/>
      <c r="J21" s="97" t="n">
        <v>1068.616</v>
      </c>
      <c r="K21" s="98" t="n">
        <v>39.9176</v>
      </c>
      <c r="L21" s="98" t="n">
        <v>42.0809</v>
      </c>
      <c r="M21" s="99" t="n">
        <v>43.316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05.2592</v>
      </c>
      <c r="Z21" s="98" t="n">
        <v>40.1905</v>
      </c>
      <c r="AA21" s="98" t="n">
        <v>42.2925</v>
      </c>
      <c r="AB21" s="98" t="n">
        <v>43.3069</v>
      </c>
      <c r="AC21" s="97" t="n">
        <v>18319.2</v>
      </c>
      <c r="AD21" s="98" t="n">
        <v>38.19</v>
      </c>
      <c r="AE21" s="98"/>
      <c r="AF21" s="103" t="n">
        <f aca="false">AC21/3600</f>
        <v>5.08866666666667</v>
      </c>
      <c r="AG21" s="104" t="n">
        <f aca="false">E21+Y21</f>
        <v>2579.6736</v>
      </c>
      <c r="AH21" s="190"/>
      <c r="AI21" s="97" t="n">
        <v>1505.2592</v>
      </c>
      <c r="AJ21" s="98" t="n">
        <v>40.1905</v>
      </c>
      <c r="AK21" s="98" t="n">
        <v>42.2925</v>
      </c>
      <c r="AL21" s="98" t="n">
        <v>43.3069</v>
      </c>
      <c r="AM21" s="97" t="n">
        <v>18437.9</v>
      </c>
      <c r="AN21" s="98" t="n">
        <v>41.75</v>
      </c>
      <c r="AO21" s="98"/>
      <c r="AP21" s="103" t="n">
        <f aca="false">AM21/3600</f>
        <v>5.12163888888889</v>
      </c>
      <c r="AQ21" s="104" t="n">
        <f aca="false">J21+AI21</f>
        <v>2573.8752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1.00647954059129</v>
      </c>
      <c r="AY21" s="106" t="n">
        <f aca="false">AN21/AD21</f>
        <v>1.09321811992668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600.0016</v>
      </c>
      <c r="F22" s="98" t="n">
        <v>38.1028</v>
      </c>
      <c r="G22" s="98" t="n">
        <v>41.1761</v>
      </c>
      <c r="H22" s="99" t="n">
        <v>42.3452</v>
      </c>
      <c r="I22" s="84"/>
      <c r="J22" s="97" t="n">
        <v>596.2904</v>
      </c>
      <c r="K22" s="98" t="n">
        <v>38.1238</v>
      </c>
      <c r="L22" s="98" t="n">
        <v>41.1871</v>
      </c>
      <c r="M22" s="99" t="n">
        <v>42.347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47.9032</v>
      </c>
      <c r="Z22" s="98" t="n">
        <v>37.8334</v>
      </c>
      <c r="AA22" s="98" t="n">
        <v>41.2726</v>
      </c>
      <c r="AB22" s="98" t="n">
        <v>42.348</v>
      </c>
      <c r="AC22" s="97" t="n">
        <v>16480.08</v>
      </c>
      <c r="AD22" s="98" t="n">
        <v>38.16</v>
      </c>
      <c r="AE22" s="98"/>
      <c r="AF22" s="103" t="n">
        <f aca="false">AC22/3600</f>
        <v>4.5778</v>
      </c>
      <c r="AG22" s="104" t="n">
        <f aca="false">E22+Y22</f>
        <v>1447.9048</v>
      </c>
      <c r="AH22" s="190"/>
      <c r="AI22" s="97" t="n">
        <v>847.9032</v>
      </c>
      <c r="AJ22" s="98" t="n">
        <v>37.8334</v>
      </c>
      <c r="AK22" s="98" t="n">
        <v>41.2726</v>
      </c>
      <c r="AL22" s="98" t="n">
        <v>42.348</v>
      </c>
      <c r="AM22" s="97" t="n">
        <v>22332.79</v>
      </c>
      <c r="AN22" s="98" t="n">
        <v>37.94</v>
      </c>
      <c r="AO22" s="98"/>
      <c r="AP22" s="103" t="n">
        <f aca="false">AM22/3600</f>
        <v>6.20355277777778</v>
      </c>
      <c r="AQ22" s="104" t="n">
        <f aca="false">J22+AI22</f>
        <v>1444.1936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1.35513844592987</v>
      </c>
      <c r="AY22" s="106" t="n">
        <f aca="false">AN22/AD22</f>
        <v>0.994234800838574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350.008</v>
      </c>
      <c r="F23" s="112" t="n">
        <v>36.171</v>
      </c>
      <c r="G23" s="112" t="n">
        <v>40.173</v>
      </c>
      <c r="H23" s="113" t="n">
        <v>41.331</v>
      </c>
      <c r="I23" s="84"/>
      <c r="J23" s="111" t="n">
        <v>347.0464</v>
      </c>
      <c r="K23" s="112" t="n">
        <v>36.1865</v>
      </c>
      <c r="L23" s="112" t="n">
        <v>40.1837</v>
      </c>
      <c r="M23" s="113" t="n">
        <v>41.332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0.004</v>
      </c>
      <c r="Z23" s="112" t="n">
        <v>35.5193</v>
      </c>
      <c r="AA23" s="112" t="n">
        <v>40.0984</v>
      </c>
      <c r="AB23" s="112" t="n">
        <v>41.3302</v>
      </c>
      <c r="AC23" s="111" t="n">
        <v>14788.7</v>
      </c>
      <c r="AD23" s="112" t="n">
        <v>36.45</v>
      </c>
      <c r="AE23" s="112"/>
      <c r="AF23" s="117" t="n">
        <f aca="false">AC23/3600</f>
        <v>4.10797222222222</v>
      </c>
      <c r="AG23" s="118" t="n">
        <f aca="false">E23+Y23</f>
        <v>820.012</v>
      </c>
      <c r="AH23" s="190"/>
      <c r="AI23" s="111" t="n">
        <v>470.004</v>
      </c>
      <c r="AJ23" s="112" t="n">
        <v>35.5193</v>
      </c>
      <c r="AK23" s="112" t="n">
        <v>40.0984</v>
      </c>
      <c r="AL23" s="112" t="n">
        <v>41.3302</v>
      </c>
      <c r="AM23" s="111" t="n">
        <v>19364.69</v>
      </c>
      <c r="AN23" s="112" t="n">
        <v>39.7</v>
      </c>
      <c r="AO23" s="112"/>
      <c r="AP23" s="117" t="n">
        <f aca="false">AM23/3600</f>
        <v>5.37908055555556</v>
      </c>
      <c r="AQ23" s="118" t="n">
        <f aca="false">J23+AI23</f>
        <v>817.0504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1.30942476350186</v>
      </c>
      <c r="AY23" s="120" t="n">
        <f aca="false">AN23/AD23</f>
        <v>1.08916323731139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676.8496</v>
      </c>
      <c r="F24" s="82" t="n">
        <v>40.7172</v>
      </c>
      <c r="G24" s="82" t="n">
        <v>42.71</v>
      </c>
      <c r="H24" s="83" t="n">
        <v>44.1089</v>
      </c>
      <c r="I24" s="84"/>
      <c r="J24" s="81" t="n">
        <v>682.4192</v>
      </c>
      <c r="K24" s="82" t="n">
        <v>40.7439</v>
      </c>
      <c r="L24" s="82" t="n">
        <v>42.7213</v>
      </c>
      <c r="M24" s="83" t="n">
        <v>44.1123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32.1008</v>
      </c>
      <c r="Z24" s="82" t="n">
        <v>42.511</v>
      </c>
      <c r="AA24" s="82" t="n">
        <v>43.6931</v>
      </c>
      <c r="AB24" s="82" t="n">
        <v>44.8313</v>
      </c>
      <c r="AC24" s="81" t="n">
        <v>20868.31</v>
      </c>
      <c r="AD24" s="82" t="n">
        <v>40.84</v>
      </c>
      <c r="AE24" s="82"/>
      <c r="AF24" s="89" t="n">
        <f aca="false">AC24/3600</f>
        <v>5.79675277777778</v>
      </c>
      <c r="AG24" s="90" t="n">
        <f aca="false">E24+Y24</f>
        <v>3408.9504</v>
      </c>
      <c r="AH24" s="190"/>
      <c r="AI24" s="81" t="n">
        <v>2732.1008</v>
      </c>
      <c r="AJ24" s="82" t="n">
        <v>42.511</v>
      </c>
      <c r="AK24" s="82" t="n">
        <v>43.6931</v>
      </c>
      <c r="AL24" s="82" t="n">
        <v>44.8313</v>
      </c>
      <c r="AM24" s="81" t="n">
        <v>26056.8</v>
      </c>
      <c r="AN24" s="82" t="n">
        <v>41.01</v>
      </c>
      <c r="AO24" s="82"/>
      <c r="AP24" s="89" t="n">
        <f aca="false">AM24/3600</f>
        <v>7.238</v>
      </c>
      <c r="AQ24" s="90" t="n">
        <f aca="false">J24+AI24</f>
        <v>3414.52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1.24863009989788</v>
      </c>
      <c r="AY24" s="92" t="n">
        <f aca="false">AN24/AD24</f>
        <v>1.00416258570029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25.4576</v>
      </c>
      <c r="F25" s="98" t="n">
        <v>39.0464</v>
      </c>
      <c r="G25" s="98" t="n">
        <v>41.5861</v>
      </c>
      <c r="H25" s="99" t="n">
        <v>42.7514</v>
      </c>
      <c r="I25" s="84"/>
      <c r="J25" s="97" t="n">
        <v>329.7008</v>
      </c>
      <c r="K25" s="98" t="n">
        <v>39.073</v>
      </c>
      <c r="L25" s="98" t="n">
        <v>41.6017</v>
      </c>
      <c r="M25" s="99" t="n">
        <v>42.757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05.2592</v>
      </c>
      <c r="Z25" s="98" t="n">
        <v>40.1905</v>
      </c>
      <c r="AA25" s="98" t="n">
        <v>42.2925</v>
      </c>
      <c r="AB25" s="98" t="n">
        <v>43.3069</v>
      </c>
      <c r="AC25" s="97" t="n">
        <v>17852.55</v>
      </c>
      <c r="AD25" s="98" t="n">
        <v>37.31</v>
      </c>
      <c r="AE25" s="98"/>
      <c r="AF25" s="103" t="n">
        <f aca="false">AC25/3600</f>
        <v>4.95904166666667</v>
      </c>
      <c r="AG25" s="104" t="n">
        <f aca="false">E25+Y25</f>
        <v>1830.7168</v>
      </c>
      <c r="AH25" s="190"/>
      <c r="AI25" s="97" t="n">
        <v>1505.2592</v>
      </c>
      <c r="AJ25" s="98" t="n">
        <v>40.1905</v>
      </c>
      <c r="AK25" s="98" t="n">
        <v>42.2925</v>
      </c>
      <c r="AL25" s="98" t="n">
        <v>43.3069</v>
      </c>
      <c r="AM25" s="97" t="n">
        <v>18167.55</v>
      </c>
      <c r="AN25" s="98" t="n">
        <v>39.37</v>
      </c>
      <c r="AO25" s="98"/>
      <c r="AP25" s="103" t="n">
        <f aca="false">AM25/3600</f>
        <v>5.04654166666667</v>
      </c>
      <c r="AQ25" s="104" t="n">
        <f aca="false">J25+AI25</f>
        <v>1834.96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1.01764453817522</v>
      </c>
      <c r="AY25" s="106" t="n">
        <f aca="false">AN25/AD25</f>
        <v>1.05521307960332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171.04</v>
      </c>
      <c r="F26" s="98" t="n">
        <v>37.1515</v>
      </c>
      <c r="G26" s="98" t="n">
        <v>40.6904</v>
      </c>
      <c r="H26" s="99" t="n">
        <v>41.8301</v>
      </c>
      <c r="I26" s="84"/>
      <c r="J26" s="97" t="n">
        <v>172.464</v>
      </c>
      <c r="K26" s="98" t="n">
        <v>37.1737</v>
      </c>
      <c r="L26" s="98" t="n">
        <v>40.7093</v>
      </c>
      <c r="M26" s="99" t="n">
        <v>41.839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47.9032</v>
      </c>
      <c r="Z26" s="98" t="n">
        <v>37.8334</v>
      </c>
      <c r="AA26" s="98" t="n">
        <v>41.2726</v>
      </c>
      <c r="AB26" s="98" t="n">
        <v>42.348</v>
      </c>
      <c r="AC26" s="97" t="n">
        <v>15975.68</v>
      </c>
      <c r="AD26" s="98" t="n">
        <v>36.27</v>
      </c>
      <c r="AE26" s="98"/>
      <c r="AF26" s="103" t="n">
        <f aca="false">AC26/3600</f>
        <v>4.43768888888889</v>
      </c>
      <c r="AG26" s="104" t="n">
        <f aca="false">E26+Y26</f>
        <v>1018.9432</v>
      </c>
      <c r="AH26" s="190"/>
      <c r="AI26" s="97" t="n">
        <v>847.9032</v>
      </c>
      <c r="AJ26" s="98" t="n">
        <v>37.8334</v>
      </c>
      <c r="AK26" s="98" t="n">
        <v>41.2726</v>
      </c>
      <c r="AL26" s="98" t="n">
        <v>42.348</v>
      </c>
      <c r="AM26" s="97" t="n">
        <v>16095.19</v>
      </c>
      <c r="AN26" s="98" t="n">
        <v>40.39</v>
      </c>
      <c r="AO26" s="98"/>
      <c r="AP26" s="103" t="n">
        <f aca="false">AM26/3600</f>
        <v>4.47088611111111</v>
      </c>
      <c r="AQ26" s="104" t="n">
        <f aca="false">J26+AI26</f>
        <v>1020.3672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1.00748074573351</v>
      </c>
      <c r="AY26" s="106" t="n">
        <f aca="false">AN26/AD26</f>
        <v>1.11359250068927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24.4944</v>
      </c>
      <c r="F27" s="112" t="n">
        <v>35.243</v>
      </c>
      <c r="G27" s="112" t="n">
        <v>39.8912</v>
      </c>
      <c r="H27" s="113" t="n">
        <v>41.0838</v>
      </c>
      <c r="I27" s="84"/>
      <c r="J27" s="111" t="n">
        <v>124.796</v>
      </c>
      <c r="K27" s="112" t="n">
        <v>35.2615</v>
      </c>
      <c r="L27" s="112" t="n">
        <v>39.9069</v>
      </c>
      <c r="M27" s="113" t="n">
        <v>41.092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0.004</v>
      </c>
      <c r="Z27" s="112" t="n">
        <v>35.5193</v>
      </c>
      <c r="AA27" s="112" t="n">
        <v>40.0984</v>
      </c>
      <c r="AB27" s="112" t="n">
        <v>41.3302</v>
      </c>
      <c r="AC27" s="111" t="n">
        <v>14527.78</v>
      </c>
      <c r="AD27" s="112" t="n">
        <v>34.04</v>
      </c>
      <c r="AE27" s="112"/>
      <c r="AF27" s="117" t="n">
        <f aca="false">AC27/3600</f>
        <v>4.03549444444445</v>
      </c>
      <c r="AG27" s="118" t="n">
        <f aca="false">E27+Y27</f>
        <v>594.4984</v>
      </c>
      <c r="AH27" s="190"/>
      <c r="AI27" s="111" t="n">
        <v>470.004</v>
      </c>
      <c r="AJ27" s="112" t="n">
        <v>35.5193</v>
      </c>
      <c r="AK27" s="112" t="n">
        <v>40.0984</v>
      </c>
      <c r="AL27" s="112" t="n">
        <v>41.3302</v>
      </c>
      <c r="AM27" s="111" t="n">
        <v>14580.09</v>
      </c>
      <c r="AN27" s="112" t="n">
        <v>34.78</v>
      </c>
      <c r="AO27" s="112"/>
      <c r="AP27" s="117" t="n">
        <f aca="false">AM27/3600</f>
        <v>4.050025</v>
      </c>
      <c r="AQ27" s="118" t="n">
        <f aca="false">J27+AI27</f>
        <v>594.8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1.00360068778575</v>
      </c>
      <c r="AY27" s="120" t="n">
        <f aca="false">AN27/AD27</f>
        <v>1.02173913043478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5297.4056</v>
      </c>
      <c r="F28" s="82" t="n">
        <v>39.9685</v>
      </c>
      <c r="G28" s="82" t="n">
        <v>42.1923</v>
      </c>
      <c r="H28" s="83" t="n">
        <v>43.5083</v>
      </c>
      <c r="I28" s="84"/>
      <c r="J28" s="81" t="n">
        <v>5293.8584</v>
      </c>
      <c r="K28" s="82" t="n">
        <v>39.9699</v>
      </c>
      <c r="L28" s="82" t="n">
        <v>42.1922</v>
      </c>
      <c r="M28" s="83" t="n">
        <v>43.5052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26.8304</v>
      </c>
      <c r="Z28" s="82" t="n">
        <v>40.5925</v>
      </c>
      <c r="AA28" s="82" t="n">
        <v>42.4708</v>
      </c>
      <c r="AB28" s="82" t="n">
        <v>43.7222</v>
      </c>
      <c r="AC28" s="81" t="n">
        <v>19323.64</v>
      </c>
      <c r="AD28" s="82" t="n">
        <v>49.12</v>
      </c>
      <c r="AE28" s="82"/>
      <c r="AF28" s="89" t="n">
        <f aca="false">AC28/3600</f>
        <v>5.36767777777778</v>
      </c>
      <c r="AG28" s="90" t="n">
        <f aca="false">E28+Y28</f>
        <v>9024.236</v>
      </c>
      <c r="AH28" s="190"/>
      <c r="AI28" s="81" t="n">
        <v>3726.8304</v>
      </c>
      <c r="AJ28" s="82" t="n">
        <v>40.5925</v>
      </c>
      <c r="AK28" s="82" t="n">
        <v>42.4708</v>
      </c>
      <c r="AL28" s="82" t="n">
        <v>43.7222</v>
      </c>
      <c r="AM28" s="81" t="n">
        <v>19280.15</v>
      </c>
      <c r="AN28" s="82" t="n">
        <v>50.83</v>
      </c>
      <c r="AO28" s="82"/>
      <c r="AP28" s="89" t="n">
        <f aca="false">AM28/3600</f>
        <v>5.35559722222222</v>
      </c>
      <c r="AQ28" s="90" t="n">
        <f aca="false">J28+AI28</f>
        <v>9020.6888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0.997749388831504</v>
      </c>
      <c r="AY28" s="92" t="n">
        <f aca="false">AN28/AD28</f>
        <v>1.03481270358306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394.8184</v>
      </c>
      <c r="F29" s="98" t="n">
        <v>37.8864</v>
      </c>
      <c r="G29" s="98" t="n">
        <v>40.5788</v>
      </c>
      <c r="H29" s="99" t="n">
        <v>41.6471</v>
      </c>
      <c r="I29" s="84"/>
      <c r="J29" s="97" t="n">
        <v>2387.1376</v>
      </c>
      <c r="K29" s="98" t="n">
        <v>37.8892</v>
      </c>
      <c r="L29" s="98" t="n">
        <v>40.5766</v>
      </c>
      <c r="M29" s="99" t="n">
        <v>41.64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28.1624</v>
      </c>
      <c r="Z29" s="98" t="n">
        <v>38.0429</v>
      </c>
      <c r="AA29" s="98" t="n">
        <v>40.6583</v>
      </c>
      <c r="AB29" s="98" t="n">
        <v>41.9101</v>
      </c>
      <c r="AC29" s="97" t="n">
        <v>16306.88</v>
      </c>
      <c r="AD29" s="98" t="n">
        <v>44.31</v>
      </c>
      <c r="AE29" s="98"/>
      <c r="AF29" s="103" t="n">
        <f aca="false">AC29/3600</f>
        <v>4.52968888888889</v>
      </c>
      <c r="AG29" s="104" t="n">
        <f aca="false">E29+Y29</f>
        <v>4422.9808</v>
      </c>
      <c r="AH29" s="190"/>
      <c r="AI29" s="97" t="n">
        <v>2028.1624</v>
      </c>
      <c r="AJ29" s="98" t="n">
        <v>38.0429</v>
      </c>
      <c r="AK29" s="98" t="n">
        <v>40.6583</v>
      </c>
      <c r="AL29" s="98" t="n">
        <v>41.9101</v>
      </c>
      <c r="AM29" s="97" t="n">
        <v>16367.38</v>
      </c>
      <c r="AN29" s="98" t="n">
        <v>42.5</v>
      </c>
      <c r="AO29" s="98"/>
      <c r="AP29" s="103" t="n">
        <f aca="false">AM29/3600</f>
        <v>4.54649444444444</v>
      </c>
      <c r="AQ29" s="104" t="n">
        <f aca="false">J29+AI29</f>
        <v>4415.3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1.00371009046488</v>
      </c>
      <c r="AY29" s="106" t="n">
        <f aca="false">AN29/AD29</f>
        <v>0.959151433085082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204.8032</v>
      </c>
      <c r="F30" s="98" t="n">
        <v>35.79</v>
      </c>
      <c r="G30" s="98" t="n">
        <v>39.3907</v>
      </c>
      <c r="H30" s="99" t="n">
        <v>40.4531</v>
      </c>
      <c r="I30" s="84"/>
      <c r="J30" s="97" t="n">
        <v>1197.388</v>
      </c>
      <c r="K30" s="98" t="n">
        <v>35.794</v>
      </c>
      <c r="L30" s="98" t="n">
        <v>39.388</v>
      </c>
      <c r="M30" s="99" t="n">
        <v>40.449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5.592</v>
      </c>
      <c r="Z30" s="98" t="n">
        <v>35.5905</v>
      </c>
      <c r="AA30" s="98" t="n">
        <v>39.3457</v>
      </c>
      <c r="AB30" s="98" t="n">
        <v>40.8241</v>
      </c>
      <c r="AC30" s="97" t="n">
        <v>14572.36</v>
      </c>
      <c r="AD30" s="98" t="n">
        <v>35.81</v>
      </c>
      <c r="AE30" s="98"/>
      <c r="AF30" s="103" t="n">
        <f aca="false">AC30/3600</f>
        <v>4.04787777777778</v>
      </c>
      <c r="AG30" s="104" t="n">
        <f aca="false">E30+Y30</f>
        <v>2330.3952</v>
      </c>
      <c r="AH30" s="190"/>
      <c r="AI30" s="97" t="n">
        <v>1125.592</v>
      </c>
      <c r="AJ30" s="98" t="n">
        <v>35.5905</v>
      </c>
      <c r="AK30" s="98" t="n">
        <v>39.3457</v>
      </c>
      <c r="AL30" s="98" t="n">
        <v>40.8241</v>
      </c>
      <c r="AM30" s="97" t="n">
        <v>14623.17</v>
      </c>
      <c r="AN30" s="98" t="n">
        <v>38.69</v>
      </c>
      <c r="AO30" s="98"/>
      <c r="AP30" s="103" t="n">
        <f aca="false">AM30/3600</f>
        <v>4.06199166666667</v>
      </c>
      <c r="AQ30" s="104" t="n">
        <f aca="false">J30+AI30</f>
        <v>2322.98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1.00348673790656</v>
      </c>
      <c r="AY30" s="106" t="n">
        <f aca="false">AN30/AD30</f>
        <v>1.08042446244066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623.2008</v>
      </c>
      <c r="F31" s="112" t="n">
        <v>33.698</v>
      </c>
      <c r="G31" s="112" t="n">
        <v>37.9963</v>
      </c>
      <c r="H31" s="113" t="n">
        <v>39.2784</v>
      </c>
      <c r="I31" s="84"/>
      <c r="J31" s="111" t="n">
        <v>619.328</v>
      </c>
      <c r="K31" s="112" t="n">
        <v>33.7014</v>
      </c>
      <c r="L31" s="112" t="n">
        <v>38.0025</v>
      </c>
      <c r="M31" s="113" t="n">
        <v>39.279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03.1056</v>
      </c>
      <c r="Z31" s="112" t="n">
        <v>33.2296</v>
      </c>
      <c r="AA31" s="112" t="n">
        <v>37.7962</v>
      </c>
      <c r="AB31" s="112" t="n">
        <v>39.7191</v>
      </c>
      <c r="AC31" s="111" t="n">
        <v>13413.7</v>
      </c>
      <c r="AD31" s="112" t="n">
        <v>33.48</v>
      </c>
      <c r="AE31" s="112"/>
      <c r="AF31" s="117" t="n">
        <f aca="false">AC31/3600</f>
        <v>3.72602777777778</v>
      </c>
      <c r="AG31" s="118" t="n">
        <f aca="false">E31+Y31</f>
        <v>1226.3064</v>
      </c>
      <c r="AH31" s="190"/>
      <c r="AI31" s="111" t="n">
        <v>603.1056</v>
      </c>
      <c r="AJ31" s="112" t="n">
        <v>33.2296</v>
      </c>
      <c r="AK31" s="112" t="n">
        <v>37.7962</v>
      </c>
      <c r="AL31" s="112" t="n">
        <v>39.7191</v>
      </c>
      <c r="AM31" s="111" t="n">
        <v>18516.02</v>
      </c>
      <c r="AN31" s="112" t="n">
        <v>37.89</v>
      </c>
      <c r="AO31" s="112"/>
      <c r="AP31" s="117" t="n">
        <f aca="false">AM31/3600</f>
        <v>5.14333888888889</v>
      </c>
      <c r="AQ31" s="118" t="n">
        <f aca="false">J31+AI31</f>
        <v>1222.4336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1.38038125200355</v>
      </c>
      <c r="AY31" s="120" t="n">
        <f aca="false">AN31/AD31</f>
        <v>1.13172043010753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2651.7464</v>
      </c>
      <c r="F32" s="82" t="n">
        <v>38.8969</v>
      </c>
      <c r="G32" s="82" t="n">
        <v>41.3297</v>
      </c>
      <c r="H32" s="83" t="n">
        <v>42.5046</v>
      </c>
      <c r="I32" s="84"/>
      <c r="J32" s="81" t="n">
        <v>2650.3824</v>
      </c>
      <c r="K32" s="82" t="n">
        <v>38.9003</v>
      </c>
      <c r="L32" s="82" t="n">
        <v>41.328</v>
      </c>
      <c r="M32" s="83" t="n">
        <v>42.5014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26.8304</v>
      </c>
      <c r="Z32" s="82" t="n">
        <v>40.5925</v>
      </c>
      <c r="AA32" s="82" t="n">
        <v>42.4708</v>
      </c>
      <c r="AB32" s="82" t="n">
        <v>43.7222</v>
      </c>
      <c r="AC32" s="81" t="n">
        <v>18361.19</v>
      </c>
      <c r="AD32" s="82" t="n">
        <v>42.94</v>
      </c>
      <c r="AE32" s="82"/>
      <c r="AF32" s="89" t="n">
        <f aca="false">AC32/3600</f>
        <v>5.10033055555556</v>
      </c>
      <c r="AG32" s="90" t="n">
        <f aca="false">E32+Y32</f>
        <v>6378.5768</v>
      </c>
      <c r="AH32" s="190"/>
      <c r="AI32" s="81" t="n">
        <v>3726.8304</v>
      </c>
      <c r="AJ32" s="82" t="n">
        <v>40.5925</v>
      </c>
      <c r="AK32" s="82" t="n">
        <v>42.4708</v>
      </c>
      <c r="AL32" s="82" t="n">
        <v>43.7222</v>
      </c>
      <c r="AM32" s="81" t="n">
        <v>24595.23</v>
      </c>
      <c r="AN32" s="82" t="n">
        <v>43.04</v>
      </c>
      <c r="AO32" s="82"/>
      <c r="AP32" s="89" t="n">
        <f aca="false">AM32/3600</f>
        <v>6.83200833333333</v>
      </c>
      <c r="AQ32" s="90" t="n">
        <f aca="false">J32+AI32</f>
        <v>6377.2128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1.33952265621128</v>
      </c>
      <c r="AY32" s="92" t="n">
        <f aca="false">AN32/AD32</f>
        <v>1.00232883092687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124.5136</v>
      </c>
      <c r="F33" s="98" t="n">
        <v>36.8035</v>
      </c>
      <c r="G33" s="98" t="n">
        <v>39.7793</v>
      </c>
      <c r="H33" s="99" t="n">
        <v>40.8418</v>
      </c>
      <c r="I33" s="84"/>
      <c r="J33" s="97" t="n">
        <v>1121.0632</v>
      </c>
      <c r="K33" s="98" t="n">
        <v>36.8062</v>
      </c>
      <c r="L33" s="98" t="n">
        <v>39.7852</v>
      </c>
      <c r="M33" s="99" t="n">
        <v>40.840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28.1624</v>
      </c>
      <c r="Z33" s="98" t="n">
        <v>38.0429</v>
      </c>
      <c r="AA33" s="98" t="n">
        <v>40.6583</v>
      </c>
      <c r="AB33" s="98" t="n">
        <v>41.9101</v>
      </c>
      <c r="AC33" s="97" t="n">
        <v>15700.84</v>
      </c>
      <c r="AD33" s="98" t="n">
        <v>36.84</v>
      </c>
      <c r="AE33" s="98"/>
      <c r="AF33" s="103" t="n">
        <f aca="false">AC33/3600</f>
        <v>4.36134444444445</v>
      </c>
      <c r="AG33" s="104" t="n">
        <f aca="false">E33+Y33</f>
        <v>3152.676</v>
      </c>
      <c r="AH33" s="190"/>
      <c r="AI33" s="97" t="n">
        <v>2028.1624</v>
      </c>
      <c r="AJ33" s="98" t="n">
        <v>38.0429</v>
      </c>
      <c r="AK33" s="98" t="n">
        <v>40.6583</v>
      </c>
      <c r="AL33" s="98" t="n">
        <v>41.9101</v>
      </c>
      <c r="AM33" s="97" t="n">
        <v>15599.17</v>
      </c>
      <c r="AN33" s="98" t="n">
        <v>43.16</v>
      </c>
      <c r="AO33" s="98"/>
      <c r="AP33" s="103" t="n">
        <f aca="false">AM33/3600</f>
        <v>4.33310277777778</v>
      </c>
      <c r="AQ33" s="104" t="n">
        <f aca="false">J33+AI33</f>
        <v>3149.2256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0.993524550278839</v>
      </c>
      <c r="AY33" s="106" t="n">
        <f aca="false">AN33/AD33</f>
        <v>1.17155266015201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504.2544</v>
      </c>
      <c r="F34" s="98" t="n">
        <v>34.7038</v>
      </c>
      <c r="G34" s="98" t="n">
        <v>38.6104</v>
      </c>
      <c r="H34" s="99" t="n">
        <v>39.7893</v>
      </c>
      <c r="I34" s="84"/>
      <c r="J34" s="97" t="n">
        <v>503.2832</v>
      </c>
      <c r="K34" s="98" t="n">
        <v>34.7103</v>
      </c>
      <c r="L34" s="98" t="n">
        <v>38.6136</v>
      </c>
      <c r="M34" s="99" t="n">
        <v>39.787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5.592</v>
      </c>
      <c r="Z34" s="98" t="n">
        <v>35.5905</v>
      </c>
      <c r="AA34" s="98" t="n">
        <v>39.3457</v>
      </c>
      <c r="AB34" s="98" t="n">
        <v>40.8241</v>
      </c>
      <c r="AC34" s="97" t="n">
        <v>14086.11</v>
      </c>
      <c r="AD34" s="98" t="n">
        <v>38.08</v>
      </c>
      <c r="AE34" s="98"/>
      <c r="AF34" s="103" t="n">
        <f aca="false">AC34/3600</f>
        <v>3.91280833333333</v>
      </c>
      <c r="AG34" s="104" t="n">
        <f aca="false">E34+Y34</f>
        <v>1629.8464</v>
      </c>
      <c r="AH34" s="190"/>
      <c r="AI34" s="97" t="n">
        <v>1125.592</v>
      </c>
      <c r="AJ34" s="98" t="n">
        <v>35.5905</v>
      </c>
      <c r="AK34" s="98" t="n">
        <v>39.3457</v>
      </c>
      <c r="AL34" s="98" t="n">
        <v>40.8241</v>
      </c>
      <c r="AM34" s="97" t="n">
        <v>14171.02</v>
      </c>
      <c r="AN34" s="98" t="n">
        <v>39.58</v>
      </c>
      <c r="AO34" s="98"/>
      <c r="AP34" s="103" t="n">
        <f aca="false">AM34/3600</f>
        <v>3.93639444444444</v>
      </c>
      <c r="AQ34" s="104" t="n">
        <f aca="false">J34+AI34</f>
        <v>1628.8752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1.00602792396197</v>
      </c>
      <c r="AY34" s="106" t="n">
        <f aca="false">AN34/AD34</f>
        <v>1.03939075630252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272.7448</v>
      </c>
      <c r="F35" s="112" t="n">
        <v>32.7071</v>
      </c>
      <c r="G35" s="112" t="n">
        <v>37.6285</v>
      </c>
      <c r="H35" s="113" t="n">
        <v>39.0286</v>
      </c>
      <c r="I35" s="84"/>
      <c r="J35" s="111" t="n">
        <v>271.5376</v>
      </c>
      <c r="K35" s="112" t="n">
        <v>32.715</v>
      </c>
      <c r="L35" s="112" t="n">
        <v>37.6321</v>
      </c>
      <c r="M35" s="113" t="n">
        <v>39.035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03.1056</v>
      </c>
      <c r="Z35" s="112" t="n">
        <v>33.2296</v>
      </c>
      <c r="AA35" s="112" t="n">
        <v>37.7962</v>
      </c>
      <c r="AB35" s="112" t="n">
        <v>39.7191</v>
      </c>
      <c r="AC35" s="111" t="n">
        <v>13039.13</v>
      </c>
      <c r="AD35" s="112" t="n">
        <v>37.05</v>
      </c>
      <c r="AE35" s="112"/>
      <c r="AF35" s="117" t="n">
        <f aca="false">AC35/3600</f>
        <v>3.62198055555556</v>
      </c>
      <c r="AG35" s="118" t="n">
        <f aca="false">E35+Y35</f>
        <v>875.8504</v>
      </c>
      <c r="AH35" s="190"/>
      <c r="AI35" s="111" t="n">
        <v>603.1056</v>
      </c>
      <c r="AJ35" s="112" t="n">
        <v>33.2296</v>
      </c>
      <c r="AK35" s="112" t="n">
        <v>37.7962</v>
      </c>
      <c r="AL35" s="112" t="n">
        <v>39.7191</v>
      </c>
      <c r="AM35" s="111" t="n">
        <v>17100.62</v>
      </c>
      <c r="AN35" s="112" t="n">
        <v>37.2</v>
      </c>
      <c r="AO35" s="112"/>
      <c r="AP35" s="117" t="n">
        <f aca="false">AM35/3600</f>
        <v>4.75017222222222</v>
      </c>
      <c r="AQ35" s="118" t="n">
        <f aca="false">J35+AI35</f>
        <v>874.6432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1.31148473862903</v>
      </c>
      <c r="AY35" s="120" t="n">
        <f aca="false">AN35/AD35</f>
        <v>1.0040485829959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3523.5624</v>
      </c>
      <c r="F36" s="82" t="n">
        <v>38.4365</v>
      </c>
      <c r="G36" s="82" t="n">
        <v>40.0048</v>
      </c>
      <c r="H36" s="83" t="n">
        <v>43.2545</v>
      </c>
      <c r="I36" s="84"/>
      <c r="J36" s="81" t="n">
        <v>13524.24</v>
      </c>
      <c r="K36" s="82" t="n">
        <v>38.4367</v>
      </c>
      <c r="L36" s="82" t="n">
        <v>40.0093</v>
      </c>
      <c r="M36" s="83" t="n">
        <v>43.2555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580.8704</v>
      </c>
      <c r="Z36" s="82" t="n">
        <v>40.5887</v>
      </c>
      <c r="AA36" s="82" t="n">
        <v>42.0679</v>
      </c>
      <c r="AB36" s="82" t="n">
        <v>44.2752</v>
      </c>
      <c r="AC36" s="81" t="n">
        <v>45143.59</v>
      </c>
      <c r="AD36" s="82" t="n">
        <v>89.6</v>
      </c>
      <c r="AE36" s="82"/>
      <c r="AF36" s="89" t="n">
        <f aca="false">AC36/3600</f>
        <v>12.5398861111111</v>
      </c>
      <c r="AG36" s="90" t="n">
        <f aca="false">E36+Y36</f>
        <v>20104.4328</v>
      </c>
      <c r="AH36" s="190"/>
      <c r="AI36" s="81" t="n">
        <v>6580.8704</v>
      </c>
      <c r="AJ36" s="82" t="n">
        <v>40.5887</v>
      </c>
      <c r="AK36" s="82" t="n">
        <v>42.0679</v>
      </c>
      <c r="AL36" s="82" t="n">
        <v>44.2752</v>
      </c>
      <c r="AM36" s="81" t="n">
        <v>59602.27</v>
      </c>
      <c r="AN36" s="82" t="n">
        <v>96.62</v>
      </c>
      <c r="AO36" s="82"/>
      <c r="AP36" s="89" t="n">
        <f aca="false">AM36/3600</f>
        <v>16.5561861111111</v>
      </c>
      <c r="AQ36" s="90" t="n">
        <f aca="false">J36+AI36</f>
        <v>20105.1104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1.32028201567487</v>
      </c>
      <c r="AY36" s="92" t="n">
        <f aca="false">AN36/AD36</f>
        <v>1.07834821428571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4250.7984</v>
      </c>
      <c r="F37" s="98" t="n">
        <v>37.0835</v>
      </c>
      <c r="G37" s="98" t="n">
        <v>39.1358</v>
      </c>
      <c r="H37" s="99" t="n">
        <v>41.9033</v>
      </c>
      <c r="I37" s="84"/>
      <c r="J37" s="97" t="n">
        <v>4248.4112</v>
      </c>
      <c r="K37" s="98" t="n">
        <v>37.084</v>
      </c>
      <c r="L37" s="98" t="n">
        <v>39.1414</v>
      </c>
      <c r="M37" s="99" t="n">
        <v>41.910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64.7832</v>
      </c>
      <c r="Z37" s="98" t="n">
        <v>38.3927</v>
      </c>
      <c r="AA37" s="98" t="n">
        <v>40.8749</v>
      </c>
      <c r="AB37" s="98" t="n">
        <v>42.4324</v>
      </c>
      <c r="AC37" s="97" t="n">
        <v>36607.05</v>
      </c>
      <c r="AD37" s="98" t="n">
        <v>83.41</v>
      </c>
      <c r="AE37" s="98"/>
      <c r="AF37" s="103" t="n">
        <f aca="false">AC37/3600</f>
        <v>10.168625</v>
      </c>
      <c r="AG37" s="104" t="n">
        <f aca="false">E37+Y37</f>
        <v>7815.5816</v>
      </c>
      <c r="AH37" s="190"/>
      <c r="AI37" s="97" t="n">
        <v>3564.7832</v>
      </c>
      <c r="AJ37" s="98" t="n">
        <v>38.3927</v>
      </c>
      <c r="AK37" s="98" t="n">
        <v>40.8749</v>
      </c>
      <c r="AL37" s="98" t="n">
        <v>42.4324</v>
      </c>
      <c r="AM37" s="97" t="n">
        <v>49347.28</v>
      </c>
      <c r="AN37" s="98" t="n">
        <v>91.52</v>
      </c>
      <c r="AO37" s="98"/>
      <c r="AP37" s="103" t="n">
        <f aca="false">AM37/3600</f>
        <v>13.7075777777778</v>
      </c>
      <c r="AQ37" s="104" t="n">
        <f aca="false">J37+AI37</f>
        <v>7813.1944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1.34802667792133</v>
      </c>
      <c r="AY37" s="106" t="n">
        <f aca="false">AN37/AD37</f>
        <v>1.09723054789594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1996.5752</v>
      </c>
      <c r="F38" s="98" t="n">
        <v>35.5719</v>
      </c>
      <c r="G38" s="98" t="n">
        <v>38.5037</v>
      </c>
      <c r="H38" s="99" t="n">
        <v>40.7679</v>
      </c>
      <c r="I38" s="84"/>
      <c r="J38" s="97" t="n">
        <v>1993.7248</v>
      </c>
      <c r="K38" s="98" t="n">
        <v>35.5755</v>
      </c>
      <c r="L38" s="98" t="n">
        <v>38.511</v>
      </c>
      <c r="M38" s="99" t="n">
        <v>40.783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52.696</v>
      </c>
      <c r="Z38" s="98" t="n">
        <v>36.1328</v>
      </c>
      <c r="AA38" s="98" t="n">
        <v>39.8951</v>
      </c>
      <c r="AB38" s="98" t="n">
        <v>41.0262</v>
      </c>
      <c r="AC38" s="97" t="n">
        <v>32555.76</v>
      </c>
      <c r="AD38" s="98" t="n">
        <v>74.52</v>
      </c>
      <c r="AE38" s="98"/>
      <c r="AF38" s="103" t="n">
        <f aca="false">AC38/3600</f>
        <v>9.04326666666667</v>
      </c>
      <c r="AG38" s="104" t="n">
        <f aca="false">E38+Y38</f>
        <v>4049.2712</v>
      </c>
      <c r="AH38" s="190"/>
      <c r="AI38" s="97" t="n">
        <v>2052.696</v>
      </c>
      <c r="AJ38" s="98" t="n">
        <v>36.1328</v>
      </c>
      <c r="AK38" s="98" t="n">
        <v>39.8951</v>
      </c>
      <c r="AL38" s="98" t="n">
        <v>41.0262</v>
      </c>
      <c r="AM38" s="97" t="n">
        <v>43539.35</v>
      </c>
      <c r="AN38" s="98" t="n">
        <v>81.01</v>
      </c>
      <c r="AO38" s="98"/>
      <c r="AP38" s="103" t="n">
        <f aca="false">AM38/3600</f>
        <v>12.0942638888889</v>
      </c>
      <c r="AQ38" s="104" t="n">
        <f aca="false">J38+AI38</f>
        <v>4046.4208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1.33737777892453</v>
      </c>
      <c r="AY38" s="106" t="n">
        <f aca="false">AN38/AD38</f>
        <v>1.0870907139023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092.9352</v>
      </c>
      <c r="F39" s="112" t="n">
        <v>33.8415</v>
      </c>
      <c r="G39" s="112" t="n">
        <v>37.7022</v>
      </c>
      <c r="H39" s="113" t="n">
        <v>39.3951</v>
      </c>
      <c r="I39" s="84"/>
      <c r="J39" s="111" t="n">
        <v>1089.9864</v>
      </c>
      <c r="K39" s="112" t="n">
        <v>33.8457</v>
      </c>
      <c r="L39" s="112" t="n">
        <v>37.7132</v>
      </c>
      <c r="M39" s="113" t="n">
        <v>39.418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72.5368</v>
      </c>
      <c r="Z39" s="112" t="n">
        <v>33.8088</v>
      </c>
      <c r="AA39" s="112" t="n">
        <v>38.6937</v>
      </c>
      <c r="AB39" s="112" t="n">
        <v>39.3375</v>
      </c>
      <c r="AC39" s="111" t="n">
        <v>30180.64</v>
      </c>
      <c r="AD39" s="112" t="n">
        <v>68.36</v>
      </c>
      <c r="AE39" s="112"/>
      <c r="AF39" s="117" t="n">
        <f aca="false">AC39/3600</f>
        <v>8.38351111111111</v>
      </c>
      <c r="AG39" s="118" t="n">
        <f aca="false">E39+Y39</f>
        <v>2265.472</v>
      </c>
      <c r="AH39" s="190"/>
      <c r="AI39" s="111" t="n">
        <v>1172.5368</v>
      </c>
      <c r="AJ39" s="112" t="n">
        <v>33.8088</v>
      </c>
      <c r="AK39" s="112" t="n">
        <v>38.6937</v>
      </c>
      <c r="AL39" s="112" t="n">
        <v>39.3375</v>
      </c>
      <c r="AM39" s="111" t="n">
        <v>40086.63</v>
      </c>
      <c r="AN39" s="112" t="n">
        <v>76.8</v>
      </c>
      <c r="AO39" s="112"/>
      <c r="AP39" s="117" t="n">
        <f aca="false">AM39/3600</f>
        <v>11.135175</v>
      </c>
      <c r="AQ39" s="118" t="n">
        <f aca="false">J39+AI39</f>
        <v>2262.5232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1.32822332462135</v>
      </c>
      <c r="AY39" s="120" t="n">
        <f aca="false">AN39/AD39</f>
        <v>1.1234640140433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5419.6272</v>
      </c>
      <c r="F40" s="82" t="n">
        <v>37.7327</v>
      </c>
      <c r="G40" s="82" t="n">
        <v>39.5516</v>
      </c>
      <c r="H40" s="83" t="n">
        <v>42.6119</v>
      </c>
      <c r="I40" s="84"/>
      <c r="J40" s="81" t="n">
        <v>5427.6232</v>
      </c>
      <c r="K40" s="82" t="n">
        <v>37.7333</v>
      </c>
      <c r="L40" s="82" t="n">
        <v>39.5593</v>
      </c>
      <c r="M40" s="83" t="n">
        <v>42.6173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580.8704</v>
      </c>
      <c r="Z40" s="82" t="n">
        <v>40.5887</v>
      </c>
      <c r="AA40" s="82" t="n">
        <v>42.0679</v>
      </c>
      <c r="AB40" s="82" t="n">
        <v>44.2752</v>
      </c>
      <c r="AC40" s="81" t="n">
        <v>40780.83</v>
      </c>
      <c r="AD40" s="82" t="n">
        <v>79.81</v>
      </c>
      <c r="AE40" s="82"/>
      <c r="AF40" s="89" t="n">
        <f aca="false">AC40/3600</f>
        <v>11.3280083333333</v>
      </c>
      <c r="AG40" s="90" t="n">
        <f aca="false">E40+Y40</f>
        <v>12000.4976</v>
      </c>
      <c r="AH40" s="190"/>
      <c r="AI40" s="81" t="n">
        <v>6580.8704</v>
      </c>
      <c r="AJ40" s="82" t="n">
        <v>40.5887</v>
      </c>
      <c r="AK40" s="82" t="n">
        <v>42.0679</v>
      </c>
      <c r="AL40" s="82" t="n">
        <v>44.2752</v>
      </c>
      <c r="AM40" s="81" t="n">
        <v>55207.03</v>
      </c>
      <c r="AN40" s="82" t="n">
        <v>87.26</v>
      </c>
      <c r="AO40" s="82"/>
      <c r="AP40" s="89" t="n">
        <f aca="false">AM40/3600</f>
        <v>15.3352861111111</v>
      </c>
      <c r="AQ40" s="90" t="n">
        <f aca="false">J40+AI40</f>
        <v>12008.4936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1.35374954359683</v>
      </c>
      <c r="AY40" s="92" t="n">
        <f aca="false">AN40/AD40</f>
        <v>1.09334669840872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1852.3416</v>
      </c>
      <c r="F41" s="98" t="n">
        <v>36.3362</v>
      </c>
      <c r="G41" s="98" t="n">
        <v>38.7815</v>
      </c>
      <c r="H41" s="99" t="n">
        <v>41.2519</v>
      </c>
      <c r="I41" s="84"/>
      <c r="J41" s="97" t="n">
        <v>1854.9144</v>
      </c>
      <c r="K41" s="98" t="n">
        <v>36.3377</v>
      </c>
      <c r="L41" s="98" t="n">
        <v>38.7879</v>
      </c>
      <c r="M41" s="99" t="n">
        <v>41.259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64.7832</v>
      </c>
      <c r="Z41" s="98" t="n">
        <v>38.3927</v>
      </c>
      <c r="AA41" s="98" t="n">
        <v>40.8749</v>
      </c>
      <c r="AB41" s="98" t="n">
        <v>42.4324</v>
      </c>
      <c r="AC41" s="97" t="n">
        <v>35202.98</v>
      </c>
      <c r="AD41" s="98" t="n">
        <v>70.68</v>
      </c>
      <c r="AE41" s="98"/>
      <c r="AF41" s="103" t="n">
        <f aca="false">AC41/3600</f>
        <v>9.77860555555556</v>
      </c>
      <c r="AG41" s="104" t="n">
        <f aca="false">E41+Y41</f>
        <v>5417.1248</v>
      </c>
      <c r="AH41" s="190"/>
      <c r="AI41" s="97" t="n">
        <v>3564.7832</v>
      </c>
      <c r="AJ41" s="98" t="n">
        <v>38.3927</v>
      </c>
      <c r="AK41" s="98" t="n">
        <v>40.8749</v>
      </c>
      <c r="AL41" s="98" t="n">
        <v>42.4324</v>
      </c>
      <c r="AM41" s="97" t="n">
        <v>35037.13</v>
      </c>
      <c r="AN41" s="98" t="n">
        <v>75.37</v>
      </c>
      <c r="AO41" s="98"/>
      <c r="AP41" s="103" t="n">
        <f aca="false">AM41/3600</f>
        <v>9.73253611111111</v>
      </c>
      <c r="AQ41" s="104" t="n">
        <f aca="false">J41+AI41</f>
        <v>5419.6976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0.995288751122774</v>
      </c>
      <c r="AY41" s="106" t="n">
        <f aca="false">AN41/AD41</f>
        <v>1.06635540464063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843.7352</v>
      </c>
      <c r="F42" s="98" t="n">
        <v>34.7041</v>
      </c>
      <c r="G42" s="98" t="n">
        <v>38.0995</v>
      </c>
      <c r="H42" s="99" t="n">
        <v>40.0695</v>
      </c>
      <c r="I42" s="84"/>
      <c r="J42" s="97" t="n">
        <v>847.0352</v>
      </c>
      <c r="K42" s="98" t="n">
        <v>34.709</v>
      </c>
      <c r="L42" s="98" t="n">
        <v>38.11</v>
      </c>
      <c r="M42" s="99" t="n">
        <v>40.089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52.696</v>
      </c>
      <c r="Z42" s="98" t="n">
        <v>36.1328</v>
      </c>
      <c r="AA42" s="98" t="n">
        <v>39.8951</v>
      </c>
      <c r="AB42" s="98" t="n">
        <v>41.0262</v>
      </c>
      <c r="AC42" s="97" t="n">
        <v>31480.55</v>
      </c>
      <c r="AD42" s="98" t="n">
        <v>66.45</v>
      </c>
      <c r="AE42" s="98"/>
      <c r="AF42" s="103" t="n">
        <f aca="false">AC42/3600</f>
        <v>8.74459722222222</v>
      </c>
      <c r="AG42" s="104" t="n">
        <f aca="false">E42+Y42</f>
        <v>2896.4312</v>
      </c>
      <c r="AH42" s="190"/>
      <c r="AI42" s="97" t="n">
        <v>2052.696</v>
      </c>
      <c r="AJ42" s="98" t="n">
        <v>36.1328</v>
      </c>
      <c r="AK42" s="98" t="n">
        <v>39.8951</v>
      </c>
      <c r="AL42" s="98" t="n">
        <v>41.0262</v>
      </c>
      <c r="AM42" s="97" t="n">
        <v>41463.49</v>
      </c>
      <c r="AN42" s="98" t="n">
        <v>77.57</v>
      </c>
      <c r="AO42" s="98"/>
      <c r="AP42" s="103" t="n">
        <f aca="false">AM42/3600</f>
        <v>11.5176361111111</v>
      </c>
      <c r="AQ42" s="104" t="n">
        <f aca="false">J42+AI42</f>
        <v>2899.7312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1.31711453580068</v>
      </c>
      <c r="AY42" s="106" t="n">
        <f aca="false">AN42/AD42</f>
        <v>1.1673438675696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493.5888</v>
      </c>
      <c r="F43" s="112" t="n">
        <v>32.9362</v>
      </c>
      <c r="G43" s="112" t="n">
        <v>37.4512</v>
      </c>
      <c r="H43" s="113" t="n">
        <v>38.9802</v>
      </c>
      <c r="I43" s="84"/>
      <c r="J43" s="111" t="n">
        <v>494.576</v>
      </c>
      <c r="K43" s="112" t="n">
        <v>32.9422</v>
      </c>
      <c r="L43" s="112" t="n">
        <v>37.4654</v>
      </c>
      <c r="M43" s="113" t="n">
        <v>39.010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72.5368</v>
      </c>
      <c r="Z43" s="112" t="n">
        <v>33.8088</v>
      </c>
      <c r="AA43" s="112" t="n">
        <v>38.6937</v>
      </c>
      <c r="AB43" s="112" t="n">
        <v>39.3375</v>
      </c>
      <c r="AC43" s="111" t="n">
        <v>29015.12</v>
      </c>
      <c r="AD43" s="112" t="n">
        <v>68.63</v>
      </c>
      <c r="AE43" s="112"/>
      <c r="AF43" s="117" t="n">
        <f aca="false">AC43/3600</f>
        <v>8.05975555555555</v>
      </c>
      <c r="AG43" s="118" t="n">
        <f aca="false">E43+Y43</f>
        <v>1666.1256</v>
      </c>
      <c r="AH43" s="190"/>
      <c r="AI43" s="111" t="n">
        <v>1172.5368</v>
      </c>
      <c r="AJ43" s="112" t="n">
        <v>33.8088</v>
      </c>
      <c r="AK43" s="112" t="n">
        <v>38.6937</v>
      </c>
      <c r="AL43" s="112" t="n">
        <v>39.3375</v>
      </c>
      <c r="AM43" s="111" t="n">
        <v>28941.74</v>
      </c>
      <c r="AN43" s="112" t="n">
        <v>74.45</v>
      </c>
      <c r="AO43" s="112"/>
      <c r="AP43" s="117" t="n">
        <f aca="false">AM43/3600</f>
        <v>8.03937222222222</v>
      </c>
      <c r="AQ43" s="118" t="n">
        <f aca="false">J43+AI43</f>
        <v>1667.1128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0.997470973754374</v>
      </c>
      <c r="AY43" s="120" t="n">
        <f aca="false">AN43/AD43</f>
        <v>1.08480256447618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2094.416</v>
      </c>
      <c r="F44" s="82" t="n">
        <v>39.095</v>
      </c>
      <c r="G44" s="82" t="n">
        <v>43.5138</v>
      </c>
      <c r="H44" s="83" t="n">
        <v>44.5132</v>
      </c>
      <c r="I44" s="84"/>
      <c r="J44" s="81" t="n">
        <v>12094.0112</v>
      </c>
      <c r="K44" s="82" t="n">
        <v>39.0968</v>
      </c>
      <c r="L44" s="82" t="n">
        <v>43.5151</v>
      </c>
      <c r="M44" s="83" t="n">
        <v>44.517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6677.728</v>
      </c>
      <c r="Z44" s="82" t="n">
        <v>41.4255</v>
      </c>
      <c r="AA44" s="82" t="n">
        <v>45.2859</v>
      </c>
      <c r="AB44" s="82" t="n">
        <v>45.2843</v>
      </c>
      <c r="AC44" s="81" t="n">
        <v>53179.31</v>
      </c>
      <c r="AD44" s="82" t="n">
        <v>102.08</v>
      </c>
      <c r="AE44" s="82"/>
      <c r="AF44" s="89" t="n">
        <f aca="false">AC44/3600</f>
        <v>14.7720305555556</v>
      </c>
      <c r="AG44" s="90" t="n">
        <f aca="false">E44+Y44</f>
        <v>18772.144</v>
      </c>
      <c r="AH44" s="190"/>
      <c r="AI44" s="81" t="n">
        <v>6677.728</v>
      </c>
      <c r="AJ44" s="82" t="n">
        <v>41.4255</v>
      </c>
      <c r="AK44" s="82" t="n">
        <v>45.2859</v>
      </c>
      <c r="AL44" s="82" t="n">
        <v>45.2843</v>
      </c>
      <c r="AM44" s="81" t="n">
        <v>53449.3</v>
      </c>
      <c r="AN44" s="82" t="n">
        <v>106.8</v>
      </c>
      <c r="AO44" s="82"/>
      <c r="AP44" s="89" t="n">
        <f aca="false">AM44/3600</f>
        <v>14.8470277777778</v>
      </c>
      <c r="AQ44" s="90" t="n">
        <f aca="false">J44+AI44</f>
        <v>18771.7392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1.005076974485</v>
      </c>
      <c r="AY44" s="92" t="n">
        <f aca="false">AN44/AD44</f>
        <v>1.0462382445141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4129.9736</v>
      </c>
      <c r="F45" s="98" t="n">
        <v>37.6829</v>
      </c>
      <c r="G45" s="98" t="n">
        <v>42.4646</v>
      </c>
      <c r="H45" s="99" t="n">
        <v>42.9006</v>
      </c>
      <c r="I45" s="84"/>
      <c r="J45" s="97" t="n">
        <v>4115.8384</v>
      </c>
      <c r="K45" s="98" t="n">
        <v>37.6865</v>
      </c>
      <c r="L45" s="98" t="n">
        <v>42.4625</v>
      </c>
      <c r="M45" s="99" t="n">
        <v>42.909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697.0768</v>
      </c>
      <c r="Z45" s="98" t="n">
        <v>39.2903</v>
      </c>
      <c r="AA45" s="98" t="n">
        <v>43.7288</v>
      </c>
      <c r="AB45" s="98" t="n">
        <v>43.2452</v>
      </c>
      <c r="AC45" s="97" t="n">
        <v>45363.22</v>
      </c>
      <c r="AD45" s="98" t="n">
        <v>86.22</v>
      </c>
      <c r="AE45" s="98"/>
      <c r="AF45" s="103" t="n">
        <f aca="false">AC45/3600</f>
        <v>12.6008944444444</v>
      </c>
      <c r="AG45" s="104" t="n">
        <f aca="false">E45+Y45</f>
        <v>7827.0504</v>
      </c>
      <c r="AH45" s="190"/>
      <c r="AI45" s="97" t="n">
        <v>3697.0768</v>
      </c>
      <c r="AJ45" s="98" t="n">
        <v>39.2903</v>
      </c>
      <c r="AK45" s="98" t="n">
        <v>43.7288</v>
      </c>
      <c r="AL45" s="98" t="n">
        <v>43.2452</v>
      </c>
      <c r="AM45" s="97" t="n">
        <v>47094.87</v>
      </c>
      <c r="AN45" s="98" t="n">
        <v>93.19</v>
      </c>
      <c r="AO45" s="98"/>
      <c r="AP45" s="103" t="n">
        <f aca="false">AM45/3600</f>
        <v>13.0819083333333</v>
      </c>
      <c r="AQ45" s="104" t="n">
        <f aca="false">J45+AI45</f>
        <v>7812.9152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1.03817299565595</v>
      </c>
      <c r="AY45" s="106" t="n">
        <f aca="false">AN45/AD45</f>
        <v>1.08083971236372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1957.2416</v>
      </c>
      <c r="F46" s="98" t="n">
        <v>36.2192</v>
      </c>
      <c r="G46" s="98" t="n">
        <v>41.5622</v>
      </c>
      <c r="H46" s="99" t="n">
        <v>41.5249</v>
      </c>
      <c r="I46" s="84"/>
      <c r="J46" s="97" t="n">
        <v>1949.6808</v>
      </c>
      <c r="K46" s="98" t="n">
        <v>36.2256</v>
      </c>
      <c r="L46" s="98" t="n">
        <v>41.5633</v>
      </c>
      <c r="M46" s="99" t="n">
        <v>41.540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18.892</v>
      </c>
      <c r="Z46" s="98" t="n">
        <v>37.0835</v>
      </c>
      <c r="AA46" s="98" t="n">
        <v>42.4951</v>
      </c>
      <c r="AB46" s="98" t="n">
        <v>41.6139</v>
      </c>
      <c r="AC46" s="97" t="n">
        <v>40116.83</v>
      </c>
      <c r="AD46" s="98" t="n">
        <v>77.77</v>
      </c>
      <c r="AE46" s="98"/>
      <c r="AF46" s="103" t="n">
        <f aca="false">AC46/3600</f>
        <v>11.1435638888889</v>
      </c>
      <c r="AG46" s="104" t="n">
        <f aca="false">E46+Y46</f>
        <v>4076.1336</v>
      </c>
      <c r="AH46" s="190"/>
      <c r="AI46" s="97" t="n">
        <v>2118.892</v>
      </c>
      <c r="AJ46" s="98" t="n">
        <v>37.0835</v>
      </c>
      <c r="AK46" s="98" t="n">
        <v>42.4951</v>
      </c>
      <c r="AL46" s="98" t="n">
        <v>41.6139</v>
      </c>
      <c r="AM46" s="97" t="n">
        <v>39570.62</v>
      </c>
      <c r="AN46" s="98" t="n">
        <v>87.84</v>
      </c>
      <c r="AO46" s="98"/>
      <c r="AP46" s="103" t="n">
        <f aca="false">AM46/3600</f>
        <v>10.9918388888889</v>
      </c>
      <c r="AQ46" s="104" t="n">
        <f aca="false">J46+AI46</f>
        <v>4068.5728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0.986384517420743</v>
      </c>
      <c r="AY46" s="106" t="n">
        <f aca="false">AN46/AD46</f>
        <v>1.12948437700913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068.1272</v>
      </c>
      <c r="F47" s="112" t="n">
        <v>34.6069</v>
      </c>
      <c r="G47" s="112" t="n">
        <v>40.5477</v>
      </c>
      <c r="H47" s="113" t="n">
        <v>40.1878</v>
      </c>
      <c r="I47" s="84"/>
      <c r="J47" s="111" t="n">
        <v>1061.6328</v>
      </c>
      <c r="K47" s="112" t="n">
        <v>34.6133</v>
      </c>
      <c r="L47" s="112" t="n">
        <v>40.5543</v>
      </c>
      <c r="M47" s="113" t="n">
        <v>40.207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232.0416</v>
      </c>
      <c r="Z47" s="112" t="n">
        <v>34.8949</v>
      </c>
      <c r="AA47" s="112" t="n">
        <v>41.1448</v>
      </c>
      <c r="AB47" s="112" t="n">
        <v>40.0201</v>
      </c>
      <c r="AC47" s="111" t="n">
        <v>35714.43</v>
      </c>
      <c r="AD47" s="112" t="n">
        <v>79.06</v>
      </c>
      <c r="AE47" s="112"/>
      <c r="AF47" s="117" t="n">
        <f aca="false">AC47/3600</f>
        <v>9.920675</v>
      </c>
      <c r="AG47" s="118" t="n">
        <f aca="false">E47+Y47</f>
        <v>2300.1688</v>
      </c>
      <c r="AH47" s="190"/>
      <c r="AI47" s="111" t="n">
        <v>1232.0416</v>
      </c>
      <c r="AJ47" s="112" t="n">
        <v>34.8949</v>
      </c>
      <c r="AK47" s="112" t="n">
        <v>41.1448</v>
      </c>
      <c r="AL47" s="112" t="n">
        <v>40.0201</v>
      </c>
      <c r="AM47" s="111" t="n">
        <v>37708.94</v>
      </c>
      <c r="AN47" s="112" t="n">
        <v>82.65</v>
      </c>
      <c r="AO47" s="112"/>
      <c r="AP47" s="117" t="n">
        <f aca="false">AM47/3600</f>
        <v>10.4747055555556</v>
      </c>
      <c r="AQ47" s="118" t="n">
        <f aca="false">J47+AI47</f>
        <v>2293.6744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1.05584605438194</v>
      </c>
      <c r="AY47" s="120" t="n">
        <f aca="false">AN47/AD47</f>
        <v>1.045408550468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4982.1784</v>
      </c>
      <c r="F48" s="82" t="n">
        <v>38.3662</v>
      </c>
      <c r="G48" s="82" t="n">
        <v>43.0746</v>
      </c>
      <c r="H48" s="83" t="n">
        <v>43.79</v>
      </c>
      <c r="I48" s="84"/>
      <c r="J48" s="81" t="n">
        <v>4986.452</v>
      </c>
      <c r="K48" s="82" t="n">
        <v>38.3681</v>
      </c>
      <c r="L48" s="82" t="n">
        <v>43.0767</v>
      </c>
      <c r="M48" s="83" t="n">
        <v>43.7974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6677.728</v>
      </c>
      <c r="Z48" s="82" t="n">
        <v>41.4255</v>
      </c>
      <c r="AA48" s="82" t="n">
        <v>45.2859</v>
      </c>
      <c r="AB48" s="82" t="n">
        <v>45.2843</v>
      </c>
      <c r="AC48" s="81" t="n">
        <v>49319.12</v>
      </c>
      <c r="AD48" s="82" t="n">
        <v>93.31</v>
      </c>
      <c r="AE48" s="82"/>
      <c r="AF48" s="89" t="n">
        <f aca="false">AC48/3600</f>
        <v>13.6997555555556</v>
      </c>
      <c r="AG48" s="90" t="n">
        <f aca="false">E48+Y48</f>
        <v>11659.9064</v>
      </c>
      <c r="AH48" s="190"/>
      <c r="AI48" s="81" t="n">
        <v>6677.728</v>
      </c>
      <c r="AJ48" s="82" t="n">
        <v>41.4255</v>
      </c>
      <c r="AK48" s="82" t="n">
        <v>45.2859</v>
      </c>
      <c r="AL48" s="82" t="n">
        <v>45.2843</v>
      </c>
      <c r="AM48" s="81" t="n">
        <v>66347.01</v>
      </c>
      <c r="AN48" s="82" t="n">
        <v>90.42</v>
      </c>
      <c r="AO48" s="82"/>
      <c r="AP48" s="89" t="n">
        <f aca="false">AM48/3600</f>
        <v>18.429725</v>
      </c>
      <c r="AQ48" s="90" t="n">
        <f aca="false">J48+AI48</f>
        <v>11664.18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1.34525940446626</v>
      </c>
      <c r="AY48" s="92" t="n">
        <f aca="false">AN48/AD48</f>
        <v>0.969027971278534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1799.9936</v>
      </c>
      <c r="F49" s="98" t="n">
        <v>36.9788</v>
      </c>
      <c r="G49" s="98" t="n">
        <v>42.0134</v>
      </c>
      <c r="H49" s="99" t="n">
        <v>42.1976</v>
      </c>
      <c r="I49" s="84"/>
      <c r="J49" s="97" t="n">
        <v>1801.6976</v>
      </c>
      <c r="K49" s="98" t="n">
        <v>36.9846</v>
      </c>
      <c r="L49" s="98" t="n">
        <v>42.0216</v>
      </c>
      <c r="M49" s="99" t="n">
        <v>42.21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697.0768</v>
      </c>
      <c r="Z49" s="98" t="n">
        <v>39.2903</v>
      </c>
      <c r="AA49" s="98" t="n">
        <v>43.7288</v>
      </c>
      <c r="AB49" s="98" t="n">
        <v>43.2452</v>
      </c>
      <c r="AC49" s="97" t="n">
        <v>42679.39</v>
      </c>
      <c r="AD49" s="98" t="n">
        <v>79.87</v>
      </c>
      <c r="AE49" s="98"/>
      <c r="AF49" s="103" t="n">
        <f aca="false">AC49/3600</f>
        <v>11.8553861111111</v>
      </c>
      <c r="AG49" s="104" t="n">
        <f aca="false">E49+Y49</f>
        <v>5497.0704</v>
      </c>
      <c r="AH49" s="190"/>
      <c r="AI49" s="97" t="n">
        <v>3697.0768</v>
      </c>
      <c r="AJ49" s="98" t="n">
        <v>39.2903</v>
      </c>
      <c r="AK49" s="98" t="n">
        <v>43.7288</v>
      </c>
      <c r="AL49" s="98" t="n">
        <v>43.2452</v>
      </c>
      <c r="AM49" s="97" t="n">
        <v>46815.17</v>
      </c>
      <c r="AN49" s="98" t="n">
        <v>88.35</v>
      </c>
      <c r="AO49" s="98"/>
      <c r="AP49" s="103" t="n">
        <f aca="false">AM49/3600</f>
        <v>13.0042138888889</v>
      </c>
      <c r="AQ49" s="104" t="n">
        <f aca="false">J49+AI49</f>
        <v>5498.7744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1.09690344683933</v>
      </c>
      <c r="AY49" s="106" t="n">
        <f aca="false">AN49/AD49</f>
        <v>1.10617253036184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795.5544</v>
      </c>
      <c r="F50" s="98" t="n">
        <v>35.4214</v>
      </c>
      <c r="G50" s="98" t="n">
        <v>41.059</v>
      </c>
      <c r="H50" s="99" t="n">
        <v>40.786</v>
      </c>
      <c r="I50" s="84"/>
      <c r="J50" s="97" t="n">
        <v>797.1168</v>
      </c>
      <c r="K50" s="98" t="n">
        <v>35.4314</v>
      </c>
      <c r="L50" s="98" t="n">
        <v>41.0685</v>
      </c>
      <c r="M50" s="99" t="n">
        <v>40.816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18.892</v>
      </c>
      <c r="Z50" s="98" t="n">
        <v>37.0835</v>
      </c>
      <c r="AA50" s="98" t="n">
        <v>42.4951</v>
      </c>
      <c r="AB50" s="98" t="n">
        <v>41.6139</v>
      </c>
      <c r="AC50" s="97" t="n">
        <v>37847.15</v>
      </c>
      <c r="AD50" s="98" t="n">
        <v>74.04</v>
      </c>
      <c r="AE50" s="98"/>
      <c r="AF50" s="103" t="n">
        <f aca="false">AC50/3600</f>
        <v>10.5130972222222</v>
      </c>
      <c r="AG50" s="104" t="n">
        <f aca="false">E50+Y50</f>
        <v>2914.4464</v>
      </c>
      <c r="AH50" s="190"/>
      <c r="AI50" s="97" t="n">
        <v>2118.892</v>
      </c>
      <c r="AJ50" s="98" t="n">
        <v>37.0835</v>
      </c>
      <c r="AK50" s="98" t="n">
        <v>42.4951</v>
      </c>
      <c r="AL50" s="98" t="n">
        <v>41.6139</v>
      </c>
      <c r="AM50" s="97" t="n">
        <v>38244.64</v>
      </c>
      <c r="AN50" s="98" t="n">
        <v>87.68</v>
      </c>
      <c r="AO50" s="98"/>
      <c r="AP50" s="103" t="n">
        <f aca="false">AM50/3600</f>
        <v>10.6235111111111</v>
      </c>
      <c r="AQ50" s="104" t="n">
        <f aca="false">J50+AI50</f>
        <v>2916.0088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1.01050250811488</v>
      </c>
      <c r="AY50" s="106" t="n">
        <f aca="false">AN50/AD50</f>
        <v>1.18422474338196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471.6216</v>
      </c>
      <c r="F51" s="112" t="n">
        <v>33.8126</v>
      </c>
      <c r="G51" s="112" t="n">
        <v>40.2184</v>
      </c>
      <c r="H51" s="113" t="n">
        <v>39.6917</v>
      </c>
      <c r="I51" s="84"/>
      <c r="J51" s="111" t="n">
        <v>470.2256</v>
      </c>
      <c r="K51" s="112" t="n">
        <v>33.8215</v>
      </c>
      <c r="L51" s="112" t="n">
        <v>40.2338</v>
      </c>
      <c r="M51" s="113" t="n">
        <v>39.722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232.0416</v>
      </c>
      <c r="Z51" s="112" t="n">
        <v>34.8949</v>
      </c>
      <c r="AA51" s="112" t="n">
        <v>41.1448</v>
      </c>
      <c r="AB51" s="112" t="n">
        <v>40.0201</v>
      </c>
      <c r="AC51" s="111" t="n">
        <v>34696.74</v>
      </c>
      <c r="AD51" s="112" t="n">
        <v>73.86</v>
      </c>
      <c r="AE51" s="112"/>
      <c r="AF51" s="117" t="n">
        <f aca="false">AC51/3600</f>
        <v>9.63798333333333</v>
      </c>
      <c r="AG51" s="118" t="n">
        <f aca="false">E51+Y51</f>
        <v>1703.6632</v>
      </c>
      <c r="AH51" s="190"/>
      <c r="AI51" s="111" t="n">
        <v>1232.0416</v>
      </c>
      <c r="AJ51" s="112" t="n">
        <v>34.8949</v>
      </c>
      <c r="AK51" s="112" t="n">
        <v>41.1448</v>
      </c>
      <c r="AL51" s="112" t="n">
        <v>40.0201</v>
      </c>
      <c r="AM51" s="111" t="n">
        <v>36763.53</v>
      </c>
      <c r="AN51" s="112" t="n">
        <v>80.15</v>
      </c>
      <c r="AO51" s="112"/>
      <c r="AP51" s="117" t="n">
        <f aca="false">AM51/3600</f>
        <v>10.2120916666667</v>
      </c>
      <c r="AQ51" s="118" t="n">
        <f aca="false">J51+AI51</f>
        <v>1702.2672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1.05956726770296</v>
      </c>
      <c r="AY51" s="120" t="n">
        <f aca="false">AN51/AD51</f>
        <v>1.08516111562415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6198.2112</v>
      </c>
      <c r="F52" s="82" t="n">
        <v>37.4272</v>
      </c>
      <c r="G52" s="82" t="n">
        <v>41.8275</v>
      </c>
      <c r="H52" s="83" t="n">
        <v>44.0093</v>
      </c>
      <c r="I52" s="84"/>
      <c r="J52" s="81" t="n">
        <v>36180.5744</v>
      </c>
      <c r="K52" s="82" t="n">
        <v>37.4263</v>
      </c>
      <c r="L52" s="82" t="n">
        <v>41.8286</v>
      </c>
      <c r="M52" s="83" t="n">
        <v>44.0103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586.1344</v>
      </c>
      <c r="Z52" s="82" t="n">
        <v>39.5528</v>
      </c>
      <c r="AA52" s="82" t="n">
        <v>43.9011</v>
      </c>
      <c r="AB52" s="82" t="n">
        <v>45.925</v>
      </c>
      <c r="AC52" s="81" t="n">
        <v>59799.5</v>
      </c>
      <c r="AD52" s="82" t="n">
        <v>136.77</v>
      </c>
      <c r="AE52" s="82"/>
      <c r="AF52" s="89" t="n">
        <f aca="false">AC52/3600</f>
        <v>16.6109722222222</v>
      </c>
      <c r="AG52" s="90" t="n">
        <f aca="false">E52+Y52</f>
        <v>42784.3456</v>
      </c>
      <c r="AH52" s="190"/>
      <c r="AI52" s="81" t="n">
        <v>6586.1344</v>
      </c>
      <c r="AJ52" s="82" t="n">
        <v>39.5528</v>
      </c>
      <c r="AK52" s="82" t="n">
        <v>43.9011</v>
      </c>
      <c r="AL52" s="82" t="n">
        <v>45.925</v>
      </c>
      <c r="AM52" s="81" t="n">
        <v>60150.38</v>
      </c>
      <c r="AN52" s="82" t="n">
        <v>144.33</v>
      </c>
      <c r="AO52" s="82"/>
      <c r="AP52" s="89" t="n">
        <f aca="false">AM52/3600</f>
        <v>16.7084388888889</v>
      </c>
      <c r="AQ52" s="90" t="n">
        <f aca="false">J52+AI52</f>
        <v>42766.7088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1.00586760758869</v>
      </c>
      <c r="AY52" s="92" t="n">
        <f aca="false">AN52/AD52</f>
        <v>1.05527527966659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8464.6032</v>
      </c>
      <c r="F53" s="98" t="n">
        <v>35.5546</v>
      </c>
      <c r="G53" s="98" t="n">
        <v>40.8572</v>
      </c>
      <c r="H53" s="99" t="n">
        <v>43.1584</v>
      </c>
      <c r="I53" s="84"/>
      <c r="J53" s="97" t="n">
        <v>8446.5712</v>
      </c>
      <c r="K53" s="98" t="n">
        <v>35.5547</v>
      </c>
      <c r="L53" s="98" t="n">
        <v>40.8548</v>
      </c>
      <c r="M53" s="99" t="n">
        <v>43.159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91.7152</v>
      </c>
      <c r="Z53" s="98" t="n">
        <v>37.7838</v>
      </c>
      <c r="AA53" s="98" t="n">
        <v>42.4051</v>
      </c>
      <c r="AB53" s="98" t="n">
        <v>44.622</v>
      </c>
      <c r="AC53" s="97" t="n">
        <v>42522.87</v>
      </c>
      <c r="AD53" s="98" t="n">
        <v>106.39</v>
      </c>
      <c r="AE53" s="98"/>
      <c r="AF53" s="103" t="n">
        <f aca="false">AC53/3600</f>
        <v>11.8119083333333</v>
      </c>
      <c r="AG53" s="104" t="n">
        <f aca="false">E53+Y53</f>
        <v>11256.3184</v>
      </c>
      <c r="AH53" s="190"/>
      <c r="AI53" s="97" t="n">
        <v>2791.7152</v>
      </c>
      <c r="AJ53" s="98" t="n">
        <v>37.7838</v>
      </c>
      <c r="AK53" s="98" t="n">
        <v>42.4051</v>
      </c>
      <c r="AL53" s="98" t="n">
        <v>44.622</v>
      </c>
      <c r="AM53" s="97" t="n">
        <v>45270.39</v>
      </c>
      <c r="AN53" s="98" t="n">
        <v>105.65</v>
      </c>
      <c r="AO53" s="98"/>
      <c r="AP53" s="103" t="n">
        <f aca="false">AM53/3600</f>
        <v>12.5751083333333</v>
      </c>
      <c r="AQ53" s="104" t="n">
        <f aca="false">J53+AI53</f>
        <v>11238.2864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1.06461276014531</v>
      </c>
      <c r="AY53" s="106" t="n">
        <f aca="false">AN53/AD53</f>
        <v>0.993044459065702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651.3664</v>
      </c>
      <c r="F54" s="98" t="n">
        <v>34.4521</v>
      </c>
      <c r="G54" s="98" t="n">
        <v>40.0786</v>
      </c>
      <c r="H54" s="99" t="n">
        <v>42.5031</v>
      </c>
      <c r="I54" s="84"/>
      <c r="J54" s="97" t="n">
        <v>2640.2928</v>
      </c>
      <c r="K54" s="98" t="n">
        <v>34.4499</v>
      </c>
      <c r="L54" s="98" t="n">
        <v>40.0775</v>
      </c>
      <c r="M54" s="99" t="n">
        <v>42.503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416.4072</v>
      </c>
      <c r="Z54" s="98" t="n">
        <v>35.8599</v>
      </c>
      <c r="AA54" s="98" t="n">
        <v>41.2543</v>
      </c>
      <c r="AB54" s="98" t="n">
        <v>43.5875</v>
      </c>
      <c r="AC54" s="97" t="n">
        <v>36231.61</v>
      </c>
      <c r="AD54" s="98" t="n">
        <v>97.32</v>
      </c>
      <c r="AE54" s="98"/>
      <c r="AF54" s="103" t="n">
        <f aca="false">AC54/3600</f>
        <v>10.0643361111111</v>
      </c>
      <c r="AG54" s="104" t="n">
        <f aca="false">E54+Y54</f>
        <v>4067.7736</v>
      </c>
      <c r="AH54" s="190"/>
      <c r="AI54" s="97" t="n">
        <v>1416.4072</v>
      </c>
      <c r="AJ54" s="98" t="n">
        <v>35.8599</v>
      </c>
      <c r="AK54" s="98" t="n">
        <v>41.2543</v>
      </c>
      <c r="AL54" s="98" t="n">
        <v>43.5875</v>
      </c>
      <c r="AM54" s="97" t="n">
        <v>50200.68</v>
      </c>
      <c r="AN54" s="98" t="n">
        <v>97.42</v>
      </c>
      <c r="AO54" s="98"/>
      <c r="AP54" s="103" t="n">
        <f aca="false">AM54/3600</f>
        <v>13.9446333333333</v>
      </c>
      <c r="AQ54" s="104" t="n">
        <f aca="false">J54+AI54</f>
        <v>4056.7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1.38554924829451</v>
      </c>
      <c r="AY54" s="106" t="n">
        <f aca="false">AN54/AD54</f>
        <v>1.00102753801891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9.9888</v>
      </c>
      <c r="F55" s="112" t="n">
        <v>33.0667</v>
      </c>
      <c r="G55" s="112" t="n">
        <v>38.991</v>
      </c>
      <c r="H55" s="113" t="n">
        <v>41.5418</v>
      </c>
      <c r="I55" s="84"/>
      <c r="J55" s="111" t="n">
        <v>1119.6904</v>
      </c>
      <c r="K55" s="112" t="n">
        <v>33.0634</v>
      </c>
      <c r="L55" s="112" t="n">
        <v>38.9969</v>
      </c>
      <c r="M55" s="113" t="n">
        <v>41.544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66.424</v>
      </c>
      <c r="Z55" s="112" t="n">
        <v>33.7533</v>
      </c>
      <c r="AA55" s="112" t="n">
        <v>39.8666</v>
      </c>
      <c r="AB55" s="112" t="n">
        <v>42.2659</v>
      </c>
      <c r="AC55" s="111" t="n">
        <v>33387.55</v>
      </c>
      <c r="AD55" s="112" t="n">
        <v>88.67</v>
      </c>
      <c r="AE55" s="112"/>
      <c r="AF55" s="117" t="n">
        <f aca="false">AC55/3600</f>
        <v>9.27431944444445</v>
      </c>
      <c r="AG55" s="118" t="n">
        <f aca="false">E55+Y55</f>
        <v>1896.4128</v>
      </c>
      <c r="AH55" s="190"/>
      <c r="AI55" s="111" t="n">
        <v>766.424</v>
      </c>
      <c r="AJ55" s="112" t="n">
        <v>33.7533</v>
      </c>
      <c r="AK55" s="112" t="n">
        <v>39.8666</v>
      </c>
      <c r="AL55" s="112" t="n">
        <v>42.2659</v>
      </c>
      <c r="AM55" s="111" t="n">
        <v>46467.89</v>
      </c>
      <c r="AN55" s="112" t="n">
        <v>89.31</v>
      </c>
      <c r="AO55" s="112"/>
      <c r="AP55" s="117" t="n">
        <f aca="false">AM55/3600</f>
        <v>12.9077472222222</v>
      </c>
      <c r="AQ55" s="118" t="n">
        <f aca="false">J55+AI55</f>
        <v>1886.1144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1.391772981246</v>
      </c>
      <c r="AY55" s="120" t="n">
        <f aca="false">AN55/AD55</f>
        <v>1.0072177737679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6110.7936</v>
      </c>
      <c r="F56" s="82" t="n">
        <v>36.2962</v>
      </c>
      <c r="G56" s="82" t="n">
        <v>41.3349</v>
      </c>
      <c r="H56" s="83" t="n">
        <v>43.637</v>
      </c>
      <c r="I56" s="84"/>
      <c r="J56" s="81" t="n">
        <v>16102.3704</v>
      </c>
      <c r="K56" s="82" t="n">
        <v>36.2963</v>
      </c>
      <c r="L56" s="82" t="n">
        <v>41.3367</v>
      </c>
      <c r="M56" s="83" t="n">
        <v>43.6372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586.1344</v>
      </c>
      <c r="Z56" s="82" t="n">
        <v>39.5528</v>
      </c>
      <c r="AA56" s="82" t="n">
        <v>43.9011</v>
      </c>
      <c r="AB56" s="82" t="n">
        <v>45.925</v>
      </c>
      <c r="AC56" s="81" t="n">
        <v>50831.93</v>
      </c>
      <c r="AD56" s="82" t="n">
        <v>119.77</v>
      </c>
      <c r="AE56" s="82"/>
      <c r="AF56" s="89" t="n">
        <f aca="false">AC56/3600</f>
        <v>14.1199805555556</v>
      </c>
      <c r="AG56" s="90" t="n">
        <f aca="false">E56+Y56</f>
        <v>22696.928</v>
      </c>
      <c r="AH56" s="190"/>
      <c r="AI56" s="81" t="n">
        <v>6586.1344</v>
      </c>
      <c r="AJ56" s="82" t="n">
        <v>39.5528</v>
      </c>
      <c r="AK56" s="82" t="n">
        <v>43.9011</v>
      </c>
      <c r="AL56" s="82" t="n">
        <v>45.925</v>
      </c>
      <c r="AM56" s="81" t="n">
        <v>68981.59</v>
      </c>
      <c r="AN56" s="82" t="n">
        <v>123.64</v>
      </c>
      <c r="AO56" s="82"/>
      <c r="AP56" s="89" t="n">
        <f aca="false">AM56/3600</f>
        <v>19.1615527777778</v>
      </c>
      <c r="AQ56" s="90" t="n">
        <f aca="false">J56+AI56</f>
        <v>22688.5048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1.35705234878943</v>
      </c>
      <c r="AY56" s="92" t="n">
        <f aca="false">AN56/AD56</f>
        <v>1.03231193120147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3965.72</v>
      </c>
      <c r="F57" s="98" t="n">
        <v>34.9984</v>
      </c>
      <c r="G57" s="98" t="n">
        <v>40.3683</v>
      </c>
      <c r="H57" s="99" t="n">
        <v>42.7921</v>
      </c>
      <c r="I57" s="84"/>
      <c r="J57" s="97" t="n">
        <v>3960.3224</v>
      </c>
      <c r="K57" s="98" t="n">
        <v>34.9993</v>
      </c>
      <c r="L57" s="98" t="n">
        <v>40.3662</v>
      </c>
      <c r="M57" s="99" t="n">
        <v>42.79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91.7152</v>
      </c>
      <c r="Z57" s="98" t="n">
        <v>37.7838</v>
      </c>
      <c r="AA57" s="98" t="n">
        <v>42.4051</v>
      </c>
      <c r="AB57" s="98" t="n">
        <v>44.622</v>
      </c>
      <c r="AC57" s="97" t="n">
        <v>39153.88</v>
      </c>
      <c r="AD57" s="98" t="n">
        <v>98.89</v>
      </c>
      <c r="AE57" s="98"/>
      <c r="AF57" s="103" t="n">
        <f aca="false">AC57/3600</f>
        <v>10.8760777777778</v>
      </c>
      <c r="AG57" s="104" t="n">
        <f aca="false">E57+Y57</f>
        <v>6757.4352</v>
      </c>
      <c r="AH57" s="190"/>
      <c r="AI57" s="97" t="n">
        <v>2791.7152</v>
      </c>
      <c r="AJ57" s="98" t="n">
        <v>37.7838</v>
      </c>
      <c r="AK57" s="98" t="n">
        <v>42.4051</v>
      </c>
      <c r="AL57" s="98" t="n">
        <v>44.622</v>
      </c>
      <c r="AM57" s="97" t="n">
        <v>41913.33</v>
      </c>
      <c r="AN57" s="98" t="n">
        <v>103.33</v>
      </c>
      <c r="AO57" s="98"/>
      <c r="AP57" s="103" t="n">
        <f aca="false">AM57/3600</f>
        <v>11.6425916666667</v>
      </c>
      <c r="AQ57" s="104" t="n">
        <f aca="false">J57+AI57</f>
        <v>6752.0376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1.0704770510611</v>
      </c>
      <c r="AY57" s="106" t="n">
        <f aca="false">AN57/AD57</f>
        <v>1.04489837192841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358.9776</v>
      </c>
      <c r="F58" s="98" t="n">
        <v>33.7847</v>
      </c>
      <c r="G58" s="98" t="n">
        <v>39.4914</v>
      </c>
      <c r="H58" s="99" t="n">
        <v>42.057</v>
      </c>
      <c r="I58" s="84"/>
      <c r="J58" s="97" t="n">
        <v>1353.3152</v>
      </c>
      <c r="K58" s="98" t="n">
        <v>33.7854</v>
      </c>
      <c r="L58" s="98" t="n">
        <v>39.4923</v>
      </c>
      <c r="M58" s="99" t="n">
        <v>42.064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416.4072</v>
      </c>
      <c r="Z58" s="98" t="n">
        <v>35.8599</v>
      </c>
      <c r="AA58" s="98" t="n">
        <v>41.2543</v>
      </c>
      <c r="AB58" s="98" t="n">
        <v>43.5875</v>
      </c>
      <c r="AC58" s="97" t="n">
        <v>34939.59</v>
      </c>
      <c r="AD58" s="98" t="n">
        <v>88.3</v>
      </c>
      <c r="AE58" s="98"/>
      <c r="AF58" s="103" t="n">
        <f aca="false">AC58/3600</f>
        <v>9.70544166666667</v>
      </c>
      <c r="AG58" s="104" t="n">
        <f aca="false">E58+Y58</f>
        <v>2775.3848</v>
      </c>
      <c r="AH58" s="190"/>
      <c r="AI58" s="97" t="n">
        <v>1416.4072</v>
      </c>
      <c r="AJ58" s="98" t="n">
        <v>35.8599</v>
      </c>
      <c r="AK58" s="98" t="n">
        <v>41.2543</v>
      </c>
      <c r="AL58" s="98" t="n">
        <v>43.5875</v>
      </c>
      <c r="AM58" s="97" t="n">
        <v>34984.34</v>
      </c>
      <c r="AN58" s="98" t="n">
        <v>87.73</v>
      </c>
      <c r="AO58" s="98"/>
      <c r="AP58" s="103" t="n">
        <f aca="false">AM58/3600</f>
        <v>9.71787222222222</v>
      </c>
      <c r="AQ58" s="104" t="n">
        <f aca="false">J58+AI58</f>
        <v>2769.7224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1.0012807820584</v>
      </c>
      <c r="AY58" s="106" t="n">
        <f aca="false">AN58/AD58</f>
        <v>0.993544733861835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02.1856</v>
      </c>
      <c r="F59" s="112" t="n">
        <v>32.27</v>
      </c>
      <c r="G59" s="112" t="n">
        <v>38.6968</v>
      </c>
      <c r="H59" s="113" t="n">
        <v>41.3186</v>
      </c>
      <c r="I59" s="84"/>
      <c r="J59" s="111" t="n">
        <v>596.9624</v>
      </c>
      <c r="K59" s="112" t="n">
        <v>32.268</v>
      </c>
      <c r="L59" s="112" t="n">
        <v>38.7098</v>
      </c>
      <c r="M59" s="113" t="n">
        <v>41.331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66.424</v>
      </c>
      <c r="Z59" s="112" t="n">
        <v>33.7533</v>
      </c>
      <c r="AA59" s="112" t="n">
        <v>39.8666</v>
      </c>
      <c r="AB59" s="112" t="n">
        <v>42.2659</v>
      </c>
      <c r="AC59" s="111" t="n">
        <v>32781.91</v>
      </c>
      <c r="AD59" s="112" t="n">
        <v>83.33</v>
      </c>
      <c r="AE59" s="112"/>
      <c r="AF59" s="117" t="n">
        <f aca="false">AC59/3600</f>
        <v>9.10608611111111</v>
      </c>
      <c r="AG59" s="118" t="n">
        <f aca="false">E59+Y59</f>
        <v>1368.6096</v>
      </c>
      <c r="AH59" s="190"/>
      <c r="AI59" s="111" t="n">
        <v>766.424</v>
      </c>
      <c r="AJ59" s="112" t="n">
        <v>33.7533</v>
      </c>
      <c r="AK59" s="112" t="n">
        <v>39.8666</v>
      </c>
      <c r="AL59" s="112" t="n">
        <v>42.2659</v>
      </c>
      <c r="AM59" s="111" t="n">
        <v>47477.26</v>
      </c>
      <c r="AN59" s="112" t="n">
        <v>93.03</v>
      </c>
      <c r="AO59" s="112"/>
      <c r="AP59" s="117" t="n">
        <f aca="false">AM59/3600</f>
        <v>13.1881277777778</v>
      </c>
      <c r="AQ59" s="118" t="n">
        <f aca="false">J59+AI59</f>
        <v>1363.3864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1.44827619867177</v>
      </c>
      <c r="AY59" s="120" t="n">
        <f aca="false">AN59/AD59</f>
        <v>1.11640465618625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4631425153713</v>
      </c>
      <c r="AY64" s="131" t="n">
        <f aca="false">GEOMEAN(AY4:AY59)</f>
        <v>1.06318415875256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7514.1503497034</v>
      </c>
      <c r="AD80" s="269" t="n">
        <f aca="false">GEOMEAN(AD4:AD59)</f>
        <v>62.3472744103989</v>
      </c>
      <c r="AE80" s="269"/>
      <c r="AF80" s="240" t="n">
        <f aca="false">GEOMEAN(AF4:AF59)</f>
        <v>7.64281954158428</v>
      </c>
      <c r="AH80" s="269"/>
      <c r="AL80" s="269"/>
      <c r="AM80" s="269" t="n">
        <f aca="false">GEOMEAN(AM4:AM59)</f>
        <v>31539.8626648003</v>
      </c>
      <c r="AN80" s="269" t="n">
        <f aca="false">GEOMEAN(AN4:AN59)</f>
        <v>66.2866344945353</v>
      </c>
      <c r="AO80" s="269"/>
      <c r="AP80" s="240" t="n">
        <f aca="false">GEOMEAN(AP4:AP59)</f>
        <v>8.76107296244454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37.340777777778</v>
      </c>
      <c r="AD81" s="239" t="n">
        <f aca="false">SUM(AD4:AD59)/3600</f>
        <v>0.753083333333333</v>
      </c>
      <c r="AF81" s="271" t="n">
        <f aca="false">SUM(AF4:AF59)</f>
        <v>337.340777777778</v>
      </c>
      <c r="AM81" s="239" t="n">
        <f aca="false">SUM(AM4:AM59)/3600</f>
        <v>392.058652777778</v>
      </c>
      <c r="AN81" s="239" t="n">
        <f aca="false">SUM(AN4:AN59)/3600</f>
        <v>0.799894444444445</v>
      </c>
      <c r="AP81" s="271" t="n">
        <f aca="false">SUM(AP4:AP59)</f>
        <v>392.058652777778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5390.0064</v>
      </c>
      <c r="F4" s="82" t="n">
        <v>42.6063</v>
      </c>
      <c r="G4" s="82" t="n">
        <v>42.2196</v>
      </c>
      <c r="H4" s="83" t="n">
        <v>44.8149</v>
      </c>
      <c r="I4" s="84"/>
      <c r="J4" s="81" t="n">
        <v>15168.9472</v>
      </c>
      <c r="K4" s="82" t="n">
        <v>42.6182</v>
      </c>
      <c r="L4" s="82" t="n">
        <v>42.2126</v>
      </c>
      <c r="M4" s="83" t="n">
        <v>44.8007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30.4</v>
      </c>
      <c r="Z4" s="82" t="n">
        <v>39.6344</v>
      </c>
      <c r="AA4" s="82" t="n">
        <v>40.1266</v>
      </c>
      <c r="AB4" s="82" t="n">
        <v>42.6524</v>
      </c>
      <c r="AC4" s="81" t="n">
        <v>29887.25</v>
      </c>
      <c r="AD4" s="82" t="n">
        <v>54.57</v>
      </c>
      <c r="AE4" s="82"/>
      <c r="AF4" s="89" t="n">
        <f aca="false">AC4/3600</f>
        <v>8.30201388888889</v>
      </c>
      <c r="AG4" s="90" t="n">
        <f aca="false">E4+Y4</f>
        <v>21620.4064</v>
      </c>
      <c r="AH4" s="190"/>
      <c r="AI4" s="81" t="n">
        <v>6230.4</v>
      </c>
      <c r="AJ4" s="82" t="n">
        <v>39.6344</v>
      </c>
      <c r="AK4" s="82" t="n">
        <v>40.1266</v>
      </c>
      <c r="AL4" s="82" t="n">
        <v>42.6524</v>
      </c>
      <c r="AM4" s="81" t="n">
        <v>32268.84</v>
      </c>
      <c r="AN4" s="82" t="n">
        <v>59.98</v>
      </c>
      <c r="AO4" s="82"/>
      <c r="AP4" s="89" t="n">
        <f aca="false">AM4/3600</f>
        <v>8.96356666666667</v>
      </c>
      <c r="AQ4" s="90" t="n">
        <f aca="false">J4+AI4</f>
        <v>21399.3472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1.07968581920384</v>
      </c>
      <c r="AY4" s="92" t="n">
        <f aca="false">AN4/AD4</f>
        <v>1.09913872090892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6637.5072</v>
      </c>
      <c r="F5" s="98" t="n">
        <v>40.562</v>
      </c>
      <c r="G5" s="98" t="n">
        <v>40.7238</v>
      </c>
      <c r="H5" s="99" t="n">
        <v>43.2514</v>
      </c>
      <c r="I5" s="84"/>
      <c r="J5" s="97" t="n">
        <v>6510.4656</v>
      </c>
      <c r="K5" s="98" t="n">
        <v>40.571</v>
      </c>
      <c r="L5" s="98" t="n">
        <v>40.7105</v>
      </c>
      <c r="M5" s="99" t="n">
        <v>43.227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3417.1168</v>
      </c>
      <c r="Z5" s="98" t="n">
        <v>37.6498</v>
      </c>
      <c r="AA5" s="98" t="n">
        <v>39.1315</v>
      </c>
      <c r="AB5" s="98" t="n">
        <v>41.5534</v>
      </c>
      <c r="AC5" s="97" t="n">
        <v>25105.61</v>
      </c>
      <c r="AD5" s="98" t="n">
        <v>48.61</v>
      </c>
      <c r="AE5" s="98"/>
      <c r="AF5" s="103" t="n">
        <f aca="false">AC5/3600</f>
        <v>6.97378055555556</v>
      </c>
      <c r="AG5" s="104" t="n">
        <f aca="false">E5+Y5</f>
        <v>10054.624</v>
      </c>
      <c r="AH5" s="190"/>
      <c r="AI5" s="97" t="n">
        <v>3417.1168</v>
      </c>
      <c r="AJ5" s="98" t="n">
        <v>37.6498</v>
      </c>
      <c r="AK5" s="98" t="n">
        <v>39.1315</v>
      </c>
      <c r="AL5" s="98" t="n">
        <v>41.5534</v>
      </c>
      <c r="AM5" s="97" t="n">
        <v>25814.31</v>
      </c>
      <c r="AN5" s="98" t="n">
        <v>51.47</v>
      </c>
      <c r="AO5" s="98"/>
      <c r="AP5" s="103" t="n">
        <f aca="false">AM5/3600</f>
        <v>7.17064166666667</v>
      </c>
      <c r="AQ5" s="104" t="n">
        <f aca="false">J5+AI5</f>
        <v>9927.5824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1.02822875046653</v>
      </c>
      <c r="AY5" s="106" t="n">
        <f aca="false">AN5/AD5</f>
        <v>1.0588356305287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268.6944</v>
      </c>
      <c r="F6" s="98" t="n">
        <v>38.524</v>
      </c>
      <c r="G6" s="98" t="n">
        <v>39.3657</v>
      </c>
      <c r="H6" s="99" t="n">
        <v>41.7825</v>
      </c>
      <c r="I6" s="84"/>
      <c r="J6" s="97" t="n">
        <v>3203.0048</v>
      </c>
      <c r="K6" s="98" t="n">
        <v>38.5324</v>
      </c>
      <c r="L6" s="98" t="n">
        <v>39.3544</v>
      </c>
      <c r="M6" s="99" t="n">
        <v>41.761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943.3712</v>
      </c>
      <c r="Z6" s="98" t="n">
        <v>35.5343</v>
      </c>
      <c r="AA6" s="98" t="n">
        <v>37.8642</v>
      </c>
      <c r="AB6" s="98" t="n">
        <v>40.1933</v>
      </c>
      <c r="AC6" s="97" t="n">
        <v>22760.48</v>
      </c>
      <c r="AD6" s="98" t="n">
        <v>40.5</v>
      </c>
      <c r="AE6" s="98"/>
      <c r="AF6" s="103" t="n">
        <f aca="false">AC6/3600</f>
        <v>6.32235555555556</v>
      </c>
      <c r="AG6" s="104" t="n">
        <f aca="false">E6+Y6</f>
        <v>5212.0656</v>
      </c>
      <c r="AH6" s="190"/>
      <c r="AI6" s="97" t="n">
        <v>1943.3712</v>
      </c>
      <c r="AJ6" s="98" t="n">
        <v>35.5343</v>
      </c>
      <c r="AK6" s="98" t="n">
        <v>37.8642</v>
      </c>
      <c r="AL6" s="98" t="n">
        <v>40.1933</v>
      </c>
      <c r="AM6" s="97" t="n">
        <v>24992.55</v>
      </c>
      <c r="AN6" s="98" t="n">
        <v>45.73</v>
      </c>
      <c r="AO6" s="98"/>
      <c r="AP6" s="103" t="n">
        <f aca="false">AM6/3600</f>
        <v>6.942375</v>
      </c>
      <c r="AQ6" s="104" t="n">
        <f aca="false">J6+AI6</f>
        <v>5146.376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1.09806779118894</v>
      </c>
      <c r="AY6" s="106" t="n">
        <f aca="false">AN6/AD6</f>
        <v>1.12913580246914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788.032</v>
      </c>
      <c r="F7" s="112" t="n">
        <v>36.4182</v>
      </c>
      <c r="G7" s="112" t="n">
        <v>38.3053</v>
      </c>
      <c r="H7" s="113" t="n">
        <v>40.6554</v>
      </c>
      <c r="I7" s="84"/>
      <c r="J7" s="111" t="n">
        <v>1756.56</v>
      </c>
      <c r="K7" s="112" t="n">
        <v>36.4225</v>
      </c>
      <c r="L7" s="112" t="n">
        <v>38.303</v>
      </c>
      <c r="M7" s="113" t="n">
        <v>40.6456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1158.8896</v>
      </c>
      <c r="Z7" s="112" t="n">
        <v>33.3716</v>
      </c>
      <c r="AA7" s="112" t="n">
        <v>37.1538</v>
      </c>
      <c r="AB7" s="112" t="n">
        <v>39.4836</v>
      </c>
      <c r="AC7" s="111" t="n">
        <v>21312.39</v>
      </c>
      <c r="AD7" s="112" t="n">
        <v>37.91</v>
      </c>
      <c r="AE7" s="112"/>
      <c r="AF7" s="117" t="n">
        <f aca="false">AC7/3600</f>
        <v>5.92010833333333</v>
      </c>
      <c r="AG7" s="118" t="n">
        <f aca="false">E7+Y7</f>
        <v>2946.9216</v>
      </c>
      <c r="AH7" s="190"/>
      <c r="AI7" s="111" t="n">
        <v>1158.8896</v>
      </c>
      <c r="AJ7" s="112" t="n">
        <v>33.3716</v>
      </c>
      <c r="AK7" s="112" t="n">
        <v>37.1538</v>
      </c>
      <c r="AL7" s="112" t="n">
        <v>39.4836</v>
      </c>
      <c r="AM7" s="111" t="n">
        <v>23548.52</v>
      </c>
      <c r="AN7" s="112" t="n">
        <v>42.91</v>
      </c>
      <c r="AO7" s="112"/>
      <c r="AP7" s="117" t="n">
        <f aca="false">AM7/3600</f>
        <v>6.54125555555556</v>
      </c>
      <c r="AQ7" s="118" t="n">
        <f aca="false">J7+AI7</f>
        <v>2915.4496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1.1049215972493</v>
      </c>
      <c r="AY7" s="120" t="n">
        <f aca="false">AN7/AD7</f>
        <v>1.13189132155104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8507.2784</v>
      </c>
      <c r="F8" s="82" t="n">
        <v>41.5505</v>
      </c>
      <c r="G8" s="82" t="n">
        <v>41.4274</v>
      </c>
      <c r="H8" s="83" t="n">
        <v>43.9716</v>
      </c>
      <c r="I8" s="84"/>
      <c r="J8" s="81" t="n">
        <v>8371.8048</v>
      </c>
      <c r="K8" s="82" t="n">
        <v>41.572</v>
      </c>
      <c r="L8" s="82" t="n">
        <v>41.419</v>
      </c>
      <c r="M8" s="83" t="n">
        <v>43.959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30.4</v>
      </c>
      <c r="Z8" s="82" t="n">
        <v>39.6344</v>
      </c>
      <c r="AA8" s="82" t="n">
        <v>40.1266</v>
      </c>
      <c r="AB8" s="82" t="n">
        <v>42.6524</v>
      </c>
      <c r="AC8" s="81" t="n">
        <v>27593.85</v>
      </c>
      <c r="AD8" s="82" t="n">
        <v>53.6</v>
      </c>
      <c r="AE8" s="82"/>
      <c r="AF8" s="89" t="n">
        <f aca="false">AC8/3600</f>
        <v>7.66495833333333</v>
      </c>
      <c r="AG8" s="90" t="n">
        <f aca="false">E8+Y8</f>
        <v>14737.6784</v>
      </c>
      <c r="AH8" s="190"/>
      <c r="AI8" s="81" t="n">
        <v>6230.4</v>
      </c>
      <c r="AJ8" s="82" t="n">
        <v>39.6344</v>
      </c>
      <c r="AK8" s="82" t="n">
        <v>40.1266</v>
      </c>
      <c r="AL8" s="82" t="n">
        <v>42.6524</v>
      </c>
      <c r="AM8" s="81" t="n">
        <v>30223.79</v>
      </c>
      <c r="AN8" s="82" t="n">
        <v>56.52</v>
      </c>
      <c r="AO8" s="82"/>
      <c r="AP8" s="89" t="n">
        <f aca="false">AM8/3600</f>
        <v>8.39549722222222</v>
      </c>
      <c r="AQ8" s="90" t="n">
        <f aca="false">J8+AI8</f>
        <v>14602.2048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1.09530891847278</v>
      </c>
      <c r="AY8" s="92" t="n">
        <f aca="false">AN8/AD8</f>
        <v>1.0544776119403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3581.0656</v>
      </c>
      <c r="F9" s="98" t="n">
        <v>39.4611</v>
      </c>
      <c r="G9" s="98" t="n">
        <v>39.954</v>
      </c>
      <c r="H9" s="99" t="n">
        <v>42.3876</v>
      </c>
      <c r="I9" s="84"/>
      <c r="J9" s="97" t="n">
        <v>3511.9312</v>
      </c>
      <c r="K9" s="98" t="n">
        <v>39.4802</v>
      </c>
      <c r="L9" s="98" t="n">
        <v>39.9458</v>
      </c>
      <c r="M9" s="99" t="n">
        <v>42.3683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3417.1168</v>
      </c>
      <c r="Z9" s="98" t="n">
        <v>37.6498</v>
      </c>
      <c r="AA9" s="98" t="n">
        <v>39.1315</v>
      </c>
      <c r="AB9" s="98" t="n">
        <v>41.5534</v>
      </c>
      <c r="AC9" s="97" t="n">
        <v>24182.71</v>
      </c>
      <c r="AD9" s="98" t="n">
        <v>43.51</v>
      </c>
      <c r="AE9" s="98"/>
      <c r="AF9" s="103" t="n">
        <f aca="false">AC9/3600</f>
        <v>6.71741944444444</v>
      </c>
      <c r="AG9" s="104" t="n">
        <f aca="false">E9+Y9</f>
        <v>6998.1824</v>
      </c>
      <c r="AH9" s="190"/>
      <c r="AI9" s="97" t="n">
        <v>3417.1168</v>
      </c>
      <c r="AJ9" s="98" t="n">
        <v>37.6498</v>
      </c>
      <c r="AK9" s="98" t="n">
        <v>39.1315</v>
      </c>
      <c r="AL9" s="98" t="n">
        <v>41.5534</v>
      </c>
      <c r="AM9" s="97" t="n">
        <v>26555.9</v>
      </c>
      <c r="AN9" s="98" t="n">
        <v>48.59</v>
      </c>
      <c r="AO9" s="98"/>
      <c r="AP9" s="103" t="n">
        <f aca="false">AM9/3600</f>
        <v>7.37663888888889</v>
      </c>
      <c r="AQ9" s="104" t="n">
        <f aca="false">J9+AI9</f>
        <v>6929.048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1.09813581687081</v>
      </c>
      <c r="AY9" s="106" t="n">
        <f aca="false">AN9/AD9</f>
        <v>1.11675476901862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1933.168</v>
      </c>
      <c r="F10" s="98" t="n">
        <v>37.4013</v>
      </c>
      <c r="G10" s="98" t="n">
        <v>38.9462</v>
      </c>
      <c r="H10" s="99" t="n">
        <v>41.3317</v>
      </c>
      <c r="I10" s="84"/>
      <c r="J10" s="97" t="n">
        <v>1898.336</v>
      </c>
      <c r="K10" s="98" t="n">
        <v>37.416</v>
      </c>
      <c r="L10" s="98" t="n">
        <v>38.9381</v>
      </c>
      <c r="M10" s="99" t="n">
        <v>41.317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943.3712</v>
      </c>
      <c r="Z10" s="98" t="n">
        <v>35.5343</v>
      </c>
      <c r="AA10" s="98" t="n">
        <v>37.8642</v>
      </c>
      <c r="AB10" s="98" t="n">
        <v>40.1933</v>
      </c>
      <c r="AC10" s="97" t="n">
        <v>22175.69</v>
      </c>
      <c r="AD10" s="98" t="n">
        <v>47.36</v>
      </c>
      <c r="AE10" s="98"/>
      <c r="AF10" s="103" t="n">
        <f aca="false">AC10/3600</f>
        <v>6.15991388888889</v>
      </c>
      <c r="AG10" s="104" t="n">
        <f aca="false">E10+Y10</f>
        <v>3876.5392</v>
      </c>
      <c r="AH10" s="190"/>
      <c r="AI10" s="97" t="n">
        <v>1943.3712</v>
      </c>
      <c r="AJ10" s="98" t="n">
        <v>35.5343</v>
      </c>
      <c r="AK10" s="98" t="n">
        <v>37.8642</v>
      </c>
      <c r="AL10" s="98" t="n">
        <v>40.1933</v>
      </c>
      <c r="AM10" s="97" t="n">
        <v>25715.83</v>
      </c>
      <c r="AN10" s="98" t="n">
        <v>50.27</v>
      </c>
      <c r="AO10" s="98"/>
      <c r="AP10" s="103" t="n">
        <f aca="false">AM10/3600</f>
        <v>7.14328611111111</v>
      </c>
      <c r="AQ10" s="104" t="n">
        <f aca="false">J10+AI10</f>
        <v>3841.7072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1.15964057939122</v>
      </c>
      <c r="AY10" s="106" t="n">
        <f aca="false">AN10/AD10</f>
        <v>1.06144425675676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026.592</v>
      </c>
      <c r="F11" s="112" t="n">
        <v>35.2239</v>
      </c>
      <c r="G11" s="112" t="n">
        <v>37.6951</v>
      </c>
      <c r="H11" s="113" t="n">
        <v>40.0206</v>
      </c>
      <c r="I11" s="84"/>
      <c r="J11" s="111" t="n">
        <v>1009.2416</v>
      </c>
      <c r="K11" s="112" t="n">
        <v>35.2368</v>
      </c>
      <c r="L11" s="112" t="n">
        <v>37.6933</v>
      </c>
      <c r="M11" s="113" t="n">
        <v>40.024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1158.8896</v>
      </c>
      <c r="Z11" s="112" t="n">
        <v>33.3716</v>
      </c>
      <c r="AA11" s="112" t="n">
        <v>37.1538</v>
      </c>
      <c r="AB11" s="112" t="n">
        <v>39.4836</v>
      </c>
      <c r="AC11" s="111" t="n">
        <v>20928.83</v>
      </c>
      <c r="AD11" s="112" t="n">
        <v>36.21</v>
      </c>
      <c r="AE11" s="112"/>
      <c r="AF11" s="117" t="n">
        <f aca="false">AC11/3600</f>
        <v>5.81356388888889</v>
      </c>
      <c r="AG11" s="118" t="n">
        <f aca="false">E11+Y11</f>
        <v>2185.4816</v>
      </c>
      <c r="AH11" s="190"/>
      <c r="AI11" s="111" t="n">
        <v>1158.8896</v>
      </c>
      <c r="AJ11" s="112" t="n">
        <v>33.3716</v>
      </c>
      <c r="AK11" s="112" t="n">
        <v>37.1538</v>
      </c>
      <c r="AL11" s="112" t="n">
        <v>39.4836</v>
      </c>
      <c r="AM11" s="111" t="n">
        <v>22948.49</v>
      </c>
      <c r="AN11" s="112" t="n">
        <v>42.23</v>
      </c>
      <c r="AO11" s="112"/>
      <c r="AP11" s="117" t="n">
        <f aca="false">AM11/3600</f>
        <v>6.37458055555556</v>
      </c>
      <c r="AQ11" s="118" t="n">
        <f aca="false">J11+AI11</f>
        <v>2168.1312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1.09650133332824</v>
      </c>
      <c r="AY11" s="120" t="n">
        <f aca="false">AN11/AD11</f>
        <v>1.16625241645954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0507.9632</v>
      </c>
      <c r="F12" s="82" t="n">
        <v>41.362</v>
      </c>
      <c r="G12" s="82" t="n">
        <v>44.9435</v>
      </c>
      <c r="H12" s="83" t="n">
        <v>44.7904</v>
      </c>
      <c r="I12" s="84"/>
      <c r="J12" s="81" t="n">
        <v>29269.8304</v>
      </c>
      <c r="K12" s="82" t="n">
        <v>41.4237</v>
      </c>
      <c r="L12" s="82" t="n">
        <v>44.8834</v>
      </c>
      <c r="M12" s="83" t="n">
        <v>44.7657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7974.824</v>
      </c>
      <c r="Z12" s="82" t="n">
        <v>37.7463</v>
      </c>
      <c r="AA12" s="82" t="n">
        <v>43.3082</v>
      </c>
      <c r="AB12" s="82" t="n">
        <v>43.5565</v>
      </c>
      <c r="AC12" s="81" t="n">
        <v>46788.22</v>
      </c>
      <c r="AD12" s="82" t="n">
        <v>75.24</v>
      </c>
      <c r="AE12" s="82"/>
      <c r="AF12" s="89" t="n">
        <f aca="false">AC12/3600</f>
        <v>12.9967277777778</v>
      </c>
      <c r="AG12" s="90" t="n">
        <f aca="false">E12+Y12</f>
        <v>48482.7872</v>
      </c>
      <c r="AH12" s="190"/>
      <c r="AI12" s="81" t="n">
        <v>17974.824</v>
      </c>
      <c r="AJ12" s="82" t="n">
        <v>37.7463</v>
      </c>
      <c r="AK12" s="82" t="n">
        <v>43.3082</v>
      </c>
      <c r="AL12" s="82" t="n">
        <v>43.5565</v>
      </c>
      <c r="AM12" s="81" t="n">
        <v>47130.91</v>
      </c>
      <c r="AN12" s="82" t="n">
        <v>80.95</v>
      </c>
      <c r="AO12" s="82"/>
      <c r="AP12" s="89" t="n">
        <f aca="false">AM12/3600</f>
        <v>13.0919194444444</v>
      </c>
      <c r="AQ12" s="90" t="n">
        <f aca="false">J12+AI12</f>
        <v>47244.6544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1.00732427948744</v>
      </c>
      <c r="AY12" s="92" t="n">
        <f aca="false">AN12/AD12</f>
        <v>1.07589048378522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15478.1744</v>
      </c>
      <c r="F13" s="98" t="n">
        <v>38.7678</v>
      </c>
      <c r="G13" s="98" t="n">
        <v>43.4386</v>
      </c>
      <c r="H13" s="99" t="n">
        <v>43.6708</v>
      </c>
      <c r="I13" s="84"/>
      <c r="J13" s="97" t="n">
        <v>14847.1264</v>
      </c>
      <c r="K13" s="98" t="n">
        <v>38.8231</v>
      </c>
      <c r="L13" s="98" t="n">
        <v>43.3926</v>
      </c>
      <c r="M13" s="99" t="n">
        <v>43.6554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0636.6496</v>
      </c>
      <c r="Z13" s="98" t="n">
        <v>35.4053</v>
      </c>
      <c r="AA13" s="98" t="n">
        <v>42.112</v>
      </c>
      <c r="AB13" s="98" t="n">
        <v>42.625</v>
      </c>
      <c r="AC13" s="97" t="n">
        <v>39856.16</v>
      </c>
      <c r="AD13" s="98" t="n">
        <v>64.55</v>
      </c>
      <c r="AE13" s="98"/>
      <c r="AF13" s="103" t="n">
        <f aca="false">AC13/3600</f>
        <v>11.0711555555556</v>
      </c>
      <c r="AG13" s="104" t="n">
        <f aca="false">E13+Y13</f>
        <v>26114.824</v>
      </c>
      <c r="AH13" s="190"/>
      <c r="AI13" s="97" t="n">
        <v>10636.6496</v>
      </c>
      <c r="AJ13" s="98" t="n">
        <v>35.4053</v>
      </c>
      <c r="AK13" s="98" t="n">
        <v>42.112</v>
      </c>
      <c r="AL13" s="98" t="n">
        <v>42.625</v>
      </c>
      <c r="AM13" s="97" t="n">
        <v>40194.02</v>
      </c>
      <c r="AN13" s="98" t="n">
        <v>71.87</v>
      </c>
      <c r="AO13" s="98"/>
      <c r="AP13" s="103" t="n">
        <f aca="false">AM13/3600</f>
        <v>11.1650055555556</v>
      </c>
      <c r="AQ13" s="104" t="n">
        <f aca="false">J13+AI13</f>
        <v>25483.776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1.0084769832317</v>
      </c>
      <c r="AY13" s="106" t="n">
        <f aca="false">AN13/AD13</f>
        <v>1.113400464756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8788.688</v>
      </c>
      <c r="F14" s="98" t="n">
        <v>36.3472</v>
      </c>
      <c r="G14" s="98" t="n">
        <v>41.9973</v>
      </c>
      <c r="H14" s="99" t="n">
        <v>42.5411</v>
      </c>
      <c r="I14" s="84"/>
      <c r="J14" s="97" t="n">
        <v>8440.1888</v>
      </c>
      <c r="K14" s="98" t="n">
        <v>36.3927</v>
      </c>
      <c r="L14" s="98" t="n">
        <v>41.969</v>
      </c>
      <c r="M14" s="99" t="n">
        <v>42.5311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486.7232</v>
      </c>
      <c r="Z14" s="98" t="n">
        <v>33.0643</v>
      </c>
      <c r="AA14" s="98" t="n">
        <v>40.7019</v>
      </c>
      <c r="AB14" s="98" t="n">
        <v>41.422</v>
      </c>
      <c r="AC14" s="97" t="n">
        <v>35141.17</v>
      </c>
      <c r="AD14" s="98" t="n">
        <v>60.65</v>
      </c>
      <c r="AE14" s="98"/>
      <c r="AF14" s="103" t="n">
        <f aca="false">AC14/3600</f>
        <v>9.76143611111111</v>
      </c>
      <c r="AG14" s="104" t="n">
        <f aca="false">E14+Y14</f>
        <v>15275.4112</v>
      </c>
      <c r="AH14" s="190"/>
      <c r="AI14" s="97" t="n">
        <v>6486.7232</v>
      </c>
      <c r="AJ14" s="98" t="n">
        <v>33.0643</v>
      </c>
      <c r="AK14" s="98" t="n">
        <v>40.7019</v>
      </c>
      <c r="AL14" s="98" t="n">
        <v>41.422</v>
      </c>
      <c r="AM14" s="97" t="n">
        <v>35487.41</v>
      </c>
      <c r="AN14" s="98" t="n">
        <v>63.54</v>
      </c>
      <c r="AO14" s="98"/>
      <c r="AP14" s="103" t="n">
        <f aca="false">AM14/3600</f>
        <v>9.85761388888889</v>
      </c>
      <c r="AQ14" s="104" t="n">
        <f aca="false">J14+AI14</f>
        <v>14926.912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1.00985283073956</v>
      </c>
      <c r="AY14" s="106" t="n">
        <f aca="false">AN14/AD14</f>
        <v>1.04765045342127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4969.3616</v>
      </c>
      <c r="F15" s="112" t="n">
        <v>33.8579</v>
      </c>
      <c r="G15" s="112" t="n">
        <v>40.8095</v>
      </c>
      <c r="H15" s="113" t="n">
        <v>41.5368</v>
      </c>
      <c r="I15" s="84"/>
      <c r="J15" s="111" t="n">
        <v>4792.1136</v>
      </c>
      <c r="K15" s="112" t="n">
        <v>33.8752</v>
      </c>
      <c r="L15" s="112" t="n">
        <v>40.8229</v>
      </c>
      <c r="M15" s="113" t="n">
        <v>41.5446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118.1408</v>
      </c>
      <c r="Z15" s="112" t="n">
        <v>30.8943</v>
      </c>
      <c r="AA15" s="112" t="n">
        <v>39.8879</v>
      </c>
      <c r="AB15" s="112" t="n">
        <v>40.7075</v>
      </c>
      <c r="AC15" s="111" t="n">
        <v>31661.37</v>
      </c>
      <c r="AD15" s="112" t="n">
        <v>52.39</v>
      </c>
      <c r="AE15" s="112"/>
      <c r="AF15" s="117" t="n">
        <f aca="false">AC15/3600</f>
        <v>8.794825</v>
      </c>
      <c r="AG15" s="118" t="n">
        <f aca="false">E15+Y15</f>
        <v>9087.5024</v>
      </c>
      <c r="AH15" s="190"/>
      <c r="AI15" s="111" t="n">
        <v>4118.1408</v>
      </c>
      <c r="AJ15" s="112" t="n">
        <v>30.8943</v>
      </c>
      <c r="AK15" s="112" t="n">
        <v>39.8879</v>
      </c>
      <c r="AL15" s="112" t="n">
        <v>40.7075</v>
      </c>
      <c r="AM15" s="111" t="n">
        <v>31926.51</v>
      </c>
      <c r="AN15" s="112" t="n">
        <v>56.9</v>
      </c>
      <c r="AO15" s="112"/>
      <c r="AP15" s="117" t="n">
        <f aca="false">AM15/3600</f>
        <v>8.868475</v>
      </c>
      <c r="AQ15" s="118" t="n">
        <f aca="false">J15+AI15</f>
        <v>8910.2544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1.00837424280756</v>
      </c>
      <c r="AY15" s="120" t="n">
        <f aca="false">AN15/AD15</f>
        <v>1.08608513075014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16469.3552</v>
      </c>
      <c r="F16" s="82" t="n">
        <v>39.9687</v>
      </c>
      <c r="G16" s="82" t="n">
        <v>44.1418</v>
      </c>
      <c r="H16" s="83" t="n">
        <v>44.2005</v>
      </c>
      <c r="I16" s="84"/>
      <c r="J16" s="81" t="n">
        <v>15786.3648</v>
      </c>
      <c r="K16" s="82" t="n">
        <v>40.0584</v>
      </c>
      <c r="L16" s="82" t="n">
        <v>44.1152</v>
      </c>
      <c r="M16" s="83" t="n">
        <v>44.1998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7974.824</v>
      </c>
      <c r="Z16" s="82" t="n">
        <v>37.7463</v>
      </c>
      <c r="AA16" s="82" t="n">
        <v>43.3082</v>
      </c>
      <c r="AB16" s="82" t="n">
        <v>43.5565</v>
      </c>
      <c r="AC16" s="81" t="n">
        <v>44116.46</v>
      </c>
      <c r="AD16" s="82" t="n">
        <v>69.48</v>
      </c>
      <c r="AE16" s="82"/>
      <c r="AF16" s="89" t="n">
        <f aca="false">AC16/3600</f>
        <v>12.2545722222222</v>
      </c>
      <c r="AG16" s="90" t="n">
        <f aca="false">E16+Y16</f>
        <v>34444.1792</v>
      </c>
      <c r="AH16" s="190"/>
      <c r="AI16" s="81" t="n">
        <v>17974.824</v>
      </c>
      <c r="AJ16" s="82" t="n">
        <v>37.7463</v>
      </c>
      <c r="AK16" s="82" t="n">
        <v>43.3082</v>
      </c>
      <c r="AL16" s="82" t="n">
        <v>43.5565</v>
      </c>
      <c r="AM16" s="81" t="n">
        <v>58330.85</v>
      </c>
      <c r="AN16" s="82" t="n">
        <v>75.38</v>
      </c>
      <c r="AO16" s="82"/>
      <c r="AP16" s="89" t="n">
        <f aca="false">AM16/3600</f>
        <v>16.2030138888889</v>
      </c>
      <c r="AQ16" s="90" t="n">
        <f aca="false">J16+AI16</f>
        <v>33761.1888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1.32220150936861</v>
      </c>
      <c r="AY16" s="92" t="n">
        <f aca="false">AN16/AD16</f>
        <v>1.08491652274036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8132.3776</v>
      </c>
      <c r="F17" s="98" t="n">
        <v>37.4159</v>
      </c>
      <c r="G17" s="98" t="n">
        <v>42.6627</v>
      </c>
      <c r="H17" s="99" t="n">
        <v>43.0786</v>
      </c>
      <c r="I17" s="84"/>
      <c r="J17" s="97" t="n">
        <v>7802.3328</v>
      </c>
      <c r="K17" s="98" t="n">
        <v>37.4935</v>
      </c>
      <c r="L17" s="98" t="n">
        <v>42.6686</v>
      </c>
      <c r="M17" s="99" t="n">
        <v>43.098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0636.6496</v>
      </c>
      <c r="Z17" s="98" t="n">
        <v>35.4053</v>
      </c>
      <c r="AA17" s="98" t="n">
        <v>42.112</v>
      </c>
      <c r="AB17" s="98" t="n">
        <v>42.625</v>
      </c>
      <c r="AC17" s="97" t="n">
        <v>38108.26</v>
      </c>
      <c r="AD17" s="98" t="n">
        <v>67.13</v>
      </c>
      <c r="AE17" s="98"/>
      <c r="AF17" s="103" t="n">
        <f aca="false">AC17/3600</f>
        <v>10.5856277777778</v>
      </c>
      <c r="AG17" s="104" t="n">
        <f aca="false">E17+Y17</f>
        <v>18769.0272</v>
      </c>
      <c r="AH17" s="190"/>
      <c r="AI17" s="97" t="n">
        <v>10636.6496</v>
      </c>
      <c r="AJ17" s="98" t="n">
        <v>35.4053</v>
      </c>
      <c r="AK17" s="98" t="n">
        <v>42.112</v>
      </c>
      <c r="AL17" s="98" t="n">
        <v>42.625</v>
      </c>
      <c r="AM17" s="97" t="n">
        <v>40531.61</v>
      </c>
      <c r="AN17" s="98" t="n">
        <v>67.94</v>
      </c>
      <c r="AO17" s="98"/>
      <c r="AP17" s="103" t="n">
        <f aca="false">AM17/3600</f>
        <v>11.2587805555556</v>
      </c>
      <c r="AQ17" s="104" t="n">
        <f aca="false">J17+AI17</f>
        <v>18438.9824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1.06359120043791</v>
      </c>
      <c r="AY17" s="106" t="n">
        <f aca="false">AN17/AD17</f>
        <v>1.01206614032474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4601.6704</v>
      </c>
      <c r="F18" s="98" t="n">
        <v>34.933</v>
      </c>
      <c r="G18" s="98" t="n">
        <v>41.4402</v>
      </c>
      <c r="H18" s="99" t="n">
        <v>42.0867</v>
      </c>
      <c r="I18" s="84"/>
      <c r="J18" s="97" t="n">
        <v>4418.2656</v>
      </c>
      <c r="K18" s="98" t="n">
        <v>34.9988</v>
      </c>
      <c r="L18" s="98" t="n">
        <v>41.4654</v>
      </c>
      <c r="M18" s="99" t="n">
        <v>42.1144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486.7232</v>
      </c>
      <c r="Z18" s="98" t="n">
        <v>33.0643</v>
      </c>
      <c r="AA18" s="98" t="n">
        <v>40.7019</v>
      </c>
      <c r="AB18" s="98" t="n">
        <v>41.422</v>
      </c>
      <c r="AC18" s="97" t="n">
        <v>33986.95</v>
      </c>
      <c r="AD18" s="98" t="n">
        <v>53.38</v>
      </c>
      <c r="AE18" s="98"/>
      <c r="AF18" s="103" t="n">
        <f aca="false">AC18/3600</f>
        <v>9.44081944444444</v>
      </c>
      <c r="AG18" s="104" t="n">
        <f aca="false">E18+Y18</f>
        <v>11088.3936</v>
      </c>
      <c r="AH18" s="190"/>
      <c r="AI18" s="97" t="n">
        <v>6486.7232</v>
      </c>
      <c r="AJ18" s="98" t="n">
        <v>33.0643</v>
      </c>
      <c r="AK18" s="98" t="n">
        <v>40.7019</v>
      </c>
      <c r="AL18" s="98" t="n">
        <v>41.422</v>
      </c>
      <c r="AM18" s="97" t="n">
        <v>37282.17</v>
      </c>
      <c r="AN18" s="98" t="n">
        <v>59.41</v>
      </c>
      <c r="AO18" s="98"/>
      <c r="AP18" s="103" t="n">
        <f aca="false">AM18/3600</f>
        <v>10.3561583333333</v>
      </c>
      <c r="AQ18" s="104" t="n">
        <f aca="false">J18+AI18</f>
        <v>10904.9888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1.09695544907678</v>
      </c>
      <c r="AY18" s="106" t="n">
        <f aca="false">AN18/AD18</f>
        <v>1.1129636568003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2480.5856</v>
      </c>
      <c r="F19" s="112" t="n">
        <v>32.4692</v>
      </c>
      <c r="G19" s="112" t="n">
        <v>40.3119</v>
      </c>
      <c r="H19" s="113" t="n">
        <v>41.091</v>
      </c>
      <c r="I19" s="84"/>
      <c r="J19" s="111" t="n">
        <v>2376.56</v>
      </c>
      <c r="K19" s="112" t="n">
        <v>32.5034</v>
      </c>
      <c r="L19" s="112" t="n">
        <v>40.3762</v>
      </c>
      <c r="M19" s="113" t="n">
        <v>41.138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118.1408</v>
      </c>
      <c r="Z19" s="112" t="n">
        <v>30.8943</v>
      </c>
      <c r="AA19" s="112" t="n">
        <v>39.8879</v>
      </c>
      <c r="AB19" s="112" t="n">
        <v>40.7075</v>
      </c>
      <c r="AC19" s="111" t="n">
        <v>30778.38</v>
      </c>
      <c r="AD19" s="112" t="n">
        <v>51.1</v>
      </c>
      <c r="AE19" s="112"/>
      <c r="AF19" s="117" t="n">
        <f aca="false">AC19/3600</f>
        <v>8.54955</v>
      </c>
      <c r="AG19" s="118" t="n">
        <f aca="false">E19+Y19</f>
        <v>6598.7264</v>
      </c>
      <c r="AH19" s="190"/>
      <c r="AI19" s="111" t="n">
        <v>4118.1408</v>
      </c>
      <c r="AJ19" s="112" t="n">
        <v>30.8943</v>
      </c>
      <c r="AK19" s="112" t="n">
        <v>39.8879</v>
      </c>
      <c r="AL19" s="112" t="n">
        <v>40.7075</v>
      </c>
      <c r="AM19" s="111" t="n">
        <v>33740.22</v>
      </c>
      <c r="AN19" s="112" t="n">
        <v>53.43</v>
      </c>
      <c r="AO19" s="112"/>
      <c r="AP19" s="117" t="n">
        <f aca="false">AM19/3600</f>
        <v>9.37228333333333</v>
      </c>
      <c r="AQ19" s="118" t="n">
        <f aca="false">J19+AI19</f>
        <v>6494.7008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1.09623118565694</v>
      </c>
      <c r="AY19" s="120" t="n">
        <f aca="false">AN19/AD19</f>
        <v>1.04559686888454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5032.0104</v>
      </c>
      <c r="F20" s="82" t="n">
        <v>42.1473</v>
      </c>
      <c r="G20" s="82" t="n">
        <v>43.8944</v>
      </c>
      <c r="H20" s="83" t="n">
        <v>45.7486</v>
      </c>
      <c r="I20" s="84"/>
      <c r="J20" s="81" t="n">
        <v>4914.6864</v>
      </c>
      <c r="K20" s="82" t="n">
        <v>42.1648</v>
      </c>
      <c r="L20" s="82" t="n">
        <v>43.8893</v>
      </c>
      <c r="M20" s="83" t="n">
        <v>45.7215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523.2384</v>
      </c>
      <c r="Z20" s="82" t="n">
        <v>40.1528</v>
      </c>
      <c r="AA20" s="82" t="n">
        <v>42.3657</v>
      </c>
      <c r="AB20" s="82" t="n">
        <v>43.7485</v>
      </c>
      <c r="AC20" s="81" t="n">
        <v>28647.35</v>
      </c>
      <c r="AD20" s="82" t="n">
        <v>50.45</v>
      </c>
      <c r="AE20" s="82"/>
      <c r="AF20" s="89" t="n">
        <f aca="false">AC20/3600</f>
        <v>7.95759722222222</v>
      </c>
      <c r="AG20" s="90" t="n">
        <f aca="false">E20+Y20</f>
        <v>7555.2488</v>
      </c>
      <c r="AH20" s="190"/>
      <c r="AI20" s="81" t="n">
        <v>2523.2384</v>
      </c>
      <c r="AJ20" s="82" t="n">
        <v>40.1528</v>
      </c>
      <c r="AK20" s="82" t="n">
        <v>42.3657</v>
      </c>
      <c r="AL20" s="82" t="n">
        <v>43.7485</v>
      </c>
      <c r="AM20" s="81" t="n">
        <v>38840.85</v>
      </c>
      <c r="AN20" s="82" t="n">
        <v>56.2</v>
      </c>
      <c r="AO20" s="82"/>
      <c r="AP20" s="89" t="n">
        <f aca="false">AM20/3600</f>
        <v>10.789125</v>
      </c>
      <c r="AQ20" s="90" t="n">
        <f aca="false">J20+AI20</f>
        <v>7437.9248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1.35582697876069</v>
      </c>
      <c r="AY20" s="92" t="n">
        <f aca="false">AN20/AD20</f>
        <v>1.11397423191279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2328.7712</v>
      </c>
      <c r="F21" s="98" t="n">
        <v>40.8502</v>
      </c>
      <c r="G21" s="98" t="n">
        <v>42.8019</v>
      </c>
      <c r="H21" s="99" t="n">
        <v>44.2499</v>
      </c>
      <c r="I21" s="84"/>
      <c r="J21" s="97" t="n">
        <v>2280.144</v>
      </c>
      <c r="K21" s="98" t="n">
        <v>40.8658</v>
      </c>
      <c r="L21" s="98" t="n">
        <v>42.7964</v>
      </c>
      <c r="M21" s="99" t="n">
        <v>44.224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430.7704</v>
      </c>
      <c r="Z21" s="98" t="n">
        <v>38.4161</v>
      </c>
      <c r="AA21" s="98" t="n">
        <v>41.4821</v>
      </c>
      <c r="AB21" s="98" t="n">
        <v>42.7021</v>
      </c>
      <c r="AC21" s="97" t="n">
        <v>24679.34</v>
      </c>
      <c r="AD21" s="98" t="n">
        <v>43.97</v>
      </c>
      <c r="AE21" s="98"/>
      <c r="AF21" s="103" t="n">
        <f aca="false">AC21/3600</f>
        <v>6.85537222222222</v>
      </c>
      <c r="AG21" s="104" t="n">
        <f aca="false">E21+Y21</f>
        <v>3759.5416</v>
      </c>
      <c r="AH21" s="190"/>
      <c r="AI21" s="97" t="n">
        <v>1430.7704</v>
      </c>
      <c r="AJ21" s="98" t="n">
        <v>38.4161</v>
      </c>
      <c r="AK21" s="98" t="n">
        <v>41.4821</v>
      </c>
      <c r="AL21" s="98" t="n">
        <v>42.7021</v>
      </c>
      <c r="AM21" s="97" t="n">
        <v>24599.37</v>
      </c>
      <c r="AN21" s="98" t="n">
        <v>51.66</v>
      </c>
      <c r="AO21" s="98"/>
      <c r="AP21" s="103" t="n">
        <f aca="false">AM21/3600</f>
        <v>6.83315833333333</v>
      </c>
      <c r="AQ21" s="104" t="n">
        <f aca="false">J21+AI21</f>
        <v>3710.9144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0.996759637818515</v>
      </c>
      <c r="AY21" s="106" t="n">
        <f aca="false">AN21/AD21</f>
        <v>1.17489197179895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278.2432</v>
      </c>
      <c r="F22" s="98" t="n">
        <v>39.2116</v>
      </c>
      <c r="G22" s="98" t="n">
        <v>41.6758</v>
      </c>
      <c r="H22" s="99" t="n">
        <v>42.8542</v>
      </c>
      <c r="I22" s="84"/>
      <c r="J22" s="97" t="n">
        <v>1256.8784</v>
      </c>
      <c r="K22" s="98" t="n">
        <v>39.2256</v>
      </c>
      <c r="L22" s="98" t="n">
        <v>41.6676</v>
      </c>
      <c r="M22" s="99" t="n">
        <v>42.837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09.0296</v>
      </c>
      <c r="Z22" s="98" t="n">
        <v>36.4874</v>
      </c>
      <c r="AA22" s="98" t="n">
        <v>40.4486</v>
      </c>
      <c r="AB22" s="98" t="n">
        <v>41.6074</v>
      </c>
      <c r="AC22" s="97" t="n">
        <v>21981.02</v>
      </c>
      <c r="AD22" s="98" t="n">
        <v>39.86</v>
      </c>
      <c r="AE22" s="98"/>
      <c r="AF22" s="103" t="n">
        <f aca="false">AC22/3600</f>
        <v>6.10583888888889</v>
      </c>
      <c r="AG22" s="104" t="n">
        <f aca="false">E22+Y22</f>
        <v>2087.2728</v>
      </c>
      <c r="AH22" s="190"/>
      <c r="AI22" s="97" t="n">
        <v>809.0296</v>
      </c>
      <c r="AJ22" s="98" t="n">
        <v>36.4874</v>
      </c>
      <c r="AK22" s="98" t="n">
        <v>40.4486</v>
      </c>
      <c r="AL22" s="98" t="n">
        <v>41.6074</v>
      </c>
      <c r="AM22" s="97" t="n">
        <v>24187.57</v>
      </c>
      <c r="AN22" s="98" t="n">
        <v>44.53</v>
      </c>
      <c r="AO22" s="98"/>
      <c r="AP22" s="103" t="n">
        <f aca="false">AM22/3600</f>
        <v>6.71876944444445</v>
      </c>
      <c r="AQ22" s="104" t="n">
        <f aca="false">J22+AI22</f>
        <v>2065.908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1.10038433157333</v>
      </c>
      <c r="AY22" s="106" t="n">
        <f aca="false">AN22/AD22</f>
        <v>1.11716006021074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708.188</v>
      </c>
      <c r="F23" s="112" t="n">
        <v>37.2995</v>
      </c>
      <c r="G23" s="112" t="n">
        <v>40.6993</v>
      </c>
      <c r="H23" s="113" t="n">
        <v>41.8493</v>
      </c>
      <c r="I23" s="84"/>
      <c r="J23" s="111" t="n">
        <v>699.1104</v>
      </c>
      <c r="K23" s="112" t="n">
        <v>37.311</v>
      </c>
      <c r="L23" s="112" t="n">
        <v>40.7048</v>
      </c>
      <c r="M23" s="113" t="n">
        <v>41.848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2.152</v>
      </c>
      <c r="Z23" s="112" t="n">
        <v>34.5739</v>
      </c>
      <c r="AA23" s="112" t="n">
        <v>39.8894</v>
      </c>
      <c r="AB23" s="112" t="n">
        <v>41.0959</v>
      </c>
      <c r="AC23" s="111" t="n">
        <v>20129.49</v>
      </c>
      <c r="AD23" s="112" t="n">
        <v>38.19</v>
      </c>
      <c r="AE23" s="112"/>
      <c r="AF23" s="117" t="n">
        <f aca="false">AC23/3600</f>
        <v>5.591525</v>
      </c>
      <c r="AG23" s="118" t="n">
        <f aca="false">E23+Y23</f>
        <v>1180.34</v>
      </c>
      <c r="AH23" s="190"/>
      <c r="AI23" s="111" t="n">
        <v>472.152</v>
      </c>
      <c r="AJ23" s="112" t="n">
        <v>34.5739</v>
      </c>
      <c r="AK23" s="112" t="n">
        <v>39.8894</v>
      </c>
      <c r="AL23" s="112" t="n">
        <v>41.0959</v>
      </c>
      <c r="AM23" s="111" t="n">
        <v>20273.33</v>
      </c>
      <c r="AN23" s="112" t="n">
        <v>41.71</v>
      </c>
      <c r="AO23" s="112"/>
      <c r="AP23" s="117" t="n">
        <f aca="false">AM23/3600</f>
        <v>5.63148055555556</v>
      </c>
      <c r="AQ23" s="118" t="n">
        <f aca="false">J23+AI23</f>
        <v>1171.2624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1.00714573493914</v>
      </c>
      <c r="AY23" s="120" t="n">
        <f aca="false">AN23/AD23</f>
        <v>1.09217072532076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2579.8384</v>
      </c>
      <c r="F24" s="82" t="n">
        <v>41.4781</v>
      </c>
      <c r="G24" s="82" t="n">
        <v>43.285</v>
      </c>
      <c r="H24" s="83" t="n">
        <v>44.8765</v>
      </c>
      <c r="I24" s="84"/>
      <c r="J24" s="81" t="n">
        <v>2529.2056</v>
      </c>
      <c r="K24" s="82" t="n">
        <v>41.5065</v>
      </c>
      <c r="L24" s="82" t="n">
        <v>43.2833</v>
      </c>
      <c r="M24" s="83" t="n">
        <v>44.858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523.2384</v>
      </c>
      <c r="Z24" s="82" t="n">
        <v>40.1528</v>
      </c>
      <c r="AA24" s="82" t="n">
        <v>42.3657</v>
      </c>
      <c r="AB24" s="82" t="n">
        <v>43.7485</v>
      </c>
      <c r="AC24" s="81" t="n">
        <v>27057.36</v>
      </c>
      <c r="AD24" s="82" t="n">
        <v>45.88</v>
      </c>
      <c r="AE24" s="82"/>
      <c r="AF24" s="89" t="n">
        <f aca="false">AC24/3600</f>
        <v>7.51593333333333</v>
      </c>
      <c r="AG24" s="90" t="n">
        <f aca="false">E24+Y24</f>
        <v>5103.0768</v>
      </c>
      <c r="AH24" s="190"/>
      <c r="AI24" s="81" t="n">
        <v>2523.2384</v>
      </c>
      <c r="AJ24" s="82" t="n">
        <v>40.1528</v>
      </c>
      <c r="AK24" s="82" t="n">
        <v>42.3657</v>
      </c>
      <c r="AL24" s="82" t="n">
        <v>43.7485</v>
      </c>
      <c r="AM24" s="81" t="n">
        <v>27349.06</v>
      </c>
      <c r="AN24" s="82" t="n">
        <v>54.48</v>
      </c>
      <c r="AO24" s="82"/>
      <c r="AP24" s="89" t="n">
        <f aca="false">AM24/3600</f>
        <v>7.59696111111111</v>
      </c>
      <c r="AQ24" s="90" t="n">
        <f aca="false">J24+AI24</f>
        <v>5052.444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1.01078080049199</v>
      </c>
      <c r="AY24" s="92" t="n">
        <f aca="false">AN24/AD24</f>
        <v>1.18744551002616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220.416</v>
      </c>
      <c r="F25" s="98" t="n">
        <v>39.9418</v>
      </c>
      <c r="G25" s="98" t="n">
        <v>42.1101</v>
      </c>
      <c r="H25" s="99" t="n">
        <v>43.3892</v>
      </c>
      <c r="I25" s="84"/>
      <c r="J25" s="97" t="n">
        <v>1196.1968</v>
      </c>
      <c r="K25" s="98" t="n">
        <v>39.9645</v>
      </c>
      <c r="L25" s="98" t="n">
        <v>42.1107</v>
      </c>
      <c r="M25" s="99" t="n">
        <v>43.377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430.7704</v>
      </c>
      <c r="Z25" s="98" t="n">
        <v>38.4161</v>
      </c>
      <c r="AA25" s="98" t="n">
        <v>41.4821</v>
      </c>
      <c r="AB25" s="98" t="n">
        <v>42.7021</v>
      </c>
      <c r="AC25" s="97" t="n">
        <v>23824.36</v>
      </c>
      <c r="AD25" s="98" t="n">
        <v>41.81</v>
      </c>
      <c r="AE25" s="98"/>
      <c r="AF25" s="103" t="n">
        <f aca="false">AC25/3600</f>
        <v>6.61787777777778</v>
      </c>
      <c r="AG25" s="104" t="n">
        <f aca="false">E25+Y25</f>
        <v>2651.1864</v>
      </c>
      <c r="AH25" s="190"/>
      <c r="AI25" s="97" t="n">
        <v>1430.7704</v>
      </c>
      <c r="AJ25" s="98" t="n">
        <v>38.4161</v>
      </c>
      <c r="AK25" s="98" t="n">
        <v>41.4821</v>
      </c>
      <c r="AL25" s="98" t="n">
        <v>42.7021</v>
      </c>
      <c r="AM25" s="97" t="n">
        <v>23883.89</v>
      </c>
      <c r="AN25" s="98" t="n">
        <v>44.11</v>
      </c>
      <c r="AO25" s="98"/>
      <c r="AP25" s="103" t="n">
        <f aca="false">AM25/3600</f>
        <v>6.63441388888889</v>
      </c>
      <c r="AQ25" s="104" t="n">
        <f aca="false">J25+AI25</f>
        <v>2626.9672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1.00249870300818</v>
      </c>
      <c r="AY25" s="106" t="n">
        <f aca="false">AN25/AD25</f>
        <v>1.05501076297536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706.504</v>
      </c>
      <c r="F26" s="98" t="n">
        <v>38.1391</v>
      </c>
      <c r="G26" s="98" t="n">
        <v>41.2088</v>
      </c>
      <c r="H26" s="99" t="n">
        <v>42.3851</v>
      </c>
      <c r="I26" s="84"/>
      <c r="J26" s="97" t="n">
        <v>694.9704</v>
      </c>
      <c r="K26" s="98" t="n">
        <v>38.1581</v>
      </c>
      <c r="L26" s="98" t="n">
        <v>41.2121</v>
      </c>
      <c r="M26" s="99" t="n">
        <v>42.381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09.0296</v>
      </c>
      <c r="Z26" s="98" t="n">
        <v>36.4874</v>
      </c>
      <c r="AA26" s="98" t="n">
        <v>40.4486</v>
      </c>
      <c r="AB26" s="98" t="n">
        <v>41.6074</v>
      </c>
      <c r="AC26" s="97" t="n">
        <v>21286.07</v>
      </c>
      <c r="AD26" s="98" t="n">
        <v>41.03</v>
      </c>
      <c r="AE26" s="98"/>
      <c r="AF26" s="103" t="n">
        <f aca="false">AC26/3600</f>
        <v>5.91279722222222</v>
      </c>
      <c r="AG26" s="104" t="n">
        <f aca="false">E26+Y26</f>
        <v>1515.5336</v>
      </c>
      <c r="AH26" s="190"/>
      <c r="AI26" s="97" t="n">
        <v>809.0296</v>
      </c>
      <c r="AJ26" s="98" t="n">
        <v>36.4874</v>
      </c>
      <c r="AK26" s="98" t="n">
        <v>40.4486</v>
      </c>
      <c r="AL26" s="98" t="n">
        <v>41.6074</v>
      </c>
      <c r="AM26" s="97" t="n">
        <v>22776.54</v>
      </c>
      <c r="AN26" s="98" t="n">
        <v>41.09</v>
      </c>
      <c r="AO26" s="98"/>
      <c r="AP26" s="103" t="n">
        <f aca="false">AM26/3600</f>
        <v>6.32681666666667</v>
      </c>
      <c r="AQ26" s="104" t="n">
        <f aca="false">J26+AI26</f>
        <v>1504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1.07002091038881</v>
      </c>
      <c r="AY26" s="106" t="n">
        <f aca="false">AN26/AD26</f>
        <v>1.00146234462588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378.956</v>
      </c>
      <c r="F27" s="112" t="n">
        <v>36.1558</v>
      </c>
      <c r="G27" s="112" t="n">
        <v>40.2299</v>
      </c>
      <c r="H27" s="113" t="n">
        <v>41.388</v>
      </c>
      <c r="I27" s="84"/>
      <c r="J27" s="111" t="n">
        <v>373.6752</v>
      </c>
      <c r="K27" s="112" t="n">
        <v>36.1699</v>
      </c>
      <c r="L27" s="112" t="n">
        <v>40.2418</v>
      </c>
      <c r="M27" s="113" t="n">
        <v>41.393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2.152</v>
      </c>
      <c r="Z27" s="112" t="n">
        <v>34.5739</v>
      </c>
      <c r="AA27" s="112" t="n">
        <v>39.8894</v>
      </c>
      <c r="AB27" s="112" t="n">
        <v>41.0959</v>
      </c>
      <c r="AC27" s="111" t="n">
        <v>19631.14</v>
      </c>
      <c r="AD27" s="112" t="n">
        <v>32.38</v>
      </c>
      <c r="AE27" s="112"/>
      <c r="AF27" s="117" t="n">
        <f aca="false">AC27/3600</f>
        <v>5.45309444444444</v>
      </c>
      <c r="AG27" s="118" t="n">
        <f aca="false">E27+Y27</f>
        <v>851.108</v>
      </c>
      <c r="AH27" s="190"/>
      <c r="AI27" s="111" t="n">
        <v>472.152</v>
      </c>
      <c r="AJ27" s="112" t="n">
        <v>34.5739</v>
      </c>
      <c r="AK27" s="112" t="n">
        <v>39.8894</v>
      </c>
      <c r="AL27" s="112" t="n">
        <v>41.0959</v>
      </c>
      <c r="AM27" s="111" t="n">
        <v>19811.64</v>
      </c>
      <c r="AN27" s="112" t="n">
        <v>35.55</v>
      </c>
      <c r="AO27" s="112"/>
      <c r="AP27" s="117" t="n">
        <f aca="false">AM27/3600</f>
        <v>5.50323333333333</v>
      </c>
      <c r="AQ27" s="118" t="n">
        <f aca="false">J27+AI27</f>
        <v>845.8272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1.009194575557</v>
      </c>
      <c r="AY27" s="120" t="n">
        <f aca="false">AN27/AD27</f>
        <v>1.09789993823348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8336.116</v>
      </c>
      <c r="F28" s="82" t="n">
        <v>40.9376</v>
      </c>
      <c r="G28" s="82" t="n">
        <v>42.9528</v>
      </c>
      <c r="H28" s="83" t="n">
        <v>44.4702</v>
      </c>
      <c r="I28" s="84"/>
      <c r="J28" s="81" t="n">
        <v>8230.3864</v>
      </c>
      <c r="K28" s="82" t="n">
        <v>40.9408</v>
      </c>
      <c r="L28" s="82" t="n">
        <v>42.946</v>
      </c>
      <c r="M28" s="83" t="n">
        <v>44.458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0.0072</v>
      </c>
      <c r="Z28" s="82" t="n">
        <v>38.047</v>
      </c>
      <c r="AA28" s="82" t="n">
        <v>40.8614</v>
      </c>
      <c r="AB28" s="82" t="n">
        <v>41.9433</v>
      </c>
      <c r="AC28" s="81" t="n">
        <v>26087.67</v>
      </c>
      <c r="AD28" s="82" t="n">
        <v>50.85</v>
      </c>
      <c r="AE28" s="82"/>
      <c r="AF28" s="89" t="n">
        <f aca="false">AC28/3600</f>
        <v>7.246575</v>
      </c>
      <c r="AG28" s="90" t="n">
        <f aca="false">E28+Y28</f>
        <v>12226.1232</v>
      </c>
      <c r="AH28" s="190"/>
      <c r="AI28" s="81" t="n">
        <v>3890.0072</v>
      </c>
      <c r="AJ28" s="82" t="n">
        <v>38.047</v>
      </c>
      <c r="AK28" s="82" t="n">
        <v>40.8614</v>
      </c>
      <c r="AL28" s="82" t="n">
        <v>41.9433</v>
      </c>
      <c r="AM28" s="81" t="n">
        <v>35375.8</v>
      </c>
      <c r="AN28" s="82" t="n">
        <v>58.4</v>
      </c>
      <c r="AO28" s="82"/>
      <c r="AP28" s="89" t="n">
        <f aca="false">AM28/3600</f>
        <v>9.82661111111111</v>
      </c>
      <c r="AQ28" s="90" t="n">
        <f aca="false">J28+AI28</f>
        <v>12120.3936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1.35603524576936</v>
      </c>
      <c r="AY28" s="92" t="n">
        <f aca="false">AN28/AD28</f>
        <v>1.14847590953786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3944.2496</v>
      </c>
      <c r="F29" s="98" t="n">
        <v>39.0009</v>
      </c>
      <c r="G29" s="98" t="n">
        <v>41.4994</v>
      </c>
      <c r="H29" s="99" t="n">
        <v>42.6756</v>
      </c>
      <c r="I29" s="84"/>
      <c r="J29" s="97" t="n">
        <v>3879.04</v>
      </c>
      <c r="K29" s="98" t="n">
        <v>39.0031</v>
      </c>
      <c r="L29" s="98" t="n">
        <v>41.4853</v>
      </c>
      <c r="M29" s="99" t="n">
        <v>42.655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111.8904</v>
      </c>
      <c r="Z29" s="98" t="n">
        <v>35.9986</v>
      </c>
      <c r="AA29" s="98" t="n">
        <v>39.6818</v>
      </c>
      <c r="AB29" s="98" t="n">
        <v>40.7108</v>
      </c>
      <c r="AC29" s="97" t="n">
        <v>22005.6</v>
      </c>
      <c r="AD29" s="98" t="n">
        <v>45.27</v>
      </c>
      <c r="AE29" s="98"/>
      <c r="AF29" s="103" t="n">
        <f aca="false">AC29/3600</f>
        <v>6.11266666666667</v>
      </c>
      <c r="AG29" s="104" t="n">
        <f aca="false">E29+Y29</f>
        <v>6056.14</v>
      </c>
      <c r="AH29" s="190"/>
      <c r="AI29" s="97" t="n">
        <v>2111.8904</v>
      </c>
      <c r="AJ29" s="98" t="n">
        <v>35.9986</v>
      </c>
      <c r="AK29" s="98" t="n">
        <v>39.6818</v>
      </c>
      <c r="AL29" s="98" t="n">
        <v>40.7108</v>
      </c>
      <c r="AM29" s="97" t="n">
        <v>22146.1</v>
      </c>
      <c r="AN29" s="98" t="n">
        <v>48.32</v>
      </c>
      <c r="AO29" s="98"/>
      <c r="AP29" s="103" t="n">
        <f aca="false">AM29/3600</f>
        <v>6.15169444444444</v>
      </c>
      <c r="AQ29" s="104" t="n">
        <f aca="false">J29+AI29</f>
        <v>5990.9304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1.00638473843022</v>
      </c>
      <c r="AY29" s="106" t="n">
        <f aca="false">AN29/AD29</f>
        <v>1.06737353655843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059.5592</v>
      </c>
      <c r="F30" s="98" t="n">
        <v>36.9264</v>
      </c>
      <c r="G30" s="98" t="n">
        <v>39.9539</v>
      </c>
      <c r="H30" s="99" t="n">
        <v>40.9756</v>
      </c>
      <c r="I30" s="84"/>
      <c r="J30" s="97" t="n">
        <v>2024.7848</v>
      </c>
      <c r="K30" s="98" t="n">
        <v>36.9281</v>
      </c>
      <c r="L30" s="98" t="n">
        <v>39.9368</v>
      </c>
      <c r="M30" s="99" t="n">
        <v>40.954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8.4608</v>
      </c>
      <c r="Z30" s="98" t="n">
        <v>33.9159</v>
      </c>
      <c r="AA30" s="98" t="n">
        <v>38.2222</v>
      </c>
      <c r="AB30" s="98" t="n">
        <v>39.4353</v>
      </c>
      <c r="AC30" s="97" t="n">
        <v>19768.17</v>
      </c>
      <c r="AD30" s="98" t="n">
        <v>37.51</v>
      </c>
      <c r="AE30" s="98"/>
      <c r="AF30" s="103" t="n">
        <f aca="false">AC30/3600</f>
        <v>5.49115833333333</v>
      </c>
      <c r="AG30" s="104" t="n">
        <f aca="false">E30+Y30</f>
        <v>3188.02</v>
      </c>
      <c r="AH30" s="190"/>
      <c r="AI30" s="97" t="n">
        <v>1128.4608</v>
      </c>
      <c r="AJ30" s="98" t="n">
        <v>33.9159</v>
      </c>
      <c r="AK30" s="98" t="n">
        <v>38.2222</v>
      </c>
      <c r="AL30" s="98" t="n">
        <v>39.4353</v>
      </c>
      <c r="AM30" s="97" t="n">
        <v>19834</v>
      </c>
      <c r="AN30" s="98" t="n">
        <v>44.62</v>
      </c>
      <c r="AO30" s="98"/>
      <c r="AP30" s="103" t="n">
        <f aca="false">AM30/3600</f>
        <v>5.50944444444444</v>
      </c>
      <c r="AQ30" s="104" t="n">
        <f aca="false">J30+AI30</f>
        <v>3153.2456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1.00333010086417</v>
      </c>
      <c r="AY30" s="106" t="n">
        <f aca="false">AN30/AD30</f>
        <v>1.18954945347907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04.844</v>
      </c>
      <c r="F31" s="112" t="n">
        <v>34.8135</v>
      </c>
      <c r="G31" s="112" t="n">
        <v>38.7062</v>
      </c>
      <c r="H31" s="113" t="n">
        <v>39.8394</v>
      </c>
      <c r="I31" s="84"/>
      <c r="J31" s="111" t="n">
        <v>1089.1128</v>
      </c>
      <c r="K31" s="112" t="n">
        <v>34.8186</v>
      </c>
      <c r="L31" s="112" t="n">
        <v>38.6902</v>
      </c>
      <c r="M31" s="113" t="n">
        <v>39.827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1.9224</v>
      </c>
      <c r="Z31" s="112" t="n">
        <v>31.9354</v>
      </c>
      <c r="AA31" s="112" t="n">
        <v>37.4447</v>
      </c>
      <c r="AB31" s="112" t="n">
        <v>38.9164</v>
      </c>
      <c r="AC31" s="111" t="n">
        <v>18159.03</v>
      </c>
      <c r="AD31" s="112" t="n">
        <v>36.77</v>
      </c>
      <c r="AE31" s="112"/>
      <c r="AF31" s="117" t="n">
        <f aca="false">AC31/3600</f>
        <v>5.044175</v>
      </c>
      <c r="AG31" s="118" t="n">
        <f aca="false">E31+Y31</f>
        <v>1716.7664</v>
      </c>
      <c r="AH31" s="190"/>
      <c r="AI31" s="111" t="n">
        <v>611.9224</v>
      </c>
      <c r="AJ31" s="112" t="n">
        <v>31.9354</v>
      </c>
      <c r="AK31" s="112" t="n">
        <v>37.4447</v>
      </c>
      <c r="AL31" s="112" t="n">
        <v>38.9164</v>
      </c>
      <c r="AM31" s="111" t="n">
        <v>25425.66</v>
      </c>
      <c r="AN31" s="112" t="n">
        <v>38.87</v>
      </c>
      <c r="AO31" s="112"/>
      <c r="AP31" s="117" t="n">
        <f aca="false">AM31/3600</f>
        <v>7.06268333333333</v>
      </c>
      <c r="AQ31" s="118" t="n">
        <f aca="false">J31+AI31</f>
        <v>1701.0352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1.40016619830465</v>
      </c>
      <c r="AY31" s="120" t="n">
        <f aca="false">AN31/AD31</f>
        <v>1.05711177590427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4673.08</v>
      </c>
      <c r="F32" s="82" t="n">
        <v>39.9636</v>
      </c>
      <c r="G32" s="82" t="n">
        <v>42.1863</v>
      </c>
      <c r="H32" s="83" t="n">
        <v>43.4704</v>
      </c>
      <c r="I32" s="84"/>
      <c r="J32" s="81" t="n">
        <v>4608.648</v>
      </c>
      <c r="K32" s="82" t="n">
        <v>39.9716</v>
      </c>
      <c r="L32" s="82" t="n">
        <v>42.1788</v>
      </c>
      <c r="M32" s="83" t="n">
        <v>43.4607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0.0072</v>
      </c>
      <c r="Z32" s="82" t="n">
        <v>38.047</v>
      </c>
      <c r="AA32" s="82" t="n">
        <v>40.8614</v>
      </c>
      <c r="AB32" s="82" t="n">
        <v>41.9433</v>
      </c>
      <c r="AC32" s="81" t="n">
        <v>24342.96</v>
      </c>
      <c r="AD32" s="82" t="n">
        <v>50.97</v>
      </c>
      <c r="AE32" s="82"/>
      <c r="AF32" s="89" t="n">
        <f aca="false">AC32/3600</f>
        <v>6.76193333333333</v>
      </c>
      <c r="AG32" s="90" t="n">
        <f aca="false">E32+Y32</f>
        <v>8563.0872</v>
      </c>
      <c r="AH32" s="190"/>
      <c r="AI32" s="81" t="n">
        <v>3890.0072</v>
      </c>
      <c r="AJ32" s="82" t="n">
        <v>38.047</v>
      </c>
      <c r="AK32" s="82" t="n">
        <v>40.8614</v>
      </c>
      <c r="AL32" s="82" t="n">
        <v>41.9433</v>
      </c>
      <c r="AM32" s="81" t="n">
        <v>24404.23</v>
      </c>
      <c r="AN32" s="82" t="n">
        <v>51.54</v>
      </c>
      <c r="AO32" s="82"/>
      <c r="AP32" s="89" t="n">
        <f aca="false">AM32/3600</f>
        <v>6.77895277777778</v>
      </c>
      <c r="AQ32" s="90" t="n">
        <f aca="false">J32+AI32</f>
        <v>8498.6552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1.0025169494589</v>
      </c>
      <c r="AY32" s="92" t="n">
        <f aca="false">AN32/AD32</f>
        <v>1.01118304885227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180.3544</v>
      </c>
      <c r="F33" s="98" t="n">
        <v>37.8881</v>
      </c>
      <c r="G33" s="98" t="n">
        <v>40.5873</v>
      </c>
      <c r="H33" s="99" t="n">
        <v>41.6355</v>
      </c>
      <c r="I33" s="84"/>
      <c r="J33" s="97" t="n">
        <v>2141.4248</v>
      </c>
      <c r="K33" s="98" t="n">
        <v>37.8905</v>
      </c>
      <c r="L33" s="98" t="n">
        <v>40.5667</v>
      </c>
      <c r="M33" s="99" t="n">
        <v>41.618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111.8904</v>
      </c>
      <c r="Z33" s="98" t="n">
        <v>35.9986</v>
      </c>
      <c r="AA33" s="98" t="n">
        <v>39.6818</v>
      </c>
      <c r="AB33" s="98" t="n">
        <v>40.7108</v>
      </c>
      <c r="AC33" s="97" t="n">
        <v>21053.22</v>
      </c>
      <c r="AD33" s="98" t="n">
        <v>44.3</v>
      </c>
      <c r="AE33" s="98"/>
      <c r="AF33" s="103" t="n">
        <f aca="false">AC33/3600</f>
        <v>5.84811666666667</v>
      </c>
      <c r="AG33" s="104" t="n">
        <f aca="false">E33+Y33</f>
        <v>4292.2448</v>
      </c>
      <c r="AH33" s="190"/>
      <c r="AI33" s="97" t="n">
        <v>2111.8904</v>
      </c>
      <c r="AJ33" s="98" t="n">
        <v>35.9986</v>
      </c>
      <c r="AK33" s="98" t="n">
        <v>39.6818</v>
      </c>
      <c r="AL33" s="98" t="n">
        <v>40.7108</v>
      </c>
      <c r="AM33" s="97" t="n">
        <v>21201.69</v>
      </c>
      <c r="AN33" s="98" t="n">
        <v>47.18</v>
      </c>
      <c r="AO33" s="98"/>
      <c r="AP33" s="103" t="n">
        <f aca="false">AM33/3600</f>
        <v>5.88935833333333</v>
      </c>
      <c r="AQ33" s="104" t="n">
        <f aca="false">J33+AI33</f>
        <v>4253.3152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1.00705212789303</v>
      </c>
      <c r="AY33" s="106" t="n">
        <f aca="false">AN33/AD33</f>
        <v>1.06501128668172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204.0008</v>
      </c>
      <c r="F34" s="98" t="n">
        <v>35.794</v>
      </c>
      <c r="G34" s="98" t="n">
        <v>39.4273</v>
      </c>
      <c r="H34" s="99" t="n">
        <v>40.4759</v>
      </c>
      <c r="I34" s="84"/>
      <c r="J34" s="97" t="n">
        <v>1183.3328</v>
      </c>
      <c r="K34" s="98" t="n">
        <v>35.7995</v>
      </c>
      <c r="L34" s="98" t="n">
        <v>39.4118</v>
      </c>
      <c r="M34" s="99" t="n">
        <v>40.459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8.4608</v>
      </c>
      <c r="Z34" s="98" t="n">
        <v>33.9159</v>
      </c>
      <c r="AA34" s="98" t="n">
        <v>38.2222</v>
      </c>
      <c r="AB34" s="98" t="n">
        <v>39.4353</v>
      </c>
      <c r="AC34" s="97" t="n">
        <v>19148.76</v>
      </c>
      <c r="AD34" s="98" t="n">
        <v>40.01</v>
      </c>
      <c r="AE34" s="98"/>
      <c r="AF34" s="103" t="n">
        <f aca="false">AC34/3600</f>
        <v>5.3191</v>
      </c>
      <c r="AG34" s="104" t="n">
        <f aca="false">E34+Y34</f>
        <v>2332.4616</v>
      </c>
      <c r="AH34" s="190"/>
      <c r="AI34" s="97" t="n">
        <v>1128.4608</v>
      </c>
      <c r="AJ34" s="98" t="n">
        <v>33.9159</v>
      </c>
      <c r="AK34" s="98" t="n">
        <v>38.2222</v>
      </c>
      <c r="AL34" s="98" t="n">
        <v>39.4353</v>
      </c>
      <c r="AM34" s="97" t="n">
        <v>20920.12</v>
      </c>
      <c r="AN34" s="98" t="n">
        <v>41.68</v>
      </c>
      <c r="AO34" s="98"/>
      <c r="AP34" s="103" t="n">
        <f aca="false">AM34/3600</f>
        <v>5.81114444444444</v>
      </c>
      <c r="AQ34" s="104" t="n">
        <f aca="false">J34+AI34</f>
        <v>2311.7936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1.09250520660346</v>
      </c>
      <c r="AY34" s="106" t="n">
        <f aca="false">AN34/AD34</f>
        <v>1.04173956510872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622.4096</v>
      </c>
      <c r="F35" s="112" t="n">
        <v>33.689</v>
      </c>
      <c r="G35" s="112" t="n">
        <v>38.0054</v>
      </c>
      <c r="H35" s="113" t="n">
        <v>39.2944</v>
      </c>
      <c r="I35" s="84"/>
      <c r="J35" s="111" t="n">
        <v>614.3504</v>
      </c>
      <c r="K35" s="112" t="n">
        <v>33.6964</v>
      </c>
      <c r="L35" s="112" t="n">
        <v>38.0014</v>
      </c>
      <c r="M35" s="113" t="n">
        <v>39.290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1.9224</v>
      </c>
      <c r="Z35" s="112" t="n">
        <v>31.9354</v>
      </c>
      <c r="AA35" s="112" t="n">
        <v>37.4447</v>
      </c>
      <c r="AB35" s="112" t="n">
        <v>38.9164</v>
      </c>
      <c r="AC35" s="111" t="n">
        <v>17815.41</v>
      </c>
      <c r="AD35" s="112" t="n">
        <v>33.53</v>
      </c>
      <c r="AE35" s="112"/>
      <c r="AF35" s="117" t="n">
        <f aca="false">AC35/3600</f>
        <v>4.948725</v>
      </c>
      <c r="AG35" s="118" t="n">
        <f aca="false">E35+Y35</f>
        <v>1234.332</v>
      </c>
      <c r="AH35" s="190"/>
      <c r="AI35" s="111" t="n">
        <v>611.9224</v>
      </c>
      <c r="AJ35" s="112" t="n">
        <v>31.9354</v>
      </c>
      <c r="AK35" s="112" t="n">
        <v>37.4447</v>
      </c>
      <c r="AL35" s="112" t="n">
        <v>38.9164</v>
      </c>
      <c r="AM35" s="111" t="n">
        <v>18375.57</v>
      </c>
      <c r="AN35" s="112" t="n">
        <v>38.68</v>
      </c>
      <c r="AO35" s="112"/>
      <c r="AP35" s="117" t="n">
        <f aca="false">AM35/3600</f>
        <v>5.104325</v>
      </c>
      <c r="AQ35" s="118" t="n">
        <f aca="false">J35+AI35</f>
        <v>1226.2728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1.03144244224522</v>
      </c>
      <c r="AY35" s="120" t="n">
        <f aca="false">AN35/AD35</f>
        <v>1.15359379660006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27302.9456</v>
      </c>
      <c r="F36" s="82" t="n">
        <v>39.2542</v>
      </c>
      <c r="G36" s="82" t="n">
        <v>40.6119</v>
      </c>
      <c r="H36" s="83" t="n">
        <v>43.8739</v>
      </c>
      <c r="I36" s="84"/>
      <c r="J36" s="81" t="n">
        <v>27059.0112</v>
      </c>
      <c r="K36" s="82" t="n">
        <v>39.2561</v>
      </c>
      <c r="L36" s="82" t="n">
        <v>40.6138</v>
      </c>
      <c r="M36" s="83" t="n">
        <v>43.8567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52.3376</v>
      </c>
      <c r="Z36" s="82" t="n">
        <v>37.1845</v>
      </c>
      <c r="AA36" s="82" t="n">
        <v>39.2431</v>
      </c>
      <c r="AB36" s="82" t="n">
        <v>42.2129</v>
      </c>
      <c r="AC36" s="81" t="n">
        <v>63319</v>
      </c>
      <c r="AD36" s="82" t="n">
        <v>106.9</v>
      </c>
      <c r="AE36" s="82"/>
      <c r="AF36" s="89" t="n">
        <f aca="false">AC36/3600</f>
        <v>17.5886111111111</v>
      </c>
      <c r="AG36" s="90" t="n">
        <f aca="false">E36+Y36</f>
        <v>34155.2832</v>
      </c>
      <c r="AH36" s="190"/>
      <c r="AI36" s="81" t="n">
        <v>6852.3376</v>
      </c>
      <c r="AJ36" s="82" t="n">
        <v>37.1845</v>
      </c>
      <c r="AK36" s="82" t="n">
        <v>39.2431</v>
      </c>
      <c r="AL36" s="82" t="n">
        <v>42.2129</v>
      </c>
      <c r="AM36" s="81" t="n">
        <v>63779.97</v>
      </c>
      <c r="AN36" s="82" t="n">
        <v>120.74</v>
      </c>
      <c r="AO36" s="82"/>
      <c r="AP36" s="89" t="n">
        <f aca="false">AM36/3600</f>
        <v>17.7166583333333</v>
      </c>
      <c r="AQ36" s="90" t="n">
        <f aca="false">J36+AI36</f>
        <v>33911.3488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1.00728012129061</v>
      </c>
      <c r="AY36" s="92" t="n">
        <f aca="false">AN36/AD36</f>
        <v>1.12946679139383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7940.8392</v>
      </c>
      <c r="F37" s="98" t="n">
        <v>37.7771</v>
      </c>
      <c r="G37" s="98" t="n">
        <v>39.5577</v>
      </c>
      <c r="H37" s="99" t="n">
        <v>42.6722</v>
      </c>
      <c r="I37" s="84"/>
      <c r="J37" s="97" t="n">
        <v>7811.884</v>
      </c>
      <c r="K37" s="98" t="n">
        <v>37.7813</v>
      </c>
      <c r="L37" s="98" t="n">
        <v>39.5528</v>
      </c>
      <c r="M37" s="99" t="n">
        <v>42.658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85.7344</v>
      </c>
      <c r="Z37" s="98" t="n">
        <v>35.7595</v>
      </c>
      <c r="AA37" s="98" t="n">
        <v>38.6594</v>
      </c>
      <c r="AB37" s="98" t="n">
        <v>41.0823</v>
      </c>
      <c r="AC37" s="97" t="n">
        <v>49697.38</v>
      </c>
      <c r="AD37" s="98" t="n">
        <v>80.65</v>
      </c>
      <c r="AE37" s="98"/>
      <c r="AF37" s="103" t="n">
        <f aca="false">AC37/3600</f>
        <v>13.8048277777778</v>
      </c>
      <c r="AG37" s="104" t="n">
        <f aca="false">E37+Y37</f>
        <v>11526.5736</v>
      </c>
      <c r="AH37" s="190"/>
      <c r="AI37" s="97" t="n">
        <v>3585.7344</v>
      </c>
      <c r="AJ37" s="98" t="n">
        <v>35.7595</v>
      </c>
      <c r="AK37" s="98" t="n">
        <v>38.6594</v>
      </c>
      <c r="AL37" s="98" t="n">
        <v>41.0823</v>
      </c>
      <c r="AM37" s="97" t="n">
        <v>50096.57</v>
      </c>
      <c r="AN37" s="98" t="n">
        <v>93.96</v>
      </c>
      <c r="AO37" s="98"/>
      <c r="AP37" s="103" t="n">
        <f aca="false">AM37/3600</f>
        <v>13.9157138888889</v>
      </c>
      <c r="AQ37" s="104" t="n">
        <f aca="false">J37+AI37</f>
        <v>11397.6184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1.00803241539091</v>
      </c>
      <c r="AY37" s="106" t="n">
        <f aca="false">AN37/AD37</f>
        <v>1.16503409795412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3499.7032</v>
      </c>
      <c r="F38" s="98" t="n">
        <v>36.414</v>
      </c>
      <c r="G38" s="98" t="n">
        <v>38.7933</v>
      </c>
      <c r="H38" s="99" t="n">
        <v>41.302</v>
      </c>
      <c r="I38" s="84"/>
      <c r="J38" s="97" t="n">
        <v>3438.4848</v>
      </c>
      <c r="K38" s="98" t="n">
        <v>36.418</v>
      </c>
      <c r="L38" s="98" t="n">
        <v>38.7883</v>
      </c>
      <c r="M38" s="99" t="n">
        <v>41.294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2.412</v>
      </c>
      <c r="Z38" s="98" t="n">
        <v>34.0932</v>
      </c>
      <c r="AA38" s="98" t="n">
        <v>37.8752</v>
      </c>
      <c r="AB38" s="98" t="n">
        <v>39.7254</v>
      </c>
      <c r="AC38" s="97" t="n">
        <v>43934.28</v>
      </c>
      <c r="AD38" s="98" t="n">
        <v>80.56</v>
      </c>
      <c r="AE38" s="98"/>
      <c r="AF38" s="103" t="n">
        <f aca="false">AC38/3600</f>
        <v>12.2039666666667</v>
      </c>
      <c r="AG38" s="104" t="n">
        <f aca="false">E38+Y38</f>
        <v>5532.1152</v>
      </c>
      <c r="AH38" s="190"/>
      <c r="AI38" s="97" t="n">
        <v>2032.412</v>
      </c>
      <c r="AJ38" s="98" t="n">
        <v>34.0932</v>
      </c>
      <c r="AK38" s="98" t="n">
        <v>37.8752</v>
      </c>
      <c r="AL38" s="98" t="n">
        <v>39.7254</v>
      </c>
      <c r="AM38" s="97" t="n">
        <v>44076.15</v>
      </c>
      <c r="AN38" s="98" t="n">
        <v>85.67</v>
      </c>
      <c r="AO38" s="98"/>
      <c r="AP38" s="103" t="n">
        <f aca="false">AM38/3600</f>
        <v>12.243375</v>
      </c>
      <c r="AQ38" s="104" t="n">
        <f aca="false">J38+AI38</f>
        <v>5470.8968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1.00322914134475</v>
      </c>
      <c r="AY38" s="106" t="n">
        <f aca="false">AN38/AD38</f>
        <v>1.06343098311817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1870.4496</v>
      </c>
      <c r="F39" s="112" t="n">
        <v>34.7907</v>
      </c>
      <c r="G39" s="112" t="n">
        <v>38.1114</v>
      </c>
      <c r="H39" s="113" t="n">
        <v>40.0775</v>
      </c>
      <c r="I39" s="84"/>
      <c r="J39" s="111" t="n">
        <v>1842.1728</v>
      </c>
      <c r="K39" s="112" t="n">
        <v>34.7922</v>
      </c>
      <c r="L39" s="112" t="n">
        <v>38.1052</v>
      </c>
      <c r="M39" s="113" t="n">
        <v>40.078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1.7224</v>
      </c>
      <c r="Z39" s="112" t="n">
        <v>32.3041</v>
      </c>
      <c r="AA39" s="112" t="n">
        <v>37.3908</v>
      </c>
      <c r="AB39" s="112" t="n">
        <v>38.8987</v>
      </c>
      <c r="AC39" s="111" t="n">
        <v>40293.4</v>
      </c>
      <c r="AD39" s="112" t="n">
        <v>68.64</v>
      </c>
      <c r="AE39" s="112"/>
      <c r="AF39" s="117" t="n">
        <f aca="false">AC39/3600</f>
        <v>11.1926111111111</v>
      </c>
      <c r="AG39" s="118" t="n">
        <f aca="false">E39+Y39</f>
        <v>3072.172</v>
      </c>
      <c r="AH39" s="190"/>
      <c r="AI39" s="111" t="n">
        <v>1201.7224</v>
      </c>
      <c r="AJ39" s="112" t="n">
        <v>32.3041</v>
      </c>
      <c r="AK39" s="112" t="n">
        <v>37.3908</v>
      </c>
      <c r="AL39" s="112" t="n">
        <v>38.8987</v>
      </c>
      <c r="AM39" s="111" t="n">
        <v>40141.16</v>
      </c>
      <c r="AN39" s="112" t="n">
        <v>75.36</v>
      </c>
      <c r="AO39" s="112"/>
      <c r="AP39" s="117" t="n">
        <f aca="false">AM39/3600</f>
        <v>11.1503222222222</v>
      </c>
      <c r="AQ39" s="118" t="n">
        <f aca="false">J39+AI39</f>
        <v>3043.8952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0.996221713729792</v>
      </c>
      <c r="AY39" s="120" t="n">
        <f aca="false">AN39/AD39</f>
        <v>1.0979020979021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2556.968</v>
      </c>
      <c r="F40" s="82" t="n">
        <v>38.4385</v>
      </c>
      <c r="G40" s="82" t="n">
        <v>39.9894</v>
      </c>
      <c r="H40" s="83" t="n">
        <v>43.2082</v>
      </c>
      <c r="I40" s="84"/>
      <c r="J40" s="81" t="n">
        <v>12409.7664</v>
      </c>
      <c r="K40" s="82" t="n">
        <v>38.4449</v>
      </c>
      <c r="L40" s="82" t="n">
        <v>39.9949</v>
      </c>
      <c r="M40" s="83" t="n">
        <v>43.1924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52.3376</v>
      </c>
      <c r="Z40" s="82" t="n">
        <v>37.1845</v>
      </c>
      <c r="AA40" s="82" t="n">
        <v>39.2431</v>
      </c>
      <c r="AB40" s="82" t="n">
        <v>42.2129</v>
      </c>
      <c r="AC40" s="81" t="n">
        <v>57029.37</v>
      </c>
      <c r="AD40" s="82" t="n">
        <v>97.58</v>
      </c>
      <c r="AE40" s="82"/>
      <c r="AF40" s="89" t="n">
        <f aca="false">AC40/3600</f>
        <v>15.8414916666667</v>
      </c>
      <c r="AG40" s="90" t="n">
        <f aca="false">E40+Y40</f>
        <v>19409.3056</v>
      </c>
      <c r="AH40" s="190"/>
      <c r="AI40" s="81" t="n">
        <v>6852.3376</v>
      </c>
      <c r="AJ40" s="82" t="n">
        <v>37.1845</v>
      </c>
      <c r="AK40" s="82" t="n">
        <v>39.2431</v>
      </c>
      <c r="AL40" s="82" t="n">
        <v>42.2129</v>
      </c>
      <c r="AM40" s="81" t="n">
        <v>56769.31</v>
      </c>
      <c r="AN40" s="82" t="n">
        <v>106.43</v>
      </c>
      <c r="AO40" s="82"/>
      <c r="AP40" s="89" t="n">
        <f aca="false">AM40/3600</f>
        <v>15.7692527777778</v>
      </c>
      <c r="AQ40" s="90" t="n">
        <f aca="false">J40+AI40</f>
        <v>19262.104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0.995439893514517</v>
      </c>
      <c r="AY40" s="92" t="n">
        <f aca="false">AN40/AD40</f>
        <v>1.09069481451117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3952.0592</v>
      </c>
      <c r="F41" s="98" t="n">
        <v>37.0751</v>
      </c>
      <c r="G41" s="98" t="n">
        <v>39.1335</v>
      </c>
      <c r="H41" s="99" t="n">
        <v>41.9028</v>
      </c>
      <c r="I41" s="84"/>
      <c r="J41" s="97" t="n">
        <v>3880.036</v>
      </c>
      <c r="K41" s="98" t="n">
        <v>37.0842</v>
      </c>
      <c r="L41" s="98" t="n">
        <v>39.1325</v>
      </c>
      <c r="M41" s="99" t="n">
        <v>41.902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85.7344</v>
      </c>
      <c r="Z41" s="98" t="n">
        <v>35.7595</v>
      </c>
      <c r="AA41" s="98" t="n">
        <v>38.6594</v>
      </c>
      <c r="AB41" s="98" t="n">
        <v>41.0823</v>
      </c>
      <c r="AC41" s="97" t="n">
        <v>47384.42</v>
      </c>
      <c r="AD41" s="98" t="n">
        <v>80.35</v>
      </c>
      <c r="AE41" s="98"/>
      <c r="AF41" s="103" t="n">
        <f aca="false">AC41/3600</f>
        <v>13.1623388888889</v>
      </c>
      <c r="AG41" s="104" t="n">
        <f aca="false">E41+Y41</f>
        <v>7537.7936</v>
      </c>
      <c r="AH41" s="190"/>
      <c r="AI41" s="97" t="n">
        <v>3585.7344</v>
      </c>
      <c r="AJ41" s="98" t="n">
        <v>35.7595</v>
      </c>
      <c r="AK41" s="98" t="n">
        <v>38.6594</v>
      </c>
      <c r="AL41" s="98" t="n">
        <v>41.0823</v>
      </c>
      <c r="AM41" s="97" t="n">
        <v>47495.5</v>
      </c>
      <c r="AN41" s="98" t="n">
        <v>90.12</v>
      </c>
      <c r="AO41" s="98"/>
      <c r="AP41" s="103" t="n">
        <f aca="false">AM41/3600</f>
        <v>13.1931944444444</v>
      </c>
      <c r="AQ41" s="104" t="n">
        <f aca="false">J41+AI41</f>
        <v>7465.7704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1.00234423044537</v>
      </c>
      <c r="AY41" s="106" t="n">
        <f aca="false">AN41/AD41</f>
        <v>1.1215930304916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1948.1248</v>
      </c>
      <c r="F42" s="98" t="n">
        <v>35.5462</v>
      </c>
      <c r="G42" s="98" t="n">
        <v>38.5005</v>
      </c>
      <c r="H42" s="99" t="n">
        <v>40.7607</v>
      </c>
      <c r="I42" s="84"/>
      <c r="J42" s="97" t="n">
        <v>1915.5432</v>
      </c>
      <c r="K42" s="98" t="n">
        <v>35.5572</v>
      </c>
      <c r="L42" s="98" t="n">
        <v>38.5015</v>
      </c>
      <c r="M42" s="99" t="n">
        <v>40.768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2.412</v>
      </c>
      <c r="Z42" s="98" t="n">
        <v>34.0932</v>
      </c>
      <c r="AA42" s="98" t="n">
        <v>37.8752</v>
      </c>
      <c r="AB42" s="98" t="n">
        <v>39.7254</v>
      </c>
      <c r="AC42" s="97" t="n">
        <v>42451.62</v>
      </c>
      <c r="AD42" s="98" t="n">
        <v>65.2</v>
      </c>
      <c r="AE42" s="98"/>
      <c r="AF42" s="103" t="n">
        <f aca="false">AC42/3600</f>
        <v>11.7921166666667</v>
      </c>
      <c r="AG42" s="104" t="n">
        <f aca="false">E42+Y42</f>
        <v>3980.5368</v>
      </c>
      <c r="AH42" s="190"/>
      <c r="AI42" s="97" t="n">
        <v>2032.412</v>
      </c>
      <c r="AJ42" s="98" t="n">
        <v>34.0932</v>
      </c>
      <c r="AK42" s="98" t="n">
        <v>37.8752</v>
      </c>
      <c r="AL42" s="98" t="n">
        <v>39.7254</v>
      </c>
      <c r="AM42" s="97" t="n">
        <v>46611.96</v>
      </c>
      <c r="AN42" s="98" t="n">
        <v>79.41</v>
      </c>
      <c r="AO42" s="98"/>
      <c r="AP42" s="103" t="n">
        <f aca="false">AM42/3600</f>
        <v>12.9477666666667</v>
      </c>
      <c r="AQ42" s="104" t="n">
        <f aca="false">J42+AI42</f>
        <v>3947.9552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1.09800191370789</v>
      </c>
      <c r="AY42" s="106" t="n">
        <f aca="false">AN42/AD42</f>
        <v>1.21794478527607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033.2872</v>
      </c>
      <c r="F43" s="112" t="n">
        <v>33.7879</v>
      </c>
      <c r="G43" s="112" t="n">
        <v>37.7202</v>
      </c>
      <c r="H43" s="113" t="n">
        <v>39.4191</v>
      </c>
      <c r="I43" s="84"/>
      <c r="J43" s="111" t="n">
        <v>1019.4896</v>
      </c>
      <c r="K43" s="112" t="n">
        <v>33.7978</v>
      </c>
      <c r="L43" s="112" t="n">
        <v>37.7365</v>
      </c>
      <c r="M43" s="113" t="n">
        <v>39.44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1.7224</v>
      </c>
      <c r="Z43" s="112" t="n">
        <v>32.3041</v>
      </c>
      <c r="AA43" s="112" t="n">
        <v>37.3908</v>
      </c>
      <c r="AB43" s="112" t="n">
        <v>38.8987</v>
      </c>
      <c r="AC43" s="111" t="n">
        <v>39340.31</v>
      </c>
      <c r="AD43" s="112" t="n">
        <v>60.8</v>
      </c>
      <c r="AE43" s="112"/>
      <c r="AF43" s="117" t="n">
        <f aca="false">AC43/3600</f>
        <v>10.9278638888889</v>
      </c>
      <c r="AG43" s="118" t="n">
        <f aca="false">E43+Y43</f>
        <v>2235.0096</v>
      </c>
      <c r="AH43" s="190"/>
      <c r="AI43" s="111" t="n">
        <v>1201.7224</v>
      </c>
      <c r="AJ43" s="112" t="n">
        <v>32.3041</v>
      </c>
      <c r="AK43" s="112" t="n">
        <v>37.3908</v>
      </c>
      <c r="AL43" s="112" t="n">
        <v>38.8987</v>
      </c>
      <c r="AM43" s="111" t="n">
        <v>39758.97</v>
      </c>
      <c r="AN43" s="112" t="n">
        <v>73.89</v>
      </c>
      <c r="AO43" s="112"/>
      <c r="AP43" s="117" t="n">
        <f aca="false">AM43/3600</f>
        <v>11.0441583333333</v>
      </c>
      <c r="AQ43" s="118" t="n">
        <f aca="false">J43+AI43</f>
        <v>2221.212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1.01064201070098</v>
      </c>
      <c r="AY43" s="120" t="n">
        <f aca="false">AN43/AD43</f>
        <v>1.21529605263158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23666.4872</v>
      </c>
      <c r="F44" s="82" t="n">
        <v>40.0012</v>
      </c>
      <c r="G44" s="82" t="n">
        <v>43.9171</v>
      </c>
      <c r="H44" s="83" t="n">
        <v>45.2083</v>
      </c>
      <c r="I44" s="84"/>
      <c r="J44" s="81" t="n">
        <v>23538.532</v>
      </c>
      <c r="K44" s="82" t="n">
        <v>40.0023</v>
      </c>
      <c r="L44" s="82" t="n">
        <v>43.9102</v>
      </c>
      <c r="M44" s="83" t="n">
        <v>45.2001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121.536</v>
      </c>
      <c r="Z44" s="82" t="n">
        <v>37.8076</v>
      </c>
      <c r="AA44" s="82" t="n">
        <v>42.7606</v>
      </c>
      <c r="AB44" s="82" t="n">
        <v>43.392</v>
      </c>
      <c r="AC44" s="81" t="n">
        <v>73487.06</v>
      </c>
      <c r="AD44" s="82" t="n">
        <v>107.63</v>
      </c>
      <c r="AE44" s="82"/>
      <c r="AF44" s="89" t="n">
        <f aca="false">AC44/3600</f>
        <v>20.4130722222222</v>
      </c>
      <c r="AG44" s="90" t="n">
        <f aca="false">E44+Y44</f>
        <v>30788.0232</v>
      </c>
      <c r="AH44" s="190"/>
      <c r="AI44" s="81" t="n">
        <v>7121.536</v>
      </c>
      <c r="AJ44" s="82" t="n">
        <v>37.8076</v>
      </c>
      <c r="AK44" s="82" t="n">
        <v>42.7606</v>
      </c>
      <c r="AL44" s="82" t="n">
        <v>43.392</v>
      </c>
      <c r="AM44" s="81" t="n">
        <v>74193.71</v>
      </c>
      <c r="AN44" s="82" t="n">
        <v>123.85</v>
      </c>
      <c r="AO44" s="82"/>
      <c r="AP44" s="89" t="n">
        <f aca="false">AM44/3600</f>
        <v>20.6093638888889</v>
      </c>
      <c r="AQ44" s="90" t="n">
        <f aca="false">J44+AI44</f>
        <v>30660.068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1.00961597864985</v>
      </c>
      <c r="AY44" s="92" t="n">
        <f aca="false">AN44/AD44</f>
        <v>1.15070147728329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7712.3648</v>
      </c>
      <c r="F45" s="98" t="n">
        <v>38.417</v>
      </c>
      <c r="G45" s="98" t="n">
        <v>43.0591</v>
      </c>
      <c r="H45" s="99" t="n">
        <v>43.8635</v>
      </c>
      <c r="I45" s="84"/>
      <c r="J45" s="97" t="n">
        <v>7626.4232</v>
      </c>
      <c r="K45" s="98" t="n">
        <v>38.4188</v>
      </c>
      <c r="L45" s="98" t="n">
        <v>43.0529</v>
      </c>
      <c r="M45" s="99" t="n">
        <v>43.855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768.212</v>
      </c>
      <c r="Z45" s="98" t="n">
        <v>36.4135</v>
      </c>
      <c r="AA45" s="98" t="n">
        <v>41.8713</v>
      </c>
      <c r="AB45" s="98" t="n">
        <v>42.0012</v>
      </c>
      <c r="AC45" s="97" t="n">
        <v>60099.6</v>
      </c>
      <c r="AD45" s="98" t="n">
        <v>98.31</v>
      </c>
      <c r="AE45" s="98"/>
      <c r="AF45" s="103" t="n">
        <f aca="false">AC45/3600</f>
        <v>16.6943333333333</v>
      </c>
      <c r="AG45" s="104" t="n">
        <f aca="false">E45+Y45</f>
        <v>11480.5768</v>
      </c>
      <c r="AH45" s="190"/>
      <c r="AI45" s="97" t="n">
        <v>3768.212</v>
      </c>
      <c r="AJ45" s="98" t="n">
        <v>36.4135</v>
      </c>
      <c r="AK45" s="98" t="n">
        <v>41.8713</v>
      </c>
      <c r="AL45" s="98" t="n">
        <v>42.0012</v>
      </c>
      <c r="AM45" s="97" t="n">
        <v>60712.53</v>
      </c>
      <c r="AN45" s="98" t="n">
        <v>99.03</v>
      </c>
      <c r="AO45" s="98"/>
      <c r="AP45" s="103" t="n">
        <f aca="false">AM45/3600</f>
        <v>16.8645916666667</v>
      </c>
      <c r="AQ45" s="104" t="n">
        <f aca="false">J45+AI45</f>
        <v>11394.6352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1.01019857037318</v>
      </c>
      <c r="AY45" s="106" t="n">
        <f aca="false">AN45/AD45</f>
        <v>1.00732377174245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3615.1456</v>
      </c>
      <c r="F46" s="98" t="n">
        <v>37.064</v>
      </c>
      <c r="G46" s="98" t="n">
        <v>42.049</v>
      </c>
      <c r="H46" s="99" t="n">
        <v>42.3308</v>
      </c>
      <c r="I46" s="84"/>
      <c r="J46" s="97" t="n">
        <v>3567.164</v>
      </c>
      <c r="K46" s="98" t="n">
        <v>37.0671</v>
      </c>
      <c r="L46" s="98" t="n">
        <v>42.0432</v>
      </c>
      <c r="M46" s="99" t="n">
        <v>42.328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49.3088</v>
      </c>
      <c r="Z46" s="98" t="n">
        <v>34.8431</v>
      </c>
      <c r="AA46" s="98" t="n">
        <v>40.8566</v>
      </c>
      <c r="AB46" s="98" t="n">
        <v>40.6106</v>
      </c>
      <c r="AC46" s="97" t="n">
        <v>52798.19</v>
      </c>
      <c r="AD46" s="98" t="n">
        <v>83.73</v>
      </c>
      <c r="AE46" s="98"/>
      <c r="AF46" s="103" t="n">
        <f aca="false">AC46/3600</f>
        <v>14.6661638888889</v>
      </c>
      <c r="AG46" s="104" t="n">
        <f aca="false">E46+Y46</f>
        <v>5764.4544</v>
      </c>
      <c r="AH46" s="190"/>
      <c r="AI46" s="97" t="n">
        <v>2149.3088</v>
      </c>
      <c r="AJ46" s="98" t="n">
        <v>34.8431</v>
      </c>
      <c r="AK46" s="98" t="n">
        <v>40.8566</v>
      </c>
      <c r="AL46" s="98" t="n">
        <v>40.6106</v>
      </c>
      <c r="AM46" s="97" t="n">
        <v>53151.72</v>
      </c>
      <c r="AN46" s="98" t="n">
        <v>97.94</v>
      </c>
      <c r="AO46" s="98"/>
      <c r="AP46" s="103" t="n">
        <f aca="false">AM46/3600</f>
        <v>14.7643666666667</v>
      </c>
      <c r="AQ46" s="104" t="n">
        <f aca="false">J46+AI46</f>
        <v>5716.4728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1.00669587347597</v>
      </c>
      <c r="AY46" s="106" t="n">
        <f aca="false">AN46/AD46</f>
        <v>1.16971217007046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1878.8</v>
      </c>
      <c r="F47" s="112" t="n">
        <v>35.5095</v>
      </c>
      <c r="G47" s="112" t="n">
        <v>41.0588</v>
      </c>
      <c r="H47" s="113" t="n">
        <v>40.8855</v>
      </c>
      <c r="I47" s="84"/>
      <c r="J47" s="111" t="n">
        <v>1852.9248</v>
      </c>
      <c r="K47" s="112" t="n">
        <v>35.5136</v>
      </c>
      <c r="L47" s="112" t="n">
        <v>41.0593</v>
      </c>
      <c r="M47" s="113" t="n">
        <v>40.886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03.5312</v>
      </c>
      <c r="Z47" s="112" t="n">
        <v>33.2218</v>
      </c>
      <c r="AA47" s="112" t="n">
        <v>40.1912</v>
      </c>
      <c r="AB47" s="112" t="n">
        <v>39.7009</v>
      </c>
      <c r="AC47" s="111" t="n">
        <v>48102.59</v>
      </c>
      <c r="AD47" s="112" t="n">
        <v>84.08</v>
      </c>
      <c r="AE47" s="112"/>
      <c r="AF47" s="117" t="n">
        <f aca="false">AC47/3600</f>
        <v>13.3618305555556</v>
      </c>
      <c r="AG47" s="118" t="n">
        <f aca="false">E47+Y47</f>
        <v>3182.3312</v>
      </c>
      <c r="AH47" s="190"/>
      <c r="AI47" s="111" t="n">
        <v>1303.5312</v>
      </c>
      <c r="AJ47" s="112" t="n">
        <v>33.2218</v>
      </c>
      <c r="AK47" s="112" t="n">
        <v>40.1912</v>
      </c>
      <c r="AL47" s="112" t="n">
        <v>39.7009</v>
      </c>
      <c r="AM47" s="111" t="n">
        <v>48326.2</v>
      </c>
      <c r="AN47" s="112" t="n">
        <v>91.54</v>
      </c>
      <c r="AO47" s="112"/>
      <c r="AP47" s="117" t="n">
        <f aca="false">AM47/3600</f>
        <v>13.4239444444444</v>
      </c>
      <c r="AQ47" s="118" t="n">
        <f aca="false">J47+AI47</f>
        <v>3156.456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1.00464860623929</v>
      </c>
      <c r="AY47" s="120" t="n">
        <f aca="false">AN47/AD47</f>
        <v>1.08872502378687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1003.9784</v>
      </c>
      <c r="F48" s="82" t="n">
        <v>39.1051</v>
      </c>
      <c r="G48" s="82" t="n">
        <v>43.456</v>
      </c>
      <c r="H48" s="83" t="n">
        <v>44.4695</v>
      </c>
      <c r="I48" s="84"/>
      <c r="J48" s="81" t="n">
        <v>10925.7232</v>
      </c>
      <c r="K48" s="82" t="n">
        <v>39.1086</v>
      </c>
      <c r="L48" s="82" t="n">
        <v>43.4533</v>
      </c>
      <c r="M48" s="83" t="n">
        <v>44.4661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121.536</v>
      </c>
      <c r="Z48" s="82" t="n">
        <v>37.8076</v>
      </c>
      <c r="AA48" s="82" t="n">
        <v>42.7606</v>
      </c>
      <c r="AB48" s="82" t="n">
        <v>43.392</v>
      </c>
      <c r="AC48" s="81" t="n">
        <v>68306.51</v>
      </c>
      <c r="AD48" s="82" t="n">
        <v>103.62</v>
      </c>
      <c r="AE48" s="82"/>
      <c r="AF48" s="89" t="n">
        <f aca="false">AC48/3600</f>
        <v>18.9740305555556</v>
      </c>
      <c r="AG48" s="90" t="n">
        <f aca="false">E48+Y48</f>
        <v>18125.5144</v>
      </c>
      <c r="AH48" s="190"/>
      <c r="AI48" s="81" t="n">
        <v>7121.536</v>
      </c>
      <c r="AJ48" s="82" t="n">
        <v>37.8076</v>
      </c>
      <c r="AK48" s="82" t="n">
        <v>42.7606</v>
      </c>
      <c r="AL48" s="82" t="n">
        <v>43.392</v>
      </c>
      <c r="AM48" s="81" t="n">
        <v>68114.16</v>
      </c>
      <c r="AN48" s="82" t="n">
        <v>110.02</v>
      </c>
      <c r="AO48" s="82"/>
      <c r="AP48" s="89" t="n">
        <f aca="false">AM48/3600</f>
        <v>18.9206</v>
      </c>
      <c r="AQ48" s="90" t="n">
        <f aca="false">J48+AI48</f>
        <v>18047.2592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0.997184016574702</v>
      </c>
      <c r="AY48" s="92" t="n">
        <f aca="false">AN48/AD48</f>
        <v>1.06176413819726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3840.2696</v>
      </c>
      <c r="F49" s="98" t="n">
        <v>37.6832</v>
      </c>
      <c r="G49" s="98" t="n">
        <v>42.4614</v>
      </c>
      <c r="H49" s="99" t="n">
        <v>42.9446</v>
      </c>
      <c r="I49" s="84"/>
      <c r="J49" s="97" t="n">
        <v>3796.9064</v>
      </c>
      <c r="K49" s="98" t="n">
        <v>37.6884</v>
      </c>
      <c r="L49" s="98" t="n">
        <v>42.4571</v>
      </c>
      <c r="M49" s="99" t="n">
        <v>42.942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768.212</v>
      </c>
      <c r="Z49" s="98" t="n">
        <v>36.4135</v>
      </c>
      <c r="AA49" s="98" t="n">
        <v>41.8713</v>
      </c>
      <c r="AB49" s="98" t="n">
        <v>42.0012</v>
      </c>
      <c r="AC49" s="97" t="n">
        <v>57370.81</v>
      </c>
      <c r="AD49" s="98" t="n">
        <v>89.28</v>
      </c>
      <c r="AE49" s="98"/>
      <c r="AF49" s="103" t="n">
        <f aca="false">AC49/3600</f>
        <v>15.9363361111111</v>
      </c>
      <c r="AG49" s="104" t="n">
        <f aca="false">E49+Y49</f>
        <v>7608.4816</v>
      </c>
      <c r="AH49" s="190"/>
      <c r="AI49" s="97" t="n">
        <v>3768.212</v>
      </c>
      <c r="AJ49" s="98" t="n">
        <v>36.4135</v>
      </c>
      <c r="AK49" s="98" t="n">
        <v>41.8713</v>
      </c>
      <c r="AL49" s="98" t="n">
        <v>42.0012</v>
      </c>
      <c r="AM49" s="97" t="n">
        <v>78269.47</v>
      </c>
      <c r="AN49" s="98" t="n">
        <v>104.84</v>
      </c>
      <c r="AO49" s="98"/>
      <c r="AP49" s="103" t="n">
        <f aca="false">AM49/3600</f>
        <v>21.7415194444444</v>
      </c>
      <c r="AQ49" s="104" t="n">
        <f aca="false">J49+AI49</f>
        <v>7565.1184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1.36427339966091</v>
      </c>
      <c r="AY49" s="106" t="n">
        <f aca="false">AN49/AD49</f>
        <v>1.17428315412186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1916.5304</v>
      </c>
      <c r="F50" s="98" t="n">
        <v>36.2185</v>
      </c>
      <c r="G50" s="98" t="n">
        <v>41.5785</v>
      </c>
      <c r="H50" s="99" t="n">
        <v>41.581</v>
      </c>
      <c r="I50" s="84"/>
      <c r="J50" s="97" t="n">
        <v>1891.1728</v>
      </c>
      <c r="K50" s="98" t="n">
        <v>36.2252</v>
      </c>
      <c r="L50" s="98" t="n">
        <v>41.5832</v>
      </c>
      <c r="M50" s="99" t="n">
        <v>41.587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49.3088</v>
      </c>
      <c r="Z50" s="98" t="n">
        <v>34.8431</v>
      </c>
      <c r="AA50" s="98" t="n">
        <v>40.8566</v>
      </c>
      <c r="AB50" s="98" t="n">
        <v>40.6106</v>
      </c>
      <c r="AC50" s="97" t="n">
        <v>51131.7</v>
      </c>
      <c r="AD50" s="98" t="n">
        <v>82.15</v>
      </c>
      <c r="AE50" s="98"/>
      <c r="AF50" s="103" t="n">
        <f aca="false">AC50/3600</f>
        <v>14.20325</v>
      </c>
      <c r="AG50" s="104" t="n">
        <f aca="false">E50+Y50</f>
        <v>4065.8392</v>
      </c>
      <c r="AH50" s="190"/>
      <c r="AI50" s="97" t="n">
        <v>2149.3088</v>
      </c>
      <c r="AJ50" s="98" t="n">
        <v>34.8431</v>
      </c>
      <c r="AK50" s="98" t="n">
        <v>40.8566</v>
      </c>
      <c r="AL50" s="98" t="n">
        <v>40.6106</v>
      </c>
      <c r="AM50" s="97" t="n">
        <v>51522.19</v>
      </c>
      <c r="AN50" s="98" t="n">
        <v>93.95</v>
      </c>
      <c r="AO50" s="98"/>
      <c r="AP50" s="103" t="n">
        <f aca="false">AM50/3600</f>
        <v>14.3117194444444</v>
      </c>
      <c r="AQ50" s="104" t="n">
        <f aca="false">J50+AI50</f>
        <v>4040.4816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1.00763694537831</v>
      </c>
      <c r="AY50" s="106" t="n">
        <f aca="false">AN50/AD50</f>
        <v>1.14363968350578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991.2424</v>
      </c>
      <c r="F51" s="112" t="n">
        <v>34.5677</v>
      </c>
      <c r="G51" s="112" t="n">
        <v>40.616</v>
      </c>
      <c r="H51" s="113" t="n">
        <v>40.2899</v>
      </c>
      <c r="I51" s="84"/>
      <c r="J51" s="111" t="n">
        <v>980.3088</v>
      </c>
      <c r="K51" s="112" t="n">
        <v>34.5763</v>
      </c>
      <c r="L51" s="112" t="n">
        <v>40.6251</v>
      </c>
      <c r="M51" s="113" t="n">
        <v>40.304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03.5312</v>
      </c>
      <c r="Z51" s="112" t="n">
        <v>33.2218</v>
      </c>
      <c r="AA51" s="112" t="n">
        <v>40.1912</v>
      </c>
      <c r="AB51" s="112" t="n">
        <v>39.7009</v>
      </c>
      <c r="AC51" s="111" t="n">
        <v>46855.14</v>
      </c>
      <c r="AD51" s="112" t="n">
        <v>76.67</v>
      </c>
      <c r="AE51" s="112"/>
      <c r="AF51" s="117" t="n">
        <f aca="false">AC51/3600</f>
        <v>13.0153166666667</v>
      </c>
      <c r="AG51" s="118" t="n">
        <f aca="false">E51+Y51</f>
        <v>2294.7736</v>
      </c>
      <c r="AH51" s="190"/>
      <c r="AI51" s="111" t="n">
        <v>1303.5312</v>
      </c>
      <c r="AJ51" s="112" t="n">
        <v>33.2218</v>
      </c>
      <c r="AK51" s="112" t="n">
        <v>40.1912</v>
      </c>
      <c r="AL51" s="112" t="n">
        <v>39.7009</v>
      </c>
      <c r="AM51" s="111" t="n">
        <v>47223.14</v>
      </c>
      <c r="AN51" s="112" t="n">
        <v>88.38</v>
      </c>
      <c r="AO51" s="112"/>
      <c r="AP51" s="117" t="n">
        <f aca="false">AM51/3600</f>
        <v>13.1175388888889</v>
      </c>
      <c r="AQ51" s="118" t="n">
        <f aca="false">J51+AI51</f>
        <v>2283.84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1.00785399424695</v>
      </c>
      <c r="AY51" s="120" t="n">
        <f aca="false">AN51/AD51</f>
        <v>1.15273248989174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60575.9448</v>
      </c>
      <c r="F52" s="82" t="n">
        <v>38.9777</v>
      </c>
      <c r="G52" s="82" t="n">
        <v>42.0973</v>
      </c>
      <c r="H52" s="83" t="n">
        <v>44.1297</v>
      </c>
      <c r="I52" s="84"/>
      <c r="J52" s="81" t="n">
        <v>60440.7592</v>
      </c>
      <c r="K52" s="82" t="n">
        <v>38.9659</v>
      </c>
      <c r="L52" s="82" t="n">
        <v>42.0843</v>
      </c>
      <c r="M52" s="83" t="n">
        <v>44.116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859.9744</v>
      </c>
      <c r="Z52" s="82" t="n">
        <v>35.5662</v>
      </c>
      <c r="AA52" s="82" t="n">
        <v>41.0561</v>
      </c>
      <c r="AB52" s="82" t="n">
        <v>43.3578</v>
      </c>
      <c r="AC52" s="81" t="n">
        <v>87767.53</v>
      </c>
      <c r="AD52" s="82" t="n">
        <v>152.49</v>
      </c>
      <c r="AE52" s="82"/>
      <c r="AF52" s="89" t="n">
        <f aca="false">AC52/3600</f>
        <v>24.3798694444444</v>
      </c>
      <c r="AG52" s="90" t="n">
        <f aca="false">E52+Y52</f>
        <v>70435.9192</v>
      </c>
      <c r="AH52" s="190"/>
      <c r="AI52" s="81" t="n">
        <v>9859.9744</v>
      </c>
      <c r="AJ52" s="82" t="n">
        <v>35.5662</v>
      </c>
      <c r="AK52" s="82" t="n">
        <v>41.0561</v>
      </c>
      <c r="AL52" s="82" t="n">
        <v>43.3578</v>
      </c>
      <c r="AM52" s="81" t="n">
        <v>86380.9</v>
      </c>
      <c r="AN52" s="82" t="n">
        <v>156.39</v>
      </c>
      <c r="AO52" s="82"/>
      <c r="AP52" s="89" t="n">
        <f aca="false">AM52/3600</f>
        <v>23.9946944444444</v>
      </c>
      <c r="AQ52" s="90" t="n">
        <f aca="false">J52+AI52</f>
        <v>70300.7336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0.984201104896082</v>
      </c>
      <c r="AY52" s="92" t="n">
        <f aca="false">AN52/AD52</f>
        <v>1.02557544757033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16904.6184</v>
      </c>
      <c r="F53" s="98" t="n">
        <v>36.2931</v>
      </c>
      <c r="G53" s="98" t="n">
        <v>41.2937</v>
      </c>
      <c r="H53" s="99" t="n">
        <v>43.5026</v>
      </c>
      <c r="I53" s="84"/>
      <c r="J53" s="97" t="n">
        <v>16847.6976</v>
      </c>
      <c r="K53" s="98" t="n">
        <v>36.2933</v>
      </c>
      <c r="L53" s="98" t="n">
        <v>41.2846</v>
      </c>
      <c r="M53" s="99" t="n">
        <v>43.493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422.9144</v>
      </c>
      <c r="Z53" s="98" t="n">
        <v>34.4886</v>
      </c>
      <c r="AA53" s="98" t="n">
        <v>40.2389</v>
      </c>
      <c r="AB53" s="98" t="n">
        <v>42.6669</v>
      </c>
      <c r="AC53" s="97" t="n">
        <v>59990.88</v>
      </c>
      <c r="AD53" s="98" t="n">
        <v>107.08</v>
      </c>
      <c r="AE53" s="98"/>
      <c r="AF53" s="103" t="n">
        <f aca="false">AC53/3600</f>
        <v>16.6641333333333</v>
      </c>
      <c r="AG53" s="104" t="n">
        <f aca="false">E53+Y53</f>
        <v>20327.5328</v>
      </c>
      <c r="AH53" s="190"/>
      <c r="AI53" s="97" t="n">
        <v>3422.9144</v>
      </c>
      <c r="AJ53" s="98" t="n">
        <v>34.4886</v>
      </c>
      <c r="AK53" s="98" t="n">
        <v>40.2389</v>
      </c>
      <c r="AL53" s="98" t="n">
        <v>42.6669</v>
      </c>
      <c r="AM53" s="97" t="n">
        <v>63740.08</v>
      </c>
      <c r="AN53" s="98" t="n">
        <v>115.62</v>
      </c>
      <c r="AO53" s="98"/>
      <c r="AP53" s="103" t="n">
        <f aca="false">AM53/3600</f>
        <v>17.7055777777778</v>
      </c>
      <c r="AQ53" s="104" t="n">
        <f aca="false">J53+AI53</f>
        <v>20270.612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1.06249616608391</v>
      </c>
      <c r="AY53" s="106" t="n">
        <f aca="false">AN53/AD53</f>
        <v>1.07975345536048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4570.072</v>
      </c>
      <c r="F54" s="98" t="n">
        <v>35.017</v>
      </c>
      <c r="G54" s="98" t="n">
        <v>40.3888</v>
      </c>
      <c r="H54" s="99" t="n">
        <v>42.7349</v>
      </c>
      <c r="I54" s="84"/>
      <c r="J54" s="97" t="n">
        <v>4527.7456</v>
      </c>
      <c r="K54" s="98" t="n">
        <v>35.0175</v>
      </c>
      <c r="L54" s="98" t="n">
        <v>40.375</v>
      </c>
      <c r="M54" s="99" t="n">
        <v>42.718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75.8168</v>
      </c>
      <c r="Z54" s="98" t="n">
        <v>33.1445</v>
      </c>
      <c r="AA54" s="98" t="n">
        <v>39.1177</v>
      </c>
      <c r="AB54" s="98" t="n">
        <v>41.6494</v>
      </c>
      <c r="AC54" s="97" t="n">
        <v>49355.44</v>
      </c>
      <c r="AD54" s="98" t="n">
        <v>90</v>
      </c>
      <c r="AE54" s="98"/>
      <c r="AF54" s="103" t="n">
        <f aca="false">AC54/3600</f>
        <v>13.7098444444444</v>
      </c>
      <c r="AG54" s="104" t="n">
        <f aca="false">E54+Y54</f>
        <v>6145.8888</v>
      </c>
      <c r="AH54" s="190"/>
      <c r="AI54" s="97" t="n">
        <v>1575.8168</v>
      </c>
      <c r="AJ54" s="98" t="n">
        <v>33.1445</v>
      </c>
      <c r="AK54" s="98" t="n">
        <v>39.1177</v>
      </c>
      <c r="AL54" s="98" t="n">
        <v>41.6494</v>
      </c>
      <c r="AM54" s="97" t="n">
        <v>48026.47</v>
      </c>
      <c r="AN54" s="98" t="n">
        <v>97.91</v>
      </c>
      <c r="AO54" s="98"/>
      <c r="AP54" s="103" t="n">
        <f aca="false">AM54/3600</f>
        <v>13.3406861111111</v>
      </c>
      <c r="AQ54" s="104" t="n">
        <f aca="false">J54+AI54</f>
        <v>6103.5624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0.973073484908654</v>
      </c>
      <c r="AY54" s="106" t="n">
        <f aca="false">AN54/AD54</f>
        <v>1.08788888888889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786.088</v>
      </c>
      <c r="F55" s="112" t="n">
        <v>33.8141</v>
      </c>
      <c r="G55" s="112" t="n">
        <v>39.484</v>
      </c>
      <c r="H55" s="113" t="n">
        <v>41.9686</v>
      </c>
      <c r="I55" s="84"/>
      <c r="J55" s="111" t="n">
        <v>1765.3288</v>
      </c>
      <c r="K55" s="112" t="n">
        <v>33.8128</v>
      </c>
      <c r="L55" s="112" t="n">
        <v>39.4701</v>
      </c>
      <c r="M55" s="113" t="n">
        <v>41.955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832.5656</v>
      </c>
      <c r="Z55" s="112" t="n">
        <v>31.5538</v>
      </c>
      <c r="AA55" s="112" t="n">
        <v>38.5128</v>
      </c>
      <c r="AB55" s="112" t="n">
        <v>41.11</v>
      </c>
      <c r="AC55" s="111" t="n">
        <v>45531.05</v>
      </c>
      <c r="AD55" s="112" t="n">
        <v>79.77</v>
      </c>
      <c r="AE55" s="112"/>
      <c r="AF55" s="117" t="n">
        <f aca="false">AC55/3600</f>
        <v>12.6475138888889</v>
      </c>
      <c r="AG55" s="118" t="n">
        <f aca="false">E55+Y55</f>
        <v>2618.6536</v>
      </c>
      <c r="AH55" s="190"/>
      <c r="AI55" s="111" t="n">
        <v>832.5656</v>
      </c>
      <c r="AJ55" s="112" t="n">
        <v>31.5538</v>
      </c>
      <c r="AK55" s="112" t="n">
        <v>38.5128</v>
      </c>
      <c r="AL55" s="112" t="n">
        <v>41.11</v>
      </c>
      <c r="AM55" s="111" t="n">
        <v>48604.73</v>
      </c>
      <c r="AN55" s="112" t="n">
        <v>90.45</v>
      </c>
      <c r="AO55" s="112"/>
      <c r="AP55" s="117" t="n">
        <f aca="false">AM55/3600</f>
        <v>13.5013138888889</v>
      </c>
      <c r="AQ55" s="118" t="n">
        <f aca="false">J55+AI55</f>
        <v>2597.8944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1.06750733839874</v>
      </c>
      <c r="AY55" s="120" t="n">
        <f aca="false">AN55/AD55</f>
        <v>1.13388491914253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30432.8152</v>
      </c>
      <c r="F56" s="82" t="n">
        <v>37.3695</v>
      </c>
      <c r="G56" s="82" t="n">
        <v>41.5859</v>
      </c>
      <c r="H56" s="83" t="n">
        <v>43.7446</v>
      </c>
      <c r="I56" s="84"/>
      <c r="J56" s="81" t="n">
        <v>30355.0424</v>
      </c>
      <c r="K56" s="82" t="n">
        <v>37.3697</v>
      </c>
      <c r="L56" s="82" t="n">
        <v>41.5736</v>
      </c>
      <c r="M56" s="83" t="n">
        <v>43.7343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859.9744</v>
      </c>
      <c r="Z56" s="82" t="n">
        <v>35.5662</v>
      </c>
      <c r="AA56" s="82" t="n">
        <v>41.0561</v>
      </c>
      <c r="AB56" s="82" t="n">
        <v>43.3578</v>
      </c>
      <c r="AC56" s="81" t="n">
        <v>75287.81</v>
      </c>
      <c r="AD56" s="82" t="n">
        <v>140.99</v>
      </c>
      <c r="AE56" s="82"/>
      <c r="AF56" s="89" t="n">
        <f aca="false">AC56/3600</f>
        <v>20.9132805555556</v>
      </c>
      <c r="AG56" s="90" t="n">
        <f aca="false">E56+Y56</f>
        <v>40292.7896</v>
      </c>
      <c r="AH56" s="190"/>
      <c r="AI56" s="81" t="n">
        <v>9859.9744</v>
      </c>
      <c r="AJ56" s="82" t="n">
        <v>35.5662</v>
      </c>
      <c r="AK56" s="82" t="n">
        <v>41.0561</v>
      </c>
      <c r="AL56" s="82" t="n">
        <v>43.3578</v>
      </c>
      <c r="AM56" s="81" t="n">
        <v>78330.13</v>
      </c>
      <c r="AN56" s="82" t="n">
        <v>145.22</v>
      </c>
      <c r="AO56" s="82"/>
      <c r="AP56" s="89" t="n">
        <f aca="false">AM56/3600</f>
        <v>21.7583694444444</v>
      </c>
      <c r="AQ56" s="90" t="n">
        <f aca="false">J56+AI56</f>
        <v>40215.0168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1.0404091977174</v>
      </c>
      <c r="AY56" s="92" t="n">
        <f aca="false">AN56/AD56</f>
        <v>1.03000212781048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7331.804</v>
      </c>
      <c r="F57" s="98" t="n">
        <v>35.5468</v>
      </c>
      <c r="G57" s="98" t="n">
        <v>40.7744</v>
      </c>
      <c r="H57" s="99" t="n">
        <v>43.0621</v>
      </c>
      <c r="I57" s="84"/>
      <c r="J57" s="97" t="n">
        <v>7279.6448</v>
      </c>
      <c r="K57" s="98" t="n">
        <v>35.5485</v>
      </c>
      <c r="L57" s="98" t="n">
        <v>40.7622</v>
      </c>
      <c r="M57" s="99" t="n">
        <v>43.051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422.9144</v>
      </c>
      <c r="Z57" s="98" t="n">
        <v>34.4886</v>
      </c>
      <c r="AA57" s="98" t="n">
        <v>40.2389</v>
      </c>
      <c r="AB57" s="98" t="n">
        <v>42.6669</v>
      </c>
      <c r="AC57" s="97" t="n">
        <v>54354.99</v>
      </c>
      <c r="AD57" s="98" t="n">
        <v>98.41</v>
      </c>
      <c r="AE57" s="98"/>
      <c r="AF57" s="103" t="n">
        <f aca="false">AC57/3600</f>
        <v>15.0986083333333</v>
      </c>
      <c r="AG57" s="104" t="n">
        <f aca="false">E57+Y57</f>
        <v>10754.7184</v>
      </c>
      <c r="AH57" s="190"/>
      <c r="AI57" s="97" t="n">
        <v>3422.9144</v>
      </c>
      <c r="AJ57" s="98" t="n">
        <v>34.4886</v>
      </c>
      <c r="AK57" s="98" t="n">
        <v>40.2389</v>
      </c>
      <c r="AL57" s="98" t="n">
        <v>42.6669</v>
      </c>
      <c r="AM57" s="97" t="n">
        <v>54835.2</v>
      </c>
      <c r="AN57" s="98" t="n">
        <v>109.12</v>
      </c>
      <c r="AO57" s="98"/>
      <c r="AP57" s="103" t="n">
        <f aca="false">AM57/3600</f>
        <v>15.232</v>
      </c>
      <c r="AQ57" s="104" t="n">
        <f aca="false">J57+AI57</f>
        <v>10702.5592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1.00883469944526</v>
      </c>
      <c r="AY57" s="106" t="n">
        <f aca="false">AN57/AD57</f>
        <v>1.10883040341429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363.4152</v>
      </c>
      <c r="F58" s="98" t="n">
        <v>34.4434</v>
      </c>
      <c r="G58" s="98" t="n">
        <v>40.0524</v>
      </c>
      <c r="H58" s="99" t="n">
        <v>42.4498</v>
      </c>
      <c r="I58" s="84"/>
      <c r="J58" s="97" t="n">
        <v>2328.3496</v>
      </c>
      <c r="K58" s="98" t="n">
        <v>34.4441</v>
      </c>
      <c r="L58" s="98" t="n">
        <v>40.0396</v>
      </c>
      <c r="M58" s="99" t="n">
        <v>42.442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75.8168</v>
      </c>
      <c r="Z58" s="98" t="n">
        <v>33.1445</v>
      </c>
      <c r="AA58" s="98" t="n">
        <v>39.1177</v>
      </c>
      <c r="AB58" s="98" t="n">
        <v>41.6494</v>
      </c>
      <c r="AC58" s="97" t="n">
        <v>47930.25</v>
      </c>
      <c r="AD58" s="98" t="n">
        <v>90.59</v>
      </c>
      <c r="AE58" s="98"/>
      <c r="AF58" s="103" t="n">
        <f aca="false">AC58/3600</f>
        <v>13.3139583333333</v>
      </c>
      <c r="AG58" s="104" t="n">
        <f aca="false">E58+Y58</f>
        <v>3939.232</v>
      </c>
      <c r="AH58" s="190"/>
      <c r="AI58" s="97" t="n">
        <v>1575.8168</v>
      </c>
      <c r="AJ58" s="98" t="n">
        <v>33.1445</v>
      </c>
      <c r="AK58" s="98" t="n">
        <v>39.1177</v>
      </c>
      <c r="AL58" s="98" t="n">
        <v>41.6494</v>
      </c>
      <c r="AM58" s="97" t="n">
        <v>47927.04</v>
      </c>
      <c r="AN58" s="98" t="n">
        <v>95.13</v>
      </c>
      <c r="AO58" s="98"/>
      <c r="AP58" s="103" t="n">
        <f aca="false">AM58/3600</f>
        <v>13.3130666666667</v>
      </c>
      <c r="AQ58" s="104" t="n">
        <f aca="false">J58+AI58</f>
        <v>3904.1664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0.999933027680849</v>
      </c>
      <c r="AY58" s="106" t="n">
        <f aca="false">AN58/AD58</f>
        <v>1.05011590683298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06.0816</v>
      </c>
      <c r="F59" s="112" t="n">
        <v>33.0543</v>
      </c>
      <c r="G59" s="112" t="n">
        <v>38.9894</v>
      </c>
      <c r="H59" s="113" t="n">
        <v>41.5337</v>
      </c>
      <c r="I59" s="84"/>
      <c r="J59" s="111" t="n">
        <v>991.612</v>
      </c>
      <c r="K59" s="112" t="n">
        <v>33.0524</v>
      </c>
      <c r="L59" s="112" t="n">
        <v>38.9863</v>
      </c>
      <c r="M59" s="113" t="n">
        <v>41.541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832.5656</v>
      </c>
      <c r="Z59" s="112" t="n">
        <v>31.5538</v>
      </c>
      <c r="AA59" s="112" t="n">
        <v>38.5128</v>
      </c>
      <c r="AB59" s="112" t="n">
        <v>41.11</v>
      </c>
      <c r="AC59" s="111" t="n">
        <v>44770.16</v>
      </c>
      <c r="AD59" s="112" t="n">
        <v>88.57</v>
      </c>
      <c r="AE59" s="112"/>
      <c r="AF59" s="117" t="n">
        <f aca="false">AC59/3600</f>
        <v>12.4361555555556</v>
      </c>
      <c r="AG59" s="118" t="n">
        <f aca="false">E59+Y59</f>
        <v>1838.6472</v>
      </c>
      <c r="AH59" s="190"/>
      <c r="AI59" s="111" t="n">
        <v>832.5656</v>
      </c>
      <c r="AJ59" s="112" t="n">
        <v>31.5538</v>
      </c>
      <c r="AK59" s="112" t="n">
        <v>38.5128</v>
      </c>
      <c r="AL59" s="112" t="n">
        <v>41.11</v>
      </c>
      <c r="AM59" s="111" t="n">
        <v>48867.2</v>
      </c>
      <c r="AN59" s="112" t="n">
        <v>81.63</v>
      </c>
      <c r="AO59" s="112"/>
      <c r="AP59" s="117" t="n">
        <f aca="false">AM59/3600</f>
        <v>13.5742222222222</v>
      </c>
      <c r="AQ59" s="118" t="n">
        <f aca="false">J59+AI59</f>
        <v>1824.1776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1.09151273973557</v>
      </c>
      <c r="AY59" s="120" t="n">
        <f aca="false">AN59/AD59</f>
        <v>0.921643897482217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0596623616275</v>
      </c>
      <c r="AY64" s="131" t="n">
        <f aca="false">GEOMEAN(AY4:AY59)</f>
        <v>1.09591848451849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098.1742806274</v>
      </c>
      <c r="AD80" s="269" t="n">
        <f aca="false">GEOMEAN(AD4:AD59)</f>
        <v>61.9305344436729</v>
      </c>
      <c r="AE80" s="269"/>
      <c r="AF80" s="240" t="n">
        <f aca="false">GEOMEAN(AF4:AF59)</f>
        <v>9.74949285572983</v>
      </c>
      <c r="AH80" s="269"/>
      <c r="AL80" s="269"/>
      <c r="AM80" s="269" t="n">
        <f aca="false">GEOMEAN(AM4:AM59)</f>
        <v>37192.214247023</v>
      </c>
      <c r="AN80" s="269" t="n">
        <f aca="false">GEOMEAN(AN4:AN59)</f>
        <v>67.8708174529301</v>
      </c>
      <c r="AO80" s="269"/>
      <c r="AP80" s="240" t="n">
        <f aca="false">GEOMEAN(AP4:AP59)</f>
        <v>10.3311706241731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99.052838888889</v>
      </c>
      <c r="AD81" s="239" t="n">
        <f aca="false">SUM(AD4:AD59)/3600</f>
        <v>1.03972777777778</v>
      </c>
      <c r="AF81" s="271" t="n">
        <f aca="false">SUM(AF4:AF59)</f>
        <v>599.052838888889</v>
      </c>
      <c r="AM81" s="239" t="n">
        <f aca="false">SUM(AM4:AM59)/3600</f>
        <v>631.403280555556</v>
      </c>
      <c r="AN81" s="239" t="n">
        <f aca="false">SUM(AN4:AN59)/3600</f>
        <v>1.13676111111111</v>
      </c>
      <c r="AP81" s="271" t="n">
        <f aca="false">SUM(AP4:AP59)</f>
        <v>631.403280555556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4746.2752</v>
      </c>
      <c r="F4" s="82" t="n">
        <v>41.4925</v>
      </c>
      <c r="G4" s="82" t="n">
        <v>41.3617</v>
      </c>
      <c r="H4" s="83" t="n">
        <v>43.7908</v>
      </c>
      <c r="I4" s="84"/>
      <c r="J4" s="81" t="n">
        <v>14739.8304</v>
      </c>
      <c r="K4" s="82" t="n">
        <v>41.4929</v>
      </c>
      <c r="L4" s="82" t="n">
        <v>41.3606</v>
      </c>
      <c r="M4" s="83" t="n">
        <v>43.7869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597.0048</v>
      </c>
      <c r="Z4" s="82" t="n">
        <v>40.4335</v>
      </c>
      <c r="AA4" s="82" t="n">
        <v>42.1225</v>
      </c>
      <c r="AB4" s="82" t="n">
        <v>43.9385</v>
      </c>
      <c r="AC4" s="81" t="n">
        <v>20884.19</v>
      </c>
      <c r="AD4" s="82" t="n">
        <v>46.57</v>
      </c>
      <c r="AE4" s="82"/>
      <c r="AF4" s="89" t="n">
        <f aca="false">AC4/3600</f>
        <v>5.80116388888889</v>
      </c>
      <c r="AG4" s="90" t="n">
        <f aca="false">E4+Y4</f>
        <v>19343.28</v>
      </c>
      <c r="AH4" s="190"/>
      <c r="AI4" s="81" t="n">
        <v>4597.0048</v>
      </c>
      <c r="AJ4" s="82" t="n">
        <v>40.4335</v>
      </c>
      <c r="AK4" s="82" t="n">
        <v>42.1225</v>
      </c>
      <c r="AL4" s="82" t="n">
        <v>43.9385</v>
      </c>
      <c r="AM4" s="81" t="n">
        <v>21030.32</v>
      </c>
      <c r="AN4" s="82" t="n">
        <v>49.69</v>
      </c>
      <c r="AO4" s="82"/>
      <c r="AP4" s="89" t="n">
        <f aca="false">AM4/3600</f>
        <v>5.84175555555556</v>
      </c>
      <c r="AQ4" s="90" t="n">
        <f aca="false">J4+AI4</f>
        <v>19336.8352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1.00699715909499</v>
      </c>
      <c r="AY4" s="92" t="n">
        <f aca="false">AN4/AD4</f>
        <v>1.06699592012025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886.8576</v>
      </c>
      <c r="F5" s="98" t="n">
        <v>39.1611</v>
      </c>
      <c r="G5" s="98" t="n">
        <v>39.7099</v>
      </c>
      <c r="H5" s="99" t="n">
        <v>42.0787</v>
      </c>
      <c r="I5" s="84"/>
      <c r="J5" s="97" t="n">
        <v>5877.2272</v>
      </c>
      <c r="K5" s="98" t="n">
        <v>39.1631</v>
      </c>
      <c r="L5" s="98" t="n">
        <v>39.7134</v>
      </c>
      <c r="M5" s="99" t="n">
        <v>42.073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226.0144</v>
      </c>
      <c r="Z5" s="98" t="n">
        <v>37.6088</v>
      </c>
      <c r="AA5" s="98" t="n">
        <v>40.1234</v>
      </c>
      <c r="AB5" s="98" t="n">
        <v>42.1068</v>
      </c>
      <c r="AC5" s="97" t="n">
        <v>17085.14</v>
      </c>
      <c r="AD5" s="98" t="n">
        <v>42.87</v>
      </c>
      <c r="AE5" s="98"/>
      <c r="AF5" s="103" t="n">
        <f aca="false">AC5/3600</f>
        <v>4.74587222222222</v>
      </c>
      <c r="AG5" s="104" t="n">
        <f aca="false">E5+Y5</f>
        <v>8112.872</v>
      </c>
      <c r="AH5" s="190"/>
      <c r="AI5" s="97" t="n">
        <v>2226.0144</v>
      </c>
      <c r="AJ5" s="98" t="n">
        <v>37.6088</v>
      </c>
      <c r="AK5" s="98" t="n">
        <v>40.1234</v>
      </c>
      <c r="AL5" s="98" t="n">
        <v>42.1068</v>
      </c>
      <c r="AM5" s="97" t="n">
        <v>16807.61</v>
      </c>
      <c r="AN5" s="98" t="n">
        <v>42.76</v>
      </c>
      <c r="AO5" s="98"/>
      <c r="AP5" s="103" t="n">
        <f aca="false">AM5/3600</f>
        <v>4.66878055555556</v>
      </c>
      <c r="AQ5" s="104" t="n">
        <f aca="false">J5+AI5</f>
        <v>8103.2416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0.983756059359186</v>
      </c>
      <c r="AY5" s="106" t="n">
        <f aca="false">AN5/AD5</f>
        <v>0.997434103102403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781.3056</v>
      </c>
      <c r="F6" s="98" t="n">
        <v>36.9873</v>
      </c>
      <c r="G6" s="98" t="n">
        <v>38.5984</v>
      </c>
      <c r="H6" s="99" t="n">
        <v>40.9469</v>
      </c>
      <c r="I6" s="84"/>
      <c r="J6" s="97" t="n">
        <v>2769.0304</v>
      </c>
      <c r="K6" s="98" t="n">
        <v>36.9875</v>
      </c>
      <c r="L6" s="98" t="n">
        <v>38.5997</v>
      </c>
      <c r="M6" s="99" t="n">
        <v>40.938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63.5504</v>
      </c>
      <c r="Z6" s="98" t="n">
        <v>34.9995</v>
      </c>
      <c r="AA6" s="98" t="n">
        <v>38.7534</v>
      </c>
      <c r="AB6" s="98" t="n">
        <v>40.8543</v>
      </c>
      <c r="AC6" s="97" t="n">
        <v>14315.03</v>
      </c>
      <c r="AD6" s="98" t="n">
        <v>33.85</v>
      </c>
      <c r="AE6" s="98"/>
      <c r="AF6" s="103" t="n">
        <f aca="false">AC6/3600</f>
        <v>3.97639722222222</v>
      </c>
      <c r="AG6" s="104" t="n">
        <f aca="false">E6+Y6</f>
        <v>3944.856</v>
      </c>
      <c r="AH6" s="190"/>
      <c r="AI6" s="97" t="n">
        <v>1163.5504</v>
      </c>
      <c r="AJ6" s="98" t="n">
        <v>34.9995</v>
      </c>
      <c r="AK6" s="98" t="n">
        <v>38.7534</v>
      </c>
      <c r="AL6" s="98" t="n">
        <v>40.8543</v>
      </c>
      <c r="AM6" s="97" t="n">
        <v>14405.22</v>
      </c>
      <c r="AN6" s="98" t="n">
        <v>38.07</v>
      </c>
      <c r="AO6" s="98"/>
      <c r="AP6" s="103" t="n">
        <f aca="false">AM6/3600</f>
        <v>4.00145</v>
      </c>
      <c r="AQ6" s="104" t="n">
        <f aca="false">J6+AI6</f>
        <v>3932.5808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1.00630037100865</v>
      </c>
      <c r="AY6" s="106" t="n">
        <f aca="false">AN6/AD6</f>
        <v>1.12466765140325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31.472</v>
      </c>
      <c r="F7" s="112" t="n">
        <v>34.755</v>
      </c>
      <c r="G7" s="112" t="n">
        <v>37.3873</v>
      </c>
      <c r="H7" s="113" t="n">
        <v>39.7122</v>
      </c>
      <c r="I7" s="84"/>
      <c r="J7" s="111" t="n">
        <v>1425.0192</v>
      </c>
      <c r="K7" s="112" t="n">
        <v>34.7613</v>
      </c>
      <c r="L7" s="112" t="n">
        <v>37.38</v>
      </c>
      <c r="M7" s="113" t="n">
        <v>39.7126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25.224</v>
      </c>
      <c r="Z7" s="112" t="n">
        <v>32.4877</v>
      </c>
      <c r="AA7" s="112" t="n">
        <v>37.1965</v>
      </c>
      <c r="AB7" s="112" t="n">
        <v>39.5168</v>
      </c>
      <c r="AC7" s="111" t="n">
        <v>12864.33</v>
      </c>
      <c r="AD7" s="112" t="n">
        <v>34.13</v>
      </c>
      <c r="AE7" s="112"/>
      <c r="AF7" s="117" t="n">
        <f aca="false">AC7/3600</f>
        <v>3.573425</v>
      </c>
      <c r="AG7" s="118" t="n">
        <f aca="false">E7+Y7</f>
        <v>2056.696</v>
      </c>
      <c r="AH7" s="190"/>
      <c r="AI7" s="111" t="n">
        <v>625.224</v>
      </c>
      <c r="AJ7" s="112" t="n">
        <v>32.4877</v>
      </c>
      <c r="AK7" s="112" t="n">
        <v>37.1965</v>
      </c>
      <c r="AL7" s="112" t="n">
        <v>39.5168</v>
      </c>
      <c r="AM7" s="111" t="n">
        <v>16690.7</v>
      </c>
      <c r="AN7" s="112" t="n">
        <v>35.26</v>
      </c>
      <c r="AO7" s="112"/>
      <c r="AP7" s="117" t="n">
        <f aca="false">AM7/3600</f>
        <v>4.63630555555556</v>
      </c>
      <c r="AQ7" s="118" t="n">
        <f aca="false">J7+AI7</f>
        <v>2050.2432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1.29744028643544</v>
      </c>
      <c r="AY7" s="120" t="n">
        <f aca="false">AN7/AD7</f>
        <v>1.03310870202168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823.3504</v>
      </c>
      <c r="F8" s="82" t="n">
        <v>40.2945</v>
      </c>
      <c r="G8" s="82" t="n">
        <v>40.4862</v>
      </c>
      <c r="H8" s="83" t="n">
        <v>42.8762</v>
      </c>
      <c r="I8" s="84"/>
      <c r="J8" s="81" t="n">
        <v>8817.0448</v>
      </c>
      <c r="K8" s="82" t="n">
        <v>40.2953</v>
      </c>
      <c r="L8" s="82" t="n">
        <v>40.4851</v>
      </c>
      <c r="M8" s="83" t="n">
        <v>42.877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597.0048</v>
      </c>
      <c r="Z8" s="82" t="n">
        <v>40.4335</v>
      </c>
      <c r="AA8" s="82" t="n">
        <v>42.1225</v>
      </c>
      <c r="AB8" s="82" t="n">
        <v>43.9385</v>
      </c>
      <c r="AC8" s="81" t="n">
        <v>19350.77</v>
      </c>
      <c r="AD8" s="82" t="n">
        <v>45.06</v>
      </c>
      <c r="AE8" s="82"/>
      <c r="AF8" s="89" t="n">
        <f aca="false">AC8/3600</f>
        <v>5.37521388888889</v>
      </c>
      <c r="AG8" s="90" t="n">
        <f aca="false">E8+Y8</f>
        <v>13420.3552</v>
      </c>
      <c r="AH8" s="190"/>
      <c r="AI8" s="81" t="n">
        <v>4597.0048</v>
      </c>
      <c r="AJ8" s="82" t="n">
        <v>40.4335</v>
      </c>
      <c r="AK8" s="82" t="n">
        <v>42.1225</v>
      </c>
      <c r="AL8" s="82" t="n">
        <v>43.9385</v>
      </c>
      <c r="AM8" s="81" t="n">
        <v>20787.81</v>
      </c>
      <c r="AN8" s="82" t="n">
        <v>49.36</v>
      </c>
      <c r="AO8" s="82"/>
      <c r="AP8" s="89" t="n">
        <f aca="false">AM8/3600</f>
        <v>5.77439166666667</v>
      </c>
      <c r="AQ8" s="90" t="n">
        <f aca="false">J8+AI8</f>
        <v>13414.0496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1.07426267791928</v>
      </c>
      <c r="AY8" s="92" t="n">
        <f aca="false">AN8/AD8</f>
        <v>1.09542831779849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694.2224</v>
      </c>
      <c r="F9" s="98" t="n">
        <v>38.0444</v>
      </c>
      <c r="G9" s="98" t="n">
        <v>38.9456</v>
      </c>
      <c r="H9" s="99" t="n">
        <v>41.2947</v>
      </c>
      <c r="I9" s="84"/>
      <c r="J9" s="97" t="n">
        <v>3681.864</v>
      </c>
      <c r="K9" s="98" t="n">
        <v>38.0456</v>
      </c>
      <c r="L9" s="98" t="n">
        <v>38.9496</v>
      </c>
      <c r="M9" s="99" t="n">
        <v>41.2934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226.0144</v>
      </c>
      <c r="Z9" s="98" t="n">
        <v>37.6088</v>
      </c>
      <c r="AA9" s="98" t="n">
        <v>40.1234</v>
      </c>
      <c r="AB9" s="98" t="n">
        <v>42.1068</v>
      </c>
      <c r="AC9" s="97" t="n">
        <v>15610.23</v>
      </c>
      <c r="AD9" s="98" t="n">
        <v>36.7</v>
      </c>
      <c r="AE9" s="98"/>
      <c r="AF9" s="103" t="n">
        <f aca="false">AC9/3600</f>
        <v>4.336175</v>
      </c>
      <c r="AG9" s="104" t="n">
        <f aca="false">E9+Y9</f>
        <v>5920.2368</v>
      </c>
      <c r="AH9" s="190"/>
      <c r="AI9" s="97" t="n">
        <v>2226.0144</v>
      </c>
      <c r="AJ9" s="98" t="n">
        <v>37.6088</v>
      </c>
      <c r="AK9" s="98" t="n">
        <v>40.1234</v>
      </c>
      <c r="AL9" s="98" t="n">
        <v>42.1068</v>
      </c>
      <c r="AM9" s="97" t="n">
        <v>17181.2</v>
      </c>
      <c r="AN9" s="98" t="n">
        <v>40.33</v>
      </c>
      <c r="AO9" s="98"/>
      <c r="AP9" s="103" t="n">
        <f aca="false">AM9/3600</f>
        <v>4.77255555555556</v>
      </c>
      <c r="AQ9" s="104" t="n">
        <f aca="false">J9+AI9</f>
        <v>5907.8784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1.10063721034219</v>
      </c>
      <c r="AY9" s="106" t="n">
        <f aca="false">AN9/AD9</f>
        <v>1.09891008174387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83.616</v>
      </c>
      <c r="F10" s="98" t="n">
        <v>35.827</v>
      </c>
      <c r="G10" s="98" t="n">
        <v>37.8197</v>
      </c>
      <c r="H10" s="99" t="n">
        <v>40.134</v>
      </c>
      <c r="I10" s="84"/>
      <c r="J10" s="97" t="n">
        <v>1772.2672</v>
      </c>
      <c r="K10" s="98" t="n">
        <v>35.829</v>
      </c>
      <c r="L10" s="98" t="n">
        <v>37.8198</v>
      </c>
      <c r="M10" s="99" t="n">
        <v>40.1443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63.5504</v>
      </c>
      <c r="Z10" s="98" t="n">
        <v>34.9995</v>
      </c>
      <c r="AA10" s="98" t="n">
        <v>38.7534</v>
      </c>
      <c r="AB10" s="98" t="n">
        <v>40.8543</v>
      </c>
      <c r="AC10" s="97" t="n">
        <v>13615.25</v>
      </c>
      <c r="AD10" s="98" t="n">
        <v>34.62</v>
      </c>
      <c r="AE10" s="98"/>
      <c r="AF10" s="103" t="n">
        <f aca="false">AC10/3600</f>
        <v>3.78201388888889</v>
      </c>
      <c r="AG10" s="104" t="n">
        <f aca="false">E10+Y10</f>
        <v>2947.1664</v>
      </c>
      <c r="AH10" s="190"/>
      <c r="AI10" s="97" t="n">
        <v>1163.5504</v>
      </c>
      <c r="AJ10" s="98" t="n">
        <v>34.9995</v>
      </c>
      <c r="AK10" s="98" t="n">
        <v>38.7534</v>
      </c>
      <c r="AL10" s="98" t="n">
        <v>40.8543</v>
      </c>
      <c r="AM10" s="97" t="n">
        <v>13797.06</v>
      </c>
      <c r="AN10" s="98" t="n">
        <v>38.24</v>
      </c>
      <c r="AO10" s="98"/>
      <c r="AP10" s="103" t="n">
        <f aca="false">AM10/3600</f>
        <v>3.83251666666667</v>
      </c>
      <c r="AQ10" s="104" t="n">
        <f aca="false">J10+AI10</f>
        <v>2935.8176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1.01335340886139</v>
      </c>
      <c r="AY10" s="106" t="n">
        <f aca="false">AN10/AD10</f>
        <v>1.10456383593299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69.304</v>
      </c>
      <c r="F11" s="112" t="n">
        <v>33.578</v>
      </c>
      <c r="G11" s="112" t="n">
        <v>36.9885</v>
      </c>
      <c r="H11" s="113" t="n">
        <v>39.3455</v>
      </c>
      <c r="I11" s="84"/>
      <c r="J11" s="111" t="n">
        <v>960.8256</v>
      </c>
      <c r="K11" s="112" t="n">
        <v>33.5813</v>
      </c>
      <c r="L11" s="112" t="n">
        <v>36.9971</v>
      </c>
      <c r="M11" s="113" t="n">
        <v>39.355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25.224</v>
      </c>
      <c r="Z11" s="112" t="n">
        <v>32.4877</v>
      </c>
      <c r="AA11" s="112" t="n">
        <v>37.1965</v>
      </c>
      <c r="AB11" s="112" t="n">
        <v>39.5168</v>
      </c>
      <c r="AC11" s="111" t="n">
        <v>12541.62</v>
      </c>
      <c r="AD11" s="112" t="n">
        <v>29.6</v>
      </c>
      <c r="AE11" s="112"/>
      <c r="AF11" s="117" t="n">
        <f aca="false">AC11/3600</f>
        <v>3.48378333333333</v>
      </c>
      <c r="AG11" s="118" t="n">
        <f aca="false">E11+Y11</f>
        <v>1594.528</v>
      </c>
      <c r="AH11" s="190"/>
      <c r="AI11" s="111" t="n">
        <v>625.224</v>
      </c>
      <c r="AJ11" s="112" t="n">
        <v>32.4877</v>
      </c>
      <c r="AK11" s="112" t="n">
        <v>37.1965</v>
      </c>
      <c r="AL11" s="112" t="n">
        <v>39.5168</v>
      </c>
      <c r="AM11" s="111" t="n">
        <v>12477.81</v>
      </c>
      <c r="AN11" s="112" t="n">
        <v>34.02</v>
      </c>
      <c r="AO11" s="112"/>
      <c r="AP11" s="117" t="n">
        <f aca="false">AM11/3600</f>
        <v>3.46605833333333</v>
      </c>
      <c r="AQ11" s="118" t="n">
        <f aca="false">J11+AI11</f>
        <v>1586.0496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0.994912140536868</v>
      </c>
      <c r="AY11" s="120" t="n">
        <f aca="false">AN11/AD11</f>
        <v>1.14932432432432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30782.4912</v>
      </c>
      <c r="F12" s="82" t="n">
        <v>40.8075</v>
      </c>
      <c r="G12" s="82" t="n">
        <v>43.9258</v>
      </c>
      <c r="H12" s="83" t="n">
        <v>44.0981</v>
      </c>
      <c r="I12" s="84"/>
      <c r="J12" s="81" t="n">
        <v>30298.3728</v>
      </c>
      <c r="K12" s="82" t="n">
        <v>40.8013</v>
      </c>
      <c r="L12" s="82" t="n">
        <v>43.9104</v>
      </c>
      <c r="M12" s="83" t="n">
        <v>44.0883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6249.3792</v>
      </c>
      <c r="Z12" s="82" t="n">
        <v>39.2086</v>
      </c>
      <c r="AA12" s="82" t="n">
        <v>43.5078</v>
      </c>
      <c r="AB12" s="82" t="n">
        <v>44.4685</v>
      </c>
      <c r="AC12" s="81" t="n">
        <v>35512.69</v>
      </c>
      <c r="AD12" s="82" t="n">
        <v>60.69</v>
      </c>
      <c r="AE12" s="82"/>
      <c r="AF12" s="89" t="n">
        <f aca="false">AC12/3600</f>
        <v>9.86463611111111</v>
      </c>
      <c r="AG12" s="90" t="n">
        <f aca="false">E12+Y12</f>
        <v>47031.8704</v>
      </c>
      <c r="AH12" s="190"/>
      <c r="AI12" s="81" t="n">
        <v>16249.3792</v>
      </c>
      <c r="AJ12" s="82" t="n">
        <v>39.2086</v>
      </c>
      <c r="AK12" s="82" t="n">
        <v>43.5078</v>
      </c>
      <c r="AL12" s="82" t="n">
        <v>44.4685</v>
      </c>
      <c r="AM12" s="81" t="n">
        <v>39017.06</v>
      </c>
      <c r="AN12" s="82" t="n">
        <v>62.76</v>
      </c>
      <c r="AO12" s="82"/>
      <c r="AP12" s="89" t="n">
        <f aca="false">AM12/3600</f>
        <v>10.8380722222222</v>
      </c>
      <c r="AQ12" s="90" t="n">
        <f aca="false">J12+AI12</f>
        <v>46547.752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1.09867937348593</v>
      </c>
      <c r="AY12" s="92" t="n">
        <f aca="false">AN12/AD12</f>
        <v>1.03410776075136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453.712</v>
      </c>
      <c r="F13" s="98" t="n">
        <v>38.0397</v>
      </c>
      <c r="G13" s="98" t="n">
        <v>42.1318</v>
      </c>
      <c r="H13" s="99" t="n">
        <v>42.7266</v>
      </c>
      <c r="I13" s="84"/>
      <c r="J13" s="97" t="n">
        <v>15081.6464</v>
      </c>
      <c r="K13" s="98" t="n">
        <v>38.0362</v>
      </c>
      <c r="L13" s="98" t="n">
        <v>42.1065</v>
      </c>
      <c r="M13" s="99" t="n">
        <v>42.7052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461.3056</v>
      </c>
      <c r="Z13" s="98" t="n">
        <v>35.9914</v>
      </c>
      <c r="AA13" s="98" t="n">
        <v>41.5114</v>
      </c>
      <c r="AB13" s="98" t="n">
        <v>42.6996</v>
      </c>
      <c r="AC13" s="97" t="n">
        <v>29736.66</v>
      </c>
      <c r="AD13" s="98" t="n">
        <v>52.27</v>
      </c>
      <c r="AE13" s="98"/>
      <c r="AF13" s="103" t="n">
        <f aca="false">AC13/3600</f>
        <v>8.26018333333333</v>
      </c>
      <c r="AG13" s="104" t="n">
        <f aca="false">E13+Y13</f>
        <v>24915.0176</v>
      </c>
      <c r="AH13" s="190"/>
      <c r="AI13" s="97" t="n">
        <v>9461.3056</v>
      </c>
      <c r="AJ13" s="98" t="n">
        <v>35.9914</v>
      </c>
      <c r="AK13" s="98" t="n">
        <v>41.5114</v>
      </c>
      <c r="AL13" s="98" t="n">
        <v>42.6996</v>
      </c>
      <c r="AM13" s="97" t="n">
        <v>29961.23</v>
      </c>
      <c r="AN13" s="98" t="n">
        <v>56.36</v>
      </c>
      <c r="AO13" s="98"/>
      <c r="AP13" s="103" t="n">
        <f aca="false">AM13/3600</f>
        <v>8.32256388888889</v>
      </c>
      <c r="AQ13" s="104" t="n">
        <f aca="false">J13+AI13</f>
        <v>24542.952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1.00755195775181</v>
      </c>
      <c r="AY13" s="106" t="n">
        <f aca="false">AN13/AD13</f>
        <v>1.0782475607423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41.5104</v>
      </c>
      <c r="F14" s="98" t="n">
        <v>35.4211</v>
      </c>
      <c r="G14" s="98" t="n">
        <v>40.933</v>
      </c>
      <c r="H14" s="99" t="n">
        <v>41.7396</v>
      </c>
      <c r="I14" s="84"/>
      <c r="J14" s="97" t="n">
        <v>8507.84</v>
      </c>
      <c r="K14" s="98" t="n">
        <v>35.4252</v>
      </c>
      <c r="L14" s="98" t="n">
        <v>40.913</v>
      </c>
      <c r="M14" s="99" t="n">
        <v>41.720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7.4448</v>
      </c>
      <c r="Z14" s="98" t="n">
        <v>33.0857</v>
      </c>
      <c r="AA14" s="98" t="n">
        <v>40.2411</v>
      </c>
      <c r="AB14" s="98" t="n">
        <v>41.5151</v>
      </c>
      <c r="AC14" s="97" t="n">
        <v>25799.79</v>
      </c>
      <c r="AD14" s="98" t="n">
        <v>47.67</v>
      </c>
      <c r="AE14" s="98"/>
      <c r="AF14" s="103" t="n">
        <f aca="false">AC14/3600</f>
        <v>7.16660833333333</v>
      </c>
      <c r="AG14" s="104" t="n">
        <f aca="false">E14+Y14</f>
        <v>14388.9552</v>
      </c>
      <c r="AH14" s="190"/>
      <c r="AI14" s="97" t="n">
        <v>5647.4448</v>
      </c>
      <c r="AJ14" s="98" t="n">
        <v>33.0857</v>
      </c>
      <c r="AK14" s="98" t="n">
        <v>40.2411</v>
      </c>
      <c r="AL14" s="98" t="n">
        <v>41.5151</v>
      </c>
      <c r="AM14" s="97" t="n">
        <v>28000.81</v>
      </c>
      <c r="AN14" s="98" t="n">
        <v>50.15</v>
      </c>
      <c r="AO14" s="98"/>
      <c r="AP14" s="103" t="n">
        <f aca="false">AM14/3600</f>
        <v>7.77800277777778</v>
      </c>
      <c r="AQ14" s="104" t="n">
        <f aca="false">J14+AI14</f>
        <v>14155.2848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1.08531154710949</v>
      </c>
      <c r="AY14" s="106" t="n">
        <f aca="false">AN14/AD14</f>
        <v>1.05202433396266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46.9232</v>
      </c>
      <c r="F15" s="112" t="n">
        <v>32.888</v>
      </c>
      <c r="G15" s="112" t="n">
        <v>39.7555</v>
      </c>
      <c r="H15" s="113" t="n">
        <v>40.6839</v>
      </c>
      <c r="I15" s="84"/>
      <c r="J15" s="111" t="n">
        <v>5095.0816</v>
      </c>
      <c r="K15" s="112" t="n">
        <v>32.8801</v>
      </c>
      <c r="L15" s="112" t="n">
        <v>39.7463</v>
      </c>
      <c r="M15" s="113" t="n">
        <v>40.682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2.3568</v>
      </c>
      <c r="Z15" s="112" t="n">
        <v>30.3851</v>
      </c>
      <c r="AA15" s="112" t="n">
        <v>38.8666</v>
      </c>
      <c r="AB15" s="112" t="n">
        <v>40.2074</v>
      </c>
      <c r="AC15" s="111" t="n">
        <v>22757.88</v>
      </c>
      <c r="AD15" s="112" t="n">
        <v>42.61</v>
      </c>
      <c r="AE15" s="112"/>
      <c r="AF15" s="117" t="n">
        <f aca="false">AC15/3600</f>
        <v>6.32163333333333</v>
      </c>
      <c r="AG15" s="118" t="n">
        <f aca="false">E15+Y15</f>
        <v>8689.28</v>
      </c>
      <c r="AH15" s="190"/>
      <c r="AI15" s="111" t="n">
        <v>3442.3568</v>
      </c>
      <c r="AJ15" s="112" t="n">
        <v>30.3851</v>
      </c>
      <c r="AK15" s="112" t="n">
        <v>38.8666</v>
      </c>
      <c r="AL15" s="112" t="n">
        <v>40.2074</v>
      </c>
      <c r="AM15" s="111" t="n">
        <v>22741.11</v>
      </c>
      <c r="AN15" s="112" t="n">
        <v>50.48</v>
      </c>
      <c r="AO15" s="112"/>
      <c r="AP15" s="117" t="n">
        <f aca="false">AM15/3600</f>
        <v>6.316975</v>
      </c>
      <c r="AQ15" s="118" t="n">
        <f aca="false">J15+AI15</f>
        <v>8537.4384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0.999263112381294</v>
      </c>
      <c r="AY15" s="120" t="n">
        <f aca="false">AN15/AD15</f>
        <v>1.18469842759916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508.5792</v>
      </c>
      <c r="F16" s="82" t="n">
        <v>39.2909</v>
      </c>
      <c r="G16" s="82" t="n">
        <v>42.9865</v>
      </c>
      <c r="H16" s="83" t="n">
        <v>43.4116</v>
      </c>
      <c r="I16" s="84"/>
      <c r="J16" s="81" t="n">
        <v>16980.8816</v>
      </c>
      <c r="K16" s="82" t="n">
        <v>39.284</v>
      </c>
      <c r="L16" s="82" t="n">
        <v>42.9635</v>
      </c>
      <c r="M16" s="83" t="n">
        <v>43.3969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6249.3792</v>
      </c>
      <c r="Z16" s="82" t="n">
        <v>39.2086</v>
      </c>
      <c r="AA16" s="82" t="n">
        <v>43.5078</v>
      </c>
      <c r="AB16" s="82" t="n">
        <v>44.4685</v>
      </c>
      <c r="AC16" s="81" t="n">
        <v>33107.32</v>
      </c>
      <c r="AD16" s="82" t="n">
        <v>53.68</v>
      </c>
      <c r="AE16" s="82"/>
      <c r="AF16" s="89" t="n">
        <f aca="false">AC16/3600</f>
        <v>9.19647777777778</v>
      </c>
      <c r="AG16" s="90" t="n">
        <f aca="false">E16+Y16</f>
        <v>33757.9584</v>
      </c>
      <c r="AH16" s="190"/>
      <c r="AI16" s="81" t="n">
        <v>16249.3792</v>
      </c>
      <c r="AJ16" s="82" t="n">
        <v>39.2086</v>
      </c>
      <c r="AK16" s="82" t="n">
        <v>43.5078</v>
      </c>
      <c r="AL16" s="82" t="n">
        <v>44.4685</v>
      </c>
      <c r="AM16" s="81" t="n">
        <v>43139.41</v>
      </c>
      <c r="AN16" s="82" t="n">
        <v>56.14</v>
      </c>
      <c r="AO16" s="82"/>
      <c r="AP16" s="89" t="n">
        <f aca="false">AM16/3600</f>
        <v>11.9831694444444</v>
      </c>
      <c r="AQ16" s="90" t="n">
        <f aca="false">J16+AI16</f>
        <v>33230.2608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1.30301727835415</v>
      </c>
      <c r="AY16" s="92" t="n">
        <f aca="false">AN16/AD16</f>
        <v>1.04582712369598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621.9744</v>
      </c>
      <c r="F17" s="98" t="n">
        <v>36.5436</v>
      </c>
      <c r="G17" s="98" t="n">
        <v>41.3622</v>
      </c>
      <c r="H17" s="99" t="n">
        <v>42.1113</v>
      </c>
      <c r="I17" s="84"/>
      <c r="J17" s="97" t="n">
        <v>8242.576</v>
      </c>
      <c r="K17" s="98" t="n">
        <v>36.5401</v>
      </c>
      <c r="L17" s="98" t="n">
        <v>41.3522</v>
      </c>
      <c r="M17" s="99" t="n">
        <v>42.1058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461.3056</v>
      </c>
      <c r="Z17" s="98" t="n">
        <v>35.9914</v>
      </c>
      <c r="AA17" s="98" t="n">
        <v>41.5114</v>
      </c>
      <c r="AB17" s="98" t="n">
        <v>42.6996</v>
      </c>
      <c r="AC17" s="97" t="n">
        <v>29076.64</v>
      </c>
      <c r="AD17" s="98" t="n">
        <v>48.5</v>
      </c>
      <c r="AE17" s="98"/>
      <c r="AF17" s="103" t="n">
        <f aca="false">AC17/3600</f>
        <v>8.07684444444445</v>
      </c>
      <c r="AG17" s="104" t="n">
        <f aca="false">E17+Y17</f>
        <v>18083.28</v>
      </c>
      <c r="AH17" s="190"/>
      <c r="AI17" s="97" t="n">
        <v>9461.3056</v>
      </c>
      <c r="AJ17" s="98" t="n">
        <v>35.9914</v>
      </c>
      <c r="AK17" s="98" t="n">
        <v>41.5114</v>
      </c>
      <c r="AL17" s="98" t="n">
        <v>42.6996</v>
      </c>
      <c r="AM17" s="97" t="n">
        <v>37067.58</v>
      </c>
      <c r="AN17" s="98" t="n">
        <v>49.88</v>
      </c>
      <c r="AO17" s="98"/>
      <c r="AP17" s="103" t="n">
        <f aca="false">AM17/3600</f>
        <v>10.29655</v>
      </c>
      <c r="AQ17" s="104" t="n">
        <f aca="false">J17+AI17</f>
        <v>17703.8816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1.27482336335973</v>
      </c>
      <c r="AY17" s="106" t="n">
        <f aca="false">AN17/AD17</f>
        <v>1.02845360824742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73.6848</v>
      </c>
      <c r="F18" s="98" t="n">
        <v>33.9044</v>
      </c>
      <c r="G18" s="98" t="n">
        <v>40.1291</v>
      </c>
      <c r="H18" s="99" t="n">
        <v>41.0552</v>
      </c>
      <c r="I18" s="84"/>
      <c r="J18" s="97" t="n">
        <v>4438.8624</v>
      </c>
      <c r="K18" s="98" t="n">
        <v>33.9115</v>
      </c>
      <c r="L18" s="98" t="n">
        <v>40.1413</v>
      </c>
      <c r="M18" s="99" t="n">
        <v>41.069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7.4448</v>
      </c>
      <c r="Z18" s="98" t="n">
        <v>33.0857</v>
      </c>
      <c r="AA18" s="98" t="n">
        <v>40.2411</v>
      </c>
      <c r="AB18" s="98" t="n">
        <v>41.5151</v>
      </c>
      <c r="AC18" s="97" t="n">
        <v>25204.52</v>
      </c>
      <c r="AD18" s="98" t="n">
        <v>42.24</v>
      </c>
      <c r="AE18" s="98"/>
      <c r="AF18" s="103" t="n">
        <f aca="false">AC18/3600</f>
        <v>7.00125555555556</v>
      </c>
      <c r="AG18" s="104" t="n">
        <f aca="false">E18+Y18</f>
        <v>10321.1296</v>
      </c>
      <c r="AH18" s="190"/>
      <c r="AI18" s="97" t="n">
        <v>5647.4448</v>
      </c>
      <c r="AJ18" s="98" t="n">
        <v>33.0857</v>
      </c>
      <c r="AK18" s="98" t="n">
        <v>40.2411</v>
      </c>
      <c r="AL18" s="98" t="n">
        <v>41.5151</v>
      </c>
      <c r="AM18" s="97" t="n">
        <v>27365.45</v>
      </c>
      <c r="AN18" s="98" t="n">
        <v>45.99</v>
      </c>
      <c r="AO18" s="98"/>
      <c r="AP18" s="103" t="n">
        <f aca="false">AM18/3600</f>
        <v>7.60151388888889</v>
      </c>
      <c r="AQ18" s="104" t="n">
        <f aca="false">J18+AI18</f>
        <v>10086.3072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1.08573581246538</v>
      </c>
      <c r="AY18" s="106" t="n">
        <f aca="false">AN18/AD18</f>
        <v>1.08877840909091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11.2064</v>
      </c>
      <c r="F19" s="112" t="n">
        <v>31.5266</v>
      </c>
      <c r="G19" s="112" t="n">
        <v>39.296</v>
      </c>
      <c r="H19" s="113" t="n">
        <v>40.3102</v>
      </c>
      <c r="I19" s="84"/>
      <c r="J19" s="111" t="n">
        <v>2865.7328</v>
      </c>
      <c r="K19" s="112" t="n">
        <v>31.5385</v>
      </c>
      <c r="L19" s="112" t="n">
        <v>39.3166</v>
      </c>
      <c r="M19" s="113" t="n">
        <v>40.329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2.3568</v>
      </c>
      <c r="Z19" s="112" t="n">
        <v>30.3851</v>
      </c>
      <c r="AA19" s="112" t="n">
        <v>38.8666</v>
      </c>
      <c r="AB19" s="112" t="n">
        <v>40.2074</v>
      </c>
      <c r="AC19" s="111" t="n">
        <v>22097.47</v>
      </c>
      <c r="AD19" s="112" t="n">
        <v>38.68</v>
      </c>
      <c r="AE19" s="112"/>
      <c r="AF19" s="117" t="n">
        <f aca="false">AC19/3600</f>
        <v>6.13818611111111</v>
      </c>
      <c r="AG19" s="118" t="n">
        <f aca="false">E19+Y19</f>
        <v>6453.5632</v>
      </c>
      <c r="AH19" s="190"/>
      <c r="AI19" s="111" t="n">
        <v>3442.3568</v>
      </c>
      <c r="AJ19" s="112" t="n">
        <v>30.3851</v>
      </c>
      <c r="AK19" s="112" t="n">
        <v>38.8666</v>
      </c>
      <c r="AL19" s="112" t="n">
        <v>40.2074</v>
      </c>
      <c r="AM19" s="111" t="n">
        <v>22013.85</v>
      </c>
      <c r="AN19" s="112" t="n">
        <v>42.71</v>
      </c>
      <c r="AO19" s="112"/>
      <c r="AP19" s="117" t="n">
        <f aca="false">AM19/3600</f>
        <v>6.11495833333333</v>
      </c>
      <c r="AQ19" s="118" t="n">
        <f aca="false">J19+AI19</f>
        <v>6308.0896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0.996215856385369</v>
      </c>
      <c r="AY19" s="120" t="n">
        <f aca="false">AN19/AD19</f>
        <v>1.10418821096174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327.224</v>
      </c>
      <c r="F20" s="82" t="n">
        <v>41.5255</v>
      </c>
      <c r="G20" s="82" t="n">
        <v>43.1999</v>
      </c>
      <c r="H20" s="83" t="n">
        <v>44.6243</v>
      </c>
      <c r="I20" s="84"/>
      <c r="J20" s="81" t="n">
        <v>4237.5264</v>
      </c>
      <c r="K20" s="82" t="n">
        <v>41.5447</v>
      </c>
      <c r="L20" s="82" t="n">
        <v>43.2055</v>
      </c>
      <c r="M20" s="83" t="n">
        <v>44.6155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318.1872</v>
      </c>
      <c r="Z20" s="82" t="n">
        <v>41.7369</v>
      </c>
      <c r="AA20" s="82" t="n">
        <v>43.0363</v>
      </c>
      <c r="AB20" s="82" t="n">
        <v>44.0555</v>
      </c>
      <c r="AC20" s="81" t="n">
        <v>22397.19</v>
      </c>
      <c r="AD20" s="82" t="n">
        <v>38.28</v>
      </c>
      <c r="AE20" s="82"/>
      <c r="AF20" s="89" t="n">
        <f aca="false">AC20/3600</f>
        <v>6.22144166666667</v>
      </c>
      <c r="AG20" s="90" t="n">
        <f aca="false">E20+Y20</f>
        <v>6645.4112</v>
      </c>
      <c r="AH20" s="190"/>
      <c r="AI20" s="81" t="n">
        <v>2318.1872</v>
      </c>
      <c r="AJ20" s="82" t="n">
        <v>41.7369</v>
      </c>
      <c r="AK20" s="82" t="n">
        <v>43.0363</v>
      </c>
      <c r="AL20" s="82" t="n">
        <v>44.0555</v>
      </c>
      <c r="AM20" s="81" t="n">
        <v>22652.36</v>
      </c>
      <c r="AN20" s="82" t="n">
        <v>43.28</v>
      </c>
      <c r="AO20" s="82"/>
      <c r="AP20" s="89" t="n">
        <f aca="false">AM20/3600</f>
        <v>6.29232222222222</v>
      </c>
      <c r="AQ20" s="90" t="n">
        <f aca="false">J20+AI20</f>
        <v>6555.7136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1.01139294706166</v>
      </c>
      <c r="AY20" s="92" t="n">
        <f aca="false">AN20/AD20</f>
        <v>1.13061650992685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220.5528</v>
      </c>
      <c r="F21" s="98" t="n">
        <v>39.9135</v>
      </c>
      <c r="G21" s="98" t="n">
        <v>41.7894</v>
      </c>
      <c r="H21" s="99" t="n">
        <v>42.9403</v>
      </c>
      <c r="I21" s="84"/>
      <c r="J21" s="97" t="n">
        <v>2184.2264</v>
      </c>
      <c r="K21" s="98" t="n">
        <v>39.9383</v>
      </c>
      <c r="L21" s="98" t="n">
        <v>41.7909</v>
      </c>
      <c r="M21" s="99" t="n">
        <v>42.927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49.0912</v>
      </c>
      <c r="Z21" s="98" t="n">
        <v>38.9312</v>
      </c>
      <c r="AA21" s="98" t="n">
        <v>41.3062</v>
      </c>
      <c r="AB21" s="98" t="n">
        <v>42.5268</v>
      </c>
      <c r="AC21" s="97" t="n">
        <v>18811.82</v>
      </c>
      <c r="AD21" s="98" t="n">
        <v>33.99</v>
      </c>
      <c r="AE21" s="98"/>
      <c r="AF21" s="103" t="n">
        <f aca="false">AC21/3600</f>
        <v>5.22550555555556</v>
      </c>
      <c r="AG21" s="104" t="n">
        <f aca="false">E21+Y21</f>
        <v>3469.644</v>
      </c>
      <c r="AH21" s="190"/>
      <c r="AI21" s="97" t="n">
        <v>1249.0912</v>
      </c>
      <c r="AJ21" s="98" t="n">
        <v>38.9312</v>
      </c>
      <c r="AK21" s="98" t="n">
        <v>41.3062</v>
      </c>
      <c r="AL21" s="98" t="n">
        <v>42.5268</v>
      </c>
      <c r="AM21" s="97" t="n">
        <v>18952.41</v>
      </c>
      <c r="AN21" s="98" t="n">
        <v>37.72</v>
      </c>
      <c r="AO21" s="98"/>
      <c r="AP21" s="103" t="n">
        <f aca="false">AM21/3600</f>
        <v>5.26455833333333</v>
      </c>
      <c r="AQ21" s="104" t="n">
        <f aca="false">J21+AI21</f>
        <v>3433.3176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1.00747349272957</v>
      </c>
      <c r="AY21" s="106" t="n">
        <f aca="false">AN21/AD21</f>
        <v>1.10973815828185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61.9264</v>
      </c>
      <c r="F22" s="98" t="n">
        <v>37.997</v>
      </c>
      <c r="G22" s="98" t="n">
        <v>40.7816</v>
      </c>
      <c r="H22" s="99" t="n">
        <v>41.9079</v>
      </c>
      <c r="I22" s="84"/>
      <c r="J22" s="97" t="n">
        <v>1248.8168</v>
      </c>
      <c r="K22" s="98" t="n">
        <v>38.0239</v>
      </c>
      <c r="L22" s="98" t="n">
        <v>40.7882</v>
      </c>
      <c r="M22" s="99" t="n">
        <v>41.907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71.5512</v>
      </c>
      <c r="Z22" s="98" t="n">
        <v>36.2309</v>
      </c>
      <c r="AA22" s="98" t="n">
        <v>40.1544</v>
      </c>
      <c r="AB22" s="98" t="n">
        <v>41.6208</v>
      </c>
      <c r="AC22" s="97" t="n">
        <v>16166.27</v>
      </c>
      <c r="AD22" s="98" t="n">
        <v>28.81</v>
      </c>
      <c r="AE22" s="98"/>
      <c r="AF22" s="103" t="n">
        <f aca="false">AC22/3600</f>
        <v>4.49063055555556</v>
      </c>
      <c r="AG22" s="104" t="n">
        <f aca="false">E22+Y22</f>
        <v>1933.4776</v>
      </c>
      <c r="AH22" s="190"/>
      <c r="AI22" s="97" t="n">
        <v>671.5512</v>
      </c>
      <c r="AJ22" s="98" t="n">
        <v>36.2309</v>
      </c>
      <c r="AK22" s="98" t="n">
        <v>40.1544</v>
      </c>
      <c r="AL22" s="98" t="n">
        <v>41.6208</v>
      </c>
      <c r="AM22" s="97" t="n">
        <v>17727.15</v>
      </c>
      <c r="AN22" s="98" t="n">
        <v>32.93</v>
      </c>
      <c r="AO22" s="98"/>
      <c r="AP22" s="103" t="n">
        <f aca="false">AM22/3600</f>
        <v>4.92420833333333</v>
      </c>
      <c r="AQ22" s="104" t="n">
        <f aca="false">J22+AI22</f>
        <v>1920.368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1.0965516473497</v>
      </c>
      <c r="AY22" s="106" t="n">
        <f aca="false">AN22/AD22</f>
        <v>1.14300590072891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12.524</v>
      </c>
      <c r="F23" s="112" t="n">
        <v>35.8927</v>
      </c>
      <c r="G23" s="112" t="n">
        <v>39.8714</v>
      </c>
      <c r="H23" s="113" t="n">
        <v>41.0591</v>
      </c>
      <c r="I23" s="84"/>
      <c r="J23" s="111" t="n">
        <v>707.5224</v>
      </c>
      <c r="K23" s="112" t="n">
        <v>35.915</v>
      </c>
      <c r="L23" s="112" t="n">
        <v>39.8792</v>
      </c>
      <c r="M23" s="113" t="n">
        <v>41.041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56.5096</v>
      </c>
      <c r="Z23" s="112" t="n">
        <v>33.7422</v>
      </c>
      <c r="AA23" s="112" t="n">
        <v>39.0601</v>
      </c>
      <c r="AB23" s="112" t="n">
        <v>40.7632</v>
      </c>
      <c r="AC23" s="111" t="n">
        <v>14038.89</v>
      </c>
      <c r="AD23" s="112" t="n">
        <v>26.35</v>
      </c>
      <c r="AE23" s="112"/>
      <c r="AF23" s="117" t="n">
        <f aca="false">AC23/3600</f>
        <v>3.89969166666667</v>
      </c>
      <c r="AG23" s="118" t="n">
        <f aca="false">E23+Y23</f>
        <v>1069.0336</v>
      </c>
      <c r="AH23" s="190"/>
      <c r="AI23" s="111" t="n">
        <v>356.5096</v>
      </c>
      <c r="AJ23" s="112" t="n">
        <v>33.7422</v>
      </c>
      <c r="AK23" s="112" t="n">
        <v>39.0601</v>
      </c>
      <c r="AL23" s="112" t="n">
        <v>40.7632</v>
      </c>
      <c r="AM23" s="111" t="n">
        <v>17813.08</v>
      </c>
      <c r="AN23" s="112" t="n">
        <v>29.98</v>
      </c>
      <c r="AO23" s="112"/>
      <c r="AP23" s="117" t="n">
        <f aca="false">AM23/3600</f>
        <v>4.94807777777778</v>
      </c>
      <c r="AQ23" s="118" t="n">
        <f aca="false">J23+AI23</f>
        <v>1064.032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1.26883820586955</v>
      </c>
      <c r="AY23" s="120" t="n">
        <f aca="false">AN23/AD23</f>
        <v>1.13776091081594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135.1944</v>
      </c>
      <c r="F24" s="82" t="n">
        <v>40.6219</v>
      </c>
      <c r="G24" s="82" t="n">
        <v>42.4212</v>
      </c>
      <c r="H24" s="83" t="n">
        <v>43.6457</v>
      </c>
      <c r="I24" s="84"/>
      <c r="J24" s="81" t="n">
        <v>2083.5504</v>
      </c>
      <c r="K24" s="82" t="n">
        <v>40.6479</v>
      </c>
      <c r="L24" s="82" t="n">
        <v>42.4317</v>
      </c>
      <c r="M24" s="83" t="n">
        <v>43.6464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318.1872</v>
      </c>
      <c r="Z24" s="82" t="n">
        <v>41.7369</v>
      </c>
      <c r="AA24" s="82" t="n">
        <v>43.0363</v>
      </c>
      <c r="AB24" s="82" t="n">
        <v>44.0555</v>
      </c>
      <c r="AC24" s="81" t="n">
        <v>21620.82</v>
      </c>
      <c r="AD24" s="82" t="n">
        <v>35.52</v>
      </c>
      <c r="AE24" s="82"/>
      <c r="AF24" s="89" t="n">
        <f aca="false">AC24/3600</f>
        <v>6.00578333333333</v>
      </c>
      <c r="AG24" s="90" t="n">
        <f aca="false">E24+Y24</f>
        <v>4453.3816</v>
      </c>
      <c r="AH24" s="190"/>
      <c r="AI24" s="81" t="n">
        <v>2318.1872</v>
      </c>
      <c r="AJ24" s="82" t="n">
        <v>41.7369</v>
      </c>
      <c r="AK24" s="82" t="n">
        <v>43.0363</v>
      </c>
      <c r="AL24" s="82" t="n">
        <v>44.0555</v>
      </c>
      <c r="AM24" s="81" t="n">
        <v>21372.15</v>
      </c>
      <c r="AN24" s="82" t="n">
        <v>38.67</v>
      </c>
      <c r="AO24" s="82"/>
      <c r="AP24" s="89" t="n">
        <f aca="false">AM24/3600</f>
        <v>5.93670833333333</v>
      </c>
      <c r="AQ24" s="90" t="n">
        <f aca="false">J24+AI24</f>
        <v>4401.7376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0.988498586085079</v>
      </c>
      <c r="AY24" s="92" t="n">
        <f aca="false">AN24/AD24</f>
        <v>1.08868243243243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39.4112</v>
      </c>
      <c r="F25" s="98" t="n">
        <v>38.7999</v>
      </c>
      <c r="G25" s="98" t="n">
        <v>41.1134</v>
      </c>
      <c r="H25" s="99" t="n">
        <v>42.2032</v>
      </c>
      <c r="I25" s="84"/>
      <c r="J25" s="97" t="n">
        <v>1120.5344</v>
      </c>
      <c r="K25" s="98" t="n">
        <v>38.8349</v>
      </c>
      <c r="L25" s="98" t="n">
        <v>41.128</v>
      </c>
      <c r="M25" s="99" t="n">
        <v>42.206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49.0912</v>
      </c>
      <c r="Z25" s="98" t="n">
        <v>38.9312</v>
      </c>
      <c r="AA25" s="98" t="n">
        <v>41.3062</v>
      </c>
      <c r="AB25" s="98" t="n">
        <v>42.5268</v>
      </c>
      <c r="AC25" s="97" t="n">
        <v>17969.96</v>
      </c>
      <c r="AD25" s="98" t="n">
        <v>29.58</v>
      </c>
      <c r="AE25" s="98"/>
      <c r="AF25" s="103" t="n">
        <f aca="false">AC25/3600</f>
        <v>4.99165555555556</v>
      </c>
      <c r="AG25" s="104" t="n">
        <f aca="false">E25+Y25</f>
        <v>2388.5024</v>
      </c>
      <c r="AH25" s="190"/>
      <c r="AI25" s="97" t="n">
        <v>1249.0912</v>
      </c>
      <c r="AJ25" s="98" t="n">
        <v>38.9312</v>
      </c>
      <c r="AK25" s="98" t="n">
        <v>41.3062</v>
      </c>
      <c r="AL25" s="98" t="n">
        <v>42.5268</v>
      </c>
      <c r="AM25" s="97" t="n">
        <v>22768.2</v>
      </c>
      <c r="AN25" s="98" t="n">
        <v>36.06</v>
      </c>
      <c r="AO25" s="98"/>
      <c r="AP25" s="103" t="n">
        <f aca="false">AM25/3600</f>
        <v>6.3245</v>
      </c>
      <c r="AQ25" s="104" t="n">
        <f aca="false">J25+AI25</f>
        <v>2369.6256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1.26701450643185</v>
      </c>
      <c r="AY25" s="106" t="n">
        <f aca="false">AN25/AD25</f>
        <v>1.2190669371196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52.1344</v>
      </c>
      <c r="F26" s="98" t="n">
        <v>36.7807</v>
      </c>
      <c r="G26" s="98" t="n">
        <v>40.0829</v>
      </c>
      <c r="H26" s="99" t="n">
        <v>41.2428</v>
      </c>
      <c r="I26" s="84"/>
      <c r="J26" s="97" t="n">
        <v>643.7544</v>
      </c>
      <c r="K26" s="98" t="n">
        <v>36.8149</v>
      </c>
      <c r="L26" s="98" t="n">
        <v>40.0963</v>
      </c>
      <c r="M26" s="99" t="n">
        <v>41.242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71.5512</v>
      </c>
      <c r="Z26" s="98" t="n">
        <v>36.2309</v>
      </c>
      <c r="AA26" s="98" t="n">
        <v>40.1544</v>
      </c>
      <c r="AB26" s="98" t="n">
        <v>41.6208</v>
      </c>
      <c r="AC26" s="97" t="n">
        <v>15654.1</v>
      </c>
      <c r="AD26" s="98" t="n">
        <v>29.13</v>
      </c>
      <c r="AE26" s="98"/>
      <c r="AF26" s="103" t="n">
        <f aca="false">AC26/3600</f>
        <v>4.34836111111111</v>
      </c>
      <c r="AG26" s="104" t="n">
        <f aca="false">E26+Y26</f>
        <v>1323.6856</v>
      </c>
      <c r="AH26" s="190"/>
      <c r="AI26" s="97" t="n">
        <v>671.5512</v>
      </c>
      <c r="AJ26" s="98" t="n">
        <v>36.2309</v>
      </c>
      <c r="AK26" s="98" t="n">
        <v>40.1544</v>
      </c>
      <c r="AL26" s="98" t="n">
        <v>41.6208</v>
      </c>
      <c r="AM26" s="97" t="n">
        <v>16866.34</v>
      </c>
      <c r="AN26" s="98" t="n">
        <v>33.58</v>
      </c>
      <c r="AO26" s="98"/>
      <c r="AP26" s="103" t="n">
        <f aca="false">AM26/3600</f>
        <v>4.68509444444444</v>
      </c>
      <c r="AQ26" s="104" t="n">
        <f aca="false">J26+AI26</f>
        <v>1315.3056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1.0774391373506</v>
      </c>
      <c r="AY26" s="106" t="n">
        <f aca="false">AN26/AD26</f>
        <v>1.1527634740817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1304</v>
      </c>
      <c r="F27" s="112" t="n">
        <v>34.7664</v>
      </c>
      <c r="G27" s="112" t="n">
        <v>39.5301</v>
      </c>
      <c r="H27" s="113" t="n">
        <v>40.7584</v>
      </c>
      <c r="I27" s="84"/>
      <c r="J27" s="111" t="n">
        <v>416.9648</v>
      </c>
      <c r="K27" s="112" t="n">
        <v>34.7921</v>
      </c>
      <c r="L27" s="112" t="n">
        <v>39.5508</v>
      </c>
      <c r="M27" s="113" t="n">
        <v>40.776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56.5096</v>
      </c>
      <c r="Z27" s="112" t="n">
        <v>33.7422</v>
      </c>
      <c r="AA27" s="112" t="n">
        <v>39.0601</v>
      </c>
      <c r="AB27" s="112" t="n">
        <v>40.7632</v>
      </c>
      <c r="AC27" s="111" t="n">
        <v>13393.75</v>
      </c>
      <c r="AD27" s="112" t="n">
        <v>25.5</v>
      </c>
      <c r="AE27" s="112"/>
      <c r="AF27" s="117" t="n">
        <f aca="false">AC27/3600</f>
        <v>3.72048611111111</v>
      </c>
      <c r="AG27" s="118" t="n">
        <f aca="false">E27+Y27</f>
        <v>776.64</v>
      </c>
      <c r="AH27" s="190"/>
      <c r="AI27" s="111" t="n">
        <v>356.5096</v>
      </c>
      <c r="AJ27" s="112" t="n">
        <v>33.7422</v>
      </c>
      <c r="AK27" s="112" t="n">
        <v>39.0601</v>
      </c>
      <c r="AL27" s="112" t="n">
        <v>40.7632</v>
      </c>
      <c r="AM27" s="111" t="n">
        <v>18226.31</v>
      </c>
      <c r="AN27" s="112" t="n">
        <v>31.55</v>
      </c>
      <c r="AO27" s="112"/>
      <c r="AP27" s="117" t="n">
        <f aca="false">AM27/3600</f>
        <v>5.06286388888889</v>
      </c>
      <c r="AQ27" s="118" t="n">
        <f aca="false">J27+AI27</f>
        <v>773.4744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1.36080709286048</v>
      </c>
      <c r="AY27" s="120" t="n">
        <f aca="false">AN27/AD27</f>
        <v>1.23725490196078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8024.48</v>
      </c>
      <c r="F28" s="82" t="n">
        <v>39.8323</v>
      </c>
      <c r="G28" s="82" t="n">
        <v>41.868</v>
      </c>
      <c r="H28" s="83" t="n">
        <v>42.998</v>
      </c>
      <c r="I28" s="84"/>
      <c r="J28" s="81" t="n">
        <v>8030.5728</v>
      </c>
      <c r="K28" s="82" t="n">
        <v>39.8323</v>
      </c>
      <c r="L28" s="82" t="n">
        <v>41.8707</v>
      </c>
      <c r="M28" s="83" t="n">
        <v>42.997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614.604</v>
      </c>
      <c r="Z28" s="82" t="n">
        <v>39.7513</v>
      </c>
      <c r="AA28" s="82" t="n">
        <v>41.7719</v>
      </c>
      <c r="AB28" s="82" t="n">
        <v>43.1709</v>
      </c>
      <c r="AC28" s="81" t="n">
        <v>20075.52</v>
      </c>
      <c r="AD28" s="82" t="n">
        <v>43.61</v>
      </c>
      <c r="AE28" s="82"/>
      <c r="AF28" s="89" t="n">
        <f aca="false">AC28/3600</f>
        <v>5.57653333333333</v>
      </c>
      <c r="AG28" s="90" t="n">
        <f aca="false">E28+Y28</f>
        <v>10639.084</v>
      </c>
      <c r="AH28" s="190"/>
      <c r="AI28" s="81" t="n">
        <v>2614.604</v>
      </c>
      <c r="AJ28" s="82" t="n">
        <v>39.7513</v>
      </c>
      <c r="AK28" s="82" t="n">
        <v>41.7719</v>
      </c>
      <c r="AL28" s="82" t="n">
        <v>43.1709</v>
      </c>
      <c r="AM28" s="81" t="n">
        <v>20091.47</v>
      </c>
      <c r="AN28" s="82" t="n">
        <v>46.49</v>
      </c>
      <c r="AO28" s="82"/>
      <c r="AP28" s="89" t="n">
        <f aca="false">AM28/3600</f>
        <v>5.58096388888889</v>
      </c>
      <c r="AQ28" s="90" t="n">
        <f aca="false">J28+AI28</f>
        <v>10645.1768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1.00079449996812</v>
      </c>
      <c r="AY28" s="92" t="n">
        <f aca="false">AN28/AD28</f>
        <v>1.06603989910571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643.752</v>
      </c>
      <c r="F29" s="98" t="n">
        <v>37.5199</v>
      </c>
      <c r="G29" s="98" t="n">
        <v>40.115</v>
      </c>
      <c r="H29" s="99" t="n">
        <v>41.0916</v>
      </c>
      <c r="I29" s="84"/>
      <c r="J29" s="97" t="n">
        <v>3637.9072</v>
      </c>
      <c r="K29" s="98" t="n">
        <v>37.5201</v>
      </c>
      <c r="L29" s="98" t="n">
        <v>40.1133</v>
      </c>
      <c r="M29" s="99" t="n">
        <v>41.091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97.884</v>
      </c>
      <c r="Z29" s="98" t="n">
        <v>36.8153</v>
      </c>
      <c r="AA29" s="98" t="n">
        <v>39.6863</v>
      </c>
      <c r="AB29" s="98" t="n">
        <v>41.4766</v>
      </c>
      <c r="AC29" s="97" t="n">
        <v>15997.11</v>
      </c>
      <c r="AD29" s="98" t="n">
        <v>37.03</v>
      </c>
      <c r="AE29" s="98"/>
      <c r="AF29" s="103" t="n">
        <f aca="false">AC29/3600</f>
        <v>4.44364166666667</v>
      </c>
      <c r="AG29" s="104" t="n">
        <f aca="false">E29+Y29</f>
        <v>4941.636</v>
      </c>
      <c r="AH29" s="190"/>
      <c r="AI29" s="97" t="n">
        <v>1297.884</v>
      </c>
      <c r="AJ29" s="98" t="n">
        <v>36.8153</v>
      </c>
      <c r="AK29" s="98" t="n">
        <v>39.6863</v>
      </c>
      <c r="AL29" s="98" t="n">
        <v>41.4766</v>
      </c>
      <c r="AM29" s="97" t="n">
        <v>17986.49</v>
      </c>
      <c r="AN29" s="98" t="n">
        <v>38.13</v>
      </c>
      <c r="AO29" s="98"/>
      <c r="AP29" s="103" t="n">
        <f aca="false">AM29/3600</f>
        <v>4.99624722222222</v>
      </c>
      <c r="AQ29" s="104" t="n">
        <f aca="false">J29+AI29</f>
        <v>4935.7912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1.12435871229241</v>
      </c>
      <c r="AY29" s="106" t="n">
        <f aca="false">AN29/AD29</f>
        <v>1.02970564407237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87.064</v>
      </c>
      <c r="F30" s="98" t="n">
        <v>35.271</v>
      </c>
      <c r="G30" s="98" t="n">
        <v>38.8771</v>
      </c>
      <c r="H30" s="99" t="n">
        <v>39.969</v>
      </c>
      <c r="I30" s="84"/>
      <c r="J30" s="97" t="n">
        <v>1782.8096</v>
      </c>
      <c r="K30" s="98" t="n">
        <v>35.2757</v>
      </c>
      <c r="L30" s="98" t="n">
        <v>38.8834</v>
      </c>
      <c r="M30" s="99" t="n">
        <v>39.969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59.8456</v>
      </c>
      <c r="Z30" s="98" t="n">
        <v>34.1446</v>
      </c>
      <c r="AA30" s="98" t="n">
        <v>38.3175</v>
      </c>
      <c r="AB30" s="98" t="n">
        <v>40.5159</v>
      </c>
      <c r="AC30" s="97" t="n">
        <v>13546.08</v>
      </c>
      <c r="AD30" s="98" t="n">
        <v>29.94</v>
      </c>
      <c r="AE30" s="98"/>
      <c r="AF30" s="103" t="n">
        <f aca="false">AC30/3600</f>
        <v>3.7628</v>
      </c>
      <c r="AG30" s="104" t="n">
        <f aca="false">E30+Y30</f>
        <v>2446.9096</v>
      </c>
      <c r="AH30" s="190"/>
      <c r="AI30" s="97" t="n">
        <v>659.8456</v>
      </c>
      <c r="AJ30" s="98" t="n">
        <v>34.1446</v>
      </c>
      <c r="AK30" s="98" t="n">
        <v>38.3175</v>
      </c>
      <c r="AL30" s="98" t="n">
        <v>40.5159</v>
      </c>
      <c r="AM30" s="97" t="n">
        <v>17259.32</v>
      </c>
      <c r="AN30" s="98" t="n">
        <v>37.45</v>
      </c>
      <c r="AO30" s="98"/>
      <c r="AP30" s="103" t="n">
        <f aca="false">AM30/3600</f>
        <v>4.79425555555556</v>
      </c>
      <c r="AQ30" s="104" t="n">
        <f aca="false">J30+AI30</f>
        <v>2442.6552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1.27411915476655</v>
      </c>
      <c r="AY30" s="106" t="n">
        <f aca="false">AN30/AD30</f>
        <v>1.25083500334001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9.6384</v>
      </c>
      <c r="F31" s="112" t="n">
        <v>33.0982</v>
      </c>
      <c r="G31" s="112" t="n">
        <v>37.6462</v>
      </c>
      <c r="H31" s="113" t="n">
        <v>39.0029</v>
      </c>
      <c r="I31" s="84"/>
      <c r="J31" s="111" t="n">
        <v>886.7984</v>
      </c>
      <c r="K31" s="112" t="n">
        <v>33.1012</v>
      </c>
      <c r="L31" s="112" t="n">
        <v>37.6426</v>
      </c>
      <c r="M31" s="113" t="n">
        <v>38.991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8.2896</v>
      </c>
      <c r="Z31" s="112" t="n">
        <v>31.6718</v>
      </c>
      <c r="AA31" s="112" t="n">
        <v>37.048</v>
      </c>
      <c r="AB31" s="112" t="n">
        <v>39.5992</v>
      </c>
      <c r="AC31" s="111" t="n">
        <v>11868</v>
      </c>
      <c r="AD31" s="112" t="n">
        <v>30.39</v>
      </c>
      <c r="AE31" s="112"/>
      <c r="AF31" s="117" t="n">
        <f aca="false">AC31/3600</f>
        <v>3.29666666666667</v>
      </c>
      <c r="AG31" s="118" t="n">
        <f aca="false">E31+Y31</f>
        <v>1217.928</v>
      </c>
      <c r="AH31" s="190"/>
      <c r="AI31" s="111" t="n">
        <v>328.2896</v>
      </c>
      <c r="AJ31" s="112" t="n">
        <v>31.6718</v>
      </c>
      <c r="AK31" s="112" t="n">
        <v>37.048</v>
      </c>
      <c r="AL31" s="112" t="n">
        <v>39.5992</v>
      </c>
      <c r="AM31" s="111" t="n">
        <v>11880.38</v>
      </c>
      <c r="AN31" s="112" t="n">
        <v>33.19</v>
      </c>
      <c r="AO31" s="112"/>
      <c r="AP31" s="117" t="n">
        <f aca="false">AM31/3600</f>
        <v>3.30010555555556</v>
      </c>
      <c r="AQ31" s="118" t="n">
        <f aca="false">J31+AI31</f>
        <v>1215.088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1.00104314122009</v>
      </c>
      <c r="AY31" s="120" t="n">
        <f aca="false">AN31/AD31</f>
        <v>1.09213557091148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5057.2128</v>
      </c>
      <c r="F32" s="82" t="n">
        <v>38.6658</v>
      </c>
      <c r="G32" s="82" t="n">
        <v>40.9656</v>
      </c>
      <c r="H32" s="83" t="n">
        <v>41.982</v>
      </c>
      <c r="I32" s="84"/>
      <c r="J32" s="81" t="n">
        <v>5057.9912</v>
      </c>
      <c r="K32" s="82" t="n">
        <v>38.6639</v>
      </c>
      <c r="L32" s="82" t="n">
        <v>40.9622</v>
      </c>
      <c r="M32" s="83" t="n">
        <v>41.976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614.604</v>
      </c>
      <c r="Z32" s="82" t="n">
        <v>39.7513</v>
      </c>
      <c r="AA32" s="82" t="n">
        <v>41.7719</v>
      </c>
      <c r="AB32" s="82" t="n">
        <v>43.1709</v>
      </c>
      <c r="AC32" s="81" t="n">
        <v>18470.35</v>
      </c>
      <c r="AD32" s="82" t="n">
        <v>42.06</v>
      </c>
      <c r="AE32" s="82"/>
      <c r="AF32" s="89" t="n">
        <f aca="false">AC32/3600</f>
        <v>5.13065277777778</v>
      </c>
      <c r="AG32" s="90" t="n">
        <f aca="false">E32+Y32</f>
        <v>7671.8168</v>
      </c>
      <c r="AH32" s="190"/>
      <c r="AI32" s="81" t="n">
        <v>2614.604</v>
      </c>
      <c r="AJ32" s="82" t="n">
        <v>39.7513</v>
      </c>
      <c r="AK32" s="82" t="n">
        <v>41.7719</v>
      </c>
      <c r="AL32" s="82" t="n">
        <v>43.1709</v>
      </c>
      <c r="AM32" s="81" t="n">
        <v>18308.38</v>
      </c>
      <c r="AN32" s="82" t="n">
        <v>41.29</v>
      </c>
      <c r="AO32" s="82"/>
      <c r="AP32" s="89" t="n">
        <f aca="false">AM32/3600</f>
        <v>5.08566111111111</v>
      </c>
      <c r="AQ32" s="90" t="n">
        <f aca="false">J32+AI32</f>
        <v>7672.5952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0.991230810461091</v>
      </c>
      <c r="AY32" s="92" t="n">
        <f aca="false">AN32/AD32</f>
        <v>0.981692819781265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323.2632</v>
      </c>
      <c r="F33" s="98" t="n">
        <v>36.366</v>
      </c>
      <c r="G33" s="98" t="n">
        <v>39.2738</v>
      </c>
      <c r="H33" s="99" t="n">
        <v>40.3091</v>
      </c>
      <c r="I33" s="84"/>
      <c r="J33" s="97" t="n">
        <v>2320.5136</v>
      </c>
      <c r="K33" s="98" t="n">
        <v>36.3675</v>
      </c>
      <c r="L33" s="98" t="n">
        <v>39.2711</v>
      </c>
      <c r="M33" s="99" t="n">
        <v>40.302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97.884</v>
      </c>
      <c r="Z33" s="98" t="n">
        <v>36.8153</v>
      </c>
      <c r="AA33" s="98" t="n">
        <v>39.6863</v>
      </c>
      <c r="AB33" s="98" t="n">
        <v>41.4766</v>
      </c>
      <c r="AC33" s="97" t="n">
        <v>14966.82</v>
      </c>
      <c r="AD33" s="98" t="n">
        <v>33.03</v>
      </c>
      <c r="AE33" s="98"/>
      <c r="AF33" s="103" t="n">
        <f aca="false">AC33/3600</f>
        <v>4.15745</v>
      </c>
      <c r="AG33" s="104" t="n">
        <f aca="false">E33+Y33</f>
        <v>3621.1472</v>
      </c>
      <c r="AH33" s="190"/>
      <c r="AI33" s="97" t="n">
        <v>1297.884</v>
      </c>
      <c r="AJ33" s="98" t="n">
        <v>36.8153</v>
      </c>
      <c r="AK33" s="98" t="n">
        <v>39.6863</v>
      </c>
      <c r="AL33" s="98" t="n">
        <v>41.4766</v>
      </c>
      <c r="AM33" s="97" t="n">
        <v>16398.38</v>
      </c>
      <c r="AN33" s="98" t="n">
        <v>36.29</v>
      </c>
      <c r="AO33" s="98"/>
      <c r="AP33" s="103" t="n">
        <f aca="false">AM33/3600</f>
        <v>4.55510555555556</v>
      </c>
      <c r="AQ33" s="104" t="n">
        <f aca="false">J33+AI33</f>
        <v>3618.3976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1.09564890871942</v>
      </c>
      <c r="AY33" s="106" t="n">
        <f aca="false">AN33/AD33</f>
        <v>1.09869815319407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10.6776</v>
      </c>
      <c r="F34" s="98" t="n">
        <v>34.1369</v>
      </c>
      <c r="G34" s="98" t="n">
        <v>38.0306</v>
      </c>
      <c r="H34" s="99" t="n">
        <v>39.2901</v>
      </c>
      <c r="I34" s="84"/>
      <c r="J34" s="97" t="n">
        <v>1106.5008</v>
      </c>
      <c r="K34" s="98" t="n">
        <v>34.142</v>
      </c>
      <c r="L34" s="98" t="n">
        <v>38.0338</v>
      </c>
      <c r="M34" s="99" t="n">
        <v>39.299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59.8456</v>
      </c>
      <c r="Z34" s="98" t="n">
        <v>34.1446</v>
      </c>
      <c r="AA34" s="98" t="n">
        <v>38.3175</v>
      </c>
      <c r="AB34" s="98" t="n">
        <v>40.5159</v>
      </c>
      <c r="AC34" s="97" t="n">
        <v>12776.28</v>
      </c>
      <c r="AD34" s="98" t="n">
        <v>28.13</v>
      </c>
      <c r="AE34" s="98"/>
      <c r="AF34" s="103" t="n">
        <f aca="false">AC34/3600</f>
        <v>3.54896666666667</v>
      </c>
      <c r="AG34" s="104" t="n">
        <f aca="false">E34+Y34</f>
        <v>1770.5232</v>
      </c>
      <c r="AH34" s="190"/>
      <c r="AI34" s="97" t="n">
        <v>659.8456</v>
      </c>
      <c r="AJ34" s="98" t="n">
        <v>34.1446</v>
      </c>
      <c r="AK34" s="98" t="n">
        <v>38.3175</v>
      </c>
      <c r="AL34" s="98" t="n">
        <v>40.5159</v>
      </c>
      <c r="AM34" s="97" t="n">
        <v>16673.58</v>
      </c>
      <c r="AN34" s="98" t="n">
        <v>31.33</v>
      </c>
      <c r="AO34" s="98"/>
      <c r="AP34" s="103" t="n">
        <f aca="false">AM34/3600</f>
        <v>4.63155</v>
      </c>
      <c r="AQ34" s="104" t="n">
        <f aca="false">J34+AI34</f>
        <v>1766.3464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1.30504184316562</v>
      </c>
      <c r="AY34" s="106" t="n">
        <f aca="false">AN34/AD34</f>
        <v>1.11375755421258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9.2264</v>
      </c>
      <c r="F35" s="112" t="n">
        <v>32.0554</v>
      </c>
      <c r="G35" s="112" t="n">
        <v>37.2753</v>
      </c>
      <c r="H35" s="113" t="n">
        <v>38.7491</v>
      </c>
      <c r="I35" s="84"/>
      <c r="J35" s="111" t="n">
        <v>565.2888</v>
      </c>
      <c r="K35" s="112" t="n">
        <v>32.0617</v>
      </c>
      <c r="L35" s="112" t="n">
        <v>37.2643</v>
      </c>
      <c r="M35" s="113" t="n">
        <v>38.753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8.2896</v>
      </c>
      <c r="Z35" s="112" t="n">
        <v>31.6718</v>
      </c>
      <c r="AA35" s="112" t="n">
        <v>37.048</v>
      </c>
      <c r="AB35" s="112" t="n">
        <v>39.5992</v>
      </c>
      <c r="AC35" s="111" t="n">
        <v>11337.53</v>
      </c>
      <c r="AD35" s="112" t="n">
        <v>25.12</v>
      </c>
      <c r="AE35" s="112"/>
      <c r="AF35" s="117" t="n">
        <f aca="false">AC35/3600</f>
        <v>3.14931388888889</v>
      </c>
      <c r="AG35" s="118" t="n">
        <f aca="false">E35+Y35</f>
        <v>897.516</v>
      </c>
      <c r="AH35" s="190"/>
      <c r="AI35" s="111" t="n">
        <v>328.2896</v>
      </c>
      <c r="AJ35" s="112" t="n">
        <v>31.6718</v>
      </c>
      <c r="AK35" s="112" t="n">
        <v>37.048</v>
      </c>
      <c r="AL35" s="112" t="n">
        <v>39.5992</v>
      </c>
      <c r="AM35" s="111" t="n">
        <v>15835.49</v>
      </c>
      <c r="AN35" s="112" t="n">
        <v>28.66</v>
      </c>
      <c r="AO35" s="112"/>
      <c r="AP35" s="117" t="n">
        <f aca="false">AM35/3600</f>
        <v>4.39874722222222</v>
      </c>
      <c r="AQ35" s="118" t="n">
        <f aca="false">J35+AI35</f>
        <v>893.5784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1.39673191603462</v>
      </c>
      <c r="AY35" s="120" t="n">
        <f aca="false">AN35/AD35</f>
        <v>1.14092356687898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21260.5328</v>
      </c>
      <c r="F36" s="82" t="n">
        <v>38.5905</v>
      </c>
      <c r="G36" s="82" t="n">
        <v>40.0619</v>
      </c>
      <c r="H36" s="83" t="n">
        <v>43.1539</v>
      </c>
      <c r="I36" s="84"/>
      <c r="J36" s="81" t="n">
        <v>21254.128</v>
      </c>
      <c r="K36" s="82" t="n">
        <v>38.5904</v>
      </c>
      <c r="L36" s="82" t="n">
        <v>40.0613</v>
      </c>
      <c r="M36" s="83" t="n">
        <v>43.1591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935.544</v>
      </c>
      <c r="Z36" s="82" t="n">
        <v>40.565</v>
      </c>
      <c r="AA36" s="82" t="n">
        <v>42.3869</v>
      </c>
      <c r="AB36" s="82" t="n">
        <v>43.5151</v>
      </c>
      <c r="AC36" s="81" t="n">
        <v>44315.07</v>
      </c>
      <c r="AD36" s="82" t="n">
        <v>82.38</v>
      </c>
      <c r="AE36" s="82"/>
      <c r="AF36" s="89" t="n">
        <f aca="false">AC36/3600</f>
        <v>12.3097416666667</v>
      </c>
      <c r="AG36" s="90" t="n">
        <f aca="false">E36+Y36</f>
        <v>26196.0768</v>
      </c>
      <c r="AH36" s="190"/>
      <c r="AI36" s="81" t="n">
        <v>4935.544</v>
      </c>
      <c r="AJ36" s="82" t="n">
        <v>40.565</v>
      </c>
      <c r="AK36" s="82" t="n">
        <v>42.3869</v>
      </c>
      <c r="AL36" s="82" t="n">
        <v>43.5151</v>
      </c>
      <c r="AM36" s="81" t="n">
        <v>57084.76</v>
      </c>
      <c r="AN36" s="82" t="n">
        <v>91.2</v>
      </c>
      <c r="AO36" s="82"/>
      <c r="AP36" s="89" t="n">
        <f aca="false">AM36/3600</f>
        <v>15.8568777777778</v>
      </c>
      <c r="AQ36" s="90" t="n">
        <f aca="false">J36+AI36</f>
        <v>26189.672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1.2881568279143</v>
      </c>
      <c r="AY36" s="92" t="n">
        <f aca="false">AN36/AD36</f>
        <v>1.10706482155863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617.4016</v>
      </c>
      <c r="F37" s="98" t="n">
        <v>37.0177</v>
      </c>
      <c r="G37" s="98" t="n">
        <v>39.0287</v>
      </c>
      <c r="H37" s="99" t="n">
        <v>41.6477</v>
      </c>
      <c r="I37" s="84"/>
      <c r="J37" s="97" t="n">
        <v>6600.5968</v>
      </c>
      <c r="K37" s="98" t="n">
        <v>37.0177</v>
      </c>
      <c r="L37" s="98" t="n">
        <v>39.0342</v>
      </c>
      <c r="M37" s="99" t="n">
        <v>41.646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613.648</v>
      </c>
      <c r="Z37" s="98" t="n">
        <v>37.713</v>
      </c>
      <c r="AA37" s="98" t="n">
        <v>40.6628</v>
      </c>
      <c r="AB37" s="98" t="n">
        <v>41.3132</v>
      </c>
      <c r="AC37" s="97" t="n">
        <v>34621.77</v>
      </c>
      <c r="AD37" s="98" t="n">
        <v>66.86</v>
      </c>
      <c r="AE37" s="98"/>
      <c r="AF37" s="103" t="n">
        <f aca="false">AC37/3600</f>
        <v>9.61715833333333</v>
      </c>
      <c r="AG37" s="104" t="n">
        <f aca="false">E37+Y37</f>
        <v>9231.0496</v>
      </c>
      <c r="AH37" s="190"/>
      <c r="AI37" s="97" t="n">
        <v>2613.648</v>
      </c>
      <c r="AJ37" s="98" t="n">
        <v>37.713</v>
      </c>
      <c r="AK37" s="98" t="n">
        <v>40.6628</v>
      </c>
      <c r="AL37" s="98" t="n">
        <v>41.3132</v>
      </c>
      <c r="AM37" s="97" t="n">
        <v>37079.49</v>
      </c>
      <c r="AN37" s="98" t="n">
        <v>78.33</v>
      </c>
      <c r="AO37" s="98"/>
      <c r="AP37" s="103" t="n">
        <f aca="false">AM37/3600</f>
        <v>10.2998583333333</v>
      </c>
      <c r="AQ37" s="104" t="n">
        <f aca="false">J37+AI37</f>
        <v>9214.2448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1.07098770513466</v>
      </c>
      <c r="AY37" s="106" t="n">
        <f aca="false">AN37/AD37</f>
        <v>1.17155249775651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200.8592</v>
      </c>
      <c r="F38" s="98" t="n">
        <v>35.3617</v>
      </c>
      <c r="G38" s="98" t="n">
        <v>38.3352</v>
      </c>
      <c r="H38" s="99" t="n">
        <v>40.4271</v>
      </c>
      <c r="I38" s="84"/>
      <c r="J38" s="97" t="n">
        <v>3186.7192</v>
      </c>
      <c r="K38" s="98" t="n">
        <v>35.3641</v>
      </c>
      <c r="L38" s="98" t="n">
        <v>38.3443</v>
      </c>
      <c r="M38" s="99" t="n">
        <v>40.427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40.2152</v>
      </c>
      <c r="Z38" s="98" t="n">
        <v>35.0508</v>
      </c>
      <c r="AA38" s="98" t="n">
        <v>39.4342</v>
      </c>
      <c r="AB38" s="98" t="n">
        <v>39.714</v>
      </c>
      <c r="AC38" s="97" t="n">
        <v>29069.09</v>
      </c>
      <c r="AD38" s="98" t="n">
        <v>60.23</v>
      </c>
      <c r="AE38" s="98"/>
      <c r="AF38" s="103" t="n">
        <f aca="false">AC38/3600</f>
        <v>8.07474722222222</v>
      </c>
      <c r="AG38" s="104" t="n">
        <f aca="false">E38+Y38</f>
        <v>4641.0744</v>
      </c>
      <c r="AH38" s="190"/>
      <c r="AI38" s="97" t="n">
        <v>1440.2152</v>
      </c>
      <c r="AJ38" s="98" t="n">
        <v>35.0508</v>
      </c>
      <c r="AK38" s="98" t="n">
        <v>39.4342</v>
      </c>
      <c r="AL38" s="98" t="n">
        <v>39.714</v>
      </c>
      <c r="AM38" s="97" t="n">
        <v>29065.64</v>
      </c>
      <c r="AN38" s="98" t="n">
        <v>69.57</v>
      </c>
      <c r="AO38" s="98"/>
      <c r="AP38" s="103" t="n">
        <f aca="false">AM38/3600</f>
        <v>8.07378888888889</v>
      </c>
      <c r="AQ38" s="104" t="n">
        <f aca="false">J38+AI38</f>
        <v>4626.9344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0.999881317234217</v>
      </c>
      <c r="AY38" s="106" t="n">
        <f aca="false">AN38/AD38</f>
        <v>1.1550722231446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25.6832</v>
      </c>
      <c r="F39" s="112" t="n">
        <v>33.5323</v>
      </c>
      <c r="G39" s="112" t="n">
        <v>37.5088</v>
      </c>
      <c r="H39" s="113" t="n">
        <v>39.073</v>
      </c>
      <c r="I39" s="84"/>
      <c r="J39" s="111" t="n">
        <v>1719.8096</v>
      </c>
      <c r="K39" s="112" t="n">
        <v>33.5325</v>
      </c>
      <c r="L39" s="112" t="n">
        <v>37.5058</v>
      </c>
      <c r="M39" s="113" t="n">
        <v>39.089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85.8096</v>
      </c>
      <c r="Z39" s="112" t="n">
        <v>32.5494</v>
      </c>
      <c r="AA39" s="112" t="n">
        <v>37.9678</v>
      </c>
      <c r="AB39" s="112" t="n">
        <v>37.9048</v>
      </c>
      <c r="AC39" s="111" t="n">
        <v>25778.68</v>
      </c>
      <c r="AD39" s="112" t="n">
        <v>55.45</v>
      </c>
      <c r="AE39" s="112"/>
      <c r="AF39" s="117" t="n">
        <f aca="false">AC39/3600</f>
        <v>7.16074444444444</v>
      </c>
      <c r="AG39" s="118" t="n">
        <f aca="false">E39+Y39</f>
        <v>2511.4928</v>
      </c>
      <c r="AH39" s="190"/>
      <c r="AI39" s="111" t="n">
        <v>785.8096</v>
      </c>
      <c r="AJ39" s="112" t="n">
        <v>32.5494</v>
      </c>
      <c r="AK39" s="112" t="n">
        <v>37.9678</v>
      </c>
      <c r="AL39" s="112" t="n">
        <v>37.9048</v>
      </c>
      <c r="AM39" s="111" t="n">
        <v>27929.8</v>
      </c>
      <c r="AN39" s="112" t="n">
        <v>63.15</v>
      </c>
      <c r="AO39" s="112"/>
      <c r="AP39" s="117" t="n">
        <f aca="false">AM39/3600</f>
        <v>7.75827777777778</v>
      </c>
      <c r="AQ39" s="118" t="n">
        <f aca="false">J39+AI39</f>
        <v>2505.6192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1.08344570009015</v>
      </c>
      <c r="AY39" s="120" t="n">
        <f aca="false">AN39/AD39</f>
        <v>1.13886384129847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10117.2096</v>
      </c>
      <c r="F40" s="82" t="n">
        <v>37.7456</v>
      </c>
      <c r="G40" s="82" t="n">
        <v>39.4664</v>
      </c>
      <c r="H40" s="83" t="n">
        <v>42.3737</v>
      </c>
      <c r="I40" s="84"/>
      <c r="J40" s="81" t="n">
        <v>10116.5088</v>
      </c>
      <c r="K40" s="82" t="n">
        <v>37.7447</v>
      </c>
      <c r="L40" s="82" t="n">
        <v>39.4701</v>
      </c>
      <c r="M40" s="83" t="n">
        <v>42.375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935.544</v>
      </c>
      <c r="Z40" s="82" t="n">
        <v>40.565</v>
      </c>
      <c r="AA40" s="82" t="n">
        <v>42.3869</v>
      </c>
      <c r="AB40" s="82" t="n">
        <v>43.5151</v>
      </c>
      <c r="AC40" s="81" t="n">
        <v>38753.74</v>
      </c>
      <c r="AD40" s="82" t="n">
        <v>76.4</v>
      </c>
      <c r="AE40" s="82"/>
      <c r="AF40" s="89" t="n">
        <f aca="false">AC40/3600</f>
        <v>10.7649277777778</v>
      </c>
      <c r="AG40" s="90" t="n">
        <f aca="false">E40+Y40</f>
        <v>15052.7536</v>
      </c>
      <c r="AH40" s="190"/>
      <c r="AI40" s="81" t="n">
        <v>4935.544</v>
      </c>
      <c r="AJ40" s="82" t="n">
        <v>40.565</v>
      </c>
      <c r="AK40" s="82" t="n">
        <v>42.3869</v>
      </c>
      <c r="AL40" s="82" t="n">
        <v>43.5151</v>
      </c>
      <c r="AM40" s="81" t="n">
        <v>38989.72</v>
      </c>
      <c r="AN40" s="82" t="n">
        <v>79.4</v>
      </c>
      <c r="AO40" s="82"/>
      <c r="AP40" s="89" t="n">
        <f aca="false">AM40/3600</f>
        <v>10.8304777777778</v>
      </c>
      <c r="AQ40" s="90" t="n">
        <f aca="false">J40+AI40</f>
        <v>15052.0528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1.00608921874379</v>
      </c>
      <c r="AY40" s="92" t="n">
        <f aca="false">AN40/AD40</f>
        <v>1.03926701570681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860.7536</v>
      </c>
      <c r="F41" s="98" t="n">
        <v>36.1646</v>
      </c>
      <c r="G41" s="98" t="n">
        <v>38.5901</v>
      </c>
      <c r="H41" s="99" t="n">
        <v>40.8271</v>
      </c>
      <c r="I41" s="84"/>
      <c r="J41" s="97" t="n">
        <v>3848.0024</v>
      </c>
      <c r="K41" s="98" t="n">
        <v>36.1654</v>
      </c>
      <c r="L41" s="98" t="n">
        <v>38.5988</v>
      </c>
      <c r="M41" s="99" t="n">
        <v>40.841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613.648</v>
      </c>
      <c r="Z41" s="98" t="n">
        <v>37.713</v>
      </c>
      <c r="AA41" s="98" t="n">
        <v>40.6628</v>
      </c>
      <c r="AB41" s="98" t="n">
        <v>41.3132</v>
      </c>
      <c r="AC41" s="97" t="n">
        <v>31916.73</v>
      </c>
      <c r="AD41" s="98" t="n">
        <v>62.4</v>
      </c>
      <c r="AE41" s="98"/>
      <c r="AF41" s="103" t="n">
        <f aca="false">AC41/3600</f>
        <v>8.86575833333333</v>
      </c>
      <c r="AG41" s="104" t="n">
        <f aca="false">E41+Y41</f>
        <v>6474.4016</v>
      </c>
      <c r="AH41" s="190"/>
      <c r="AI41" s="97" t="n">
        <v>2613.648</v>
      </c>
      <c r="AJ41" s="98" t="n">
        <v>37.713</v>
      </c>
      <c r="AK41" s="98" t="n">
        <v>40.6628</v>
      </c>
      <c r="AL41" s="98" t="n">
        <v>41.3132</v>
      </c>
      <c r="AM41" s="97" t="n">
        <v>32086.24</v>
      </c>
      <c r="AN41" s="98" t="n">
        <v>74.04</v>
      </c>
      <c r="AO41" s="98"/>
      <c r="AP41" s="103" t="n">
        <f aca="false">AM41/3600</f>
        <v>8.91284444444445</v>
      </c>
      <c r="AQ41" s="104" t="n">
        <f aca="false">J41+AI41</f>
        <v>6461.6504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1.00531100773795</v>
      </c>
      <c r="AY41" s="106" t="n">
        <f aca="false">AN41/AD41</f>
        <v>1.18653846153846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35.8432</v>
      </c>
      <c r="F42" s="98" t="n">
        <v>34.393</v>
      </c>
      <c r="G42" s="98" t="n">
        <v>37.8008</v>
      </c>
      <c r="H42" s="99" t="n">
        <v>39.5418</v>
      </c>
      <c r="I42" s="84"/>
      <c r="J42" s="97" t="n">
        <v>1924.592</v>
      </c>
      <c r="K42" s="98" t="n">
        <v>34.3974</v>
      </c>
      <c r="L42" s="98" t="n">
        <v>37.7988</v>
      </c>
      <c r="M42" s="99" t="n">
        <v>39.54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40.2152</v>
      </c>
      <c r="Z42" s="98" t="n">
        <v>35.0508</v>
      </c>
      <c r="AA42" s="98" t="n">
        <v>39.4342</v>
      </c>
      <c r="AB42" s="98" t="n">
        <v>39.714</v>
      </c>
      <c r="AC42" s="97" t="n">
        <v>27644.86</v>
      </c>
      <c r="AD42" s="98" t="n">
        <v>55.84</v>
      </c>
      <c r="AE42" s="98"/>
      <c r="AF42" s="103" t="n">
        <f aca="false">AC42/3600</f>
        <v>7.67912777777778</v>
      </c>
      <c r="AG42" s="104" t="n">
        <f aca="false">E42+Y42</f>
        <v>3376.0584</v>
      </c>
      <c r="AH42" s="190"/>
      <c r="AI42" s="97" t="n">
        <v>1440.2152</v>
      </c>
      <c r="AJ42" s="98" t="n">
        <v>35.0508</v>
      </c>
      <c r="AK42" s="98" t="n">
        <v>39.4342</v>
      </c>
      <c r="AL42" s="98" t="n">
        <v>39.714</v>
      </c>
      <c r="AM42" s="97" t="n">
        <v>37228.02</v>
      </c>
      <c r="AN42" s="98" t="n">
        <v>66.28</v>
      </c>
      <c r="AO42" s="98"/>
      <c r="AP42" s="103" t="n">
        <f aca="false">AM42/3600</f>
        <v>10.3411166666667</v>
      </c>
      <c r="AQ42" s="104" t="n">
        <f aca="false">J42+AI42</f>
        <v>3364.8072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1.34665250610783</v>
      </c>
      <c r="AY42" s="106" t="n">
        <f aca="false">AN42/AD42</f>
        <v>1.18696275071633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22.08</v>
      </c>
      <c r="F43" s="112" t="n">
        <v>32.5425</v>
      </c>
      <c r="G43" s="112" t="n">
        <v>37.2245</v>
      </c>
      <c r="H43" s="113" t="n">
        <v>38.6077</v>
      </c>
      <c r="I43" s="84"/>
      <c r="J43" s="111" t="n">
        <v>1115.4168</v>
      </c>
      <c r="K43" s="112" t="n">
        <v>32.5458</v>
      </c>
      <c r="L43" s="112" t="n">
        <v>37.2289</v>
      </c>
      <c r="M43" s="113" t="n">
        <v>38.611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85.8096</v>
      </c>
      <c r="Z43" s="112" t="n">
        <v>32.5494</v>
      </c>
      <c r="AA43" s="112" t="n">
        <v>37.9678</v>
      </c>
      <c r="AB43" s="112" t="n">
        <v>37.9048</v>
      </c>
      <c r="AC43" s="111" t="n">
        <v>24763.99</v>
      </c>
      <c r="AD43" s="112" t="n">
        <v>50.35</v>
      </c>
      <c r="AE43" s="112"/>
      <c r="AF43" s="117" t="n">
        <f aca="false">AC43/3600</f>
        <v>6.87888611111111</v>
      </c>
      <c r="AG43" s="118" t="n">
        <f aca="false">E43+Y43</f>
        <v>1907.8896</v>
      </c>
      <c r="AH43" s="190"/>
      <c r="AI43" s="111" t="n">
        <v>785.8096</v>
      </c>
      <c r="AJ43" s="112" t="n">
        <v>32.5494</v>
      </c>
      <c r="AK43" s="112" t="n">
        <v>37.9678</v>
      </c>
      <c r="AL43" s="112" t="n">
        <v>37.9048</v>
      </c>
      <c r="AM43" s="111" t="n">
        <v>24854.41</v>
      </c>
      <c r="AN43" s="112" t="n">
        <v>59.36</v>
      </c>
      <c r="AO43" s="112"/>
      <c r="AP43" s="117" t="n">
        <f aca="false">AM43/3600</f>
        <v>6.90400277777778</v>
      </c>
      <c r="AQ43" s="118" t="n">
        <f aca="false">J43+AI43</f>
        <v>1901.2264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1.00365126944406</v>
      </c>
      <c r="AY43" s="120" t="n">
        <f aca="false">AN43/AD43</f>
        <v>1.17894736842105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8980.5472</v>
      </c>
      <c r="F44" s="82" t="n">
        <v>39.3335</v>
      </c>
      <c r="G44" s="82" t="n">
        <v>43.4569</v>
      </c>
      <c r="H44" s="83" t="n">
        <v>44.5774</v>
      </c>
      <c r="I44" s="84"/>
      <c r="J44" s="81" t="n">
        <v>18963.9416</v>
      </c>
      <c r="K44" s="82" t="n">
        <v>39.3329</v>
      </c>
      <c r="L44" s="82" t="n">
        <v>43.4548</v>
      </c>
      <c r="M44" s="83" t="n">
        <v>44.5808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437.2576</v>
      </c>
      <c r="Z44" s="82" t="n">
        <v>41.5759</v>
      </c>
      <c r="AA44" s="82" t="n">
        <v>44.7865</v>
      </c>
      <c r="AB44" s="82" t="n">
        <v>44.4763</v>
      </c>
      <c r="AC44" s="81" t="n">
        <v>54913.74</v>
      </c>
      <c r="AD44" s="82" t="n">
        <v>89.87</v>
      </c>
      <c r="AE44" s="82"/>
      <c r="AF44" s="89" t="n">
        <f aca="false">AC44/3600</f>
        <v>15.2538166666667</v>
      </c>
      <c r="AG44" s="90" t="n">
        <f aca="false">E44+Y44</f>
        <v>24417.8048</v>
      </c>
      <c r="AH44" s="190"/>
      <c r="AI44" s="81" t="n">
        <v>5437.2576</v>
      </c>
      <c r="AJ44" s="82" t="n">
        <v>41.5759</v>
      </c>
      <c r="AK44" s="82" t="n">
        <v>44.7865</v>
      </c>
      <c r="AL44" s="82" t="n">
        <v>44.4763</v>
      </c>
      <c r="AM44" s="81" t="n">
        <v>54704.91</v>
      </c>
      <c r="AN44" s="82" t="n">
        <v>93.72</v>
      </c>
      <c r="AO44" s="82"/>
      <c r="AP44" s="89" t="n">
        <f aca="false">AM44/3600</f>
        <v>15.1958083333333</v>
      </c>
      <c r="AQ44" s="90" t="n">
        <f aca="false">J44+AI44</f>
        <v>24401.1992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0.996197126620769</v>
      </c>
      <c r="AY44" s="92" t="n">
        <f aca="false">AN44/AD44</f>
        <v>1.04283965728274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7235.3736</v>
      </c>
      <c r="F45" s="98" t="n">
        <v>37.7491</v>
      </c>
      <c r="G45" s="98" t="n">
        <v>42.2363</v>
      </c>
      <c r="H45" s="99" t="n">
        <v>42.7316</v>
      </c>
      <c r="I45" s="84"/>
      <c r="J45" s="97" t="n">
        <v>7214.204</v>
      </c>
      <c r="K45" s="98" t="n">
        <v>37.7496</v>
      </c>
      <c r="L45" s="98" t="n">
        <v>42.2313</v>
      </c>
      <c r="M45" s="99" t="n">
        <v>42.737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022.4608</v>
      </c>
      <c r="Z45" s="98" t="n">
        <v>38.9058</v>
      </c>
      <c r="AA45" s="98" t="n">
        <v>42.843</v>
      </c>
      <c r="AB45" s="98" t="n">
        <v>42.0904</v>
      </c>
      <c r="AC45" s="97" t="n">
        <v>43675.04</v>
      </c>
      <c r="AD45" s="98" t="n">
        <v>78.9</v>
      </c>
      <c r="AE45" s="98"/>
      <c r="AF45" s="103" t="n">
        <f aca="false">AC45/3600</f>
        <v>12.1319555555556</v>
      </c>
      <c r="AG45" s="104" t="n">
        <f aca="false">E45+Y45</f>
        <v>10257.8344</v>
      </c>
      <c r="AH45" s="190"/>
      <c r="AI45" s="97" t="n">
        <v>3022.4608</v>
      </c>
      <c r="AJ45" s="98" t="n">
        <v>38.9058</v>
      </c>
      <c r="AK45" s="98" t="n">
        <v>42.843</v>
      </c>
      <c r="AL45" s="98" t="n">
        <v>42.0904</v>
      </c>
      <c r="AM45" s="97" t="n">
        <v>58195.38</v>
      </c>
      <c r="AN45" s="98" t="n">
        <v>83.89</v>
      </c>
      <c r="AO45" s="98"/>
      <c r="AP45" s="103" t="n">
        <f aca="false">AM45/3600</f>
        <v>16.1653833333333</v>
      </c>
      <c r="AQ45" s="104" t="n">
        <f aca="false">J45+AI45</f>
        <v>10236.6648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1.33246311852262</v>
      </c>
      <c r="AY45" s="106" t="n">
        <f aca="false">AN45/AD45</f>
        <v>1.06324461343473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656.9448</v>
      </c>
      <c r="F46" s="98" t="n">
        <v>36.1997</v>
      </c>
      <c r="G46" s="98" t="n">
        <v>41.2387</v>
      </c>
      <c r="H46" s="99" t="n">
        <v>41.3162</v>
      </c>
      <c r="I46" s="84"/>
      <c r="J46" s="97" t="n">
        <v>3641.5768</v>
      </c>
      <c r="K46" s="98" t="n">
        <v>36.2031</v>
      </c>
      <c r="L46" s="98" t="n">
        <v>41.2363</v>
      </c>
      <c r="M46" s="99" t="n">
        <v>41.313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99.5072</v>
      </c>
      <c r="Z46" s="98" t="n">
        <v>36.2918</v>
      </c>
      <c r="AA46" s="98" t="n">
        <v>41.4283</v>
      </c>
      <c r="AB46" s="98" t="n">
        <v>40.328</v>
      </c>
      <c r="AC46" s="97" t="n">
        <v>37105.93</v>
      </c>
      <c r="AD46" s="98" t="n">
        <v>63.57</v>
      </c>
      <c r="AE46" s="98"/>
      <c r="AF46" s="103" t="n">
        <f aca="false">AC46/3600</f>
        <v>10.3072027777778</v>
      </c>
      <c r="AG46" s="104" t="n">
        <f aca="false">E46+Y46</f>
        <v>5356.452</v>
      </c>
      <c r="AH46" s="190"/>
      <c r="AI46" s="97" t="n">
        <v>1699.5072</v>
      </c>
      <c r="AJ46" s="98" t="n">
        <v>36.2918</v>
      </c>
      <c r="AK46" s="98" t="n">
        <v>41.4283</v>
      </c>
      <c r="AL46" s="98" t="n">
        <v>40.328</v>
      </c>
      <c r="AM46" s="97" t="n">
        <v>47271.71</v>
      </c>
      <c r="AN46" s="98" t="n">
        <v>71.35</v>
      </c>
      <c r="AO46" s="98"/>
      <c r="AP46" s="103" t="n">
        <f aca="false">AM46/3600</f>
        <v>13.1310305555556</v>
      </c>
      <c r="AQ46" s="104" t="n">
        <f aca="false">J46+AI46</f>
        <v>5341.084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1.27396645226248</v>
      </c>
      <c r="AY46" s="106" t="n">
        <f aca="false">AN46/AD46</f>
        <v>1.12238477269152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2007.0192</v>
      </c>
      <c r="F47" s="112" t="n">
        <v>34.4839</v>
      </c>
      <c r="G47" s="112" t="n">
        <v>40.2153</v>
      </c>
      <c r="H47" s="113" t="n">
        <v>39.9395</v>
      </c>
      <c r="I47" s="84"/>
      <c r="J47" s="111" t="n">
        <v>1995.2856</v>
      </c>
      <c r="K47" s="112" t="n">
        <v>34.4897</v>
      </c>
      <c r="L47" s="112" t="n">
        <v>40.2179</v>
      </c>
      <c r="M47" s="113" t="n">
        <v>39.938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60.1776</v>
      </c>
      <c r="Z47" s="112" t="n">
        <v>33.8074</v>
      </c>
      <c r="AA47" s="112" t="n">
        <v>40.0023</v>
      </c>
      <c r="AB47" s="112" t="n">
        <v>38.6634</v>
      </c>
      <c r="AC47" s="111" t="n">
        <v>31746.22</v>
      </c>
      <c r="AD47" s="112" t="n">
        <v>60.61</v>
      </c>
      <c r="AE47" s="112"/>
      <c r="AF47" s="117" t="n">
        <f aca="false">AC47/3600</f>
        <v>8.81839444444445</v>
      </c>
      <c r="AG47" s="118" t="n">
        <f aca="false">E47+Y47</f>
        <v>2967.1968</v>
      </c>
      <c r="AH47" s="190"/>
      <c r="AI47" s="111" t="n">
        <v>960.1776</v>
      </c>
      <c r="AJ47" s="112" t="n">
        <v>33.8074</v>
      </c>
      <c r="AK47" s="112" t="n">
        <v>40.0023</v>
      </c>
      <c r="AL47" s="112" t="n">
        <v>38.6634</v>
      </c>
      <c r="AM47" s="111" t="n">
        <v>32059.57</v>
      </c>
      <c r="AN47" s="112" t="n">
        <v>70.06</v>
      </c>
      <c r="AO47" s="112"/>
      <c r="AP47" s="117" t="n">
        <f aca="false">AM47/3600</f>
        <v>8.90543611111111</v>
      </c>
      <c r="AQ47" s="118" t="n">
        <f aca="false">J47+AI47</f>
        <v>2955.4632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1.00987046646813</v>
      </c>
      <c r="AY47" s="120" t="n">
        <f aca="false">AN47/AD47</f>
        <v>1.15591486553374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771.2112</v>
      </c>
      <c r="F48" s="82" t="n">
        <v>38.4493</v>
      </c>
      <c r="G48" s="82" t="n">
        <v>42.8287</v>
      </c>
      <c r="H48" s="83" t="n">
        <v>43.5995</v>
      </c>
      <c r="I48" s="84"/>
      <c r="J48" s="81" t="n">
        <v>9760.1624</v>
      </c>
      <c r="K48" s="82" t="n">
        <v>38.4492</v>
      </c>
      <c r="L48" s="82" t="n">
        <v>42.8289</v>
      </c>
      <c r="M48" s="83" t="n">
        <v>43.603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437.2576</v>
      </c>
      <c r="Z48" s="82" t="n">
        <v>41.5759</v>
      </c>
      <c r="AA48" s="82" t="n">
        <v>44.7865</v>
      </c>
      <c r="AB48" s="82" t="n">
        <v>44.4763</v>
      </c>
      <c r="AC48" s="81" t="n">
        <v>49451</v>
      </c>
      <c r="AD48" s="82" t="n">
        <v>86.22</v>
      </c>
      <c r="AE48" s="82"/>
      <c r="AF48" s="89" t="n">
        <f aca="false">AC48/3600</f>
        <v>13.7363888888889</v>
      </c>
      <c r="AG48" s="90" t="n">
        <f aca="false">E48+Y48</f>
        <v>15208.4688</v>
      </c>
      <c r="AH48" s="190"/>
      <c r="AI48" s="81" t="n">
        <v>5437.2576</v>
      </c>
      <c r="AJ48" s="82" t="n">
        <v>41.5759</v>
      </c>
      <c r="AK48" s="82" t="n">
        <v>44.7865</v>
      </c>
      <c r="AL48" s="82" t="n">
        <v>44.4763</v>
      </c>
      <c r="AM48" s="81" t="n">
        <v>62839.4</v>
      </c>
      <c r="AN48" s="82" t="n">
        <v>83.83</v>
      </c>
      <c r="AO48" s="82"/>
      <c r="AP48" s="89" t="n">
        <f aca="false">AM48/3600</f>
        <v>17.4553888888889</v>
      </c>
      <c r="AQ48" s="90" t="n">
        <f aca="false">J48+AI48</f>
        <v>15197.42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1.2707407332511</v>
      </c>
      <c r="AY48" s="92" t="n">
        <f aca="false">AN48/AD48</f>
        <v>0.972280213407562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4164.2656</v>
      </c>
      <c r="F49" s="98" t="n">
        <v>36.9188</v>
      </c>
      <c r="G49" s="98" t="n">
        <v>41.6112</v>
      </c>
      <c r="H49" s="99" t="n">
        <v>41.8341</v>
      </c>
      <c r="I49" s="84"/>
      <c r="J49" s="97" t="n">
        <v>4152.4472</v>
      </c>
      <c r="K49" s="98" t="n">
        <v>36.92</v>
      </c>
      <c r="L49" s="98" t="n">
        <v>41.6084</v>
      </c>
      <c r="M49" s="99" t="n">
        <v>41.844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022.4608</v>
      </c>
      <c r="Z49" s="98" t="n">
        <v>38.9058</v>
      </c>
      <c r="AA49" s="98" t="n">
        <v>42.843</v>
      </c>
      <c r="AB49" s="98" t="n">
        <v>42.0904</v>
      </c>
      <c r="AC49" s="97" t="n">
        <v>40685.17</v>
      </c>
      <c r="AD49" s="98" t="n">
        <v>68.42</v>
      </c>
      <c r="AE49" s="98"/>
      <c r="AF49" s="103" t="n">
        <f aca="false">AC49/3600</f>
        <v>11.3014361111111</v>
      </c>
      <c r="AG49" s="104" t="n">
        <f aca="false">E49+Y49</f>
        <v>7186.7264</v>
      </c>
      <c r="AH49" s="190"/>
      <c r="AI49" s="97" t="n">
        <v>3022.4608</v>
      </c>
      <c r="AJ49" s="98" t="n">
        <v>38.9058</v>
      </c>
      <c r="AK49" s="98" t="n">
        <v>42.843</v>
      </c>
      <c r="AL49" s="98" t="n">
        <v>42.0904</v>
      </c>
      <c r="AM49" s="97" t="n">
        <v>52247.99</v>
      </c>
      <c r="AN49" s="98" t="n">
        <v>80.27</v>
      </c>
      <c r="AO49" s="98"/>
      <c r="AP49" s="103" t="n">
        <f aca="false">AM49/3600</f>
        <v>14.5133305555556</v>
      </c>
      <c r="AQ49" s="104" t="n">
        <f aca="false">J49+AI49</f>
        <v>7174.908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1.28420232728535</v>
      </c>
      <c r="AY49" s="106" t="n">
        <f aca="false">AN49/AD49</f>
        <v>1.17319497223034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96.3544</v>
      </c>
      <c r="F50" s="98" t="n">
        <v>35.2529</v>
      </c>
      <c r="G50" s="98" t="n">
        <v>40.4971</v>
      </c>
      <c r="H50" s="99" t="n">
        <v>40.292</v>
      </c>
      <c r="I50" s="84"/>
      <c r="J50" s="97" t="n">
        <v>2085.3232</v>
      </c>
      <c r="K50" s="98" t="n">
        <v>35.2595</v>
      </c>
      <c r="L50" s="98" t="n">
        <v>40.5028</v>
      </c>
      <c r="M50" s="99" t="n">
        <v>40.304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99.5072</v>
      </c>
      <c r="Z50" s="98" t="n">
        <v>36.2918</v>
      </c>
      <c r="AA50" s="98" t="n">
        <v>41.4283</v>
      </c>
      <c r="AB50" s="98" t="n">
        <v>40.328</v>
      </c>
      <c r="AC50" s="97" t="n">
        <v>34730.93</v>
      </c>
      <c r="AD50" s="98" t="n">
        <v>60.5</v>
      </c>
      <c r="AE50" s="98"/>
      <c r="AF50" s="103" t="n">
        <f aca="false">AC50/3600</f>
        <v>9.64748055555556</v>
      </c>
      <c r="AG50" s="104" t="n">
        <f aca="false">E50+Y50</f>
        <v>3795.8616</v>
      </c>
      <c r="AH50" s="190"/>
      <c r="AI50" s="97" t="n">
        <v>1699.5072</v>
      </c>
      <c r="AJ50" s="98" t="n">
        <v>36.2918</v>
      </c>
      <c r="AK50" s="98" t="n">
        <v>41.4283</v>
      </c>
      <c r="AL50" s="98" t="n">
        <v>40.328</v>
      </c>
      <c r="AM50" s="97" t="n">
        <v>44569.5</v>
      </c>
      <c r="AN50" s="98" t="n">
        <v>72.6</v>
      </c>
      <c r="AO50" s="98"/>
      <c r="AP50" s="103" t="n">
        <f aca="false">AM50/3600</f>
        <v>12.3804166666667</v>
      </c>
      <c r="AQ50" s="104" t="n">
        <f aca="false">J50+AI50</f>
        <v>3784.8304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1.28327977396517</v>
      </c>
      <c r="AY50" s="106" t="n">
        <f aca="false">AN50/AD50</f>
        <v>1.2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67.0568</v>
      </c>
      <c r="F51" s="112" t="n">
        <v>33.5654</v>
      </c>
      <c r="G51" s="112" t="n">
        <v>39.8147</v>
      </c>
      <c r="H51" s="113" t="n">
        <v>39.3983</v>
      </c>
      <c r="I51" s="84"/>
      <c r="J51" s="111" t="n">
        <v>1257.596</v>
      </c>
      <c r="K51" s="112" t="n">
        <v>33.575</v>
      </c>
      <c r="L51" s="112" t="n">
        <v>39.8179</v>
      </c>
      <c r="M51" s="113" t="n">
        <v>39.415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60.1776</v>
      </c>
      <c r="Z51" s="112" t="n">
        <v>33.8074</v>
      </c>
      <c r="AA51" s="112" t="n">
        <v>40.0023</v>
      </c>
      <c r="AB51" s="112" t="n">
        <v>38.6634</v>
      </c>
      <c r="AC51" s="111" t="n">
        <v>30250.67</v>
      </c>
      <c r="AD51" s="112" t="n">
        <v>58.58</v>
      </c>
      <c r="AE51" s="112"/>
      <c r="AF51" s="117" t="n">
        <f aca="false">AC51/3600</f>
        <v>8.40296388888889</v>
      </c>
      <c r="AG51" s="118" t="n">
        <f aca="false">E51+Y51</f>
        <v>2227.2344</v>
      </c>
      <c r="AH51" s="190"/>
      <c r="AI51" s="111" t="n">
        <v>960.1776</v>
      </c>
      <c r="AJ51" s="112" t="n">
        <v>33.8074</v>
      </c>
      <c r="AK51" s="112" t="n">
        <v>40.0023</v>
      </c>
      <c r="AL51" s="112" t="n">
        <v>38.6634</v>
      </c>
      <c r="AM51" s="111" t="n">
        <v>40930.4</v>
      </c>
      <c r="AN51" s="112" t="n">
        <v>70.02</v>
      </c>
      <c r="AO51" s="112"/>
      <c r="AP51" s="117" t="n">
        <f aca="false">AM51/3600</f>
        <v>11.3695555555556</v>
      </c>
      <c r="AQ51" s="118" t="n">
        <f aca="false">J51+AI51</f>
        <v>2217.7736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1.35304110619699</v>
      </c>
      <c r="AY51" s="120" t="n">
        <f aca="false">AN51/AD51</f>
        <v>1.19528849436668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63094.068</v>
      </c>
      <c r="F52" s="82" t="n">
        <v>38.3106</v>
      </c>
      <c r="G52" s="82" t="n">
        <v>41.6472</v>
      </c>
      <c r="H52" s="83" t="n">
        <v>43.7966</v>
      </c>
      <c r="I52" s="84"/>
      <c r="J52" s="81" t="n">
        <v>63080.5832</v>
      </c>
      <c r="K52" s="82" t="n">
        <v>38.3097</v>
      </c>
      <c r="L52" s="82" t="n">
        <v>41.6481</v>
      </c>
      <c r="M52" s="83" t="n">
        <v>43.799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5079.504</v>
      </c>
      <c r="Z52" s="82" t="n">
        <v>39.9855</v>
      </c>
      <c r="AA52" s="82" t="n">
        <v>43.6394</v>
      </c>
      <c r="AB52" s="82" t="n">
        <v>45.6668</v>
      </c>
      <c r="AC52" s="81" t="n">
        <v>61846.69</v>
      </c>
      <c r="AD52" s="82" t="n">
        <v>138.35</v>
      </c>
      <c r="AE52" s="82"/>
      <c r="AF52" s="89" t="n">
        <f aca="false">AC52/3600</f>
        <v>17.1796361111111</v>
      </c>
      <c r="AG52" s="90" t="n">
        <f aca="false">E52+Y52</f>
        <v>68173.572</v>
      </c>
      <c r="AH52" s="190"/>
      <c r="AI52" s="81" t="n">
        <v>5079.504</v>
      </c>
      <c r="AJ52" s="82" t="n">
        <v>39.9855</v>
      </c>
      <c r="AK52" s="82" t="n">
        <v>43.6394</v>
      </c>
      <c r="AL52" s="82" t="n">
        <v>45.6668</v>
      </c>
      <c r="AM52" s="81" t="n">
        <v>78483.5</v>
      </c>
      <c r="AN52" s="82" t="n">
        <v>145.44</v>
      </c>
      <c r="AO52" s="82"/>
      <c r="AP52" s="89" t="n">
        <f aca="false">AM52/3600</f>
        <v>21.8009722222222</v>
      </c>
      <c r="AQ52" s="90" t="n">
        <f aca="false">J52+AI52</f>
        <v>68160.0872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1.26900081475662</v>
      </c>
      <c r="AY52" s="92" t="n">
        <f aca="false">AN52/AD52</f>
        <v>1.05124683773039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3521.488</v>
      </c>
      <c r="F53" s="98" t="n">
        <v>35.4849</v>
      </c>
      <c r="G53" s="98" t="n">
        <v>40.6234</v>
      </c>
      <c r="H53" s="99" t="n">
        <v>42.9114</v>
      </c>
      <c r="I53" s="84"/>
      <c r="J53" s="97" t="n">
        <v>13513.2872</v>
      </c>
      <c r="K53" s="98" t="n">
        <v>35.4845</v>
      </c>
      <c r="L53" s="98" t="n">
        <v>40.6198</v>
      </c>
      <c r="M53" s="99" t="n">
        <v>42.913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123.9232</v>
      </c>
      <c r="Z53" s="98" t="n">
        <v>37.4112</v>
      </c>
      <c r="AA53" s="98" t="n">
        <v>41.8343</v>
      </c>
      <c r="AB53" s="98" t="n">
        <v>44.0607</v>
      </c>
      <c r="AC53" s="97" t="n">
        <v>38761.62</v>
      </c>
      <c r="AD53" s="98" t="n">
        <v>94.47</v>
      </c>
      <c r="AE53" s="98"/>
      <c r="AF53" s="103" t="n">
        <f aca="false">AC53/3600</f>
        <v>10.7671166666667</v>
      </c>
      <c r="AG53" s="104" t="n">
        <f aca="false">E53+Y53</f>
        <v>15645.4112</v>
      </c>
      <c r="AH53" s="190"/>
      <c r="AI53" s="97" t="n">
        <v>2123.9232</v>
      </c>
      <c r="AJ53" s="98" t="n">
        <v>37.4112</v>
      </c>
      <c r="AK53" s="98" t="n">
        <v>41.8343</v>
      </c>
      <c r="AL53" s="98" t="n">
        <v>44.0607</v>
      </c>
      <c r="AM53" s="97" t="n">
        <v>39069.9</v>
      </c>
      <c r="AN53" s="98" t="n">
        <v>99.14</v>
      </c>
      <c r="AO53" s="98"/>
      <c r="AP53" s="103" t="n">
        <f aca="false">AM53/3600</f>
        <v>10.85275</v>
      </c>
      <c r="AQ53" s="104" t="n">
        <f aca="false">J53+AI53</f>
        <v>15637.2104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1.00795322796106</v>
      </c>
      <c r="AY53" s="106" t="n">
        <f aca="false">AN53/AD53</f>
        <v>1.04943368265058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767.624</v>
      </c>
      <c r="F54" s="98" t="n">
        <v>34.1567</v>
      </c>
      <c r="G54" s="98" t="n">
        <v>39.7195</v>
      </c>
      <c r="H54" s="99" t="n">
        <v>42.2435</v>
      </c>
      <c r="I54" s="84"/>
      <c r="J54" s="97" t="n">
        <v>3761.3576</v>
      </c>
      <c r="K54" s="98" t="n">
        <v>34.1576</v>
      </c>
      <c r="L54" s="98" t="n">
        <v>39.7207</v>
      </c>
      <c r="M54" s="99" t="n">
        <v>42.230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82.0608</v>
      </c>
      <c r="Z54" s="98" t="n">
        <v>34.9407</v>
      </c>
      <c r="AA54" s="98" t="n">
        <v>40.6364</v>
      </c>
      <c r="AB54" s="98" t="n">
        <v>43.035</v>
      </c>
      <c r="AC54" s="97" t="n">
        <v>30066.75</v>
      </c>
      <c r="AD54" s="98" t="n">
        <v>77.52</v>
      </c>
      <c r="AE54" s="98"/>
      <c r="AF54" s="103" t="n">
        <f aca="false">AC54/3600</f>
        <v>8.351875</v>
      </c>
      <c r="AG54" s="104" t="n">
        <f aca="false">E54+Y54</f>
        <v>4749.6848</v>
      </c>
      <c r="AH54" s="190"/>
      <c r="AI54" s="97" t="n">
        <v>982.0608</v>
      </c>
      <c r="AJ54" s="98" t="n">
        <v>34.9407</v>
      </c>
      <c r="AK54" s="98" t="n">
        <v>40.6364</v>
      </c>
      <c r="AL54" s="98" t="n">
        <v>43.035</v>
      </c>
      <c r="AM54" s="97" t="n">
        <v>30551.97</v>
      </c>
      <c r="AN54" s="98" t="n">
        <v>78.7</v>
      </c>
      <c r="AO54" s="98"/>
      <c r="AP54" s="103" t="n">
        <f aca="false">AM54/3600</f>
        <v>8.48665833333334</v>
      </c>
      <c r="AQ54" s="104" t="n">
        <f aca="false">J54+AI54</f>
        <v>4743.4184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1.01613809274365</v>
      </c>
      <c r="AY54" s="106" t="n">
        <f aca="false">AN54/AD54</f>
        <v>1.01522187822497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69.276</v>
      </c>
      <c r="F55" s="112" t="n">
        <v>32.6045</v>
      </c>
      <c r="G55" s="112" t="n">
        <v>38.7401</v>
      </c>
      <c r="H55" s="113" t="n">
        <v>41.345</v>
      </c>
      <c r="I55" s="84"/>
      <c r="J55" s="111" t="n">
        <v>1466.0032</v>
      </c>
      <c r="K55" s="112" t="n">
        <v>32.6036</v>
      </c>
      <c r="L55" s="112" t="n">
        <v>38.7307</v>
      </c>
      <c r="M55" s="113" t="n">
        <v>41.325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68.3624</v>
      </c>
      <c r="Z55" s="112" t="n">
        <v>32.4521</v>
      </c>
      <c r="AA55" s="112" t="n">
        <v>39.4366</v>
      </c>
      <c r="AB55" s="112" t="n">
        <v>41.8497</v>
      </c>
      <c r="AC55" s="111" t="n">
        <v>26797.25</v>
      </c>
      <c r="AD55" s="112" t="n">
        <v>68.22</v>
      </c>
      <c r="AE55" s="112"/>
      <c r="AF55" s="117" t="n">
        <f aca="false">AC55/3600</f>
        <v>7.44368055555556</v>
      </c>
      <c r="AG55" s="118" t="n">
        <f aca="false">E55+Y55</f>
        <v>1937.6384</v>
      </c>
      <c r="AH55" s="190"/>
      <c r="AI55" s="111" t="n">
        <v>468.3624</v>
      </c>
      <c r="AJ55" s="112" t="n">
        <v>32.4521</v>
      </c>
      <c r="AK55" s="112" t="n">
        <v>39.4366</v>
      </c>
      <c r="AL55" s="112" t="n">
        <v>41.8497</v>
      </c>
      <c r="AM55" s="111" t="n">
        <v>36220.17</v>
      </c>
      <c r="AN55" s="112" t="n">
        <v>71.56</v>
      </c>
      <c r="AO55" s="112"/>
      <c r="AP55" s="117" t="n">
        <f aca="false">AM55/3600</f>
        <v>10.0611583333333</v>
      </c>
      <c r="AQ55" s="118" t="n">
        <f aca="false">J55+AI55</f>
        <v>1934.3656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1.35163757475114</v>
      </c>
      <c r="AY55" s="120" t="n">
        <f aca="false">AN55/AD55</f>
        <v>1.04895924948695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8810.7248</v>
      </c>
      <c r="F56" s="82" t="n">
        <v>36.5016</v>
      </c>
      <c r="G56" s="82" t="n">
        <v>41.0967</v>
      </c>
      <c r="H56" s="83" t="n">
        <v>43.3418</v>
      </c>
      <c r="I56" s="84"/>
      <c r="J56" s="81" t="n">
        <v>28785.0376</v>
      </c>
      <c r="K56" s="82" t="n">
        <v>36.5005</v>
      </c>
      <c r="L56" s="82" t="n">
        <v>41.0964</v>
      </c>
      <c r="M56" s="83" t="n">
        <v>43.338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5079.504</v>
      </c>
      <c r="Z56" s="82" t="n">
        <v>39.9855</v>
      </c>
      <c r="AA56" s="82" t="n">
        <v>43.6394</v>
      </c>
      <c r="AB56" s="82" t="n">
        <v>45.6668</v>
      </c>
      <c r="AC56" s="81" t="n">
        <v>48554.19</v>
      </c>
      <c r="AD56" s="82" t="n">
        <v>115.99</v>
      </c>
      <c r="AE56" s="82"/>
      <c r="AF56" s="89" t="n">
        <f aca="false">AC56/3600</f>
        <v>13.487275</v>
      </c>
      <c r="AG56" s="90" t="n">
        <f aca="false">E56+Y56</f>
        <v>33890.2288</v>
      </c>
      <c r="AH56" s="190"/>
      <c r="AI56" s="81" t="n">
        <v>5079.504</v>
      </c>
      <c r="AJ56" s="82" t="n">
        <v>39.9855</v>
      </c>
      <c r="AK56" s="82" t="n">
        <v>43.6394</v>
      </c>
      <c r="AL56" s="82" t="n">
        <v>45.6668</v>
      </c>
      <c r="AM56" s="81" t="n">
        <v>48506.99</v>
      </c>
      <c r="AN56" s="82" t="n">
        <v>120.59</v>
      </c>
      <c r="AO56" s="82"/>
      <c r="AP56" s="89" t="n">
        <f aca="false">AM56/3600</f>
        <v>13.4741638888889</v>
      </c>
      <c r="AQ56" s="90" t="n">
        <f aca="false">J56+AI56</f>
        <v>33864.5416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0.999027890280942</v>
      </c>
      <c r="AY56" s="92" t="n">
        <f aca="false">AN56/AD56</f>
        <v>1.03965859125787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6584.3664</v>
      </c>
      <c r="F57" s="98" t="n">
        <v>34.8093</v>
      </c>
      <c r="G57" s="98" t="n">
        <v>40.0301</v>
      </c>
      <c r="H57" s="99" t="n">
        <v>42.4587</v>
      </c>
      <c r="I57" s="84"/>
      <c r="J57" s="97" t="n">
        <v>6580.2944</v>
      </c>
      <c r="K57" s="98" t="n">
        <v>34.8095</v>
      </c>
      <c r="L57" s="98" t="n">
        <v>40.0293</v>
      </c>
      <c r="M57" s="99" t="n">
        <v>42.459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123.9232</v>
      </c>
      <c r="Z57" s="98" t="n">
        <v>37.4112</v>
      </c>
      <c r="AA57" s="98" t="n">
        <v>41.8343</v>
      </c>
      <c r="AB57" s="98" t="n">
        <v>44.0607</v>
      </c>
      <c r="AC57" s="97" t="n">
        <v>34082.3</v>
      </c>
      <c r="AD57" s="98" t="n">
        <v>80.87</v>
      </c>
      <c r="AE57" s="98"/>
      <c r="AF57" s="103" t="n">
        <f aca="false">AC57/3600</f>
        <v>9.46730555555556</v>
      </c>
      <c r="AG57" s="104" t="n">
        <f aca="false">E57+Y57</f>
        <v>8708.2896</v>
      </c>
      <c r="AH57" s="190"/>
      <c r="AI57" s="97" t="n">
        <v>2123.9232</v>
      </c>
      <c r="AJ57" s="98" t="n">
        <v>37.4112</v>
      </c>
      <c r="AK57" s="98" t="n">
        <v>41.8343</v>
      </c>
      <c r="AL57" s="98" t="n">
        <v>44.0607</v>
      </c>
      <c r="AM57" s="97" t="n">
        <v>34284.28</v>
      </c>
      <c r="AN57" s="98" t="n">
        <v>89.38</v>
      </c>
      <c r="AO57" s="98"/>
      <c r="AP57" s="103" t="n">
        <f aca="false">AM57/3600</f>
        <v>9.52341111111111</v>
      </c>
      <c r="AQ57" s="104" t="n">
        <f aca="false">J57+AI57</f>
        <v>8704.2176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1.00592624324063</v>
      </c>
      <c r="AY57" s="106" t="n">
        <f aca="false">AN57/AD57</f>
        <v>1.10523061703969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2173.2168</v>
      </c>
      <c r="F58" s="98" t="n">
        <v>33.4129</v>
      </c>
      <c r="G58" s="98" t="n">
        <v>39.0592</v>
      </c>
      <c r="H58" s="99" t="n">
        <v>41.671</v>
      </c>
      <c r="I58" s="84"/>
      <c r="J58" s="97" t="n">
        <v>2170.6088</v>
      </c>
      <c r="K58" s="98" t="n">
        <v>33.4142</v>
      </c>
      <c r="L58" s="98" t="n">
        <v>39.0547</v>
      </c>
      <c r="M58" s="99" t="n">
        <v>41.682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82.0608</v>
      </c>
      <c r="Z58" s="98" t="n">
        <v>34.9407</v>
      </c>
      <c r="AA58" s="98" t="n">
        <v>40.6364</v>
      </c>
      <c r="AB58" s="98" t="n">
        <v>43.035</v>
      </c>
      <c r="AC58" s="97" t="n">
        <v>28164.83</v>
      </c>
      <c r="AD58" s="98" t="n">
        <v>69.76</v>
      </c>
      <c r="AE58" s="98"/>
      <c r="AF58" s="103" t="n">
        <f aca="false">AC58/3600</f>
        <v>7.82356388888889</v>
      </c>
      <c r="AG58" s="104" t="n">
        <f aca="false">E58+Y58</f>
        <v>3155.2776</v>
      </c>
      <c r="AH58" s="190"/>
      <c r="AI58" s="97" t="n">
        <v>982.0608</v>
      </c>
      <c r="AJ58" s="98" t="n">
        <v>34.9407</v>
      </c>
      <c r="AK58" s="98" t="n">
        <v>40.6364</v>
      </c>
      <c r="AL58" s="98" t="n">
        <v>43.035</v>
      </c>
      <c r="AM58" s="97" t="n">
        <v>30774.25</v>
      </c>
      <c r="AN58" s="98" t="n">
        <v>77.87</v>
      </c>
      <c r="AO58" s="98"/>
      <c r="AP58" s="103" t="n">
        <f aca="false">AM58/3600</f>
        <v>8.54840277777778</v>
      </c>
      <c r="AQ58" s="104" t="n">
        <f aca="false">J58+AI58</f>
        <v>3152.6696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1.09264817149615</v>
      </c>
      <c r="AY58" s="106" t="n">
        <f aca="false">AN58/AD58</f>
        <v>1.11625573394495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45.308</v>
      </c>
      <c r="F59" s="112" t="n">
        <v>31.7301</v>
      </c>
      <c r="G59" s="112" t="n">
        <v>38.4213</v>
      </c>
      <c r="H59" s="113" t="n">
        <v>41.0869</v>
      </c>
      <c r="I59" s="84"/>
      <c r="J59" s="111" t="n">
        <v>943.3464</v>
      </c>
      <c r="K59" s="112" t="n">
        <v>31.7333</v>
      </c>
      <c r="L59" s="112" t="n">
        <v>38.4524</v>
      </c>
      <c r="M59" s="113" t="n">
        <v>41.113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68.3624</v>
      </c>
      <c r="Z59" s="112" t="n">
        <v>32.4521</v>
      </c>
      <c r="AA59" s="112" t="n">
        <v>39.4366</v>
      </c>
      <c r="AB59" s="112" t="n">
        <v>41.8497</v>
      </c>
      <c r="AC59" s="111" t="n">
        <v>25108.02</v>
      </c>
      <c r="AD59" s="112" t="n">
        <v>66.52</v>
      </c>
      <c r="AE59" s="112"/>
      <c r="AF59" s="117" t="n">
        <f aca="false">AC59/3600</f>
        <v>6.97445</v>
      </c>
      <c r="AG59" s="118" t="n">
        <f aca="false">E59+Y59</f>
        <v>1413.6704</v>
      </c>
      <c r="AH59" s="190"/>
      <c r="AI59" s="111" t="n">
        <v>468.3624</v>
      </c>
      <c r="AJ59" s="112" t="n">
        <v>32.4521</v>
      </c>
      <c r="AK59" s="112" t="n">
        <v>39.4366</v>
      </c>
      <c r="AL59" s="112" t="n">
        <v>41.8497</v>
      </c>
      <c r="AM59" s="111" t="n">
        <v>35293.01</v>
      </c>
      <c r="AN59" s="112" t="n">
        <v>69.52</v>
      </c>
      <c r="AO59" s="112"/>
      <c r="AP59" s="117" t="n">
        <f aca="false">AM59/3600</f>
        <v>9.80361388888889</v>
      </c>
      <c r="AQ59" s="118" t="n">
        <f aca="false">J59+AI59</f>
        <v>1411.7088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1.40564688095676</v>
      </c>
      <c r="AY59" s="120" t="n">
        <f aca="false">AN59/AD59</f>
        <v>1.04509921828022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2290275852267</v>
      </c>
      <c r="AY64" s="131" t="n">
        <f aca="false">GEOMEAN(AY4:AY59)</f>
        <v>1.10242305252854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4084.5929323676</v>
      </c>
      <c r="AD80" s="269" t="n">
        <f aca="false">GEOMEAN(AD4:AD59)</f>
        <v>49.1050900481641</v>
      </c>
      <c r="AE80" s="269"/>
      <c r="AF80" s="240" t="n">
        <f aca="false">GEOMEAN(AF4:AF59)</f>
        <v>6.69016470343545</v>
      </c>
      <c r="AH80" s="269"/>
      <c r="AL80" s="269"/>
      <c r="AM80" s="269" t="n">
        <f aca="false">GEOMEAN(AM4:AM59)</f>
        <v>27044.6558416512</v>
      </c>
      <c r="AN80" s="269" t="n">
        <f aca="false">GEOMEAN(AN4:AN59)</f>
        <v>54.1345832655858</v>
      </c>
      <c r="AO80" s="269"/>
      <c r="AP80" s="240" t="n">
        <f aca="false">GEOMEAN(AP4:AP59)</f>
        <v>7.51240440045868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11.515083333333</v>
      </c>
      <c r="AD81" s="239" t="n">
        <f aca="false">SUM(AD4:AD59)/3600</f>
        <v>0.831802777777778</v>
      </c>
      <c r="AF81" s="271" t="n">
        <f aca="false">SUM(AF4:AF59)</f>
        <v>411.515083333333</v>
      </c>
      <c r="AM81" s="239" t="n">
        <f aca="false">SUM(AM4:AM59)/3600</f>
        <v>467.671313888889</v>
      </c>
      <c r="AN81" s="239" t="n">
        <f aca="false">SUM(AN4:AN59)/3600</f>
        <v>0.910575</v>
      </c>
      <c r="AP81" s="271" t="n">
        <f aca="false">SUM(AP4:AP59)</f>
        <v>467.6713138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055.1424</v>
      </c>
      <c r="F20" s="82" t="n">
        <v>41.4056</v>
      </c>
      <c r="G20" s="82" t="n">
        <v>43.1071</v>
      </c>
      <c r="H20" s="83" t="n">
        <v>44.4938</v>
      </c>
      <c r="I20" s="84"/>
      <c r="J20" s="81" t="n">
        <v>3006.5448</v>
      </c>
      <c r="K20" s="82" t="n">
        <v>41.4609</v>
      </c>
      <c r="L20" s="82" t="n">
        <v>43.1255</v>
      </c>
      <c r="M20" s="83" t="n">
        <v>44.495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171.4808</v>
      </c>
      <c r="Z20" s="82" t="n">
        <v>42.2893</v>
      </c>
      <c r="AA20" s="82" t="n">
        <v>43.2124</v>
      </c>
      <c r="AB20" s="82" t="n">
        <v>44.2218</v>
      </c>
      <c r="AC20" s="81" t="n">
        <v>26263.96</v>
      </c>
      <c r="AD20" s="82" t="n">
        <v>41.34</v>
      </c>
      <c r="AE20" s="82"/>
      <c r="AF20" s="89" t="n">
        <f aca="false">AC20/3600</f>
        <v>7.29554444444444</v>
      </c>
      <c r="AG20" s="90" t="n">
        <f aca="false">E20+Y20</f>
        <v>6226.6232</v>
      </c>
      <c r="AH20" s="190"/>
      <c r="AI20" s="81" t="n">
        <v>3171.4808</v>
      </c>
      <c r="AJ20" s="82" t="n">
        <v>42.2893</v>
      </c>
      <c r="AK20" s="82" t="n">
        <v>43.2124</v>
      </c>
      <c r="AL20" s="82" t="n">
        <v>44.2218</v>
      </c>
      <c r="AM20" s="81" t="n">
        <v>26397.6</v>
      </c>
      <c r="AN20" s="82" t="n">
        <v>46.19</v>
      </c>
      <c r="AO20" s="82"/>
      <c r="AP20" s="89" t="n">
        <f aca="false">AM20/3600</f>
        <v>7.33266666666667</v>
      </c>
      <c r="AQ20" s="90" t="n">
        <f aca="false">J20+AI20</f>
        <v>6178.0256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1.00508834159053</v>
      </c>
      <c r="AY20" s="92" t="n">
        <f aca="false">AN20/AD20</f>
        <v>1.11731978713111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75.9256</v>
      </c>
      <c r="F21" s="98" t="n">
        <v>39.7532</v>
      </c>
      <c r="G21" s="98" t="n">
        <v>41.6837</v>
      </c>
      <c r="H21" s="99" t="n">
        <v>42.8241</v>
      </c>
      <c r="I21" s="84"/>
      <c r="J21" s="97" t="n">
        <v>1454.4424</v>
      </c>
      <c r="K21" s="98" t="n">
        <v>39.8045</v>
      </c>
      <c r="L21" s="98" t="n">
        <v>41.7053</v>
      </c>
      <c r="M21" s="99" t="n">
        <v>42.836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717.2872</v>
      </c>
      <c r="Z21" s="98" t="n">
        <v>39.8314</v>
      </c>
      <c r="AA21" s="98" t="n">
        <v>41.6224</v>
      </c>
      <c r="AB21" s="98" t="n">
        <v>42.66</v>
      </c>
      <c r="AC21" s="97" t="n">
        <v>22062.08</v>
      </c>
      <c r="AD21" s="98" t="n">
        <v>39.86</v>
      </c>
      <c r="AE21" s="98"/>
      <c r="AF21" s="103" t="n">
        <f aca="false">AC21/3600</f>
        <v>6.12835555555556</v>
      </c>
      <c r="AG21" s="104" t="n">
        <f aca="false">E21+Y21</f>
        <v>3193.2128</v>
      </c>
      <c r="AH21" s="190"/>
      <c r="AI21" s="97" t="n">
        <v>1717.2872</v>
      </c>
      <c r="AJ21" s="98" t="n">
        <v>39.8314</v>
      </c>
      <c r="AK21" s="98" t="n">
        <v>41.6224</v>
      </c>
      <c r="AL21" s="98" t="n">
        <v>42.66</v>
      </c>
      <c r="AM21" s="97" t="n">
        <v>29607.17</v>
      </c>
      <c r="AN21" s="98" t="n">
        <v>44.88</v>
      </c>
      <c r="AO21" s="98"/>
      <c r="AP21" s="103" t="n">
        <f aca="false">AM21/3600</f>
        <v>8.22421388888889</v>
      </c>
      <c r="AQ21" s="104" t="n">
        <f aca="false">J21+AI21</f>
        <v>3171.7296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1.3419935926259</v>
      </c>
      <c r="AY21" s="106" t="n">
        <f aca="false">AN21/AD21</f>
        <v>1.12594079277471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8336</v>
      </c>
      <c r="F22" s="98" t="n">
        <v>37.8279</v>
      </c>
      <c r="G22" s="98" t="n">
        <v>40.6828</v>
      </c>
      <c r="H22" s="99" t="n">
        <v>41.8212</v>
      </c>
      <c r="I22" s="84"/>
      <c r="J22" s="97" t="n">
        <v>835.8544</v>
      </c>
      <c r="K22" s="98" t="n">
        <v>37.8776</v>
      </c>
      <c r="L22" s="98" t="n">
        <v>40.7134</v>
      </c>
      <c r="M22" s="99" t="n">
        <v>41.840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41.8664</v>
      </c>
      <c r="Z22" s="98" t="n">
        <v>37.2905</v>
      </c>
      <c r="AA22" s="98" t="n">
        <v>40.5541</v>
      </c>
      <c r="AB22" s="98" t="n">
        <v>41.7563</v>
      </c>
      <c r="AC22" s="97" t="n">
        <v>19004.5</v>
      </c>
      <c r="AD22" s="98" t="n">
        <v>37.65</v>
      </c>
      <c r="AE22" s="98"/>
      <c r="AF22" s="103" t="n">
        <f aca="false">AC22/3600</f>
        <v>5.27902777777778</v>
      </c>
      <c r="AG22" s="104" t="n">
        <f aca="false">E22+Y22</f>
        <v>1786.7</v>
      </c>
      <c r="AH22" s="190"/>
      <c r="AI22" s="97" t="n">
        <v>941.8664</v>
      </c>
      <c r="AJ22" s="98" t="n">
        <v>37.2905</v>
      </c>
      <c r="AK22" s="98" t="n">
        <v>40.5541</v>
      </c>
      <c r="AL22" s="98" t="n">
        <v>41.7563</v>
      </c>
      <c r="AM22" s="97" t="n">
        <v>19625.38</v>
      </c>
      <c r="AN22" s="98" t="n">
        <v>41.45</v>
      </c>
      <c r="AO22" s="98"/>
      <c r="AP22" s="103" t="n">
        <f aca="false">AM22/3600</f>
        <v>5.45149444444445</v>
      </c>
      <c r="AQ22" s="104" t="n">
        <f aca="false">J22+AI22</f>
        <v>1777.7208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1.03267015706806</v>
      </c>
      <c r="AY22" s="106" t="n">
        <f aca="false">AN22/AD22</f>
        <v>1.10092961487384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2.4936</v>
      </c>
      <c r="F23" s="112" t="n">
        <v>35.7425</v>
      </c>
      <c r="G23" s="112" t="n">
        <v>39.7688</v>
      </c>
      <c r="H23" s="113" t="n">
        <v>40.9637</v>
      </c>
      <c r="I23" s="84"/>
      <c r="J23" s="111" t="n">
        <v>487.2848</v>
      </c>
      <c r="K23" s="112" t="n">
        <v>35.7804</v>
      </c>
      <c r="L23" s="112" t="n">
        <v>39.7931</v>
      </c>
      <c r="M23" s="113" t="n">
        <v>40.979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1.1208</v>
      </c>
      <c r="Z23" s="112" t="n">
        <v>34.8367</v>
      </c>
      <c r="AA23" s="112" t="n">
        <v>39.5425</v>
      </c>
      <c r="AB23" s="112" t="n">
        <v>40.9099</v>
      </c>
      <c r="AC23" s="111" t="n">
        <v>16510.91</v>
      </c>
      <c r="AD23" s="112" t="n">
        <v>32.24</v>
      </c>
      <c r="AE23" s="112"/>
      <c r="AF23" s="117" t="n">
        <f aca="false">AC23/3600</f>
        <v>4.58636388888889</v>
      </c>
      <c r="AG23" s="118" t="n">
        <f aca="false">E23+Y23</f>
        <v>1003.6144</v>
      </c>
      <c r="AH23" s="190"/>
      <c r="AI23" s="111" t="n">
        <v>511.1208</v>
      </c>
      <c r="AJ23" s="112" t="n">
        <v>34.8367</v>
      </c>
      <c r="AK23" s="112" t="n">
        <v>39.5425</v>
      </c>
      <c r="AL23" s="112" t="n">
        <v>40.9099</v>
      </c>
      <c r="AM23" s="111" t="n">
        <v>16710.96</v>
      </c>
      <c r="AN23" s="112" t="n">
        <v>37.62</v>
      </c>
      <c r="AO23" s="112"/>
      <c r="AP23" s="117" t="n">
        <f aca="false">AM23/3600</f>
        <v>4.64193333333333</v>
      </c>
      <c r="AQ23" s="118" t="n">
        <f aca="false">J23+AI23</f>
        <v>998.4056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1.01211623102543</v>
      </c>
      <c r="AY23" s="120" t="n">
        <f aca="false">AN23/AD23</f>
        <v>1.16687344913151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63.6</v>
      </c>
      <c r="F24" s="82" t="n">
        <v>40.6221</v>
      </c>
      <c r="G24" s="82" t="n">
        <v>42.3991</v>
      </c>
      <c r="H24" s="83" t="n">
        <v>43.6255</v>
      </c>
      <c r="I24" s="84"/>
      <c r="J24" s="81" t="n">
        <v>867.1568</v>
      </c>
      <c r="K24" s="82" t="n">
        <v>40.6855</v>
      </c>
      <c r="L24" s="82" t="n">
        <v>42.4237</v>
      </c>
      <c r="M24" s="83" t="n">
        <v>43.6397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171.4808</v>
      </c>
      <c r="Z24" s="82" t="n">
        <v>42.2893</v>
      </c>
      <c r="AA24" s="82" t="n">
        <v>43.2124</v>
      </c>
      <c r="AB24" s="82" t="n">
        <v>44.2218</v>
      </c>
      <c r="AC24" s="81" t="n">
        <v>25663.52</v>
      </c>
      <c r="AD24" s="82" t="n">
        <v>37.19</v>
      </c>
      <c r="AE24" s="82"/>
      <c r="AF24" s="89" t="n">
        <f aca="false">AC24/3600</f>
        <v>7.12875555555556</v>
      </c>
      <c r="AG24" s="90" t="n">
        <f aca="false">E24+Y24</f>
        <v>4035.0808</v>
      </c>
      <c r="AH24" s="190"/>
      <c r="AI24" s="81" t="n">
        <v>3171.4808</v>
      </c>
      <c r="AJ24" s="82" t="n">
        <v>42.2893</v>
      </c>
      <c r="AK24" s="82" t="n">
        <v>43.2124</v>
      </c>
      <c r="AL24" s="82" t="n">
        <v>44.2218</v>
      </c>
      <c r="AM24" s="81" t="n">
        <v>25050.08</v>
      </c>
      <c r="AN24" s="82" t="n">
        <v>40.64</v>
      </c>
      <c r="AO24" s="82"/>
      <c r="AP24" s="89" t="n">
        <f aca="false">AM24/3600</f>
        <v>6.95835555555556</v>
      </c>
      <c r="AQ24" s="90" t="n">
        <f aca="false">J24+AI24</f>
        <v>4038.6376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0.976096809790707</v>
      </c>
      <c r="AY24" s="92" t="n">
        <f aca="false">AN24/AD24</f>
        <v>1.09276687281527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8.9488</v>
      </c>
      <c r="F25" s="98" t="n">
        <v>38.8219</v>
      </c>
      <c r="G25" s="98" t="n">
        <v>41.1089</v>
      </c>
      <c r="H25" s="99" t="n">
        <v>42.213</v>
      </c>
      <c r="I25" s="84"/>
      <c r="J25" s="97" t="n">
        <v>412.6648</v>
      </c>
      <c r="K25" s="98" t="n">
        <v>38.888</v>
      </c>
      <c r="L25" s="98" t="n">
        <v>41.1473</v>
      </c>
      <c r="M25" s="99" t="n">
        <v>42.239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717.2872</v>
      </c>
      <c r="Z25" s="98" t="n">
        <v>39.8314</v>
      </c>
      <c r="AA25" s="98" t="n">
        <v>41.6224</v>
      </c>
      <c r="AB25" s="98" t="n">
        <v>42.66</v>
      </c>
      <c r="AC25" s="97" t="n">
        <v>21469.79</v>
      </c>
      <c r="AD25" s="98" t="n">
        <v>32.62</v>
      </c>
      <c r="AE25" s="98"/>
      <c r="AF25" s="103" t="n">
        <f aca="false">AC25/3600</f>
        <v>5.96383055555556</v>
      </c>
      <c r="AG25" s="104" t="n">
        <f aca="false">E25+Y25</f>
        <v>2126.236</v>
      </c>
      <c r="AH25" s="190"/>
      <c r="AI25" s="97" t="n">
        <v>1717.2872</v>
      </c>
      <c r="AJ25" s="98" t="n">
        <v>39.8314</v>
      </c>
      <c r="AK25" s="98" t="n">
        <v>41.6224</v>
      </c>
      <c r="AL25" s="98" t="n">
        <v>42.66</v>
      </c>
      <c r="AM25" s="97" t="n">
        <v>21601.65</v>
      </c>
      <c r="AN25" s="98" t="n">
        <v>38.67</v>
      </c>
      <c r="AO25" s="98"/>
      <c r="AP25" s="103" t="n">
        <f aca="false">AM25/3600</f>
        <v>6.00045833333333</v>
      </c>
      <c r="AQ25" s="104" t="n">
        <f aca="false">J25+AI25</f>
        <v>2129.952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1.00614165299241</v>
      </c>
      <c r="AY25" s="106" t="n">
        <f aca="false">AN25/AD25</f>
        <v>1.18546903740037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3.1616</v>
      </c>
      <c r="F26" s="98" t="n">
        <v>36.7716</v>
      </c>
      <c r="G26" s="98" t="n">
        <v>40.12</v>
      </c>
      <c r="H26" s="99" t="n">
        <v>41.3057</v>
      </c>
      <c r="I26" s="84"/>
      <c r="J26" s="97" t="n">
        <v>223.9088</v>
      </c>
      <c r="K26" s="98" t="n">
        <v>36.8338</v>
      </c>
      <c r="L26" s="98" t="n">
        <v>40.1598</v>
      </c>
      <c r="M26" s="99" t="n">
        <v>41.331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41.8664</v>
      </c>
      <c r="Z26" s="98" t="n">
        <v>37.2905</v>
      </c>
      <c r="AA26" s="98" t="n">
        <v>40.5541</v>
      </c>
      <c r="AB26" s="98" t="n">
        <v>41.7563</v>
      </c>
      <c r="AC26" s="97" t="n">
        <v>18597.46</v>
      </c>
      <c r="AD26" s="98" t="n">
        <v>34.29</v>
      </c>
      <c r="AE26" s="98"/>
      <c r="AF26" s="103" t="n">
        <f aca="false">AC26/3600</f>
        <v>5.16596111111111</v>
      </c>
      <c r="AG26" s="104" t="n">
        <f aca="false">E26+Y26</f>
        <v>1165.028</v>
      </c>
      <c r="AH26" s="190"/>
      <c r="AI26" s="97" t="n">
        <v>941.8664</v>
      </c>
      <c r="AJ26" s="98" t="n">
        <v>37.2905</v>
      </c>
      <c r="AK26" s="98" t="n">
        <v>40.5541</v>
      </c>
      <c r="AL26" s="98" t="n">
        <v>41.7563</v>
      </c>
      <c r="AM26" s="97" t="n">
        <v>23937.13</v>
      </c>
      <c r="AN26" s="98" t="n">
        <v>37.63</v>
      </c>
      <c r="AO26" s="98"/>
      <c r="AP26" s="103" t="n">
        <f aca="false">AM26/3600</f>
        <v>6.64920277777778</v>
      </c>
      <c r="AQ26" s="104" t="n">
        <f aca="false">J26+AI26</f>
        <v>1165.7752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1.28711824087806</v>
      </c>
      <c r="AY26" s="106" t="n">
        <f aca="false">AN26/AD26</f>
        <v>1.09740449110528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8.0176</v>
      </c>
      <c r="F27" s="112" t="n">
        <v>34.6992</v>
      </c>
      <c r="G27" s="112" t="n">
        <v>39.4389</v>
      </c>
      <c r="H27" s="113" t="n">
        <v>40.6994</v>
      </c>
      <c r="I27" s="84"/>
      <c r="J27" s="111" t="n">
        <v>167.656</v>
      </c>
      <c r="K27" s="112" t="n">
        <v>34.7534</v>
      </c>
      <c r="L27" s="112" t="n">
        <v>39.4799</v>
      </c>
      <c r="M27" s="113" t="n">
        <v>40.724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1.1208</v>
      </c>
      <c r="Z27" s="112" t="n">
        <v>34.8367</v>
      </c>
      <c r="AA27" s="112" t="n">
        <v>39.5425</v>
      </c>
      <c r="AB27" s="112" t="n">
        <v>40.9099</v>
      </c>
      <c r="AC27" s="111" t="n">
        <v>16097.51</v>
      </c>
      <c r="AD27" s="112" t="n">
        <v>31.67</v>
      </c>
      <c r="AE27" s="112"/>
      <c r="AF27" s="117" t="n">
        <f aca="false">AC27/3600</f>
        <v>4.47153055555556</v>
      </c>
      <c r="AG27" s="118" t="n">
        <f aca="false">E27+Y27</f>
        <v>679.1384</v>
      </c>
      <c r="AH27" s="190"/>
      <c r="AI27" s="111" t="n">
        <v>511.1208</v>
      </c>
      <c r="AJ27" s="112" t="n">
        <v>34.8367</v>
      </c>
      <c r="AK27" s="112" t="n">
        <v>39.5425</v>
      </c>
      <c r="AL27" s="112" t="n">
        <v>40.9099</v>
      </c>
      <c r="AM27" s="111" t="n">
        <v>22025.67</v>
      </c>
      <c r="AN27" s="112" t="n">
        <v>36.99</v>
      </c>
      <c r="AO27" s="112"/>
      <c r="AP27" s="117" t="n">
        <f aca="false">AM27/3600</f>
        <v>6.11824166666667</v>
      </c>
      <c r="AQ27" s="118" t="n">
        <f aca="false">J27+AI27</f>
        <v>678.7768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1.36826565102305</v>
      </c>
      <c r="AY27" s="120" t="n">
        <f aca="false">AN27/AD27</f>
        <v>1.16798231765077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110.1736</v>
      </c>
      <c r="F28" s="82" t="n">
        <v>39.8037</v>
      </c>
      <c r="G28" s="82" t="n">
        <v>41.8082</v>
      </c>
      <c r="H28" s="83" t="n">
        <v>42.9091</v>
      </c>
      <c r="I28" s="84"/>
      <c r="J28" s="81" t="n">
        <v>7100.7224</v>
      </c>
      <c r="K28" s="82" t="n">
        <v>39.8059</v>
      </c>
      <c r="L28" s="82" t="n">
        <v>41.8077</v>
      </c>
      <c r="M28" s="83" t="n">
        <v>42.9111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4104.9952</v>
      </c>
      <c r="Z28" s="82" t="n">
        <v>40.0353</v>
      </c>
      <c r="AA28" s="82" t="n">
        <v>41.7662</v>
      </c>
      <c r="AB28" s="82" t="n">
        <v>42.9241</v>
      </c>
      <c r="AC28" s="81" t="n">
        <v>23012.55</v>
      </c>
      <c r="AD28" s="82" t="n">
        <v>49.08</v>
      </c>
      <c r="AE28" s="82"/>
      <c r="AF28" s="89" t="n">
        <f aca="false">AC28/3600</f>
        <v>6.392375</v>
      </c>
      <c r="AG28" s="90" t="n">
        <f aca="false">E28+Y28</f>
        <v>11215.1688</v>
      </c>
      <c r="AH28" s="190"/>
      <c r="AI28" s="81" t="n">
        <v>4104.9952</v>
      </c>
      <c r="AJ28" s="82" t="n">
        <v>40.0353</v>
      </c>
      <c r="AK28" s="82" t="n">
        <v>41.7662</v>
      </c>
      <c r="AL28" s="82" t="n">
        <v>42.9241</v>
      </c>
      <c r="AM28" s="81" t="n">
        <v>29723.46</v>
      </c>
      <c r="AN28" s="82" t="n">
        <v>54.75</v>
      </c>
      <c r="AO28" s="82"/>
      <c r="AP28" s="89" t="n">
        <f aca="false">AM28/3600</f>
        <v>8.25651666666667</v>
      </c>
      <c r="AQ28" s="90" t="n">
        <f aca="false">J28+AI28</f>
        <v>11205.7176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1.29161957279832</v>
      </c>
      <c r="AY28" s="92" t="n">
        <f aca="false">AN28/AD28</f>
        <v>1.11552567237164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79.048</v>
      </c>
      <c r="F29" s="98" t="n">
        <v>37.4722</v>
      </c>
      <c r="G29" s="98" t="n">
        <v>40.0254</v>
      </c>
      <c r="H29" s="99" t="n">
        <v>41.013</v>
      </c>
      <c r="I29" s="84"/>
      <c r="J29" s="97" t="n">
        <v>3064.1616</v>
      </c>
      <c r="K29" s="98" t="n">
        <v>37.4784</v>
      </c>
      <c r="L29" s="98" t="n">
        <v>40.0213</v>
      </c>
      <c r="M29" s="99" t="n">
        <v>41.004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13.0152</v>
      </c>
      <c r="Z29" s="98" t="n">
        <v>37.2392</v>
      </c>
      <c r="AA29" s="98" t="n">
        <v>39.7857</v>
      </c>
      <c r="AB29" s="98" t="n">
        <v>41.1722</v>
      </c>
      <c r="AC29" s="97" t="n">
        <v>18415.08</v>
      </c>
      <c r="AD29" s="98" t="n">
        <v>39.85</v>
      </c>
      <c r="AE29" s="98"/>
      <c r="AF29" s="103" t="n">
        <f aca="false">AC29/3600</f>
        <v>5.1153</v>
      </c>
      <c r="AG29" s="104" t="n">
        <f aca="false">E29+Y29</f>
        <v>5092.0632</v>
      </c>
      <c r="AH29" s="190"/>
      <c r="AI29" s="97" t="n">
        <v>2013.0152</v>
      </c>
      <c r="AJ29" s="98" t="n">
        <v>37.2392</v>
      </c>
      <c r="AK29" s="98" t="n">
        <v>39.7857</v>
      </c>
      <c r="AL29" s="98" t="n">
        <v>41.1722</v>
      </c>
      <c r="AM29" s="97" t="n">
        <v>18359.75</v>
      </c>
      <c r="AN29" s="98" t="n">
        <v>45.23</v>
      </c>
      <c r="AO29" s="98"/>
      <c r="AP29" s="103" t="n">
        <f aca="false">AM29/3600</f>
        <v>5.09993055555556</v>
      </c>
      <c r="AQ29" s="104" t="n">
        <f aca="false">J29+AI29</f>
        <v>5077.1768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0.996995397250514</v>
      </c>
      <c r="AY29" s="106" t="n">
        <f aca="false">AN29/AD29</f>
        <v>1.13500627352572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71.5944</v>
      </c>
      <c r="F30" s="98" t="n">
        <v>35.2222</v>
      </c>
      <c r="G30" s="98" t="n">
        <v>38.7913</v>
      </c>
      <c r="H30" s="99" t="n">
        <v>39.9024</v>
      </c>
      <c r="I30" s="84"/>
      <c r="J30" s="97" t="n">
        <v>1460.8992</v>
      </c>
      <c r="K30" s="98" t="n">
        <v>35.2359</v>
      </c>
      <c r="L30" s="98" t="n">
        <v>38.7792</v>
      </c>
      <c r="M30" s="99" t="n">
        <v>39.901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18.5832</v>
      </c>
      <c r="Z30" s="98" t="n">
        <v>34.6683</v>
      </c>
      <c r="AA30" s="98" t="n">
        <v>38.4711</v>
      </c>
      <c r="AB30" s="98" t="n">
        <v>40.193</v>
      </c>
      <c r="AC30" s="97" t="n">
        <v>15798.34</v>
      </c>
      <c r="AD30" s="98" t="n">
        <v>38.65</v>
      </c>
      <c r="AE30" s="98"/>
      <c r="AF30" s="103" t="n">
        <f aca="false">AC30/3600</f>
        <v>4.38842777777778</v>
      </c>
      <c r="AG30" s="104" t="n">
        <f aca="false">E30+Y30</f>
        <v>2490.1776</v>
      </c>
      <c r="AH30" s="190"/>
      <c r="AI30" s="97" t="n">
        <v>1018.5832</v>
      </c>
      <c r="AJ30" s="98" t="n">
        <v>34.6683</v>
      </c>
      <c r="AK30" s="98" t="n">
        <v>38.4711</v>
      </c>
      <c r="AL30" s="98" t="n">
        <v>40.193</v>
      </c>
      <c r="AM30" s="97" t="n">
        <v>19905.19</v>
      </c>
      <c r="AN30" s="98" t="n">
        <v>40.01</v>
      </c>
      <c r="AO30" s="98"/>
      <c r="AP30" s="103" t="n">
        <f aca="false">AM30/3600</f>
        <v>5.52921944444444</v>
      </c>
      <c r="AQ30" s="104" t="n">
        <f aca="false">J30+AI30</f>
        <v>2479.4824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1.25995452686801</v>
      </c>
      <c r="AY30" s="106" t="n">
        <f aca="false">AN30/AD30</f>
        <v>1.03518758085382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4.5064</v>
      </c>
      <c r="F31" s="112" t="n">
        <v>33.0494</v>
      </c>
      <c r="G31" s="112" t="n">
        <v>37.5704</v>
      </c>
      <c r="H31" s="113" t="n">
        <v>38.9409</v>
      </c>
      <c r="I31" s="84"/>
      <c r="J31" s="111" t="n">
        <v>718.1544</v>
      </c>
      <c r="K31" s="112" t="n">
        <v>33.0613</v>
      </c>
      <c r="L31" s="112" t="n">
        <v>37.5765</v>
      </c>
      <c r="M31" s="113" t="n">
        <v>38.953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505.1104</v>
      </c>
      <c r="Z31" s="112" t="n">
        <v>32.2736</v>
      </c>
      <c r="AA31" s="112" t="n">
        <v>37.2262</v>
      </c>
      <c r="AB31" s="112" t="n">
        <v>39.2976</v>
      </c>
      <c r="AC31" s="111" t="n">
        <v>13708.28</v>
      </c>
      <c r="AD31" s="112" t="n">
        <v>31.46</v>
      </c>
      <c r="AE31" s="112"/>
      <c r="AF31" s="117" t="n">
        <f aca="false">AC31/3600</f>
        <v>3.80785555555556</v>
      </c>
      <c r="AG31" s="118" t="n">
        <f aca="false">E31+Y31</f>
        <v>1229.6168</v>
      </c>
      <c r="AH31" s="190"/>
      <c r="AI31" s="111" t="n">
        <v>505.1104</v>
      </c>
      <c r="AJ31" s="112" t="n">
        <v>32.2736</v>
      </c>
      <c r="AK31" s="112" t="n">
        <v>37.2262</v>
      </c>
      <c r="AL31" s="112" t="n">
        <v>39.2976</v>
      </c>
      <c r="AM31" s="111" t="n">
        <v>17548.82</v>
      </c>
      <c r="AN31" s="112" t="n">
        <v>35.17</v>
      </c>
      <c r="AO31" s="112"/>
      <c r="AP31" s="117" t="n">
        <f aca="false">AM31/3600</f>
        <v>4.87467222222222</v>
      </c>
      <c r="AQ31" s="118" t="n">
        <f aca="false">J31+AI31</f>
        <v>1223.2648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1.2801620626366</v>
      </c>
      <c r="AY31" s="120" t="n">
        <f aca="false">AN31/AD31</f>
        <v>1.11792752701844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538.992</v>
      </c>
      <c r="F32" s="82" t="n">
        <v>38.5736</v>
      </c>
      <c r="G32" s="82" t="n">
        <v>40.8134</v>
      </c>
      <c r="H32" s="83" t="n">
        <v>41.8451</v>
      </c>
      <c r="I32" s="84"/>
      <c r="J32" s="81" t="n">
        <v>3535.9056</v>
      </c>
      <c r="K32" s="82" t="n">
        <v>38.5755</v>
      </c>
      <c r="L32" s="82" t="n">
        <v>40.815</v>
      </c>
      <c r="M32" s="83" t="n">
        <v>41.843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4104.9952</v>
      </c>
      <c r="Z32" s="82" t="n">
        <v>40.0353</v>
      </c>
      <c r="AA32" s="82" t="n">
        <v>41.7662</v>
      </c>
      <c r="AB32" s="82" t="n">
        <v>42.9241</v>
      </c>
      <c r="AC32" s="81" t="n">
        <v>21349.79</v>
      </c>
      <c r="AD32" s="82" t="n">
        <v>46.4</v>
      </c>
      <c r="AE32" s="82"/>
      <c r="AF32" s="89" t="n">
        <f aca="false">AC32/3600</f>
        <v>5.93049722222222</v>
      </c>
      <c r="AG32" s="90" t="n">
        <f aca="false">E32+Y32</f>
        <v>7643.9872</v>
      </c>
      <c r="AH32" s="190"/>
      <c r="AI32" s="81" t="n">
        <v>4104.9952</v>
      </c>
      <c r="AJ32" s="82" t="n">
        <v>40.0353</v>
      </c>
      <c r="AK32" s="82" t="n">
        <v>41.7662</v>
      </c>
      <c r="AL32" s="82" t="n">
        <v>42.9241</v>
      </c>
      <c r="AM32" s="81" t="n">
        <v>28578.03</v>
      </c>
      <c r="AN32" s="82" t="n">
        <v>48.06</v>
      </c>
      <c r="AO32" s="82"/>
      <c r="AP32" s="89" t="n">
        <f aca="false">AM32/3600</f>
        <v>7.93834166666667</v>
      </c>
      <c r="AQ32" s="90" t="n">
        <f aca="false">J32+AI32</f>
        <v>7640.9008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1.33856258070922</v>
      </c>
      <c r="AY32" s="92" t="n">
        <f aca="false">AN32/AD32</f>
        <v>1.03577586206897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41.648</v>
      </c>
      <c r="F33" s="98" t="n">
        <v>36.28</v>
      </c>
      <c r="G33" s="98" t="n">
        <v>39.1274</v>
      </c>
      <c r="H33" s="99" t="n">
        <v>40.2156</v>
      </c>
      <c r="I33" s="84"/>
      <c r="J33" s="97" t="n">
        <v>1439.2984</v>
      </c>
      <c r="K33" s="98" t="n">
        <v>36.2917</v>
      </c>
      <c r="L33" s="98" t="n">
        <v>39.1303</v>
      </c>
      <c r="M33" s="99" t="n">
        <v>40.21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13.0152</v>
      </c>
      <c r="Z33" s="98" t="n">
        <v>37.2392</v>
      </c>
      <c r="AA33" s="98" t="n">
        <v>39.7857</v>
      </c>
      <c r="AB33" s="98" t="n">
        <v>41.1722</v>
      </c>
      <c r="AC33" s="97" t="n">
        <v>17537.2</v>
      </c>
      <c r="AD33" s="98" t="n">
        <v>38.93</v>
      </c>
      <c r="AE33" s="98"/>
      <c r="AF33" s="103" t="n">
        <f aca="false">AC33/3600</f>
        <v>4.87144444444444</v>
      </c>
      <c r="AG33" s="104" t="n">
        <f aca="false">E33+Y33</f>
        <v>3454.6632</v>
      </c>
      <c r="AH33" s="190"/>
      <c r="AI33" s="97" t="n">
        <v>2013.0152</v>
      </c>
      <c r="AJ33" s="98" t="n">
        <v>37.2392</v>
      </c>
      <c r="AK33" s="98" t="n">
        <v>39.7857</v>
      </c>
      <c r="AL33" s="98" t="n">
        <v>41.1722</v>
      </c>
      <c r="AM33" s="97" t="n">
        <v>23595.47</v>
      </c>
      <c r="AN33" s="98" t="n">
        <v>40.59</v>
      </c>
      <c r="AO33" s="98"/>
      <c r="AP33" s="103" t="n">
        <f aca="false">AM33/3600</f>
        <v>6.55429722222222</v>
      </c>
      <c r="AQ33" s="104" t="n">
        <f aca="false">J33+AI33</f>
        <v>3452.3136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1.34545252377803</v>
      </c>
      <c r="AY33" s="106" t="n">
        <f aca="false">AN33/AD33</f>
        <v>1.04264063704084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39.5552</v>
      </c>
      <c r="F34" s="98" t="n">
        <v>34.0743</v>
      </c>
      <c r="G34" s="98" t="n">
        <v>37.9338</v>
      </c>
      <c r="H34" s="99" t="n">
        <v>39.2481</v>
      </c>
      <c r="I34" s="84"/>
      <c r="J34" s="97" t="n">
        <v>634.9112</v>
      </c>
      <c r="K34" s="98" t="n">
        <v>34.0898</v>
      </c>
      <c r="L34" s="98" t="n">
        <v>37.9452</v>
      </c>
      <c r="M34" s="99" t="n">
        <v>39.254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18.5832</v>
      </c>
      <c r="Z34" s="98" t="n">
        <v>34.6683</v>
      </c>
      <c r="AA34" s="98" t="n">
        <v>38.4711</v>
      </c>
      <c r="AB34" s="98" t="n">
        <v>40.193</v>
      </c>
      <c r="AC34" s="97" t="n">
        <v>15145.64</v>
      </c>
      <c r="AD34" s="98" t="n">
        <v>35.89</v>
      </c>
      <c r="AE34" s="98"/>
      <c r="AF34" s="103" t="n">
        <f aca="false">AC34/3600</f>
        <v>4.20712222222222</v>
      </c>
      <c r="AG34" s="104" t="n">
        <f aca="false">E34+Y34</f>
        <v>1658.1384</v>
      </c>
      <c r="AH34" s="190"/>
      <c r="AI34" s="97" t="n">
        <v>1018.5832</v>
      </c>
      <c r="AJ34" s="98" t="n">
        <v>34.6683</v>
      </c>
      <c r="AK34" s="98" t="n">
        <v>38.4711</v>
      </c>
      <c r="AL34" s="98" t="n">
        <v>40.193</v>
      </c>
      <c r="AM34" s="97" t="n">
        <v>20574.93</v>
      </c>
      <c r="AN34" s="98" t="n">
        <v>40.93</v>
      </c>
      <c r="AO34" s="98"/>
      <c r="AP34" s="103" t="n">
        <f aca="false">AM34/3600</f>
        <v>5.71525833333333</v>
      </c>
      <c r="AQ34" s="104" t="n">
        <f aca="false">J34+AI34</f>
        <v>1653.4944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1.35847214115746</v>
      </c>
      <c r="AY34" s="106" t="n">
        <f aca="false">AN34/AD34</f>
        <v>1.1404290888827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5.232</v>
      </c>
      <c r="F35" s="112" t="n">
        <v>31.9997</v>
      </c>
      <c r="G35" s="112" t="n">
        <v>37.1648</v>
      </c>
      <c r="H35" s="113" t="n">
        <v>38.6942</v>
      </c>
      <c r="I35" s="84"/>
      <c r="J35" s="111" t="n">
        <v>332.9592</v>
      </c>
      <c r="K35" s="112" t="n">
        <v>32.0232</v>
      </c>
      <c r="L35" s="112" t="n">
        <v>37.1882</v>
      </c>
      <c r="M35" s="113" t="n">
        <v>38.711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505.1104</v>
      </c>
      <c r="Z35" s="112" t="n">
        <v>32.2736</v>
      </c>
      <c r="AA35" s="112" t="n">
        <v>37.2262</v>
      </c>
      <c r="AB35" s="112" t="n">
        <v>39.2976</v>
      </c>
      <c r="AC35" s="111" t="n">
        <v>13453.63</v>
      </c>
      <c r="AD35" s="112" t="n">
        <v>33</v>
      </c>
      <c r="AE35" s="112"/>
      <c r="AF35" s="117" t="n">
        <f aca="false">AC35/3600</f>
        <v>3.73711944444444</v>
      </c>
      <c r="AG35" s="118" t="n">
        <f aca="false">E35+Y35</f>
        <v>840.3424</v>
      </c>
      <c r="AH35" s="190"/>
      <c r="AI35" s="111" t="n">
        <v>505.1104</v>
      </c>
      <c r="AJ35" s="112" t="n">
        <v>32.2736</v>
      </c>
      <c r="AK35" s="112" t="n">
        <v>37.2262</v>
      </c>
      <c r="AL35" s="112" t="n">
        <v>39.2976</v>
      </c>
      <c r="AM35" s="111" t="n">
        <v>13322.68</v>
      </c>
      <c r="AN35" s="112" t="n">
        <v>36.86</v>
      </c>
      <c r="AO35" s="112"/>
      <c r="AP35" s="117" t="n">
        <f aca="false">AM35/3600</f>
        <v>3.70074444444444</v>
      </c>
      <c r="AQ35" s="118" t="n">
        <f aca="false">J35+AI35</f>
        <v>838.0696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0.990266567461719</v>
      </c>
      <c r="AY35" s="120" t="n">
        <f aca="false">AN35/AD35</f>
        <v>1.1169696969697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609.5728</v>
      </c>
      <c r="F36" s="82" t="n">
        <v>38.5662</v>
      </c>
      <c r="G36" s="82" t="n">
        <v>40.035</v>
      </c>
      <c r="H36" s="83" t="n">
        <v>43.0194</v>
      </c>
      <c r="I36" s="84"/>
      <c r="J36" s="81" t="n">
        <v>18592.7696</v>
      </c>
      <c r="K36" s="82" t="n">
        <v>38.5671</v>
      </c>
      <c r="L36" s="82" t="n">
        <v>40.044</v>
      </c>
      <c r="M36" s="83" t="n">
        <v>43.0267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603.4232</v>
      </c>
      <c r="Z36" s="82" t="n">
        <v>40.4052</v>
      </c>
      <c r="AA36" s="82" t="n">
        <v>41.8677</v>
      </c>
      <c r="AB36" s="82" t="n">
        <v>43.8009</v>
      </c>
      <c r="AC36" s="81" t="n">
        <v>50522.48</v>
      </c>
      <c r="AD36" s="82" t="n">
        <v>96.98</v>
      </c>
      <c r="AE36" s="82"/>
      <c r="AF36" s="89" t="n">
        <f aca="false">AC36/3600</f>
        <v>14.0340222222222</v>
      </c>
      <c r="AG36" s="90" t="n">
        <f aca="false">E36+Y36</f>
        <v>26212.996</v>
      </c>
      <c r="AH36" s="190"/>
      <c r="AI36" s="81" t="n">
        <v>7603.4232</v>
      </c>
      <c r="AJ36" s="82" t="n">
        <v>40.4052</v>
      </c>
      <c r="AK36" s="82" t="n">
        <v>41.8677</v>
      </c>
      <c r="AL36" s="82" t="n">
        <v>43.8009</v>
      </c>
      <c r="AM36" s="81" t="n">
        <v>63696.27</v>
      </c>
      <c r="AN36" s="82" t="n">
        <v>104.55</v>
      </c>
      <c r="AO36" s="82"/>
      <c r="AP36" s="89" t="n">
        <f aca="false">AM36/3600</f>
        <v>17.6934083333333</v>
      </c>
      <c r="AQ36" s="90" t="n">
        <f aca="false">J36+AI36</f>
        <v>26196.1928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1.26075105576765</v>
      </c>
      <c r="AY36" s="92" t="n">
        <f aca="false">AN36/AD36</f>
        <v>1.07805733140854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321.376</v>
      </c>
      <c r="F37" s="98" t="n">
        <v>36.9662</v>
      </c>
      <c r="G37" s="98" t="n">
        <v>38.9838</v>
      </c>
      <c r="H37" s="99" t="n">
        <v>41.5652</v>
      </c>
      <c r="I37" s="84"/>
      <c r="J37" s="97" t="n">
        <v>5290.9976</v>
      </c>
      <c r="K37" s="98" t="n">
        <v>36.9714</v>
      </c>
      <c r="L37" s="98" t="n">
        <v>38.9954</v>
      </c>
      <c r="M37" s="99" t="n">
        <v>41.572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835.3264</v>
      </c>
      <c r="Z37" s="98" t="n">
        <v>37.9265</v>
      </c>
      <c r="AA37" s="98" t="n">
        <v>40.4891</v>
      </c>
      <c r="AB37" s="98" t="n">
        <v>41.8171</v>
      </c>
      <c r="AC37" s="97" t="n">
        <v>39409.04</v>
      </c>
      <c r="AD37" s="98" t="n">
        <v>77.32</v>
      </c>
      <c r="AE37" s="98"/>
      <c r="AF37" s="103" t="n">
        <f aca="false">AC37/3600</f>
        <v>10.9469555555556</v>
      </c>
      <c r="AG37" s="104" t="n">
        <f aca="false">E37+Y37</f>
        <v>9156.7024</v>
      </c>
      <c r="AH37" s="190"/>
      <c r="AI37" s="97" t="n">
        <v>3835.3264</v>
      </c>
      <c r="AJ37" s="98" t="n">
        <v>37.9265</v>
      </c>
      <c r="AK37" s="98" t="n">
        <v>40.4891</v>
      </c>
      <c r="AL37" s="98" t="n">
        <v>41.8171</v>
      </c>
      <c r="AM37" s="97" t="n">
        <v>39450.23</v>
      </c>
      <c r="AN37" s="98" t="n">
        <v>89.1</v>
      </c>
      <c r="AO37" s="98"/>
      <c r="AP37" s="103" t="n">
        <f aca="false">AM37/3600</f>
        <v>10.9583972222222</v>
      </c>
      <c r="AQ37" s="104" t="n">
        <f aca="false">J37+AI37</f>
        <v>9126.324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1.00104519166161</v>
      </c>
      <c r="AY37" s="106" t="n">
        <f aca="false">AN37/AD37</f>
        <v>1.15235385411278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59.3656</v>
      </c>
      <c r="F38" s="98" t="n">
        <v>35.2879</v>
      </c>
      <c r="G38" s="98" t="n">
        <v>38.2813</v>
      </c>
      <c r="H38" s="99" t="n">
        <v>40.3458</v>
      </c>
      <c r="I38" s="84"/>
      <c r="J38" s="97" t="n">
        <v>2438.8528</v>
      </c>
      <c r="K38" s="98" t="n">
        <v>35.2992</v>
      </c>
      <c r="L38" s="98" t="n">
        <v>38.2832</v>
      </c>
      <c r="M38" s="99" t="n">
        <v>40.360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85.9856</v>
      </c>
      <c r="Z38" s="98" t="n">
        <v>35.5154</v>
      </c>
      <c r="AA38" s="98" t="n">
        <v>39.429</v>
      </c>
      <c r="AB38" s="98" t="n">
        <v>40.3687</v>
      </c>
      <c r="AC38" s="97" t="n">
        <v>34060.61</v>
      </c>
      <c r="AD38" s="98" t="n">
        <v>74.21</v>
      </c>
      <c r="AE38" s="98"/>
      <c r="AF38" s="103" t="n">
        <f aca="false">AC38/3600</f>
        <v>9.46128055555556</v>
      </c>
      <c r="AG38" s="104" t="n">
        <f aca="false">E38+Y38</f>
        <v>4545.3512</v>
      </c>
      <c r="AH38" s="190"/>
      <c r="AI38" s="97" t="n">
        <v>2085.9856</v>
      </c>
      <c r="AJ38" s="98" t="n">
        <v>35.5154</v>
      </c>
      <c r="AK38" s="98" t="n">
        <v>39.429</v>
      </c>
      <c r="AL38" s="98" t="n">
        <v>40.3687</v>
      </c>
      <c r="AM38" s="97" t="n">
        <v>45199.69</v>
      </c>
      <c r="AN38" s="98" t="n">
        <v>76.27</v>
      </c>
      <c r="AO38" s="98"/>
      <c r="AP38" s="103" t="n">
        <f aca="false">AM38/3600</f>
        <v>12.5554694444444</v>
      </c>
      <c r="AQ38" s="104" t="n">
        <f aca="false">J38+AI38</f>
        <v>4524.8384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1.32703700843878</v>
      </c>
      <c r="AY38" s="106" t="n">
        <f aca="false">AN38/AD38</f>
        <v>1.0277590621210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3.2368</v>
      </c>
      <c r="F39" s="112" t="n">
        <v>33.4444</v>
      </c>
      <c r="G39" s="112" t="n">
        <v>37.4513</v>
      </c>
      <c r="H39" s="113" t="n">
        <v>38.9825</v>
      </c>
      <c r="I39" s="84"/>
      <c r="J39" s="111" t="n">
        <v>1304.172</v>
      </c>
      <c r="K39" s="112" t="n">
        <v>33.4574</v>
      </c>
      <c r="L39" s="112" t="n">
        <v>37.4616</v>
      </c>
      <c r="M39" s="113" t="n">
        <v>39.008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1.8288</v>
      </c>
      <c r="Z39" s="112" t="n">
        <v>33.1525</v>
      </c>
      <c r="AA39" s="112" t="n">
        <v>38.2157</v>
      </c>
      <c r="AB39" s="112" t="n">
        <v>38.7388</v>
      </c>
      <c r="AC39" s="111" t="n">
        <v>29658.58</v>
      </c>
      <c r="AD39" s="112" t="n">
        <v>60.3</v>
      </c>
      <c r="AE39" s="112"/>
      <c r="AF39" s="117" t="n">
        <f aca="false">AC39/3600</f>
        <v>8.23849444444445</v>
      </c>
      <c r="AG39" s="118" t="n">
        <f aca="false">E39+Y39</f>
        <v>2455.0656</v>
      </c>
      <c r="AH39" s="190"/>
      <c r="AI39" s="111" t="n">
        <v>1141.8288</v>
      </c>
      <c r="AJ39" s="112" t="n">
        <v>33.1525</v>
      </c>
      <c r="AK39" s="112" t="n">
        <v>38.2157</v>
      </c>
      <c r="AL39" s="112" t="n">
        <v>38.7388</v>
      </c>
      <c r="AM39" s="111" t="n">
        <v>41152.38</v>
      </c>
      <c r="AN39" s="112" t="n">
        <v>69.95</v>
      </c>
      <c r="AO39" s="112"/>
      <c r="AP39" s="117" t="n">
        <f aca="false">AM39/3600</f>
        <v>11.4312166666667</v>
      </c>
      <c r="AQ39" s="118" t="n">
        <f aca="false">J39+AI39</f>
        <v>2446.0008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1.38753709719076</v>
      </c>
      <c r="AY39" s="120" t="n">
        <f aca="false">AN39/AD39</f>
        <v>1.16003316749585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886.0152</v>
      </c>
      <c r="F40" s="82" t="n">
        <v>37.6955</v>
      </c>
      <c r="G40" s="82" t="n">
        <v>39.468</v>
      </c>
      <c r="H40" s="83" t="n">
        <v>42.3017</v>
      </c>
      <c r="I40" s="84"/>
      <c r="J40" s="81" t="n">
        <v>6896.4936</v>
      </c>
      <c r="K40" s="82" t="n">
        <v>37.6976</v>
      </c>
      <c r="L40" s="82" t="n">
        <v>39.4789</v>
      </c>
      <c r="M40" s="83" t="n">
        <v>42.307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603.4232</v>
      </c>
      <c r="Z40" s="82" t="n">
        <v>40.4052</v>
      </c>
      <c r="AA40" s="82" t="n">
        <v>41.8677</v>
      </c>
      <c r="AB40" s="82" t="n">
        <v>43.8009</v>
      </c>
      <c r="AC40" s="81" t="n">
        <v>45065.66</v>
      </c>
      <c r="AD40" s="82" t="n">
        <v>82.46</v>
      </c>
      <c r="AE40" s="82"/>
      <c r="AF40" s="89" t="n">
        <f aca="false">AC40/3600</f>
        <v>12.5182388888889</v>
      </c>
      <c r="AG40" s="90" t="n">
        <f aca="false">E40+Y40</f>
        <v>14489.4384</v>
      </c>
      <c r="AH40" s="190"/>
      <c r="AI40" s="81" t="n">
        <v>7603.4232</v>
      </c>
      <c r="AJ40" s="82" t="n">
        <v>40.4052</v>
      </c>
      <c r="AK40" s="82" t="n">
        <v>41.8677</v>
      </c>
      <c r="AL40" s="82" t="n">
        <v>43.8009</v>
      </c>
      <c r="AM40" s="81" t="n">
        <v>45169.25</v>
      </c>
      <c r="AN40" s="82" t="n">
        <v>82.59</v>
      </c>
      <c r="AO40" s="82"/>
      <c r="AP40" s="89" t="n">
        <f aca="false">AM40/3600</f>
        <v>12.5470138888889</v>
      </c>
      <c r="AQ40" s="90" t="n">
        <f aca="false">J40+AI40</f>
        <v>14499.9168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1.00229864602005</v>
      </c>
      <c r="AY40" s="92" t="n">
        <f aca="false">AN40/AD40</f>
        <v>1.00157652195004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72.3288</v>
      </c>
      <c r="F41" s="98" t="n">
        <v>36.1196</v>
      </c>
      <c r="G41" s="98" t="n">
        <v>38.5696</v>
      </c>
      <c r="H41" s="99" t="n">
        <v>40.8084</v>
      </c>
      <c r="I41" s="84"/>
      <c r="J41" s="97" t="n">
        <v>2172.4552</v>
      </c>
      <c r="K41" s="98" t="n">
        <v>36.1298</v>
      </c>
      <c r="L41" s="98" t="n">
        <v>38.5841</v>
      </c>
      <c r="M41" s="99" t="n">
        <v>40.837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835.3264</v>
      </c>
      <c r="Z41" s="98" t="n">
        <v>37.9265</v>
      </c>
      <c r="AA41" s="98" t="n">
        <v>40.4891</v>
      </c>
      <c r="AB41" s="98" t="n">
        <v>41.8171</v>
      </c>
      <c r="AC41" s="97" t="n">
        <v>37005.43</v>
      </c>
      <c r="AD41" s="98" t="n">
        <v>65.49</v>
      </c>
      <c r="AE41" s="98"/>
      <c r="AF41" s="103" t="n">
        <f aca="false">AC41/3600</f>
        <v>10.2792861111111</v>
      </c>
      <c r="AG41" s="104" t="n">
        <f aca="false">E41+Y41</f>
        <v>6007.6552</v>
      </c>
      <c r="AH41" s="190"/>
      <c r="AI41" s="97" t="n">
        <v>3835.3264</v>
      </c>
      <c r="AJ41" s="98" t="n">
        <v>37.9265</v>
      </c>
      <c r="AK41" s="98" t="n">
        <v>40.4891</v>
      </c>
      <c r="AL41" s="98" t="n">
        <v>41.8171</v>
      </c>
      <c r="AM41" s="97" t="n">
        <v>37276.83</v>
      </c>
      <c r="AN41" s="98" t="n">
        <v>73.97</v>
      </c>
      <c r="AO41" s="98"/>
      <c r="AP41" s="103" t="n">
        <f aca="false">AM41/3600</f>
        <v>10.354675</v>
      </c>
      <c r="AQ41" s="104" t="n">
        <f aca="false">J41+AI41</f>
        <v>6007.7816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1.00733405881245</v>
      </c>
      <c r="AY41" s="106" t="n">
        <f aca="false">AN41/AD41</f>
        <v>1.12948541762101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4.664</v>
      </c>
      <c r="F42" s="98" t="n">
        <v>34.3453</v>
      </c>
      <c r="G42" s="98" t="n">
        <v>37.8079</v>
      </c>
      <c r="H42" s="99" t="n">
        <v>39.5662</v>
      </c>
      <c r="I42" s="84"/>
      <c r="J42" s="97" t="n">
        <v>1015.9304</v>
      </c>
      <c r="K42" s="98" t="n">
        <v>34.3608</v>
      </c>
      <c r="L42" s="98" t="n">
        <v>37.8311</v>
      </c>
      <c r="M42" s="99" t="n">
        <v>39.599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85.9856</v>
      </c>
      <c r="Z42" s="98" t="n">
        <v>35.5154</v>
      </c>
      <c r="AA42" s="98" t="n">
        <v>39.429</v>
      </c>
      <c r="AB42" s="98" t="n">
        <v>40.3687</v>
      </c>
      <c r="AC42" s="97" t="n">
        <v>32143.73</v>
      </c>
      <c r="AD42" s="98" t="n">
        <v>64.13</v>
      </c>
      <c r="AE42" s="98"/>
      <c r="AF42" s="103" t="n">
        <f aca="false">AC42/3600</f>
        <v>8.92881388888889</v>
      </c>
      <c r="AG42" s="104" t="n">
        <f aca="false">E42+Y42</f>
        <v>3100.6496</v>
      </c>
      <c r="AH42" s="190"/>
      <c r="AI42" s="97" t="n">
        <v>2085.9856</v>
      </c>
      <c r="AJ42" s="98" t="n">
        <v>35.5154</v>
      </c>
      <c r="AK42" s="98" t="n">
        <v>39.429</v>
      </c>
      <c r="AL42" s="98" t="n">
        <v>40.3687</v>
      </c>
      <c r="AM42" s="97" t="n">
        <v>40487.7</v>
      </c>
      <c r="AN42" s="98" t="n">
        <v>74.02</v>
      </c>
      <c r="AO42" s="98"/>
      <c r="AP42" s="103" t="n">
        <f aca="false">AM42/3600</f>
        <v>11.2465833333333</v>
      </c>
      <c r="AQ42" s="104" t="n">
        <f aca="false">J42+AI42</f>
        <v>3101.916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1.25958312865371</v>
      </c>
      <c r="AY42" s="106" t="n">
        <f aca="false">AN42/AD42</f>
        <v>1.15421799469827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593.5248</v>
      </c>
      <c r="F43" s="112" t="n">
        <v>32.4747</v>
      </c>
      <c r="G43" s="112" t="n">
        <v>37.1787</v>
      </c>
      <c r="H43" s="113" t="n">
        <v>38.5601</v>
      </c>
      <c r="I43" s="84"/>
      <c r="J43" s="111" t="n">
        <v>594.7144</v>
      </c>
      <c r="K43" s="112" t="n">
        <v>32.4929</v>
      </c>
      <c r="L43" s="112" t="n">
        <v>37.2097</v>
      </c>
      <c r="M43" s="113" t="n">
        <v>38.606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1.8288</v>
      </c>
      <c r="Z43" s="112" t="n">
        <v>33.1525</v>
      </c>
      <c r="AA43" s="112" t="n">
        <v>38.2157</v>
      </c>
      <c r="AB43" s="112" t="n">
        <v>38.7388</v>
      </c>
      <c r="AC43" s="111" t="n">
        <v>28766.31</v>
      </c>
      <c r="AD43" s="112" t="n">
        <v>64.53</v>
      </c>
      <c r="AE43" s="112"/>
      <c r="AF43" s="117" t="n">
        <f aca="false">AC43/3600</f>
        <v>7.99064166666667</v>
      </c>
      <c r="AG43" s="118" t="n">
        <f aca="false">E43+Y43</f>
        <v>1735.3536</v>
      </c>
      <c r="AH43" s="190"/>
      <c r="AI43" s="111" t="n">
        <v>1141.8288</v>
      </c>
      <c r="AJ43" s="112" t="n">
        <v>33.1525</v>
      </c>
      <c r="AK43" s="112" t="n">
        <v>38.2157</v>
      </c>
      <c r="AL43" s="112" t="n">
        <v>38.7388</v>
      </c>
      <c r="AM43" s="111" t="n">
        <v>39258.19</v>
      </c>
      <c r="AN43" s="112" t="n">
        <v>74.6</v>
      </c>
      <c r="AO43" s="112"/>
      <c r="AP43" s="117" t="n">
        <f aca="false">AM43/3600</f>
        <v>10.9050527777778</v>
      </c>
      <c r="AQ43" s="118" t="n">
        <f aca="false">J43+AI43</f>
        <v>1736.5432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1.3647280447162</v>
      </c>
      <c r="AY43" s="120" t="n">
        <f aca="false">AN43/AD43</f>
        <v>1.15605144893848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6152.3016</v>
      </c>
      <c r="F44" s="82" t="n">
        <v>39.2938</v>
      </c>
      <c r="G44" s="82" t="n">
        <v>43.3835</v>
      </c>
      <c r="H44" s="83" t="n">
        <v>44.4414</v>
      </c>
      <c r="I44" s="84"/>
      <c r="J44" s="81" t="n">
        <v>16123.3696</v>
      </c>
      <c r="K44" s="82" t="n">
        <v>39.2953</v>
      </c>
      <c r="L44" s="82" t="n">
        <v>43.3854</v>
      </c>
      <c r="M44" s="83" t="n">
        <v>44.44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130.1336</v>
      </c>
      <c r="Z44" s="82" t="n">
        <v>41.3674</v>
      </c>
      <c r="AA44" s="82" t="n">
        <v>44.863</v>
      </c>
      <c r="AB44" s="82" t="n">
        <v>44.9118</v>
      </c>
      <c r="AC44" s="81" t="n">
        <v>62660.15</v>
      </c>
      <c r="AD44" s="82" t="n">
        <v>97.45</v>
      </c>
      <c r="AE44" s="82"/>
      <c r="AF44" s="89" t="n">
        <f aca="false">AC44/3600</f>
        <v>17.4055972222222</v>
      </c>
      <c r="AG44" s="90" t="n">
        <f aca="false">E44+Y44</f>
        <v>24282.4352</v>
      </c>
      <c r="AH44" s="190"/>
      <c r="AI44" s="81" t="n">
        <v>8130.1336</v>
      </c>
      <c r="AJ44" s="82" t="n">
        <v>41.3674</v>
      </c>
      <c r="AK44" s="82" t="n">
        <v>44.863</v>
      </c>
      <c r="AL44" s="82" t="n">
        <v>44.9118</v>
      </c>
      <c r="AM44" s="81" t="n">
        <v>79667.55</v>
      </c>
      <c r="AN44" s="82" t="n">
        <v>109.84</v>
      </c>
      <c r="AO44" s="82"/>
      <c r="AP44" s="89" t="n">
        <f aca="false">AM44/3600</f>
        <v>22.129875</v>
      </c>
      <c r="AQ44" s="90" t="n">
        <f aca="false">J44+AI44</f>
        <v>24253.5032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1.2714229059458</v>
      </c>
      <c r="AY44" s="92" t="n">
        <f aca="false">AN44/AD44</f>
        <v>1.12714212416624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497.46</v>
      </c>
      <c r="F45" s="98" t="n">
        <v>37.674</v>
      </c>
      <c r="G45" s="98" t="n">
        <v>42.1534</v>
      </c>
      <c r="H45" s="99" t="n">
        <v>42.5783</v>
      </c>
      <c r="I45" s="84"/>
      <c r="J45" s="97" t="n">
        <v>5478.6336</v>
      </c>
      <c r="K45" s="98" t="n">
        <v>37.6818</v>
      </c>
      <c r="L45" s="98" t="n">
        <v>42.1553</v>
      </c>
      <c r="M45" s="99" t="n">
        <v>42.586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04.672</v>
      </c>
      <c r="Z45" s="98" t="n">
        <v>39.1112</v>
      </c>
      <c r="AA45" s="98" t="n">
        <v>43.1517</v>
      </c>
      <c r="AB45" s="98" t="n">
        <v>42.7005</v>
      </c>
      <c r="AC45" s="97" t="n">
        <v>50730.65</v>
      </c>
      <c r="AD45" s="98" t="n">
        <v>84.82</v>
      </c>
      <c r="AE45" s="98"/>
      <c r="AF45" s="103" t="n">
        <f aca="false">AC45/3600</f>
        <v>14.0918472222222</v>
      </c>
      <c r="AG45" s="104" t="n">
        <f aca="false">E45+Y45</f>
        <v>9902.132</v>
      </c>
      <c r="AH45" s="190"/>
      <c r="AI45" s="97" t="n">
        <v>4404.672</v>
      </c>
      <c r="AJ45" s="98" t="n">
        <v>39.1112</v>
      </c>
      <c r="AK45" s="98" t="n">
        <v>43.1517</v>
      </c>
      <c r="AL45" s="98" t="n">
        <v>42.7005</v>
      </c>
      <c r="AM45" s="97" t="n">
        <v>66943.72</v>
      </c>
      <c r="AN45" s="98" t="n">
        <v>96.84</v>
      </c>
      <c r="AO45" s="98"/>
      <c r="AP45" s="103" t="n">
        <f aca="false">AM45/3600</f>
        <v>18.5954777777778</v>
      </c>
      <c r="AQ45" s="104" t="n">
        <f aca="false">J45+AI45</f>
        <v>9883.3056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1.31959121359573</v>
      </c>
      <c r="AY45" s="106" t="n">
        <f aca="false">AN45/AD45</f>
        <v>1.14171186041028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614.3344</v>
      </c>
      <c r="F46" s="98" t="n">
        <v>36.0954</v>
      </c>
      <c r="G46" s="98" t="n">
        <v>41.1727</v>
      </c>
      <c r="H46" s="99" t="n">
        <v>41.1608</v>
      </c>
      <c r="I46" s="84"/>
      <c r="J46" s="97" t="n">
        <v>2597.4176</v>
      </c>
      <c r="K46" s="98" t="n">
        <v>36.1078</v>
      </c>
      <c r="L46" s="98" t="n">
        <v>41.1786</v>
      </c>
      <c r="M46" s="99" t="n">
        <v>41.178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66.292</v>
      </c>
      <c r="Z46" s="98" t="n">
        <v>36.7767</v>
      </c>
      <c r="AA46" s="98" t="n">
        <v>41.8584</v>
      </c>
      <c r="AB46" s="98" t="n">
        <v>41.0478</v>
      </c>
      <c r="AC46" s="97" t="n">
        <v>43697.07</v>
      </c>
      <c r="AD46" s="98" t="n">
        <v>76.72</v>
      </c>
      <c r="AE46" s="98"/>
      <c r="AF46" s="103" t="n">
        <f aca="false">AC46/3600</f>
        <v>12.138075</v>
      </c>
      <c r="AG46" s="104" t="n">
        <f aca="false">E46+Y46</f>
        <v>5080.6264</v>
      </c>
      <c r="AH46" s="190"/>
      <c r="AI46" s="97" t="n">
        <v>2466.292</v>
      </c>
      <c r="AJ46" s="98" t="n">
        <v>36.7767</v>
      </c>
      <c r="AK46" s="98" t="n">
        <v>41.8584</v>
      </c>
      <c r="AL46" s="98" t="n">
        <v>41.0478</v>
      </c>
      <c r="AM46" s="97" t="n">
        <v>53742.33</v>
      </c>
      <c r="AN46" s="98" t="n">
        <v>87.93</v>
      </c>
      <c r="AO46" s="98"/>
      <c r="AP46" s="103" t="n">
        <f aca="false">AM46/3600</f>
        <v>14.928425</v>
      </c>
      <c r="AQ46" s="104" t="n">
        <f aca="false">J46+AI46</f>
        <v>5063.7096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1.22988406316488</v>
      </c>
      <c r="AY46" s="106" t="n">
        <f aca="false">AN46/AD46</f>
        <v>1.1461157455683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407.072</v>
      </c>
      <c r="F47" s="112" t="n">
        <v>34.3741</v>
      </c>
      <c r="G47" s="112" t="n">
        <v>40.1359</v>
      </c>
      <c r="H47" s="113" t="n">
        <v>39.7834</v>
      </c>
      <c r="I47" s="84"/>
      <c r="J47" s="111" t="n">
        <v>1393.6536</v>
      </c>
      <c r="K47" s="112" t="n">
        <v>34.391</v>
      </c>
      <c r="L47" s="112" t="n">
        <v>40.1507</v>
      </c>
      <c r="M47" s="113" t="n">
        <v>39.81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8.2232</v>
      </c>
      <c r="Z47" s="112" t="n">
        <v>34.4587</v>
      </c>
      <c r="AA47" s="112" t="n">
        <v>40.5748</v>
      </c>
      <c r="AB47" s="112" t="n">
        <v>39.4618</v>
      </c>
      <c r="AC47" s="111" t="n">
        <v>37100.37</v>
      </c>
      <c r="AD47" s="112" t="n">
        <v>73.61</v>
      </c>
      <c r="AE47" s="112"/>
      <c r="AF47" s="117" t="n">
        <f aca="false">AC47/3600</f>
        <v>10.3056583333333</v>
      </c>
      <c r="AG47" s="118" t="n">
        <f aca="false">E47+Y47</f>
        <v>2805.2952</v>
      </c>
      <c r="AH47" s="190"/>
      <c r="AI47" s="111" t="n">
        <v>1398.2232</v>
      </c>
      <c r="AJ47" s="112" t="n">
        <v>34.4587</v>
      </c>
      <c r="AK47" s="112" t="n">
        <v>40.5748</v>
      </c>
      <c r="AL47" s="112" t="n">
        <v>39.4618</v>
      </c>
      <c r="AM47" s="111" t="n">
        <v>46784.99</v>
      </c>
      <c r="AN47" s="112" t="n">
        <v>81.18</v>
      </c>
      <c r="AO47" s="112"/>
      <c r="AP47" s="117" t="n">
        <f aca="false">AM47/3600</f>
        <v>12.9958305555556</v>
      </c>
      <c r="AQ47" s="118" t="n">
        <f aca="false">J47+AI47</f>
        <v>2791.8768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1.26103836700281</v>
      </c>
      <c r="AY47" s="120" t="n">
        <f aca="false">AN47/AD47</f>
        <v>1.1028392881402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730.8968</v>
      </c>
      <c r="F48" s="82" t="n">
        <v>38.4264</v>
      </c>
      <c r="G48" s="82" t="n">
        <v>42.8357</v>
      </c>
      <c r="H48" s="83" t="n">
        <v>43.5744</v>
      </c>
      <c r="I48" s="84"/>
      <c r="J48" s="81" t="n">
        <v>6736.7552</v>
      </c>
      <c r="K48" s="82" t="n">
        <v>38.4307</v>
      </c>
      <c r="L48" s="82" t="n">
        <v>42.8385</v>
      </c>
      <c r="M48" s="83" t="n">
        <v>43.5823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130.1336</v>
      </c>
      <c r="Z48" s="82" t="n">
        <v>41.3674</v>
      </c>
      <c r="AA48" s="82" t="n">
        <v>44.863</v>
      </c>
      <c r="AB48" s="82" t="n">
        <v>44.9118</v>
      </c>
      <c r="AC48" s="81" t="n">
        <v>57533.88</v>
      </c>
      <c r="AD48" s="82" t="n">
        <v>91.56</v>
      </c>
      <c r="AE48" s="82"/>
      <c r="AF48" s="89" t="n">
        <f aca="false">AC48/3600</f>
        <v>15.9816333333333</v>
      </c>
      <c r="AG48" s="90" t="n">
        <f aca="false">E48+Y48</f>
        <v>14861.0304</v>
      </c>
      <c r="AH48" s="190"/>
      <c r="AI48" s="81" t="n">
        <v>8130.1336</v>
      </c>
      <c r="AJ48" s="82" t="n">
        <v>41.3674</v>
      </c>
      <c r="AK48" s="82" t="n">
        <v>44.863</v>
      </c>
      <c r="AL48" s="82" t="n">
        <v>44.9118</v>
      </c>
      <c r="AM48" s="81" t="n">
        <v>57515.87</v>
      </c>
      <c r="AN48" s="82" t="n">
        <v>97.71</v>
      </c>
      <c r="AO48" s="82"/>
      <c r="AP48" s="89" t="n">
        <f aca="false">AM48/3600</f>
        <v>15.9766305555556</v>
      </c>
      <c r="AQ48" s="90" t="n">
        <f aca="false">J48+AI48</f>
        <v>14866.8888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0.999686967053152</v>
      </c>
      <c r="AY48" s="92" t="n">
        <f aca="false">AN48/AD48</f>
        <v>1.06716906946265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392.644</v>
      </c>
      <c r="F49" s="98" t="n">
        <v>36.9129</v>
      </c>
      <c r="G49" s="98" t="n">
        <v>41.6161</v>
      </c>
      <c r="H49" s="99" t="n">
        <v>41.7926</v>
      </c>
      <c r="I49" s="84"/>
      <c r="J49" s="97" t="n">
        <v>2396.8304</v>
      </c>
      <c r="K49" s="98" t="n">
        <v>36.9228</v>
      </c>
      <c r="L49" s="98" t="n">
        <v>41.6241</v>
      </c>
      <c r="M49" s="99" t="n">
        <v>41.816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04.672</v>
      </c>
      <c r="Z49" s="98" t="n">
        <v>39.1112</v>
      </c>
      <c r="AA49" s="98" t="n">
        <v>43.1517</v>
      </c>
      <c r="AB49" s="98" t="n">
        <v>42.7005</v>
      </c>
      <c r="AC49" s="97" t="n">
        <v>47854.74</v>
      </c>
      <c r="AD49" s="98" t="n">
        <v>82.25</v>
      </c>
      <c r="AE49" s="98"/>
      <c r="AF49" s="103" t="n">
        <f aca="false">AC49/3600</f>
        <v>13.2929833333333</v>
      </c>
      <c r="AG49" s="104" t="n">
        <f aca="false">E49+Y49</f>
        <v>6797.316</v>
      </c>
      <c r="AH49" s="190"/>
      <c r="AI49" s="97" t="n">
        <v>4404.672</v>
      </c>
      <c r="AJ49" s="98" t="n">
        <v>39.1112</v>
      </c>
      <c r="AK49" s="98" t="n">
        <v>43.1517</v>
      </c>
      <c r="AL49" s="98" t="n">
        <v>42.7005</v>
      </c>
      <c r="AM49" s="97" t="n">
        <v>63647.72</v>
      </c>
      <c r="AN49" s="98" t="n">
        <v>81.32</v>
      </c>
      <c r="AO49" s="98"/>
      <c r="AP49" s="103" t="n">
        <f aca="false">AM49/3600</f>
        <v>17.6799222222222</v>
      </c>
      <c r="AQ49" s="104" t="n">
        <f aca="false">J49+AI49</f>
        <v>6801.5024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1.33001913708026</v>
      </c>
      <c r="AY49" s="106" t="n">
        <f aca="false">AN49/AD49</f>
        <v>0.988693009118541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61.2552</v>
      </c>
      <c r="F50" s="98" t="n">
        <v>35.2562</v>
      </c>
      <c r="G50" s="98" t="n">
        <v>40.5847</v>
      </c>
      <c r="H50" s="99" t="n">
        <v>40.3396</v>
      </c>
      <c r="I50" s="84"/>
      <c r="J50" s="97" t="n">
        <v>1065.2304</v>
      </c>
      <c r="K50" s="98" t="n">
        <v>35.2781</v>
      </c>
      <c r="L50" s="98" t="n">
        <v>40.6078</v>
      </c>
      <c r="M50" s="99" t="n">
        <v>40.384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66.292</v>
      </c>
      <c r="Z50" s="98" t="n">
        <v>36.7767</v>
      </c>
      <c r="AA50" s="98" t="n">
        <v>41.8584</v>
      </c>
      <c r="AB50" s="98" t="n">
        <v>41.0478</v>
      </c>
      <c r="AC50" s="97" t="n">
        <v>40917.23</v>
      </c>
      <c r="AD50" s="98" t="n">
        <v>71.61</v>
      </c>
      <c r="AE50" s="98"/>
      <c r="AF50" s="103" t="n">
        <f aca="false">AC50/3600</f>
        <v>11.3658972222222</v>
      </c>
      <c r="AG50" s="104" t="n">
        <f aca="false">E50+Y50</f>
        <v>3527.5472</v>
      </c>
      <c r="AH50" s="190"/>
      <c r="AI50" s="97" t="n">
        <v>2466.292</v>
      </c>
      <c r="AJ50" s="98" t="n">
        <v>36.7767</v>
      </c>
      <c r="AK50" s="98" t="n">
        <v>41.8584</v>
      </c>
      <c r="AL50" s="98" t="n">
        <v>41.0478</v>
      </c>
      <c r="AM50" s="97" t="n">
        <v>41371.93</v>
      </c>
      <c r="AN50" s="98" t="n">
        <v>81.9</v>
      </c>
      <c r="AO50" s="98"/>
      <c r="AP50" s="103" t="n">
        <f aca="false">AM50/3600</f>
        <v>11.4922027777778</v>
      </c>
      <c r="AQ50" s="104" t="n">
        <f aca="false">J50+AI50</f>
        <v>3531.5224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1.01111267795987</v>
      </c>
      <c r="AY50" s="106" t="n">
        <f aca="false">AN50/AD50</f>
        <v>1.14369501466276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22.148</v>
      </c>
      <c r="F51" s="112" t="n">
        <v>33.5246</v>
      </c>
      <c r="G51" s="112" t="n">
        <v>39.7844</v>
      </c>
      <c r="H51" s="113" t="n">
        <v>39.2806</v>
      </c>
      <c r="I51" s="84"/>
      <c r="J51" s="111" t="n">
        <v>622.0528</v>
      </c>
      <c r="K51" s="112" t="n">
        <v>33.5509</v>
      </c>
      <c r="L51" s="112" t="n">
        <v>39.8165</v>
      </c>
      <c r="M51" s="113" t="n">
        <v>39.329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8.2232</v>
      </c>
      <c r="Z51" s="112" t="n">
        <v>34.4587</v>
      </c>
      <c r="AA51" s="112" t="n">
        <v>40.5748</v>
      </c>
      <c r="AB51" s="112" t="n">
        <v>39.4618</v>
      </c>
      <c r="AC51" s="111" t="n">
        <v>35869.99</v>
      </c>
      <c r="AD51" s="112" t="n">
        <v>61.98</v>
      </c>
      <c r="AE51" s="112"/>
      <c r="AF51" s="117" t="n">
        <f aca="false">AC51/3600</f>
        <v>9.96388611111111</v>
      </c>
      <c r="AG51" s="118" t="n">
        <f aca="false">E51+Y51</f>
        <v>2020.3712</v>
      </c>
      <c r="AH51" s="190"/>
      <c r="AI51" s="111" t="n">
        <v>1398.2232</v>
      </c>
      <c r="AJ51" s="112" t="n">
        <v>34.4587</v>
      </c>
      <c r="AK51" s="112" t="n">
        <v>40.5748</v>
      </c>
      <c r="AL51" s="112" t="n">
        <v>39.4618</v>
      </c>
      <c r="AM51" s="111" t="n">
        <v>39714.57</v>
      </c>
      <c r="AN51" s="112" t="n">
        <v>70.77</v>
      </c>
      <c r="AO51" s="112"/>
      <c r="AP51" s="117" t="n">
        <f aca="false">AM51/3600</f>
        <v>11.031825</v>
      </c>
      <c r="AQ51" s="118" t="n">
        <f aca="false">J51+AI51</f>
        <v>2020.276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1.10718096102062</v>
      </c>
      <c r="AY51" s="120" t="n">
        <f aca="false">AN51/AD51</f>
        <v>1.14181994191675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9264.2096</v>
      </c>
      <c r="F52" s="82" t="n">
        <v>38.3243</v>
      </c>
      <c r="G52" s="82" t="n">
        <v>41.4648</v>
      </c>
      <c r="H52" s="83" t="n">
        <v>43.6392</v>
      </c>
      <c r="I52" s="84"/>
      <c r="J52" s="81" t="n">
        <v>59155.1336</v>
      </c>
      <c r="K52" s="82" t="n">
        <v>38.3215</v>
      </c>
      <c r="L52" s="82" t="n">
        <v>41.4651</v>
      </c>
      <c r="M52" s="83" t="n">
        <v>43.642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922.9312</v>
      </c>
      <c r="Z52" s="82" t="n">
        <v>39.4496</v>
      </c>
      <c r="AA52" s="82" t="n">
        <v>43.3598</v>
      </c>
      <c r="AB52" s="82" t="n">
        <v>45.4031</v>
      </c>
      <c r="AC52" s="81" t="n">
        <v>70211.14</v>
      </c>
      <c r="AD52" s="82" t="n">
        <v>143.6</v>
      </c>
      <c r="AE52" s="82"/>
      <c r="AF52" s="89" t="n">
        <f aca="false">AC52/3600</f>
        <v>19.5030944444444</v>
      </c>
      <c r="AG52" s="90" t="n">
        <f aca="false">E52+Y52</f>
        <v>69187.1408</v>
      </c>
      <c r="AH52" s="190"/>
      <c r="AI52" s="81" t="n">
        <v>9922.9312</v>
      </c>
      <c r="AJ52" s="82" t="n">
        <v>39.4496</v>
      </c>
      <c r="AK52" s="82" t="n">
        <v>43.3598</v>
      </c>
      <c r="AL52" s="82" t="n">
        <v>45.4031</v>
      </c>
      <c r="AM52" s="81" t="n">
        <v>77771.45</v>
      </c>
      <c r="AN52" s="82" t="n">
        <v>150.26</v>
      </c>
      <c r="AO52" s="82"/>
      <c r="AP52" s="89" t="n">
        <f aca="false">AM52/3600</f>
        <v>21.6031805555556</v>
      </c>
      <c r="AQ52" s="90" t="n">
        <f aca="false">J52+AI52</f>
        <v>69078.0648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1.10767963602357</v>
      </c>
      <c r="AY52" s="92" t="n">
        <f aca="false">AN52/AD52</f>
        <v>1.04637883008357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2876.0344</v>
      </c>
      <c r="F53" s="98" t="n">
        <v>35.4828</v>
      </c>
      <c r="G53" s="98" t="n">
        <v>40.522</v>
      </c>
      <c r="H53" s="99" t="n">
        <v>42.8357</v>
      </c>
      <c r="I53" s="84"/>
      <c r="J53" s="97" t="n">
        <v>12848.0448</v>
      </c>
      <c r="K53" s="98" t="n">
        <v>35.4837</v>
      </c>
      <c r="L53" s="98" t="n">
        <v>40.5193</v>
      </c>
      <c r="M53" s="99" t="n">
        <v>42.833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512.7008</v>
      </c>
      <c r="Z53" s="98" t="n">
        <v>37.2678</v>
      </c>
      <c r="AA53" s="98" t="n">
        <v>41.7315</v>
      </c>
      <c r="AB53" s="98" t="n">
        <v>44.0226</v>
      </c>
      <c r="AC53" s="97" t="n">
        <v>44668.78</v>
      </c>
      <c r="AD53" s="98" t="n">
        <v>110.33</v>
      </c>
      <c r="AE53" s="98"/>
      <c r="AF53" s="103" t="n">
        <f aca="false">AC53/3600</f>
        <v>12.4079944444444</v>
      </c>
      <c r="AG53" s="104" t="n">
        <f aca="false">E53+Y53</f>
        <v>16388.7352</v>
      </c>
      <c r="AH53" s="190"/>
      <c r="AI53" s="97" t="n">
        <v>3512.7008</v>
      </c>
      <c r="AJ53" s="98" t="n">
        <v>37.2678</v>
      </c>
      <c r="AK53" s="98" t="n">
        <v>41.7315</v>
      </c>
      <c r="AL53" s="98" t="n">
        <v>44.0226</v>
      </c>
      <c r="AM53" s="97" t="n">
        <v>44205.39</v>
      </c>
      <c r="AN53" s="98" t="n">
        <v>115.86</v>
      </c>
      <c r="AO53" s="98"/>
      <c r="AP53" s="103" t="n">
        <f aca="false">AM53/3600</f>
        <v>12.279275</v>
      </c>
      <c r="AQ53" s="104" t="n">
        <f aca="false">J53+AI53</f>
        <v>16360.7456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0.989626087840322</v>
      </c>
      <c r="AY53" s="106" t="n">
        <f aca="false">AN53/AD53</f>
        <v>1.05012236019215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418.0144</v>
      </c>
      <c r="F54" s="98" t="n">
        <v>34.1457</v>
      </c>
      <c r="G54" s="98" t="n">
        <v>39.6586</v>
      </c>
      <c r="H54" s="99" t="n">
        <v>42.1851</v>
      </c>
      <c r="I54" s="84"/>
      <c r="J54" s="97" t="n">
        <v>3402.5256</v>
      </c>
      <c r="K54" s="98" t="n">
        <v>34.1476</v>
      </c>
      <c r="L54" s="98" t="n">
        <v>39.6562</v>
      </c>
      <c r="M54" s="99" t="n">
        <v>42.186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3.9872</v>
      </c>
      <c r="Z54" s="98" t="n">
        <v>35.1091</v>
      </c>
      <c r="AA54" s="98" t="n">
        <v>40.6003</v>
      </c>
      <c r="AB54" s="98" t="n">
        <v>43.0686</v>
      </c>
      <c r="AC54" s="97" t="n">
        <v>34301.15</v>
      </c>
      <c r="AD54" s="98" t="n">
        <v>83.15</v>
      </c>
      <c r="AE54" s="98"/>
      <c r="AF54" s="103" t="n">
        <f aca="false">AC54/3600</f>
        <v>9.52809722222222</v>
      </c>
      <c r="AG54" s="104" t="n">
        <f aca="false">E54+Y54</f>
        <v>4932.0016</v>
      </c>
      <c r="AH54" s="190"/>
      <c r="AI54" s="97" t="n">
        <v>1513.9872</v>
      </c>
      <c r="AJ54" s="98" t="n">
        <v>35.1091</v>
      </c>
      <c r="AK54" s="98" t="n">
        <v>40.6003</v>
      </c>
      <c r="AL54" s="98" t="n">
        <v>43.0686</v>
      </c>
      <c r="AM54" s="97" t="n">
        <v>34651.38</v>
      </c>
      <c r="AN54" s="98" t="n">
        <v>89.19</v>
      </c>
      <c r="AO54" s="98"/>
      <c r="AP54" s="103" t="n">
        <f aca="false">AM54/3600</f>
        <v>9.62538333333333</v>
      </c>
      <c r="AQ54" s="104" t="n">
        <f aca="false">J54+AI54</f>
        <v>4916.5128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1.01021044483931</v>
      </c>
      <c r="AY54" s="106" t="n">
        <f aca="false">AN54/AD54</f>
        <v>1.07263980757667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92.3152</v>
      </c>
      <c r="F55" s="112" t="n">
        <v>32.5953</v>
      </c>
      <c r="G55" s="112" t="n">
        <v>38.6712</v>
      </c>
      <c r="H55" s="113" t="n">
        <v>41.3261</v>
      </c>
      <c r="I55" s="84"/>
      <c r="J55" s="111" t="n">
        <v>1282.356</v>
      </c>
      <c r="K55" s="112" t="n">
        <v>32.595</v>
      </c>
      <c r="L55" s="112" t="n">
        <v>38.6844</v>
      </c>
      <c r="M55" s="113" t="n">
        <v>41.321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7.3264</v>
      </c>
      <c r="Z55" s="112" t="n">
        <v>32.8381</v>
      </c>
      <c r="AA55" s="112" t="n">
        <v>39.4192</v>
      </c>
      <c r="AB55" s="112" t="n">
        <v>41.9508</v>
      </c>
      <c r="AC55" s="111" t="n">
        <v>29974.49</v>
      </c>
      <c r="AD55" s="112" t="n">
        <v>79.72</v>
      </c>
      <c r="AE55" s="112"/>
      <c r="AF55" s="117" t="n">
        <f aca="false">AC55/3600</f>
        <v>8.32624722222222</v>
      </c>
      <c r="AG55" s="118" t="n">
        <f aca="false">E55+Y55</f>
        <v>1999.6416</v>
      </c>
      <c r="AH55" s="190"/>
      <c r="AI55" s="111" t="n">
        <v>707.3264</v>
      </c>
      <c r="AJ55" s="112" t="n">
        <v>32.8381</v>
      </c>
      <c r="AK55" s="112" t="n">
        <v>39.4192</v>
      </c>
      <c r="AL55" s="112" t="n">
        <v>41.9508</v>
      </c>
      <c r="AM55" s="111" t="n">
        <v>42976.26</v>
      </c>
      <c r="AN55" s="112" t="n">
        <v>87.8</v>
      </c>
      <c r="AO55" s="112"/>
      <c r="AP55" s="117" t="n">
        <f aca="false">AM55/3600</f>
        <v>11.93785</v>
      </c>
      <c r="AQ55" s="118" t="n">
        <f aca="false">J55+AI55</f>
        <v>1989.6824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1.43376117491907</v>
      </c>
      <c r="AY55" s="120" t="n">
        <f aca="false">AN55/AD55</f>
        <v>1.10135474159558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6017.7728</v>
      </c>
      <c r="F56" s="82" t="n">
        <v>36.5159</v>
      </c>
      <c r="G56" s="82" t="n">
        <v>40.9504</v>
      </c>
      <c r="H56" s="83" t="n">
        <v>43.2736</v>
      </c>
      <c r="I56" s="84"/>
      <c r="J56" s="81" t="n">
        <v>25981.6952</v>
      </c>
      <c r="K56" s="82" t="n">
        <v>36.5173</v>
      </c>
      <c r="L56" s="82" t="n">
        <v>40.9486</v>
      </c>
      <c r="M56" s="83" t="n">
        <v>43.2724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922.9312</v>
      </c>
      <c r="Z56" s="82" t="n">
        <v>39.4496</v>
      </c>
      <c r="AA56" s="82" t="n">
        <v>43.3598</v>
      </c>
      <c r="AB56" s="82" t="n">
        <v>45.4031</v>
      </c>
      <c r="AC56" s="81" t="n">
        <v>57545.89</v>
      </c>
      <c r="AD56" s="82" t="n">
        <v>133.25</v>
      </c>
      <c r="AE56" s="82"/>
      <c r="AF56" s="89" t="n">
        <f aca="false">AC56/3600</f>
        <v>15.9849694444444</v>
      </c>
      <c r="AG56" s="90" t="n">
        <f aca="false">E56+Y56</f>
        <v>35940.704</v>
      </c>
      <c r="AH56" s="190"/>
      <c r="AI56" s="81" t="n">
        <v>9922.9312</v>
      </c>
      <c r="AJ56" s="82" t="n">
        <v>39.4496</v>
      </c>
      <c r="AK56" s="82" t="n">
        <v>43.3598</v>
      </c>
      <c r="AL56" s="82" t="n">
        <v>45.4031</v>
      </c>
      <c r="AM56" s="81" t="n">
        <v>77934.24</v>
      </c>
      <c r="AN56" s="82" t="n">
        <v>138.06</v>
      </c>
      <c r="AO56" s="82"/>
      <c r="AP56" s="89" t="n">
        <f aca="false">AM56/3600</f>
        <v>21.6484</v>
      </c>
      <c r="AQ56" s="90" t="n">
        <f aca="false">J56+AI56</f>
        <v>35904.6264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1.35429723999403</v>
      </c>
      <c r="AY56" s="92" t="n">
        <f aca="false">AN56/AD56</f>
        <v>1.03609756097561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627.6616</v>
      </c>
      <c r="F57" s="98" t="n">
        <v>34.7906</v>
      </c>
      <c r="G57" s="98" t="n">
        <v>39.953</v>
      </c>
      <c r="H57" s="99" t="n">
        <v>42.4202</v>
      </c>
      <c r="I57" s="84"/>
      <c r="J57" s="97" t="n">
        <v>5603.7632</v>
      </c>
      <c r="K57" s="98" t="n">
        <v>34.794</v>
      </c>
      <c r="L57" s="98" t="n">
        <v>39.9507</v>
      </c>
      <c r="M57" s="99" t="n">
        <v>42.422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512.7008</v>
      </c>
      <c r="Z57" s="98" t="n">
        <v>37.2678</v>
      </c>
      <c r="AA57" s="98" t="n">
        <v>41.7315</v>
      </c>
      <c r="AB57" s="98" t="n">
        <v>44.0226</v>
      </c>
      <c r="AC57" s="97" t="n">
        <v>39347.65</v>
      </c>
      <c r="AD57" s="98" t="n">
        <v>96.1</v>
      </c>
      <c r="AE57" s="98"/>
      <c r="AF57" s="103" t="n">
        <f aca="false">AC57/3600</f>
        <v>10.9299027777778</v>
      </c>
      <c r="AG57" s="104" t="n">
        <f aca="false">E57+Y57</f>
        <v>9140.3624</v>
      </c>
      <c r="AH57" s="190"/>
      <c r="AI57" s="97" t="n">
        <v>3512.7008</v>
      </c>
      <c r="AJ57" s="98" t="n">
        <v>37.2678</v>
      </c>
      <c r="AK57" s="98" t="n">
        <v>41.7315</v>
      </c>
      <c r="AL57" s="98" t="n">
        <v>44.0226</v>
      </c>
      <c r="AM57" s="97" t="n">
        <v>56957.78</v>
      </c>
      <c r="AN57" s="98" t="n">
        <v>105.29</v>
      </c>
      <c r="AO57" s="98"/>
      <c r="AP57" s="103" t="n">
        <f aca="false">AM57/3600</f>
        <v>15.8216055555556</v>
      </c>
      <c r="AQ57" s="104" t="n">
        <f aca="false">J57+AI57</f>
        <v>9116.464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1.44755226805159</v>
      </c>
      <c r="AY57" s="106" t="n">
        <f aca="false">AN57/AD57</f>
        <v>1.09562955254943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684.3024</v>
      </c>
      <c r="F58" s="98" t="n">
        <v>33.3992</v>
      </c>
      <c r="G58" s="98" t="n">
        <v>39.0304</v>
      </c>
      <c r="H58" s="99" t="n">
        <v>41.6899</v>
      </c>
      <c r="I58" s="84"/>
      <c r="J58" s="97" t="n">
        <v>1677.9808</v>
      </c>
      <c r="K58" s="98" t="n">
        <v>33.4054</v>
      </c>
      <c r="L58" s="98" t="n">
        <v>39.029</v>
      </c>
      <c r="M58" s="99" t="n">
        <v>41.696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3.9872</v>
      </c>
      <c r="Z58" s="98" t="n">
        <v>35.1091</v>
      </c>
      <c r="AA58" s="98" t="n">
        <v>40.6003</v>
      </c>
      <c r="AB58" s="98" t="n">
        <v>43.0686</v>
      </c>
      <c r="AC58" s="97" t="n">
        <v>32417.7</v>
      </c>
      <c r="AD58" s="98" t="n">
        <v>76.53</v>
      </c>
      <c r="AE58" s="98"/>
      <c r="AF58" s="103" t="n">
        <f aca="false">AC58/3600</f>
        <v>9.00491666666667</v>
      </c>
      <c r="AG58" s="104" t="n">
        <f aca="false">E58+Y58</f>
        <v>3198.2896</v>
      </c>
      <c r="AH58" s="190"/>
      <c r="AI58" s="97" t="n">
        <v>1513.9872</v>
      </c>
      <c r="AJ58" s="98" t="n">
        <v>35.1091</v>
      </c>
      <c r="AK58" s="98" t="n">
        <v>40.6003</v>
      </c>
      <c r="AL58" s="98" t="n">
        <v>43.0686</v>
      </c>
      <c r="AM58" s="97" t="n">
        <v>45025.52</v>
      </c>
      <c r="AN58" s="98" t="n">
        <v>89.97</v>
      </c>
      <c r="AO58" s="98"/>
      <c r="AP58" s="103" t="n">
        <f aca="false">AM58/3600</f>
        <v>12.5070888888889</v>
      </c>
      <c r="AQ58" s="104" t="n">
        <f aca="false">J58+AI58</f>
        <v>3191.968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1.3889177825694</v>
      </c>
      <c r="AY58" s="106" t="n">
        <f aca="false">AN58/AD58</f>
        <v>1.17561740493924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89.4096</v>
      </c>
      <c r="F59" s="112" t="n">
        <v>31.7134</v>
      </c>
      <c r="G59" s="112" t="n">
        <v>38.3576</v>
      </c>
      <c r="H59" s="113" t="n">
        <v>41.0457</v>
      </c>
      <c r="I59" s="84"/>
      <c r="J59" s="111" t="n">
        <v>683.868</v>
      </c>
      <c r="K59" s="112" t="n">
        <v>31.7267</v>
      </c>
      <c r="L59" s="112" t="n">
        <v>38.3723</v>
      </c>
      <c r="M59" s="113" t="n">
        <v>41.062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7.3264</v>
      </c>
      <c r="Z59" s="112" t="n">
        <v>32.8381</v>
      </c>
      <c r="AA59" s="112" t="n">
        <v>39.4192</v>
      </c>
      <c r="AB59" s="112" t="n">
        <v>41.9508</v>
      </c>
      <c r="AC59" s="111" t="n">
        <v>29090.68</v>
      </c>
      <c r="AD59" s="112" t="n">
        <v>70.74</v>
      </c>
      <c r="AE59" s="112"/>
      <c r="AF59" s="117" t="n">
        <f aca="false">AC59/3600</f>
        <v>8.08074444444445</v>
      </c>
      <c r="AG59" s="118" t="n">
        <f aca="false">E59+Y59</f>
        <v>1396.736</v>
      </c>
      <c r="AH59" s="190"/>
      <c r="AI59" s="111" t="n">
        <v>707.3264</v>
      </c>
      <c r="AJ59" s="112" t="n">
        <v>32.8381</v>
      </c>
      <c r="AK59" s="112" t="n">
        <v>39.4192</v>
      </c>
      <c r="AL59" s="112" t="n">
        <v>41.9508</v>
      </c>
      <c r="AM59" s="111" t="n">
        <v>29376.55</v>
      </c>
      <c r="AN59" s="112" t="n">
        <v>84.21</v>
      </c>
      <c r="AO59" s="112"/>
      <c r="AP59" s="117" t="n">
        <f aca="false">AM59/3600</f>
        <v>8.16015277777778</v>
      </c>
      <c r="AQ59" s="118" t="n">
        <f aca="false">J59+AI59</f>
        <v>1391.1944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1.00982685863651</v>
      </c>
      <c r="AY59" s="120" t="n">
        <f aca="false">AN59/AD59</f>
        <v>1.19041560644614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8321911291088</v>
      </c>
      <c r="AY64" s="131" t="n">
        <f aca="false">GEOMEAN(AY4:AY59)</f>
        <v>1.10581852126566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802.8252306874</v>
      </c>
      <c r="AD80" s="269" t="n">
        <f aca="false">GEOMEAN(AD4:AD59)</f>
        <v>59.7643113127455</v>
      </c>
      <c r="AE80" s="269"/>
      <c r="AF80" s="240" t="n">
        <f aca="false">GEOMEAN(AF4:AF59)</f>
        <v>8.27856256407983</v>
      </c>
      <c r="AH80" s="269"/>
      <c r="AL80" s="269"/>
      <c r="AM80" s="269" t="n">
        <f aca="false">GEOMEAN(AM4:AM59)</f>
        <v>35263.2724316919</v>
      </c>
      <c r="AN80" s="269" t="n">
        <f aca="false">GEOMEAN(AN4:AN59)</f>
        <v>66.0884823603207</v>
      </c>
      <c r="AO80" s="269"/>
      <c r="AP80" s="240" t="n">
        <f aca="false">GEOMEAN(AP4:AP59)</f>
        <v>9.79535345324774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65.178788888889</v>
      </c>
      <c r="AD81" s="239" t="n">
        <f aca="false">SUM(AD4:AD59)/3600</f>
        <v>0.727488888888889</v>
      </c>
      <c r="AF81" s="271" t="n">
        <f aca="false">SUM(AF4:AF59)</f>
        <v>365.178788888889</v>
      </c>
      <c r="AM81" s="239" t="n">
        <f aca="false">SUM(AM4:AM59)/3600</f>
        <v>435.150488888889</v>
      </c>
      <c r="AN81" s="239" t="n">
        <f aca="false">SUM(AN4:AN59)/3600</f>
        <v>0.799680555555556</v>
      </c>
      <c r="AP81" s="271" t="n">
        <f aca="false">SUM(AP4:AP59)</f>
        <v>435.1504888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5T08:53:00Z</dcterms:modified>
  <cp:revision>0</cp:revision>
  <dc:subject/>
  <dc:title/>
</cp:coreProperties>
</file>