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6223444"/>
        <c:axId val="47920882"/>
      </c:scatterChart>
      <c:valAx>
        <c:axId val="86223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882"/>
        <c:crossesAt val="0"/>
        <c:crossBetween val="midCat"/>
      </c:valAx>
      <c:valAx>
        <c:axId val="4792088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4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142784173509882"/>
          <c:h val="0.0998383185125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4964219"/>
        <c:axId val="56536546"/>
      </c:scatterChart>
      <c:valAx>
        <c:axId val="94964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546"/>
        <c:crossesAt val="0"/>
        <c:crossBetween val="midCat"/>
      </c:valAx>
      <c:valAx>
        <c:axId val="5653654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2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14880635518611"/>
          <c:h val="0.0994897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6950789"/>
        <c:axId val="24831719"/>
      </c:scatterChart>
      <c:valAx>
        <c:axId val="9695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719"/>
        <c:crossesAt val="0"/>
        <c:crossBetween val="midCat"/>
      </c:valAx>
      <c:valAx>
        <c:axId val="2483171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7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921463152232"/>
          <c:w val="0.14880635518611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3413104"/>
        <c:axId val="72794904"/>
      </c:scatterChart>
      <c:valAx>
        <c:axId val="634131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904"/>
        <c:crossesAt val="0"/>
        <c:crossBetween val="midCat"/>
      </c:valAx>
      <c:valAx>
        <c:axId val="7279490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1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142621664050236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749797898140663</cdr:y>
    </cdr:from>
    <cdr:to>
      <cdr:x>0.800243605359318</cdr:x>
      <cdr:y>0.119509566154675</cdr:y>
    </cdr:to>
    <cdr:sp>
      <cdr:nvSpPr>
        <cdr:cNvPr id="1" name="Text Box 4"/>
        <cdr:cNvSpPr/>
      </cdr:nvSpPr>
      <cdr:spPr>
        <a:xfrm>
          <a:off x="2407320" y="400680"/>
          <a:ext cx="4924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690118152524168</cdr:y>
    </cdr:from>
    <cdr:to>
      <cdr:x>0.812006060357889</cdr:x>
      <cdr:y>0.112983351235231</cdr:y>
    </cdr:to>
    <cdr:sp>
      <cdr:nvSpPr>
        <cdr:cNvPr id="3" name="Text Box 1"/>
        <cdr:cNvSpPr/>
      </cdr:nvSpPr>
      <cdr:spPr>
        <a:xfrm>
          <a:off x="2274840" y="370080"/>
          <a:ext cx="48639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073695535234</cdr:y>
    </cdr:from>
    <cdr:to>
      <cdr:x>0.762990868514803</cdr:x>
      <cdr:y>0.116998386229155</cdr:y>
    </cdr:to>
    <cdr:sp>
      <cdr:nvSpPr>
        <cdr:cNvPr id="5" name="Text Box 1"/>
        <cdr:cNvSpPr/>
      </cdr:nvSpPr>
      <cdr:spPr>
        <a:xfrm>
          <a:off x="2301120" y="378720"/>
          <a:ext cx="4406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779989241527703</cdr:y>
    </cdr:from>
    <cdr:to>
      <cdr:x>0.75</cdr:x>
      <cdr:y>0.122982786444325</cdr:y>
    </cdr:to>
    <cdr:sp>
      <cdr:nvSpPr>
        <cdr:cNvPr id="7" name="Text Box 1"/>
        <cdr:cNvSpPr/>
      </cdr:nvSpPr>
      <cdr:spPr>
        <a:xfrm>
          <a:off x="2368800" y="417600"/>
          <a:ext cx="451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4" min="3" style="1" width="10.87"/>
    <col collapsed="false" customWidth="true" hidden="false" outlineLevel="0" max="23" min="15" style="1" width="6.36"/>
    <col collapsed="false" customWidth="false" hidden="false" outlineLevel="0" max="257" min="2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  <c r="O14" s="33" t="e">
        <f aca="false">C18</f>
        <v>#VALUE!</v>
      </c>
      <c r="P14" s="33" t="e">
        <f aca="false">F18</f>
        <v>#VALUE!</v>
      </c>
      <c r="Q14" s="33" t="e">
        <f aca="false">I18</f>
        <v>#VALUE!</v>
      </c>
      <c r="R14" s="33" t="e">
        <f aca="false">C30</f>
        <v>#VALUE!</v>
      </c>
      <c r="S14" s="33" t="e">
        <f aca="false">F30</f>
        <v>#VALUE!</v>
      </c>
      <c r="T14" s="33" t="e">
        <f aca="false">I30</f>
        <v>#VALUE!</v>
      </c>
      <c r="U14" s="33" t="e">
        <f aca="false">C44</f>
        <v>#VALUE!</v>
      </c>
      <c r="V14" s="33" t="e">
        <f aca="false">F44</f>
        <v>#VALUE!</v>
      </c>
      <c r="W14" s="33" t="e">
        <f aca="false">I44</f>
        <v>#VALUE!</v>
      </c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  <c r="O15" s="33" t="e">
        <f aca="false">AVERAGE(O14:T14)</f>
        <v>#VALUE!</v>
      </c>
      <c r="P15" s="33" t="e">
        <f aca="false">AVERAGE(O14:W14)</f>
        <v>#VALUE!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  <c r="O16" s="35" t="e">
        <f aca="false">AVERAGE(O14:T14)</f>
        <v>#VALUE!</v>
      </c>
      <c r="P16" s="35" t="e">
        <f aca="false">AVERAGE(O14:W14)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O18" s="33" t="e">
        <f aca="false">AVERAGE(D18:E18)</f>
        <v>#VALUE!</v>
      </c>
      <c r="P18" s="33" t="e">
        <f aca="false">AVERAGE(G18:H18)</f>
        <v>#VALUE!</v>
      </c>
      <c r="Q18" s="33" t="e">
        <f aca="false">AVERAGE(J18:K18)</f>
        <v>#VALUE!</v>
      </c>
      <c r="R18" s="33" t="e">
        <f aca="false">AVERAGE(D30:E30)</f>
        <v>#VALUE!</v>
      </c>
      <c r="S18" s="33" t="e">
        <f aca="false">AVERAGE(G30:H30)</f>
        <v>#VALUE!</v>
      </c>
      <c r="T18" s="33" t="e">
        <f aca="false">AVERAGE(J30:K30)</f>
        <v>#VALUE!</v>
      </c>
      <c r="U18" s="33" t="e">
        <f aca="false">AVERAGE(D44:E44)</f>
        <v>#VALUE!</v>
      </c>
      <c r="V18" s="33" t="e">
        <f aca="false">AVERAGE(G44:H44)</f>
        <v>#VALUE!</v>
      </c>
      <c r="W18" s="33" t="e">
        <f aca="false">AVERAGE(J44:K44)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  <c r="O19" s="33" t="e">
        <f aca="false">AVERAGE(O18:T18)</f>
        <v>#VALUE!</v>
      </c>
      <c r="P19" s="33" t="e">
        <f aca="false">AVERAGE(O18:W18)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O20" s="35" t="e">
        <f aca="false">AVERAGE(O18:T18)</f>
        <v>#VALUE!</v>
      </c>
      <c r="P20" s="35" t="e">
        <f aca="false">AVERAGE(O18:W18)</f>
        <v>#VALUE!</v>
      </c>
    </row>
    <row r="21" customFormat="false" ht="12" hidden="false" customHeight="true" outlineLevel="0" collapsed="false">
      <c r="B21" s="14" t="s">
        <v>13</v>
      </c>
      <c r="C21" s="39" t="n">
        <f aca="false">'RA HEVC 2x'!$AX$64</f>
        <v>1.16323928972879</v>
      </c>
      <c r="D21" s="39"/>
      <c r="E21" s="39"/>
      <c r="F21" s="39" t="n">
        <f aca="false">'RA HEVC 1.5x'!$AX$64</f>
        <v>1.14866518881154</v>
      </c>
      <c r="G21" s="39"/>
      <c r="H21" s="39"/>
      <c r="I21" s="39" t="n">
        <f aca="false">'RA HEVC SNR'!$AX$64</f>
        <v>1.20057186629412</v>
      </c>
      <c r="J21" s="39"/>
      <c r="K21" s="39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18844192022115</v>
      </c>
      <c r="D22" s="28"/>
      <c r="E22" s="28"/>
      <c r="F22" s="28" t="n">
        <f aca="false">'RA HEVC 1.5x'!$AY$64</f>
        <v>1.18146063108</v>
      </c>
      <c r="G22" s="28"/>
      <c r="H22" s="28"/>
      <c r="I22" s="28" t="n">
        <f aca="false">'RA HEVC SNR'!$AY$64</f>
        <v>1.27271430494612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  <c r="O23" s="33" t="n">
        <f aca="false">O26</f>
        <v>1.17363773391743</v>
      </c>
      <c r="P23" s="33" t="n">
        <f aca="false">O30</f>
        <v>1.22946557956016</v>
      </c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5" customFormat="false" ht="12" hidden="false" customHeight="true" outlineLevel="0" collapsed="false">
      <c r="O25" s="33" t="n">
        <f aca="false">C21</f>
        <v>1.16323928972879</v>
      </c>
      <c r="P25" s="33" t="n">
        <f aca="false">F21</f>
        <v>1.14866518881154</v>
      </c>
      <c r="Q25" s="33" t="n">
        <f aca="false">I21</f>
        <v>1.20057186629412</v>
      </c>
      <c r="R25" s="33" t="n">
        <f aca="false">C33</f>
        <v>1.18261647580721</v>
      </c>
      <c r="S25" s="33" t="n">
        <f aca="false">F33</f>
        <v>1.15504838593028</v>
      </c>
      <c r="T25" s="33" t="n">
        <f aca="false">I33</f>
        <v>1.19168519693265</v>
      </c>
      <c r="U25" s="33" t="n">
        <f aca="false">C47</f>
        <v>1.26252318506401</v>
      </c>
      <c r="V25" s="33" t="n">
        <f aca="false">F47</f>
        <v>1.21139972439571</v>
      </c>
      <c r="W25" s="33" t="n">
        <f aca="false">I47</f>
        <v>1.27026439033924</v>
      </c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O26" s="33" t="n">
        <f aca="false">AVERAGE(O25:T25)</f>
        <v>1.17363773391743</v>
      </c>
      <c r="P26" s="33" t="n">
        <f aca="false">AVERAGE(O25:W25)</f>
        <v>1.19844596703373</v>
      </c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O27" s="35" t="n">
        <f aca="false">AVERAGE(O25:T25)</f>
        <v>1.17363773391743</v>
      </c>
      <c r="P27" s="35" t="n">
        <f aca="false">AVERAGE(O25:W25)</f>
        <v>1.19844596703373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O29" s="33" t="n">
        <f aca="false">C22</f>
        <v>1.18844192022115</v>
      </c>
      <c r="P29" s="33" t="n">
        <f aca="false">F22</f>
        <v>1.18146063108</v>
      </c>
      <c r="Q29" s="33" t="n">
        <f aca="false">I22</f>
        <v>1.27271430494612</v>
      </c>
      <c r="R29" s="33" t="n">
        <f aca="false">C34</f>
        <v>1.2202135492146</v>
      </c>
      <c r="S29" s="33" t="n">
        <f aca="false">F34</f>
        <v>1.23308448027372</v>
      </c>
      <c r="T29" s="33" t="n">
        <f aca="false">I34</f>
        <v>1.28087859162539</v>
      </c>
      <c r="U29" s="33" t="n">
        <f aca="false">C48</f>
        <v>1.35543182126973</v>
      </c>
      <c r="V29" s="33" t="n">
        <f aca="false">F48</f>
        <v>1.3026688140338</v>
      </c>
      <c r="W29" s="33" t="n">
        <f aca="false">I48</f>
        <v>1.41395836350822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O30" s="33" t="n">
        <f aca="false">AVERAGE(O29:T29)</f>
        <v>1.22946557956016</v>
      </c>
      <c r="P30" s="33" t="n">
        <f aca="false">AVERAGE(O29:W29)</f>
        <v>1.27209471957475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  <c r="O31" s="35" t="n">
        <f aca="false">AVERAGE(O29:T29)</f>
        <v>1.22946557956016</v>
      </c>
      <c r="P31" s="35" t="n">
        <f aca="false">AVERAGE(O29:W29)</f>
        <v>1.27209471957475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n">
        <f aca="false">'LD-P HEVC 2x'!$AX$64</f>
        <v>1.18261647580721</v>
      </c>
      <c r="D33" s="39"/>
      <c r="E33" s="39"/>
      <c r="F33" s="39" t="n">
        <f aca="false">'LD-P HEVC 1.5x'!$AX$64</f>
        <v>1.15504838593028</v>
      </c>
      <c r="G33" s="39"/>
      <c r="H33" s="39"/>
      <c r="I33" s="39" t="n">
        <f aca="false">'LD-P HEVC SNR'!$AX$64</f>
        <v>1.19168519693265</v>
      </c>
      <c r="J33" s="39"/>
      <c r="K33" s="39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2202135492146</v>
      </c>
      <c r="D34" s="28"/>
      <c r="E34" s="28"/>
      <c r="F34" s="28" t="n">
        <f aca="false">'LD-P HEVC 1.5x'!$AY$64</f>
        <v>1.23308448027372</v>
      </c>
      <c r="G34" s="28"/>
      <c r="H34" s="28"/>
      <c r="I34" s="28" t="n">
        <f aca="false">'LD-P HEVC SNR'!$AY$64</f>
        <v>1.28087859162539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n">
        <f aca="false">'LD-B HEVC 2x'!$AX$64</f>
        <v>1.26252318506401</v>
      </c>
      <c r="D47" s="39"/>
      <c r="E47" s="39"/>
      <c r="F47" s="39" t="n">
        <f aca="false">'LD-B HEVC 1.5x'!$AX$64</f>
        <v>1.21139972439571</v>
      </c>
      <c r="G47" s="39"/>
      <c r="H47" s="39"/>
      <c r="I47" s="39" t="n">
        <f aca="false">'LD-B HEVC SNR'!$AX$64</f>
        <v>1.27026439033924</v>
      </c>
      <c r="J47" s="39"/>
      <c r="K47" s="39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.35543182126973</v>
      </c>
      <c r="D48" s="28"/>
      <c r="E48" s="28"/>
      <c r="F48" s="28" t="n">
        <f aca="false">'LD-B HEVC 1.5x'!$AY$64</f>
        <v>1.3026688140338</v>
      </c>
      <c r="G48" s="28"/>
      <c r="H48" s="28"/>
      <c r="I48" s="28" t="n">
        <f aca="false">'LD-B HEVC SNR'!$AY$64</f>
        <v>1.41395836350822</v>
      </c>
      <c r="J48" s="28"/>
      <c r="K48" s="28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22023.2384</v>
      </c>
      <c r="F4" s="82" t="n">
        <v>42.628</v>
      </c>
      <c r="G4" s="82" t="n">
        <v>42.2232</v>
      </c>
      <c r="H4" s="83" t="n">
        <v>44.5994</v>
      </c>
      <c r="I4" s="84"/>
      <c r="J4" s="81" t="n">
        <v>20994.9424</v>
      </c>
      <c r="K4" s="82" t="n">
        <v>42.634</v>
      </c>
      <c r="L4" s="82" t="n">
        <v>42.2496</v>
      </c>
      <c r="M4" s="83" t="n">
        <v>44.6719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27.9776</v>
      </c>
      <c r="Z4" s="82" t="n">
        <v>39.1637</v>
      </c>
      <c r="AA4" s="82" t="n">
        <v>39.7616</v>
      </c>
      <c r="AB4" s="82" t="n">
        <v>42.1715</v>
      </c>
      <c r="AC4" s="81" t="n">
        <v>31739.26</v>
      </c>
      <c r="AD4" s="82" t="n">
        <v>55.67</v>
      </c>
      <c r="AE4" s="82"/>
      <c r="AF4" s="89" t="n">
        <f aca="false">AC4/3600</f>
        <v>8.81646111111111</v>
      </c>
      <c r="AG4" s="90" t="n">
        <f aca="false">E4+Y4</f>
        <v>28251.216</v>
      </c>
      <c r="AH4" s="190"/>
      <c r="AI4" s="81" t="n">
        <v>6227.9776</v>
      </c>
      <c r="AJ4" s="82" t="n">
        <v>39.1637</v>
      </c>
      <c r="AK4" s="82" t="n">
        <v>39.7616</v>
      </c>
      <c r="AL4" s="82" t="n">
        <v>42.1715</v>
      </c>
      <c r="AM4" s="81" t="n">
        <v>33682.47</v>
      </c>
      <c r="AN4" s="82" t="n">
        <v>55.65</v>
      </c>
      <c r="AO4" s="82"/>
      <c r="AP4" s="89" t="n">
        <f aca="false">AM4/3600</f>
        <v>9.35624166666667</v>
      </c>
      <c r="AQ4" s="90" t="n">
        <f aca="false">J4+AI4</f>
        <v>27222.92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1.06122417472871</v>
      </c>
      <c r="AY4" s="92" t="n">
        <f aca="false">AN4/AD4</f>
        <v>0.999640740075445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8748.4592</v>
      </c>
      <c r="F5" s="98" t="n">
        <v>40.2792</v>
      </c>
      <c r="G5" s="98" t="n">
        <v>40.495</v>
      </c>
      <c r="H5" s="99" t="n">
        <v>42.8868</v>
      </c>
      <c r="I5" s="84"/>
      <c r="J5" s="97" t="n">
        <v>8399.2352</v>
      </c>
      <c r="K5" s="98" t="n">
        <v>40.2862</v>
      </c>
      <c r="L5" s="98" t="n">
        <v>40.5217</v>
      </c>
      <c r="M5" s="99" t="n">
        <v>42.9504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992.2848</v>
      </c>
      <c r="Z5" s="98" t="n">
        <v>37.0162</v>
      </c>
      <c r="AA5" s="98" t="n">
        <v>38.6758</v>
      </c>
      <c r="AB5" s="98" t="n">
        <v>41.0564</v>
      </c>
      <c r="AC5" s="97" t="n">
        <v>25698.66</v>
      </c>
      <c r="AD5" s="98" t="n">
        <v>43.41</v>
      </c>
      <c r="AE5" s="98"/>
      <c r="AF5" s="103" t="n">
        <f aca="false">AC5/3600</f>
        <v>7.13851666666667</v>
      </c>
      <c r="AG5" s="104" t="n">
        <f aca="false">E5+Y5</f>
        <v>11740.744</v>
      </c>
      <c r="AH5" s="190"/>
      <c r="AI5" s="97" t="n">
        <v>2992.2848</v>
      </c>
      <c r="AJ5" s="98" t="n">
        <v>37.0162</v>
      </c>
      <c r="AK5" s="98" t="n">
        <v>38.6758</v>
      </c>
      <c r="AL5" s="98" t="n">
        <v>41.0564</v>
      </c>
      <c r="AM5" s="97" t="n">
        <v>30179.61</v>
      </c>
      <c r="AN5" s="98" t="n">
        <v>48.54</v>
      </c>
      <c r="AO5" s="98"/>
      <c r="AP5" s="103" t="n">
        <f aca="false">AM5/3600</f>
        <v>8.383225</v>
      </c>
      <c r="AQ5" s="104" t="n">
        <f aca="false">J5+AI5</f>
        <v>11391.52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1.17436512253946</v>
      </c>
      <c r="AY5" s="106" t="n">
        <f aca="false">AN5/AD5</f>
        <v>1.11817553559088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784.2432</v>
      </c>
      <c r="F6" s="98" t="n">
        <v>38.0429</v>
      </c>
      <c r="G6" s="98" t="n">
        <v>38.9857</v>
      </c>
      <c r="H6" s="99" t="n">
        <v>41.3383</v>
      </c>
      <c r="I6" s="84"/>
      <c r="J6" s="97" t="n">
        <v>3659.1664</v>
      </c>
      <c r="K6" s="98" t="n">
        <v>38.0496</v>
      </c>
      <c r="L6" s="98" t="n">
        <v>39.0033</v>
      </c>
      <c r="M6" s="99" t="n">
        <v>41.3828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55.896</v>
      </c>
      <c r="Z6" s="98" t="n">
        <v>34.8203</v>
      </c>
      <c r="AA6" s="98" t="n">
        <v>37.4719</v>
      </c>
      <c r="AB6" s="98" t="n">
        <v>39.7858</v>
      </c>
      <c r="AC6" s="97" t="n">
        <v>22153.97</v>
      </c>
      <c r="AD6" s="98" t="n">
        <v>36.04</v>
      </c>
      <c r="AE6" s="98"/>
      <c r="AF6" s="103" t="n">
        <f aca="false">AC6/3600</f>
        <v>6.15388055555556</v>
      </c>
      <c r="AG6" s="104" t="n">
        <f aca="false">E6+Y6</f>
        <v>5340.1392</v>
      </c>
      <c r="AH6" s="190"/>
      <c r="AI6" s="97" t="n">
        <v>1555.896</v>
      </c>
      <c r="AJ6" s="98" t="n">
        <v>34.8203</v>
      </c>
      <c r="AK6" s="98" t="n">
        <v>37.4719</v>
      </c>
      <c r="AL6" s="98" t="n">
        <v>39.7858</v>
      </c>
      <c r="AM6" s="97" t="n">
        <v>23520.53</v>
      </c>
      <c r="AN6" s="98" t="n">
        <v>35.34</v>
      </c>
      <c r="AO6" s="98"/>
      <c r="AP6" s="103" t="n">
        <f aca="false">AM6/3600</f>
        <v>6.53348055555556</v>
      </c>
      <c r="AQ6" s="104" t="n">
        <f aca="false">J6+AI6</f>
        <v>5215.0624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1.06168465516564</v>
      </c>
      <c r="AY6" s="106" t="n">
        <f aca="false">AN6/AD6</f>
        <v>0.980577136514984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68.5568</v>
      </c>
      <c r="F7" s="112" t="n">
        <v>35.8482</v>
      </c>
      <c r="G7" s="112" t="n">
        <v>37.8639</v>
      </c>
      <c r="H7" s="113" t="n">
        <v>40.199</v>
      </c>
      <c r="I7" s="84"/>
      <c r="J7" s="111" t="n">
        <v>1833.7104</v>
      </c>
      <c r="K7" s="112" t="n">
        <v>35.853</v>
      </c>
      <c r="L7" s="112" t="n">
        <v>37.8741</v>
      </c>
      <c r="M7" s="113" t="n">
        <v>40.2202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66.0352</v>
      </c>
      <c r="Z7" s="112" t="n">
        <v>32.6047</v>
      </c>
      <c r="AA7" s="112" t="n">
        <v>36.7462</v>
      </c>
      <c r="AB7" s="112" t="n">
        <v>39.1</v>
      </c>
      <c r="AC7" s="111" t="n">
        <v>20034.39</v>
      </c>
      <c r="AD7" s="112" t="n">
        <v>31.44</v>
      </c>
      <c r="AE7" s="112"/>
      <c r="AF7" s="117" t="n">
        <f aca="false">AC7/3600</f>
        <v>5.56510833333333</v>
      </c>
      <c r="AG7" s="118" t="n">
        <f aca="false">E7+Y7</f>
        <v>2734.592</v>
      </c>
      <c r="AH7" s="190"/>
      <c r="AI7" s="111" t="n">
        <v>866.0352</v>
      </c>
      <c r="AJ7" s="112" t="n">
        <v>32.6047</v>
      </c>
      <c r="AK7" s="112" t="n">
        <v>36.7462</v>
      </c>
      <c r="AL7" s="112" t="n">
        <v>39.1</v>
      </c>
      <c r="AM7" s="111" t="n">
        <v>23052.87</v>
      </c>
      <c r="AN7" s="112" t="n">
        <v>41.57</v>
      </c>
      <c r="AO7" s="112"/>
      <c r="AP7" s="117" t="n">
        <f aca="false">AM7/3600</f>
        <v>6.403575</v>
      </c>
      <c r="AQ7" s="118" t="n">
        <f aca="false">J7+AI7</f>
        <v>2699.7456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1.15066493165003</v>
      </c>
      <c r="AY7" s="120" t="n">
        <f aca="false">AN7/AD7</f>
        <v>1.3222010178117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2632.2592</v>
      </c>
      <c r="F8" s="82" t="n">
        <v>41.4265</v>
      </c>
      <c r="G8" s="82" t="n">
        <v>41.2969</v>
      </c>
      <c r="H8" s="83" t="n">
        <v>43.6449</v>
      </c>
      <c r="I8" s="84"/>
      <c r="J8" s="81" t="n">
        <v>11819.376</v>
      </c>
      <c r="K8" s="82" t="n">
        <v>41.4225</v>
      </c>
      <c r="L8" s="82" t="n">
        <v>41.3677</v>
      </c>
      <c r="M8" s="83" t="n">
        <v>43.7883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27.9776</v>
      </c>
      <c r="Z8" s="82" t="n">
        <v>39.1637</v>
      </c>
      <c r="AA8" s="82" t="n">
        <v>39.7616</v>
      </c>
      <c r="AB8" s="82" t="n">
        <v>42.1715</v>
      </c>
      <c r="AC8" s="81" t="n">
        <v>29413.09</v>
      </c>
      <c r="AD8" s="82" t="n">
        <v>50.32</v>
      </c>
      <c r="AE8" s="82"/>
      <c r="AF8" s="89" t="n">
        <f aca="false">AC8/3600</f>
        <v>8.17030277777778</v>
      </c>
      <c r="AG8" s="90" t="n">
        <f aca="false">E8+Y8</f>
        <v>18860.2368</v>
      </c>
      <c r="AH8" s="190"/>
      <c r="AI8" s="81" t="n">
        <v>6227.9776</v>
      </c>
      <c r="AJ8" s="82" t="n">
        <v>39.1637</v>
      </c>
      <c r="AK8" s="82" t="n">
        <v>39.7616</v>
      </c>
      <c r="AL8" s="82" t="n">
        <v>42.1715</v>
      </c>
      <c r="AM8" s="81" t="n">
        <v>35052.75</v>
      </c>
      <c r="AN8" s="82" t="n">
        <v>72.03</v>
      </c>
      <c r="AO8" s="82"/>
      <c r="AP8" s="89" t="n">
        <f aca="false">AM8/3600</f>
        <v>9.736875</v>
      </c>
      <c r="AQ8" s="90" t="n">
        <f aca="false">J8+AI8</f>
        <v>18047.3536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1.1917398002046</v>
      </c>
      <c r="AY8" s="92" t="n">
        <f aca="false">AN8/AD8</f>
        <v>1.43143879173291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920.992</v>
      </c>
      <c r="F9" s="98" t="n">
        <v>39.0712</v>
      </c>
      <c r="G9" s="98" t="n">
        <v>39.6438</v>
      </c>
      <c r="H9" s="99" t="n">
        <v>41.9635</v>
      </c>
      <c r="I9" s="84"/>
      <c r="J9" s="97" t="n">
        <v>4667.832</v>
      </c>
      <c r="K9" s="98" t="n">
        <v>39.0701</v>
      </c>
      <c r="L9" s="98" t="n">
        <v>39.7158</v>
      </c>
      <c r="M9" s="99" t="n">
        <v>42.086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992.2848</v>
      </c>
      <c r="Z9" s="98" t="n">
        <v>37.0162</v>
      </c>
      <c r="AA9" s="98" t="n">
        <v>38.6758</v>
      </c>
      <c r="AB9" s="98" t="n">
        <v>41.0564</v>
      </c>
      <c r="AC9" s="97" t="n">
        <v>24169.05</v>
      </c>
      <c r="AD9" s="98" t="n">
        <v>39.75</v>
      </c>
      <c r="AE9" s="98"/>
      <c r="AF9" s="103" t="n">
        <f aca="false">AC9/3600</f>
        <v>6.713625</v>
      </c>
      <c r="AG9" s="104" t="n">
        <f aca="false">E9+Y9</f>
        <v>7913.2768</v>
      </c>
      <c r="AH9" s="190"/>
      <c r="AI9" s="97" t="n">
        <v>2992.2848</v>
      </c>
      <c r="AJ9" s="98" t="n">
        <v>37.0162</v>
      </c>
      <c r="AK9" s="98" t="n">
        <v>38.6758</v>
      </c>
      <c r="AL9" s="98" t="n">
        <v>41.0564</v>
      </c>
      <c r="AM9" s="97" t="n">
        <v>27814.12</v>
      </c>
      <c r="AN9" s="98" t="n">
        <v>66.11</v>
      </c>
      <c r="AO9" s="98"/>
      <c r="AP9" s="103" t="n">
        <f aca="false">AM9/3600</f>
        <v>7.72614444444444</v>
      </c>
      <c r="AQ9" s="104" t="n">
        <f aca="false">J9+AI9</f>
        <v>7660.1168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1.15081560921923</v>
      </c>
      <c r="AY9" s="106" t="n">
        <f aca="false">AN9/AD9</f>
        <v>1.66314465408805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324.9168</v>
      </c>
      <c r="F10" s="98" t="n">
        <v>36.8797</v>
      </c>
      <c r="G10" s="98" t="n">
        <v>38.544</v>
      </c>
      <c r="H10" s="99" t="n">
        <v>40.8649</v>
      </c>
      <c r="I10" s="84"/>
      <c r="J10" s="97" t="n">
        <v>2214.104</v>
      </c>
      <c r="K10" s="98" t="n">
        <v>36.8691</v>
      </c>
      <c r="L10" s="98" t="n">
        <v>38.5914</v>
      </c>
      <c r="M10" s="99" t="n">
        <v>40.9578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55.896</v>
      </c>
      <c r="Z10" s="98" t="n">
        <v>34.8203</v>
      </c>
      <c r="AA10" s="98" t="n">
        <v>37.4719</v>
      </c>
      <c r="AB10" s="98" t="n">
        <v>39.7858</v>
      </c>
      <c r="AC10" s="97" t="n">
        <v>21281.17</v>
      </c>
      <c r="AD10" s="98" t="n">
        <v>34.29</v>
      </c>
      <c r="AE10" s="98"/>
      <c r="AF10" s="103" t="n">
        <f aca="false">AC10/3600</f>
        <v>5.91143611111111</v>
      </c>
      <c r="AG10" s="104" t="n">
        <f aca="false">E10+Y10</f>
        <v>3880.8128</v>
      </c>
      <c r="AH10" s="190"/>
      <c r="AI10" s="97" t="n">
        <v>1555.896</v>
      </c>
      <c r="AJ10" s="98" t="n">
        <v>34.8203</v>
      </c>
      <c r="AK10" s="98" t="n">
        <v>37.4719</v>
      </c>
      <c r="AL10" s="98" t="n">
        <v>39.7858</v>
      </c>
      <c r="AM10" s="97" t="n">
        <v>28476.42</v>
      </c>
      <c r="AN10" s="98" t="n">
        <v>56.99</v>
      </c>
      <c r="AO10" s="98"/>
      <c r="AP10" s="103" t="n">
        <f aca="false">AM10/3600</f>
        <v>7.91011666666667</v>
      </c>
      <c r="AQ10" s="104" t="n">
        <f aca="false">J10+AI10</f>
        <v>3770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1.33810406100792</v>
      </c>
      <c r="AY10" s="106" t="n">
        <f aca="false">AN10/AD10</f>
        <v>1.66200058326043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73.0944</v>
      </c>
      <c r="F11" s="112" t="n">
        <v>34.6416</v>
      </c>
      <c r="G11" s="112" t="n">
        <v>37.3555</v>
      </c>
      <c r="H11" s="113" t="n">
        <v>39.6863</v>
      </c>
      <c r="I11" s="84"/>
      <c r="J11" s="111" t="n">
        <v>1141.3168</v>
      </c>
      <c r="K11" s="112" t="n">
        <v>34.6313</v>
      </c>
      <c r="L11" s="112" t="n">
        <v>37.3972</v>
      </c>
      <c r="M11" s="113" t="n">
        <v>39.7411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66.0352</v>
      </c>
      <c r="Z11" s="112" t="n">
        <v>32.6047</v>
      </c>
      <c r="AA11" s="112" t="n">
        <v>36.7462</v>
      </c>
      <c r="AB11" s="112" t="n">
        <v>39.1</v>
      </c>
      <c r="AC11" s="111" t="n">
        <v>19460.68</v>
      </c>
      <c r="AD11" s="112" t="n">
        <v>30.66</v>
      </c>
      <c r="AE11" s="112"/>
      <c r="AF11" s="117" t="n">
        <f aca="false">AC11/3600</f>
        <v>5.40574444444444</v>
      </c>
      <c r="AG11" s="118" t="n">
        <f aca="false">E11+Y11</f>
        <v>2039.1296</v>
      </c>
      <c r="AH11" s="190"/>
      <c r="AI11" s="111" t="n">
        <v>866.0352</v>
      </c>
      <c r="AJ11" s="112" t="n">
        <v>32.6047</v>
      </c>
      <c r="AK11" s="112" t="n">
        <v>36.7462</v>
      </c>
      <c r="AL11" s="112" t="n">
        <v>39.1</v>
      </c>
      <c r="AM11" s="111" t="n">
        <v>26537.35</v>
      </c>
      <c r="AN11" s="112" t="n">
        <v>51.02</v>
      </c>
      <c r="AO11" s="112"/>
      <c r="AP11" s="117" t="n">
        <f aca="false">AM11/3600</f>
        <v>7.37148611111111</v>
      </c>
      <c r="AQ11" s="118" t="n">
        <f aca="false">J11+AI11</f>
        <v>2007.352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1.36363940006207</v>
      </c>
      <c r="AY11" s="120" t="n">
        <f aca="false">AN11/AD11</f>
        <v>1.66405740378343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40954.3472</v>
      </c>
      <c r="F12" s="82" t="n">
        <v>41.986</v>
      </c>
      <c r="G12" s="82" t="n">
        <v>44.8372</v>
      </c>
      <c r="H12" s="83" t="n">
        <v>44.7404</v>
      </c>
      <c r="I12" s="84"/>
      <c r="J12" s="81" t="n">
        <v>39549.5904</v>
      </c>
      <c r="K12" s="82" t="n">
        <v>42.0642</v>
      </c>
      <c r="L12" s="82" t="n">
        <v>44.9961</v>
      </c>
      <c r="M12" s="83" t="n">
        <v>44.8294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20174.7712</v>
      </c>
      <c r="Z12" s="82" t="n">
        <v>37.9831</v>
      </c>
      <c r="AA12" s="82" t="n">
        <v>42.7569</v>
      </c>
      <c r="AB12" s="82" t="n">
        <v>43.1403</v>
      </c>
      <c r="AC12" s="81" t="n">
        <v>54400.45</v>
      </c>
      <c r="AD12" s="82" t="n">
        <v>76.66</v>
      </c>
      <c r="AE12" s="82"/>
      <c r="AF12" s="89" t="n">
        <f aca="false">AC12/3600</f>
        <v>15.1112361111111</v>
      </c>
      <c r="AG12" s="90" t="n">
        <f aca="false">E12+Y12</f>
        <v>61129.1184</v>
      </c>
      <c r="AH12" s="190"/>
      <c r="AI12" s="81" t="n">
        <v>20174.7712</v>
      </c>
      <c r="AJ12" s="82" t="n">
        <v>37.9831</v>
      </c>
      <c r="AK12" s="82" t="n">
        <v>42.7569</v>
      </c>
      <c r="AL12" s="82" t="n">
        <v>43.1403</v>
      </c>
      <c r="AM12" s="81" t="n">
        <v>57096.9</v>
      </c>
      <c r="AN12" s="82" t="n">
        <v>77.56</v>
      </c>
      <c r="AO12" s="82"/>
      <c r="AP12" s="89" t="n">
        <f aca="false">AM12/3600</f>
        <v>15.86025</v>
      </c>
      <c r="AQ12" s="90" t="n">
        <f aca="false">J12+AI12</f>
        <v>59724.3616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1.0495666855697</v>
      </c>
      <c r="AY12" s="92" t="n">
        <f aca="false">AN12/AD12</f>
        <v>1.01174015131751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796.9264</v>
      </c>
      <c r="F13" s="98" t="n">
        <v>39.2059</v>
      </c>
      <c r="G13" s="98" t="n">
        <v>43.1617</v>
      </c>
      <c r="H13" s="99" t="n">
        <v>43.452</v>
      </c>
      <c r="I13" s="84"/>
      <c r="J13" s="97" t="n">
        <v>20316.272</v>
      </c>
      <c r="K13" s="98" t="n">
        <v>39.2998</v>
      </c>
      <c r="L13" s="98" t="n">
        <v>43.3259</v>
      </c>
      <c r="M13" s="99" t="n">
        <v>43.6098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533.3792</v>
      </c>
      <c r="Z13" s="98" t="n">
        <v>35.4453</v>
      </c>
      <c r="AA13" s="98" t="n">
        <v>41.5856</v>
      </c>
      <c r="AB13" s="98" t="n">
        <v>42.192</v>
      </c>
      <c r="AC13" s="97" t="n">
        <v>44871.71</v>
      </c>
      <c r="AD13" s="98" t="n">
        <v>70.09</v>
      </c>
      <c r="AE13" s="98"/>
      <c r="AF13" s="103" t="n">
        <f aca="false">AC13/3600</f>
        <v>12.4643638888889</v>
      </c>
      <c r="AG13" s="104" t="n">
        <f aca="false">E13+Y13</f>
        <v>32330.3056</v>
      </c>
      <c r="AH13" s="190"/>
      <c r="AI13" s="97" t="n">
        <v>11533.3792</v>
      </c>
      <c r="AJ13" s="98" t="n">
        <v>35.4453</v>
      </c>
      <c r="AK13" s="98" t="n">
        <v>41.5856</v>
      </c>
      <c r="AL13" s="98" t="n">
        <v>42.192</v>
      </c>
      <c r="AM13" s="97" t="n">
        <v>63459.64</v>
      </c>
      <c r="AN13" s="98" t="n">
        <v>107.56</v>
      </c>
      <c r="AO13" s="98"/>
      <c r="AP13" s="103" t="n">
        <f aca="false">AM13/3600</f>
        <v>17.6276777777778</v>
      </c>
      <c r="AQ13" s="104" t="n">
        <f aca="false">J13+AI13</f>
        <v>31849.6512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1.41424608065973</v>
      </c>
      <c r="AY13" s="106" t="n">
        <f aca="false">AN13/AD13</f>
        <v>1.53459837351976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267.2144</v>
      </c>
      <c r="F14" s="98" t="n">
        <v>36.587</v>
      </c>
      <c r="G14" s="98" t="n">
        <v>41.6436</v>
      </c>
      <c r="H14" s="99" t="n">
        <v>42.2488</v>
      </c>
      <c r="I14" s="84"/>
      <c r="J14" s="97" t="n">
        <v>10981.5072</v>
      </c>
      <c r="K14" s="98" t="n">
        <v>36.6646</v>
      </c>
      <c r="L14" s="98" t="n">
        <v>41.7736</v>
      </c>
      <c r="M14" s="99" t="n">
        <v>42.420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7047.832</v>
      </c>
      <c r="Z14" s="98" t="n">
        <v>33.05</v>
      </c>
      <c r="AA14" s="98" t="n">
        <v>40.3359</v>
      </c>
      <c r="AB14" s="98" t="n">
        <v>41.1217</v>
      </c>
      <c r="AC14" s="97" t="n">
        <v>38945.71</v>
      </c>
      <c r="AD14" s="98" t="n">
        <v>55.17</v>
      </c>
      <c r="AE14" s="98"/>
      <c r="AF14" s="103" t="n">
        <f aca="false">AC14/3600</f>
        <v>10.8182527777778</v>
      </c>
      <c r="AG14" s="104" t="n">
        <f aca="false">E14+Y14</f>
        <v>18315.0464</v>
      </c>
      <c r="AH14" s="190"/>
      <c r="AI14" s="97" t="n">
        <v>7047.832</v>
      </c>
      <c r="AJ14" s="98" t="n">
        <v>33.05</v>
      </c>
      <c r="AK14" s="98" t="n">
        <v>40.3359</v>
      </c>
      <c r="AL14" s="98" t="n">
        <v>41.1217</v>
      </c>
      <c r="AM14" s="97" t="n">
        <v>50181.15</v>
      </c>
      <c r="AN14" s="98" t="n">
        <v>82.64</v>
      </c>
      <c r="AO14" s="98"/>
      <c r="AP14" s="103" t="n">
        <f aca="false">AM14/3600</f>
        <v>13.9392083333333</v>
      </c>
      <c r="AQ14" s="104" t="n">
        <f aca="false">J14+AI14</f>
        <v>18029.3392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1.28848979772098</v>
      </c>
      <c r="AY14" s="106" t="n">
        <f aca="false">AN14/AD14</f>
        <v>1.4979155338046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52.6448</v>
      </c>
      <c r="F15" s="112" t="n">
        <v>34.0131</v>
      </c>
      <c r="G15" s="112" t="n">
        <v>40.4611</v>
      </c>
      <c r="H15" s="113" t="n">
        <v>41.2688</v>
      </c>
      <c r="I15" s="84"/>
      <c r="J15" s="111" t="n">
        <v>6209.0496</v>
      </c>
      <c r="K15" s="112" t="n">
        <v>34.0659</v>
      </c>
      <c r="L15" s="112" t="n">
        <v>40.5359</v>
      </c>
      <c r="M15" s="113" t="n">
        <v>41.417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525.672</v>
      </c>
      <c r="Z15" s="112" t="n">
        <v>30.8293</v>
      </c>
      <c r="AA15" s="112" t="n">
        <v>39.5752</v>
      </c>
      <c r="AB15" s="112" t="n">
        <v>40.4993</v>
      </c>
      <c r="AC15" s="111" t="n">
        <v>34681.76</v>
      </c>
      <c r="AD15" s="112" t="n">
        <v>48.82</v>
      </c>
      <c r="AE15" s="112"/>
      <c r="AF15" s="117" t="n">
        <f aca="false">AC15/3600</f>
        <v>9.63382222222222</v>
      </c>
      <c r="AG15" s="118" t="n">
        <f aca="false">E15+Y15</f>
        <v>10878.3168</v>
      </c>
      <c r="AH15" s="190"/>
      <c r="AI15" s="111" t="n">
        <v>4525.672</v>
      </c>
      <c r="AJ15" s="112" t="n">
        <v>30.8293</v>
      </c>
      <c r="AK15" s="112" t="n">
        <v>39.5752</v>
      </c>
      <c r="AL15" s="112" t="n">
        <v>40.4993</v>
      </c>
      <c r="AM15" s="111" t="n">
        <v>38871.56</v>
      </c>
      <c r="AN15" s="112" t="n">
        <v>54.86</v>
      </c>
      <c r="AO15" s="112"/>
      <c r="AP15" s="117" t="n">
        <f aca="false">AM15/3600</f>
        <v>10.7976555555556</v>
      </c>
      <c r="AQ15" s="118" t="n">
        <f aca="false">J15+AI15</f>
        <v>10734.7216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1.12080701786761</v>
      </c>
      <c r="AY15" s="120" t="n">
        <f aca="false">AN15/AD15</f>
        <v>1.12371978697255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2752.4512</v>
      </c>
      <c r="F16" s="82" t="n">
        <v>40.4919</v>
      </c>
      <c r="G16" s="82" t="n">
        <v>43.8947</v>
      </c>
      <c r="H16" s="83" t="n">
        <v>44.0287</v>
      </c>
      <c r="I16" s="84"/>
      <c r="J16" s="81" t="n">
        <v>22491.312</v>
      </c>
      <c r="K16" s="82" t="n">
        <v>40.5746</v>
      </c>
      <c r="L16" s="82" t="n">
        <v>44.1062</v>
      </c>
      <c r="M16" s="83" t="n">
        <v>44.186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20174.7712</v>
      </c>
      <c r="Z16" s="82" t="n">
        <v>37.9831</v>
      </c>
      <c r="AA16" s="82" t="n">
        <v>42.7569</v>
      </c>
      <c r="AB16" s="82" t="n">
        <v>43.1403</v>
      </c>
      <c r="AC16" s="81" t="n">
        <v>50802.48</v>
      </c>
      <c r="AD16" s="82" t="n">
        <v>69.21</v>
      </c>
      <c r="AE16" s="82"/>
      <c r="AF16" s="89" t="n">
        <f aca="false">AC16/3600</f>
        <v>14.1118</v>
      </c>
      <c r="AG16" s="90" t="n">
        <f aca="false">E16+Y16</f>
        <v>42927.2224</v>
      </c>
      <c r="AH16" s="190"/>
      <c r="AI16" s="81" t="n">
        <v>20174.7712</v>
      </c>
      <c r="AJ16" s="82" t="n">
        <v>37.9831</v>
      </c>
      <c r="AK16" s="82" t="n">
        <v>42.7569</v>
      </c>
      <c r="AL16" s="82" t="n">
        <v>43.1403</v>
      </c>
      <c r="AM16" s="81" t="n">
        <v>56430.08</v>
      </c>
      <c r="AN16" s="82" t="n">
        <v>82.28</v>
      </c>
      <c r="AO16" s="82"/>
      <c r="AP16" s="89" t="n">
        <f aca="false">AM16/3600</f>
        <v>15.6750222222222</v>
      </c>
      <c r="AQ16" s="90" t="n">
        <f aca="false">J16+AI16</f>
        <v>42666.0832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1.11077411968865</v>
      </c>
      <c r="AY16" s="92" t="n">
        <f aca="false">AN16/AD16</f>
        <v>1.18884554255165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1104.5968</v>
      </c>
      <c r="F17" s="98" t="n">
        <v>37.7322</v>
      </c>
      <c r="G17" s="98" t="n">
        <v>42.2759</v>
      </c>
      <c r="H17" s="99" t="n">
        <v>42.7604</v>
      </c>
      <c r="I17" s="84"/>
      <c r="J17" s="97" t="n">
        <v>11156.1664</v>
      </c>
      <c r="K17" s="98" t="n">
        <v>37.8275</v>
      </c>
      <c r="L17" s="98" t="n">
        <v>42.4235</v>
      </c>
      <c r="M17" s="99" t="n">
        <v>42.914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533.3792</v>
      </c>
      <c r="Z17" s="98" t="n">
        <v>35.4453</v>
      </c>
      <c r="AA17" s="98" t="n">
        <v>41.5856</v>
      </c>
      <c r="AB17" s="98" t="n">
        <v>42.192</v>
      </c>
      <c r="AC17" s="97" t="n">
        <v>42956.7</v>
      </c>
      <c r="AD17" s="98" t="n">
        <v>57.91</v>
      </c>
      <c r="AE17" s="98"/>
      <c r="AF17" s="103" t="n">
        <f aca="false">AC17/3600</f>
        <v>11.9324166666667</v>
      </c>
      <c r="AG17" s="104" t="n">
        <f aca="false">E17+Y17</f>
        <v>22637.976</v>
      </c>
      <c r="AH17" s="190"/>
      <c r="AI17" s="97" t="n">
        <v>11533.3792</v>
      </c>
      <c r="AJ17" s="98" t="n">
        <v>35.4453</v>
      </c>
      <c r="AK17" s="98" t="n">
        <v>41.5856</v>
      </c>
      <c r="AL17" s="98" t="n">
        <v>42.192</v>
      </c>
      <c r="AM17" s="97" t="n">
        <v>55010.1</v>
      </c>
      <c r="AN17" s="98" t="n">
        <v>87.74</v>
      </c>
      <c r="AO17" s="98"/>
      <c r="AP17" s="103" t="n">
        <f aca="false">AM17/3600</f>
        <v>15.2805833333333</v>
      </c>
      <c r="AQ17" s="104" t="n">
        <f aca="false">J17+AI17</f>
        <v>22689.5456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1.28059417972051</v>
      </c>
      <c r="AY17" s="106" t="n">
        <f aca="false">AN17/AD17</f>
        <v>1.51510965290969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77.2048</v>
      </c>
      <c r="F18" s="98" t="n">
        <v>35.1342</v>
      </c>
      <c r="G18" s="98" t="n">
        <v>41.0855</v>
      </c>
      <c r="H18" s="99" t="n">
        <v>41.7913</v>
      </c>
      <c r="I18" s="84"/>
      <c r="J18" s="97" t="n">
        <v>6173.0224</v>
      </c>
      <c r="K18" s="98" t="n">
        <v>35.224</v>
      </c>
      <c r="L18" s="98" t="n">
        <v>41.2224</v>
      </c>
      <c r="M18" s="99" t="n">
        <v>41.965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7047.832</v>
      </c>
      <c r="Z18" s="98" t="n">
        <v>33.05</v>
      </c>
      <c r="AA18" s="98" t="n">
        <v>40.3359</v>
      </c>
      <c r="AB18" s="98" t="n">
        <v>41.1217</v>
      </c>
      <c r="AC18" s="97" t="n">
        <v>38508.74</v>
      </c>
      <c r="AD18" s="98" t="n">
        <v>56.34</v>
      </c>
      <c r="AE18" s="98"/>
      <c r="AF18" s="103" t="n">
        <f aca="false">AC18/3600</f>
        <v>10.6968722222222</v>
      </c>
      <c r="AG18" s="104" t="n">
        <f aca="false">E18+Y18</f>
        <v>13225.0368</v>
      </c>
      <c r="AH18" s="190"/>
      <c r="AI18" s="97" t="n">
        <v>7047.832</v>
      </c>
      <c r="AJ18" s="98" t="n">
        <v>33.05</v>
      </c>
      <c r="AK18" s="98" t="n">
        <v>40.3359</v>
      </c>
      <c r="AL18" s="98" t="n">
        <v>41.1217</v>
      </c>
      <c r="AM18" s="97" t="n">
        <v>38605.24</v>
      </c>
      <c r="AN18" s="98" t="n">
        <v>50.01</v>
      </c>
      <c r="AO18" s="98"/>
      <c r="AP18" s="103" t="n">
        <f aca="false">AM18/3600</f>
        <v>10.7236777777778</v>
      </c>
      <c r="AQ18" s="104" t="n">
        <f aca="false">J18+AI18</f>
        <v>13220.8544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1.00250592462906</v>
      </c>
      <c r="AY18" s="106" t="n">
        <f aca="false">AN18/AD18</f>
        <v>0.887646432374867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82.8672</v>
      </c>
      <c r="F19" s="112" t="n">
        <v>32.588</v>
      </c>
      <c r="G19" s="112" t="n">
        <v>40.0246</v>
      </c>
      <c r="H19" s="113" t="n">
        <v>40.8807</v>
      </c>
      <c r="I19" s="84"/>
      <c r="J19" s="111" t="n">
        <v>3345.2224</v>
      </c>
      <c r="K19" s="112" t="n">
        <v>32.6397</v>
      </c>
      <c r="L19" s="112" t="n">
        <v>40.0806</v>
      </c>
      <c r="M19" s="113" t="n">
        <v>41.0173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525.672</v>
      </c>
      <c r="Z19" s="112" t="n">
        <v>30.8293</v>
      </c>
      <c r="AA19" s="112" t="n">
        <v>39.5752</v>
      </c>
      <c r="AB19" s="112" t="n">
        <v>40.4993</v>
      </c>
      <c r="AC19" s="111" t="n">
        <v>34075.68</v>
      </c>
      <c r="AD19" s="112" t="n">
        <v>48.24</v>
      </c>
      <c r="AE19" s="112"/>
      <c r="AF19" s="117" t="n">
        <f aca="false">AC19/3600</f>
        <v>9.46546666666667</v>
      </c>
      <c r="AG19" s="118" t="n">
        <f aca="false">E19+Y19</f>
        <v>7908.5392</v>
      </c>
      <c r="AH19" s="190"/>
      <c r="AI19" s="111" t="n">
        <v>4525.672</v>
      </c>
      <c r="AJ19" s="112" t="n">
        <v>30.8293</v>
      </c>
      <c r="AK19" s="112" t="n">
        <v>39.5752</v>
      </c>
      <c r="AL19" s="112" t="n">
        <v>40.4993</v>
      </c>
      <c r="AM19" s="111" t="n">
        <v>34399.14</v>
      </c>
      <c r="AN19" s="112" t="n">
        <v>47.15</v>
      </c>
      <c r="AO19" s="112"/>
      <c r="AP19" s="117" t="n">
        <f aca="false">AM19/3600</f>
        <v>9.55531666666667</v>
      </c>
      <c r="AQ19" s="118" t="n">
        <f aca="false">J19+AI19</f>
        <v>7870.8944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1.00949240044513</v>
      </c>
      <c r="AY19" s="120" t="n">
        <f aca="false">AN19/AD19</f>
        <v>0.97740464344942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525.6672</v>
      </c>
      <c r="F20" s="82" t="n">
        <v>42.1471</v>
      </c>
      <c r="G20" s="82" t="n">
        <v>43.8315</v>
      </c>
      <c r="H20" s="83" t="n">
        <v>45.4776</v>
      </c>
      <c r="I20" s="84"/>
      <c r="J20" s="81" t="n">
        <v>6124.1656</v>
      </c>
      <c r="K20" s="82" t="n">
        <v>42.1771</v>
      </c>
      <c r="L20" s="82" t="n">
        <v>43.8537</v>
      </c>
      <c r="M20" s="83" t="n">
        <v>45.5434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861.9456</v>
      </c>
      <c r="Z20" s="82" t="n">
        <v>39.9909</v>
      </c>
      <c r="AA20" s="82" t="n">
        <v>41.8618</v>
      </c>
      <c r="AB20" s="82" t="n">
        <v>43.1083</v>
      </c>
      <c r="AC20" s="81" t="n">
        <v>34477.94</v>
      </c>
      <c r="AD20" s="82" t="n">
        <v>46.16</v>
      </c>
      <c r="AE20" s="82"/>
      <c r="AF20" s="89" t="n">
        <f aca="false">AC20/3600</f>
        <v>9.57720555555556</v>
      </c>
      <c r="AG20" s="90" t="n">
        <f aca="false">E20+Y20</f>
        <v>9387.6128</v>
      </c>
      <c r="AH20" s="190"/>
      <c r="AI20" s="81" t="n">
        <v>2861.9456</v>
      </c>
      <c r="AJ20" s="82" t="n">
        <v>39.9909</v>
      </c>
      <c r="AK20" s="82" t="n">
        <v>41.8618</v>
      </c>
      <c r="AL20" s="82" t="n">
        <v>43.1083</v>
      </c>
      <c r="AM20" s="81" t="n">
        <v>36065.39</v>
      </c>
      <c r="AN20" s="82" t="n">
        <v>47.97</v>
      </c>
      <c r="AO20" s="82"/>
      <c r="AP20" s="89" t="n">
        <f aca="false">AM20/3600</f>
        <v>10.0181638888889</v>
      </c>
      <c r="AQ20" s="90" t="n">
        <f aca="false">J20+AI20</f>
        <v>8986.1112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1.04604248397671</v>
      </c>
      <c r="AY20" s="92" t="n">
        <f aca="false">AN20/AD20</f>
        <v>1.03921143847487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147.2688</v>
      </c>
      <c r="F21" s="98" t="n">
        <v>40.7729</v>
      </c>
      <c r="G21" s="98" t="n">
        <v>42.5032</v>
      </c>
      <c r="H21" s="99" t="n">
        <v>43.8037</v>
      </c>
      <c r="I21" s="84"/>
      <c r="J21" s="97" t="n">
        <v>2986.448</v>
      </c>
      <c r="K21" s="98" t="n">
        <v>40.8053</v>
      </c>
      <c r="L21" s="98" t="n">
        <v>42.5279</v>
      </c>
      <c r="M21" s="99" t="n">
        <v>43.863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10.5288</v>
      </c>
      <c r="Z21" s="98" t="n">
        <v>38.0684</v>
      </c>
      <c r="AA21" s="98" t="n">
        <v>40.898</v>
      </c>
      <c r="AB21" s="98" t="n">
        <v>42.0818</v>
      </c>
      <c r="AC21" s="97" t="n">
        <v>28946.73</v>
      </c>
      <c r="AD21" s="98" t="n">
        <v>38.54</v>
      </c>
      <c r="AE21" s="98"/>
      <c r="AF21" s="103" t="n">
        <f aca="false">AC21/3600</f>
        <v>8.04075833333333</v>
      </c>
      <c r="AG21" s="104" t="n">
        <f aca="false">E21+Y21</f>
        <v>4757.7976</v>
      </c>
      <c r="AH21" s="190"/>
      <c r="AI21" s="97" t="n">
        <v>1610.5288</v>
      </c>
      <c r="AJ21" s="98" t="n">
        <v>38.0684</v>
      </c>
      <c r="AK21" s="98" t="n">
        <v>40.898</v>
      </c>
      <c r="AL21" s="98" t="n">
        <v>42.0818</v>
      </c>
      <c r="AM21" s="97" t="n">
        <v>32968.49</v>
      </c>
      <c r="AN21" s="98" t="n">
        <v>45.86</v>
      </c>
      <c r="AO21" s="98"/>
      <c r="AP21" s="103" t="n">
        <f aca="false">AM21/3600</f>
        <v>9.15791388888889</v>
      </c>
      <c r="AQ21" s="104" t="n">
        <f aca="false">J21+AI21</f>
        <v>4596.9768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1.1389365914561</v>
      </c>
      <c r="AY21" s="106" t="n">
        <f aca="false">AN21/AD21</f>
        <v>1.18993253762325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29.172</v>
      </c>
      <c r="F22" s="98" t="n">
        <v>39.0198</v>
      </c>
      <c r="G22" s="98" t="n">
        <v>41.1877</v>
      </c>
      <c r="H22" s="99" t="n">
        <v>42.3349</v>
      </c>
      <c r="I22" s="84"/>
      <c r="J22" s="97" t="n">
        <v>1671.8224</v>
      </c>
      <c r="K22" s="98" t="n">
        <v>39.0432</v>
      </c>
      <c r="L22" s="98" t="n">
        <v>41.2318</v>
      </c>
      <c r="M22" s="99" t="n">
        <v>42.407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97.252</v>
      </c>
      <c r="Z22" s="98" t="n">
        <v>35.948</v>
      </c>
      <c r="AA22" s="98" t="n">
        <v>39.935</v>
      </c>
      <c r="AB22" s="98" t="n">
        <v>41.1898</v>
      </c>
      <c r="AC22" s="97" t="n">
        <v>25156.12</v>
      </c>
      <c r="AD22" s="98" t="n">
        <v>33.85</v>
      </c>
      <c r="AE22" s="98"/>
      <c r="AF22" s="103" t="n">
        <f aca="false">AC22/3600</f>
        <v>6.98781111111111</v>
      </c>
      <c r="AG22" s="104" t="n">
        <f aca="false">E22+Y22</f>
        <v>2626.424</v>
      </c>
      <c r="AH22" s="190"/>
      <c r="AI22" s="97" t="n">
        <v>897.252</v>
      </c>
      <c r="AJ22" s="98" t="n">
        <v>35.948</v>
      </c>
      <c r="AK22" s="98" t="n">
        <v>39.935</v>
      </c>
      <c r="AL22" s="98" t="n">
        <v>41.1898</v>
      </c>
      <c r="AM22" s="97" t="n">
        <v>35590.69</v>
      </c>
      <c r="AN22" s="98" t="n">
        <v>60.68</v>
      </c>
      <c r="AO22" s="98"/>
      <c r="AP22" s="103" t="n">
        <f aca="false">AM22/3600</f>
        <v>9.88630277777778</v>
      </c>
      <c r="AQ22" s="104" t="n">
        <f aca="false">J22+AI22</f>
        <v>2569.0744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1.41479250377244</v>
      </c>
      <c r="AY22" s="106" t="n">
        <f aca="false">AN22/AD22</f>
        <v>1.79261447562777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45.7824</v>
      </c>
      <c r="F23" s="112" t="n">
        <v>36.9397</v>
      </c>
      <c r="G23" s="112" t="n">
        <v>40.16</v>
      </c>
      <c r="H23" s="113" t="n">
        <v>41.3502</v>
      </c>
      <c r="I23" s="84"/>
      <c r="J23" s="111" t="n">
        <v>932.4</v>
      </c>
      <c r="K23" s="112" t="n">
        <v>36.9629</v>
      </c>
      <c r="L23" s="112" t="n">
        <v>40.217</v>
      </c>
      <c r="M23" s="113" t="n">
        <v>41.418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2.4608</v>
      </c>
      <c r="Z23" s="112" t="n">
        <v>33.8984</v>
      </c>
      <c r="AA23" s="112" t="n">
        <v>39.4034</v>
      </c>
      <c r="AB23" s="112" t="n">
        <v>40.7404</v>
      </c>
      <c r="AC23" s="111" t="n">
        <v>22195.32</v>
      </c>
      <c r="AD23" s="112" t="n">
        <v>30.11</v>
      </c>
      <c r="AE23" s="112"/>
      <c r="AF23" s="117" t="n">
        <f aca="false">AC23/3600</f>
        <v>6.16536666666667</v>
      </c>
      <c r="AG23" s="118" t="n">
        <f aca="false">E23+Y23</f>
        <v>1458.2432</v>
      </c>
      <c r="AH23" s="190"/>
      <c r="AI23" s="111" t="n">
        <v>512.4608</v>
      </c>
      <c r="AJ23" s="112" t="n">
        <v>33.8984</v>
      </c>
      <c r="AK23" s="112" t="n">
        <v>39.4034</v>
      </c>
      <c r="AL23" s="112" t="n">
        <v>40.7404</v>
      </c>
      <c r="AM23" s="111" t="n">
        <v>24710.45</v>
      </c>
      <c r="AN23" s="112" t="n">
        <v>32.97</v>
      </c>
      <c r="AO23" s="112"/>
      <c r="AP23" s="117" t="n">
        <f aca="false">AM23/3600</f>
        <v>6.86401388888889</v>
      </c>
      <c r="AQ23" s="118" t="n">
        <f aca="false">J23+AI23</f>
        <v>1444.8608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1.11331803281052</v>
      </c>
      <c r="AY23" s="120" t="n">
        <f aca="false">AN23/AD23</f>
        <v>1.09498505479907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517.2568</v>
      </c>
      <c r="F24" s="82" t="n">
        <v>41.4458</v>
      </c>
      <c r="G24" s="82" t="n">
        <v>43.1241</v>
      </c>
      <c r="H24" s="83" t="n">
        <v>44.5344</v>
      </c>
      <c r="I24" s="84"/>
      <c r="J24" s="81" t="n">
        <v>3348.5568</v>
      </c>
      <c r="K24" s="82" t="n">
        <v>41.4877</v>
      </c>
      <c r="L24" s="82" t="n">
        <v>43.21</v>
      </c>
      <c r="M24" s="83" t="n">
        <v>44.7024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861.9456</v>
      </c>
      <c r="Z24" s="82" t="n">
        <v>39.9909</v>
      </c>
      <c r="AA24" s="82" t="n">
        <v>41.8618</v>
      </c>
      <c r="AB24" s="82" t="n">
        <v>43.1083</v>
      </c>
      <c r="AC24" s="81" t="n">
        <v>32541.43</v>
      </c>
      <c r="AD24" s="82" t="n">
        <v>41.99</v>
      </c>
      <c r="AE24" s="82"/>
      <c r="AF24" s="89" t="n">
        <f aca="false">AC24/3600</f>
        <v>9.03928611111111</v>
      </c>
      <c r="AG24" s="90" t="n">
        <f aca="false">E24+Y24</f>
        <v>6379.2024</v>
      </c>
      <c r="AH24" s="190"/>
      <c r="AI24" s="81" t="n">
        <v>2861.9456</v>
      </c>
      <c r="AJ24" s="82" t="n">
        <v>39.9909</v>
      </c>
      <c r="AK24" s="82" t="n">
        <v>41.8618</v>
      </c>
      <c r="AL24" s="82" t="n">
        <v>43.1083</v>
      </c>
      <c r="AM24" s="81" t="n">
        <v>33020.65</v>
      </c>
      <c r="AN24" s="82" t="n">
        <v>45.69</v>
      </c>
      <c r="AO24" s="82"/>
      <c r="AP24" s="89" t="n">
        <f aca="false">AM24/3600</f>
        <v>9.17240277777778</v>
      </c>
      <c r="AQ24" s="90" t="n">
        <f aca="false">J24+AI24</f>
        <v>6210.5024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1.01472645793378</v>
      </c>
      <c r="AY24" s="92" t="n">
        <f aca="false">AN24/AD24</f>
        <v>1.08811621814718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29.4504</v>
      </c>
      <c r="F25" s="98" t="n">
        <v>39.8127</v>
      </c>
      <c r="G25" s="98" t="n">
        <v>41.707</v>
      </c>
      <c r="H25" s="99" t="n">
        <v>42.8904</v>
      </c>
      <c r="I25" s="84"/>
      <c r="J25" s="97" t="n">
        <v>1691.3216</v>
      </c>
      <c r="K25" s="98" t="n">
        <v>39.8593</v>
      </c>
      <c r="L25" s="98" t="n">
        <v>41.8242</v>
      </c>
      <c r="M25" s="99" t="n">
        <v>43.056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10.5288</v>
      </c>
      <c r="Z25" s="98" t="n">
        <v>38.0684</v>
      </c>
      <c r="AA25" s="98" t="n">
        <v>40.898</v>
      </c>
      <c r="AB25" s="98" t="n">
        <v>42.0818</v>
      </c>
      <c r="AC25" s="97" t="n">
        <v>28236.39</v>
      </c>
      <c r="AD25" s="98" t="n">
        <v>35.93</v>
      </c>
      <c r="AE25" s="98"/>
      <c r="AF25" s="103" t="n">
        <f aca="false">AC25/3600</f>
        <v>7.84344166666667</v>
      </c>
      <c r="AG25" s="104" t="n">
        <f aca="false">E25+Y25</f>
        <v>3339.9792</v>
      </c>
      <c r="AH25" s="190"/>
      <c r="AI25" s="97" t="n">
        <v>1610.5288</v>
      </c>
      <c r="AJ25" s="98" t="n">
        <v>38.0684</v>
      </c>
      <c r="AK25" s="98" t="n">
        <v>40.898</v>
      </c>
      <c r="AL25" s="98" t="n">
        <v>42.0818</v>
      </c>
      <c r="AM25" s="97" t="n">
        <v>28167.05</v>
      </c>
      <c r="AN25" s="98" t="n">
        <v>44.2</v>
      </c>
      <c r="AO25" s="98"/>
      <c r="AP25" s="103" t="n">
        <f aca="false">AM25/3600</f>
        <v>7.82418055555556</v>
      </c>
      <c r="AQ25" s="104" t="n">
        <f aca="false">J25+AI25</f>
        <v>3301.8504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0.997544303645048</v>
      </c>
      <c r="AY25" s="106" t="n">
        <f aca="false">AN25/AD25</f>
        <v>1.23016977456165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02.2344</v>
      </c>
      <c r="F26" s="98" t="n">
        <v>37.882</v>
      </c>
      <c r="G26" s="98" t="n">
        <v>40.7106</v>
      </c>
      <c r="H26" s="99" t="n">
        <v>41.878</v>
      </c>
      <c r="I26" s="84"/>
      <c r="J26" s="97" t="n">
        <v>981.3648</v>
      </c>
      <c r="K26" s="98" t="n">
        <v>37.9101</v>
      </c>
      <c r="L26" s="98" t="n">
        <v>40.8291</v>
      </c>
      <c r="M26" s="99" t="n">
        <v>42.026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97.252</v>
      </c>
      <c r="Z26" s="98" t="n">
        <v>35.948</v>
      </c>
      <c r="AA26" s="98" t="n">
        <v>39.935</v>
      </c>
      <c r="AB26" s="98" t="n">
        <v>41.1898</v>
      </c>
      <c r="AC26" s="97" t="n">
        <v>24291.25</v>
      </c>
      <c r="AD26" s="98" t="n">
        <v>38.25</v>
      </c>
      <c r="AE26" s="98"/>
      <c r="AF26" s="103" t="n">
        <f aca="false">AC26/3600</f>
        <v>6.74756944444444</v>
      </c>
      <c r="AG26" s="104" t="n">
        <f aca="false">E26+Y26</f>
        <v>1899.4864</v>
      </c>
      <c r="AH26" s="190"/>
      <c r="AI26" s="97" t="n">
        <v>897.252</v>
      </c>
      <c r="AJ26" s="98" t="n">
        <v>35.948</v>
      </c>
      <c r="AK26" s="98" t="n">
        <v>39.935</v>
      </c>
      <c r="AL26" s="98" t="n">
        <v>41.1898</v>
      </c>
      <c r="AM26" s="97" t="n">
        <v>27603.64</v>
      </c>
      <c r="AN26" s="98" t="n">
        <v>52.82</v>
      </c>
      <c r="AO26" s="98"/>
      <c r="AP26" s="103" t="n">
        <f aca="false">AM26/3600</f>
        <v>7.66767777777778</v>
      </c>
      <c r="AQ26" s="104" t="n">
        <f aca="false">J26+AI26</f>
        <v>1878.6168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1.13636144702311</v>
      </c>
      <c r="AY26" s="106" t="n">
        <f aca="false">AN26/AD26</f>
        <v>1.38091503267974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32.1112</v>
      </c>
      <c r="F27" s="112" t="n">
        <v>35.7253</v>
      </c>
      <c r="G27" s="112" t="n">
        <v>39.8051</v>
      </c>
      <c r="H27" s="113" t="n">
        <v>41.0556</v>
      </c>
      <c r="I27" s="84"/>
      <c r="J27" s="111" t="n">
        <v>531.6464</v>
      </c>
      <c r="K27" s="112" t="n">
        <v>35.7477</v>
      </c>
      <c r="L27" s="112" t="n">
        <v>39.8989</v>
      </c>
      <c r="M27" s="113" t="n">
        <v>41.152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2.4608</v>
      </c>
      <c r="Z27" s="112" t="n">
        <v>33.8984</v>
      </c>
      <c r="AA27" s="112" t="n">
        <v>39.4034</v>
      </c>
      <c r="AB27" s="112" t="n">
        <v>40.7404</v>
      </c>
      <c r="AC27" s="111" t="n">
        <v>21475.93</v>
      </c>
      <c r="AD27" s="112" t="n">
        <v>28.67</v>
      </c>
      <c r="AE27" s="112"/>
      <c r="AF27" s="117" t="n">
        <f aca="false">AC27/3600</f>
        <v>5.96553611111111</v>
      </c>
      <c r="AG27" s="118" t="n">
        <f aca="false">E27+Y27</f>
        <v>1044.572</v>
      </c>
      <c r="AH27" s="190"/>
      <c r="AI27" s="111" t="n">
        <v>512.4608</v>
      </c>
      <c r="AJ27" s="112" t="n">
        <v>33.8984</v>
      </c>
      <c r="AK27" s="112" t="n">
        <v>39.4034</v>
      </c>
      <c r="AL27" s="112" t="n">
        <v>40.7404</v>
      </c>
      <c r="AM27" s="111" t="n">
        <v>29995.03</v>
      </c>
      <c r="AN27" s="112" t="n">
        <v>53.75</v>
      </c>
      <c r="AO27" s="112"/>
      <c r="AP27" s="117" t="n">
        <f aca="false">AM27/3600</f>
        <v>8.33195277777778</v>
      </c>
      <c r="AQ27" s="118" t="n">
        <f aca="false">J27+AI27</f>
        <v>1044.1072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1.3966813078642</v>
      </c>
      <c r="AY27" s="120" t="n">
        <f aca="false">AN27/AD27</f>
        <v>1.87478200209278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1586.9648</v>
      </c>
      <c r="F28" s="82" t="n">
        <v>40.893</v>
      </c>
      <c r="G28" s="82" t="n">
        <v>42.6781</v>
      </c>
      <c r="H28" s="83" t="n">
        <v>43.9503</v>
      </c>
      <c r="I28" s="84"/>
      <c r="J28" s="81" t="n">
        <v>11089.208</v>
      </c>
      <c r="K28" s="82" t="n">
        <v>40.8925</v>
      </c>
      <c r="L28" s="82" t="n">
        <v>42.701</v>
      </c>
      <c r="M28" s="83" t="n">
        <v>44.0039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8.7968</v>
      </c>
      <c r="Z28" s="82" t="n">
        <v>37.5103</v>
      </c>
      <c r="AA28" s="82" t="n">
        <v>40.1475</v>
      </c>
      <c r="AB28" s="82" t="n">
        <v>41.1474</v>
      </c>
      <c r="AC28" s="81" t="n">
        <v>30785.24</v>
      </c>
      <c r="AD28" s="82" t="n">
        <v>55.81</v>
      </c>
      <c r="AE28" s="82"/>
      <c r="AF28" s="89" t="n">
        <f aca="false">AC28/3600</f>
        <v>8.55145555555556</v>
      </c>
      <c r="AG28" s="90" t="n">
        <f aca="false">E28+Y28</f>
        <v>15485.7616</v>
      </c>
      <c r="AH28" s="190"/>
      <c r="AI28" s="81" t="n">
        <v>3898.7968</v>
      </c>
      <c r="AJ28" s="82" t="n">
        <v>37.5103</v>
      </c>
      <c r="AK28" s="82" t="n">
        <v>40.1475</v>
      </c>
      <c r="AL28" s="82" t="n">
        <v>41.1474</v>
      </c>
      <c r="AM28" s="81" t="n">
        <v>34005.73</v>
      </c>
      <c r="AN28" s="82" t="n">
        <v>51.57</v>
      </c>
      <c r="AO28" s="82"/>
      <c r="AP28" s="89" t="n">
        <f aca="false">AM28/3600</f>
        <v>9.44603611111111</v>
      </c>
      <c r="AQ28" s="90" t="n">
        <f aca="false">J28+AI28</f>
        <v>14988.0048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1.10461149563882</v>
      </c>
      <c r="AY28" s="92" t="n">
        <f aca="false">AN28/AD28</f>
        <v>0.924027951979932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5124.0312</v>
      </c>
      <c r="F29" s="98" t="n">
        <v>38.6693</v>
      </c>
      <c r="G29" s="98" t="n">
        <v>40.9903</v>
      </c>
      <c r="H29" s="99" t="n">
        <v>42.0101</v>
      </c>
      <c r="I29" s="84"/>
      <c r="J29" s="97" t="n">
        <v>4927.2816</v>
      </c>
      <c r="K29" s="98" t="n">
        <v>38.6753</v>
      </c>
      <c r="L29" s="98" t="n">
        <v>41.0058</v>
      </c>
      <c r="M29" s="99" t="n">
        <v>42.039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0.6392</v>
      </c>
      <c r="Z29" s="98" t="n">
        <v>35.2691</v>
      </c>
      <c r="AA29" s="98" t="n">
        <v>38.906</v>
      </c>
      <c r="AB29" s="98" t="n">
        <v>40.0258</v>
      </c>
      <c r="AC29" s="97" t="n">
        <v>24727.59</v>
      </c>
      <c r="AD29" s="98" t="n">
        <v>44.09</v>
      </c>
      <c r="AE29" s="98"/>
      <c r="AF29" s="103" t="n">
        <f aca="false">AC29/3600</f>
        <v>6.868775</v>
      </c>
      <c r="AG29" s="104" t="n">
        <f aca="false">E29+Y29</f>
        <v>7064.6704</v>
      </c>
      <c r="AH29" s="190"/>
      <c r="AI29" s="97" t="n">
        <v>1940.6392</v>
      </c>
      <c r="AJ29" s="98" t="n">
        <v>35.2691</v>
      </c>
      <c r="AK29" s="98" t="n">
        <v>38.906</v>
      </c>
      <c r="AL29" s="98" t="n">
        <v>40.0258</v>
      </c>
      <c r="AM29" s="97" t="n">
        <v>26757.61</v>
      </c>
      <c r="AN29" s="98" t="n">
        <v>41.85</v>
      </c>
      <c r="AO29" s="98"/>
      <c r="AP29" s="103" t="n">
        <f aca="false">AM29/3600</f>
        <v>7.43266944444444</v>
      </c>
      <c r="AQ29" s="104" t="n">
        <f aca="false">J29+AI29</f>
        <v>6867.9208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1.08209534370313</v>
      </c>
      <c r="AY29" s="106" t="n">
        <f aca="false">AN29/AD29</f>
        <v>0.949194828759356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445.1352</v>
      </c>
      <c r="F30" s="98" t="n">
        <v>36.3804</v>
      </c>
      <c r="G30" s="98" t="n">
        <v>39.3129</v>
      </c>
      <c r="H30" s="99" t="n">
        <v>40.337</v>
      </c>
      <c r="I30" s="84"/>
      <c r="J30" s="97" t="n">
        <v>2374.0304</v>
      </c>
      <c r="K30" s="98" t="n">
        <v>36.3869</v>
      </c>
      <c r="L30" s="98" t="n">
        <v>39.3274</v>
      </c>
      <c r="M30" s="99" t="n">
        <v>40.357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75.48</v>
      </c>
      <c r="Z30" s="98" t="n">
        <v>33.104</v>
      </c>
      <c r="AA30" s="98" t="n">
        <v>37.6667</v>
      </c>
      <c r="AB30" s="98" t="n">
        <v>39.0367</v>
      </c>
      <c r="AC30" s="97" t="n">
        <v>20981.65</v>
      </c>
      <c r="AD30" s="98" t="n">
        <v>33.91</v>
      </c>
      <c r="AE30" s="98"/>
      <c r="AF30" s="103" t="n">
        <f aca="false">AC30/3600</f>
        <v>5.82823611111111</v>
      </c>
      <c r="AG30" s="104" t="n">
        <f aca="false">E30+Y30</f>
        <v>3420.6152</v>
      </c>
      <c r="AH30" s="190"/>
      <c r="AI30" s="97" t="n">
        <v>975.48</v>
      </c>
      <c r="AJ30" s="98" t="n">
        <v>33.104</v>
      </c>
      <c r="AK30" s="98" t="n">
        <v>37.6667</v>
      </c>
      <c r="AL30" s="98" t="n">
        <v>39.0367</v>
      </c>
      <c r="AM30" s="97" t="n">
        <v>22418.9</v>
      </c>
      <c r="AN30" s="98" t="n">
        <v>39.87</v>
      </c>
      <c r="AO30" s="98"/>
      <c r="AP30" s="103" t="n">
        <f aca="false">AM30/3600</f>
        <v>6.22747222222222</v>
      </c>
      <c r="AQ30" s="104" t="n">
        <f aca="false">J30+AI30</f>
        <v>3349.5104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1.06850033243334</v>
      </c>
      <c r="AY30" s="106" t="n">
        <f aca="false">AN30/AD30</f>
        <v>1.17575936301976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209.4272</v>
      </c>
      <c r="F31" s="112" t="n">
        <v>34.1605</v>
      </c>
      <c r="G31" s="112" t="n">
        <v>38.0733</v>
      </c>
      <c r="H31" s="113" t="n">
        <v>39.3184</v>
      </c>
      <c r="I31" s="84"/>
      <c r="J31" s="111" t="n">
        <v>1188.472</v>
      </c>
      <c r="K31" s="112" t="n">
        <v>34.1604</v>
      </c>
      <c r="L31" s="112" t="n">
        <v>38.0866</v>
      </c>
      <c r="M31" s="113" t="n">
        <v>39.348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9.9592</v>
      </c>
      <c r="Z31" s="112" t="n">
        <v>31.0862</v>
      </c>
      <c r="AA31" s="112" t="n">
        <v>36.931</v>
      </c>
      <c r="AB31" s="112" t="n">
        <v>38.5931</v>
      </c>
      <c r="AC31" s="111" t="n">
        <v>18561.51</v>
      </c>
      <c r="AD31" s="112" t="n">
        <v>33.74</v>
      </c>
      <c r="AE31" s="112"/>
      <c r="AF31" s="117" t="n">
        <f aca="false">AC31/3600</f>
        <v>5.155975</v>
      </c>
      <c r="AG31" s="118" t="n">
        <f aca="false">E31+Y31</f>
        <v>1709.3864</v>
      </c>
      <c r="AH31" s="190"/>
      <c r="AI31" s="111" t="n">
        <v>499.9592</v>
      </c>
      <c r="AJ31" s="112" t="n">
        <v>31.0862</v>
      </c>
      <c r="AK31" s="112" t="n">
        <v>36.931</v>
      </c>
      <c r="AL31" s="112" t="n">
        <v>38.5931</v>
      </c>
      <c r="AM31" s="111" t="n">
        <v>20099.49</v>
      </c>
      <c r="AN31" s="112" t="n">
        <v>29.24</v>
      </c>
      <c r="AO31" s="112"/>
      <c r="AP31" s="117" t="n">
        <f aca="false">AM31/3600</f>
        <v>5.58319166666667</v>
      </c>
      <c r="AQ31" s="118" t="n">
        <f aca="false">J31+AI31</f>
        <v>1688.4312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1.08285856053737</v>
      </c>
      <c r="AY31" s="120" t="n">
        <f aca="false">AN31/AD31</f>
        <v>0.866627148784825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798.4768</v>
      </c>
      <c r="F32" s="82" t="n">
        <v>39.7816</v>
      </c>
      <c r="G32" s="82" t="n">
        <v>41.8026</v>
      </c>
      <c r="H32" s="83" t="n">
        <v>42.8941</v>
      </c>
      <c r="I32" s="84"/>
      <c r="J32" s="81" t="n">
        <v>6383.944</v>
      </c>
      <c r="K32" s="82" t="n">
        <v>39.7697</v>
      </c>
      <c r="L32" s="82" t="n">
        <v>41.8644</v>
      </c>
      <c r="M32" s="83" t="n">
        <v>42.997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8.7968</v>
      </c>
      <c r="Z32" s="82" t="n">
        <v>37.5103</v>
      </c>
      <c r="AA32" s="82" t="n">
        <v>40.1475</v>
      </c>
      <c r="AB32" s="82" t="n">
        <v>41.1474</v>
      </c>
      <c r="AC32" s="81" t="n">
        <v>28353.79</v>
      </c>
      <c r="AD32" s="82" t="n">
        <v>50.93</v>
      </c>
      <c r="AE32" s="82"/>
      <c r="AF32" s="89" t="n">
        <f aca="false">AC32/3600</f>
        <v>7.87605277777778</v>
      </c>
      <c r="AG32" s="90" t="n">
        <f aca="false">E32+Y32</f>
        <v>10697.2736</v>
      </c>
      <c r="AH32" s="190"/>
      <c r="AI32" s="81" t="n">
        <v>3898.7968</v>
      </c>
      <c r="AJ32" s="82" t="n">
        <v>37.5103</v>
      </c>
      <c r="AK32" s="82" t="n">
        <v>40.1475</v>
      </c>
      <c r="AL32" s="82" t="n">
        <v>41.1474</v>
      </c>
      <c r="AM32" s="81" t="n">
        <v>38233.04</v>
      </c>
      <c r="AN32" s="82" t="n">
        <v>69.55</v>
      </c>
      <c r="AO32" s="82"/>
      <c r="AP32" s="89" t="n">
        <f aca="false">AM32/3600</f>
        <v>10.6202888888889</v>
      </c>
      <c r="AQ32" s="90" t="n">
        <f aca="false">J32+AI32</f>
        <v>10282.7408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1.34842784685927</v>
      </c>
      <c r="AY32" s="92" t="n">
        <f aca="false">AN32/AD32</f>
        <v>1.36559984292166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3013.5856</v>
      </c>
      <c r="F33" s="98" t="n">
        <v>37.4599</v>
      </c>
      <c r="G33" s="98" t="n">
        <v>40.0378</v>
      </c>
      <c r="H33" s="99" t="n">
        <v>41.0201</v>
      </c>
      <c r="I33" s="84"/>
      <c r="J33" s="97" t="n">
        <v>2872.2784</v>
      </c>
      <c r="K33" s="98" t="n">
        <v>37.4494</v>
      </c>
      <c r="L33" s="98" t="n">
        <v>40.094</v>
      </c>
      <c r="M33" s="99" t="n">
        <v>41.093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0.6392</v>
      </c>
      <c r="Z33" s="98" t="n">
        <v>35.2691</v>
      </c>
      <c r="AA33" s="98" t="n">
        <v>38.906</v>
      </c>
      <c r="AB33" s="98" t="n">
        <v>40.0258</v>
      </c>
      <c r="AC33" s="97" t="n">
        <v>23268.87</v>
      </c>
      <c r="AD33" s="98" t="n">
        <v>37.77</v>
      </c>
      <c r="AE33" s="98"/>
      <c r="AF33" s="103" t="n">
        <f aca="false">AC33/3600</f>
        <v>6.463575</v>
      </c>
      <c r="AG33" s="104" t="n">
        <f aca="false">E33+Y33</f>
        <v>4954.2248</v>
      </c>
      <c r="AH33" s="190"/>
      <c r="AI33" s="97" t="n">
        <v>1940.6392</v>
      </c>
      <c r="AJ33" s="98" t="n">
        <v>35.2691</v>
      </c>
      <c r="AK33" s="98" t="n">
        <v>38.906</v>
      </c>
      <c r="AL33" s="98" t="n">
        <v>40.0258</v>
      </c>
      <c r="AM33" s="97" t="n">
        <v>31854.27</v>
      </c>
      <c r="AN33" s="98" t="n">
        <v>52.26</v>
      </c>
      <c r="AO33" s="98"/>
      <c r="AP33" s="103" t="n">
        <f aca="false">AM33/3600</f>
        <v>8.84840833333333</v>
      </c>
      <c r="AQ33" s="104" t="n">
        <f aca="false">J33+AI33</f>
        <v>4812.9176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1.36896505932604</v>
      </c>
      <c r="AY33" s="106" t="n">
        <f aca="false">AN33/AD33</f>
        <v>1.38363780778396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94.1168</v>
      </c>
      <c r="F34" s="98" t="n">
        <v>35.2171</v>
      </c>
      <c r="G34" s="98" t="n">
        <v>38.8131</v>
      </c>
      <c r="H34" s="99" t="n">
        <v>39.9033</v>
      </c>
      <c r="I34" s="84"/>
      <c r="J34" s="97" t="n">
        <v>1437.264</v>
      </c>
      <c r="K34" s="98" t="n">
        <v>35.2095</v>
      </c>
      <c r="L34" s="98" t="n">
        <v>38.8519</v>
      </c>
      <c r="M34" s="99" t="n">
        <v>39.961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75.48</v>
      </c>
      <c r="Z34" s="98" t="n">
        <v>33.104</v>
      </c>
      <c r="AA34" s="98" t="n">
        <v>37.6667</v>
      </c>
      <c r="AB34" s="98" t="n">
        <v>39.0367</v>
      </c>
      <c r="AC34" s="97" t="n">
        <v>20354.54</v>
      </c>
      <c r="AD34" s="98" t="n">
        <v>37.7</v>
      </c>
      <c r="AE34" s="98"/>
      <c r="AF34" s="103" t="n">
        <f aca="false">AC34/3600</f>
        <v>5.65403888888889</v>
      </c>
      <c r="AG34" s="104" t="n">
        <f aca="false">E34+Y34</f>
        <v>2469.5968</v>
      </c>
      <c r="AH34" s="190"/>
      <c r="AI34" s="97" t="n">
        <v>975.48</v>
      </c>
      <c r="AJ34" s="98" t="n">
        <v>33.104</v>
      </c>
      <c r="AK34" s="98" t="n">
        <v>37.6667</v>
      </c>
      <c r="AL34" s="98" t="n">
        <v>39.0367</v>
      </c>
      <c r="AM34" s="97" t="n">
        <v>21151.48</v>
      </c>
      <c r="AN34" s="98" t="n">
        <v>34.95</v>
      </c>
      <c r="AO34" s="98"/>
      <c r="AP34" s="103" t="n">
        <f aca="false">AM34/3600</f>
        <v>5.87541111111111</v>
      </c>
      <c r="AQ34" s="104" t="n">
        <f aca="false">J34+AI34</f>
        <v>2412.744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1.03915293590521</v>
      </c>
      <c r="AY34" s="106" t="n">
        <f aca="false">AN34/AD34</f>
        <v>0.927055702917772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9.352</v>
      </c>
      <c r="F35" s="112" t="n">
        <v>33.0408</v>
      </c>
      <c r="G35" s="112" t="n">
        <v>37.5732</v>
      </c>
      <c r="H35" s="113" t="n">
        <v>38.9741</v>
      </c>
      <c r="I35" s="84"/>
      <c r="J35" s="111" t="n">
        <v>715.8024</v>
      </c>
      <c r="K35" s="112" t="n">
        <v>33.031</v>
      </c>
      <c r="L35" s="112" t="n">
        <v>37.6224</v>
      </c>
      <c r="M35" s="113" t="n">
        <v>39.017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9.9592</v>
      </c>
      <c r="Z35" s="112" t="n">
        <v>31.0862</v>
      </c>
      <c r="AA35" s="112" t="n">
        <v>36.931</v>
      </c>
      <c r="AB35" s="112" t="n">
        <v>38.5931</v>
      </c>
      <c r="AC35" s="111" t="n">
        <v>17982.28</v>
      </c>
      <c r="AD35" s="112" t="n">
        <v>28.16</v>
      </c>
      <c r="AE35" s="112"/>
      <c r="AF35" s="117" t="n">
        <f aca="false">AC35/3600</f>
        <v>4.99507777777778</v>
      </c>
      <c r="AG35" s="118" t="n">
        <f aca="false">E35+Y35</f>
        <v>1229.3112</v>
      </c>
      <c r="AH35" s="190"/>
      <c r="AI35" s="111" t="n">
        <v>499.9592</v>
      </c>
      <c r="AJ35" s="112" t="n">
        <v>31.0862</v>
      </c>
      <c r="AK35" s="112" t="n">
        <v>36.931</v>
      </c>
      <c r="AL35" s="112" t="n">
        <v>38.5931</v>
      </c>
      <c r="AM35" s="111" t="n">
        <v>21036.66</v>
      </c>
      <c r="AN35" s="112" t="n">
        <v>43.89</v>
      </c>
      <c r="AO35" s="112"/>
      <c r="AP35" s="117" t="n">
        <f aca="false">AM35/3600</f>
        <v>5.84351666666667</v>
      </c>
      <c r="AQ35" s="118" t="n">
        <f aca="false">J35+AI35</f>
        <v>1215.7616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1.16985499057962</v>
      </c>
      <c r="AY35" s="120" t="n">
        <f aca="false">AN35/AD35</f>
        <v>1.5585937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42451.6296</v>
      </c>
      <c r="F36" s="82" t="n">
        <v>39.6733</v>
      </c>
      <c r="G36" s="82" t="n">
        <v>40.8827</v>
      </c>
      <c r="H36" s="83" t="n">
        <v>43.6473</v>
      </c>
      <c r="I36" s="84"/>
      <c r="J36" s="81" t="n">
        <v>39914.9704</v>
      </c>
      <c r="K36" s="82" t="n">
        <v>39.6532</v>
      </c>
      <c r="L36" s="82" t="n">
        <v>40.9713</v>
      </c>
      <c r="M36" s="83" t="n">
        <v>43.885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343.4064</v>
      </c>
      <c r="Z36" s="82" t="n">
        <v>37.0158</v>
      </c>
      <c r="AA36" s="82" t="n">
        <v>39.0538</v>
      </c>
      <c r="AB36" s="82" t="n">
        <v>41.7567</v>
      </c>
      <c r="AC36" s="81" t="n">
        <v>72110</v>
      </c>
      <c r="AD36" s="82" t="n">
        <v>125.38</v>
      </c>
      <c r="AE36" s="82"/>
      <c r="AF36" s="89" t="n">
        <f aca="false">AC36/3600</f>
        <v>20.0305555555556</v>
      </c>
      <c r="AG36" s="90" t="n">
        <f aca="false">E36+Y36</f>
        <v>49795.036</v>
      </c>
      <c r="AH36" s="190"/>
      <c r="AI36" s="81" t="n">
        <v>7343.4064</v>
      </c>
      <c r="AJ36" s="82" t="n">
        <v>37.0158</v>
      </c>
      <c r="AK36" s="82" t="n">
        <v>39.0538</v>
      </c>
      <c r="AL36" s="82" t="n">
        <v>41.7567</v>
      </c>
      <c r="AM36" s="81" t="n">
        <v>84325.22</v>
      </c>
      <c r="AN36" s="82" t="n">
        <v>126.75</v>
      </c>
      <c r="AO36" s="82"/>
      <c r="AP36" s="89" t="n">
        <f aca="false">AM36/3600</f>
        <v>23.4236722222222</v>
      </c>
      <c r="AQ36" s="90" t="n">
        <f aca="false">J36+AI36</f>
        <v>47258.3768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1.16939703231175</v>
      </c>
      <c r="AY36" s="92" t="n">
        <f aca="false">AN36/AD36</f>
        <v>1.01092678258095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10766.8728</v>
      </c>
      <c r="F37" s="98" t="n">
        <v>37.7561</v>
      </c>
      <c r="G37" s="98" t="n">
        <v>39.4677</v>
      </c>
      <c r="H37" s="99" t="n">
        <v>42.4139</v>
      </c>
      <c r="I37" s="84"/>
      <c r="J37" s="97" t="n">
        <v>10325.0912</v>
      </c>
      <c r="K37" s="98" t="n">
        <v>37.7665</v>
      </c>
      <c r="L37" s="98" t="n">
        <v>39.4799</v>
      </c>
      <c r="M37" s="99" t="n">
        <v>42.500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639.492</v>
      </c>
      <c r="Z37" s="98" t="n">
        <v>35.3868</v>
      </c>
      <c r="AA37" s="98" t="n">
        <v>38.3919</v>
      </c>
      <c r="AB37" s="98" t="n">
        <v>40.5509</v>
      </c>
      <c r="AC37" s="97" t="n">
        <v>53116.23</v>
      </c>
      <c r="AD37" s="98" t="n">
        <v>76.27</v>
      </c>
      <c r="AE37" s="98"/>
      <c r="AF37" s="103" t="n">
        <f aca="false">AC37/3600</f>
        <v>14.7545083333333</v>
      </c>
      <c r="AG37" s="104" t="n">
        <f aca="false">E37+Y37</f>
        <v>14406.3648</v>
      </c>
      <c r="AH37" s="190"/>
      <c r="AI37" s="97" t="n">
        <v>3639.492</v>
      </c>
      <c r="AJ37" s="98" t="n">
        <v>35.3868</v>
      </c>
      <c r="AK37" s="98" t="n">
        <v>38.3919</v>
      </c>
      <c r="AL37" s="98" t="n">
        <v>40.5509</v>
      </c>
      <c r="AM37" s="97" t="n">
        <v>71530.7</v>
      </c>
      <c r="AN37" s="98" t="n">
        <v>120.7</v>
      </c>
      <c r="AO37" s="98"/>
      <c r="AP37" s="103" t="n">
        <f aca="false">AM37/3600</f>
        <v>19.8696388888889</v>
      </c>
      <c r="AQ37" s="104" t="n">
        <f aca="false">J37+AI37</f>
        <v>13964.5832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1.34668254881794</v>
      </c>
      <c r="AY37" s="106" t="n">
        <f aca="false">AN37/AD37</f>
        <v>1.58253572833355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345.1752</v>
      </c>
      <c r="F38" s="98" t="n">
        <v>36.1949</v>
      </c>
      <c r="G38" s="98" t="n">
        <v>38.5958</v>
      </c>
      <c r="H38" s="99" t="n">
        <v>40.893</v>
      </c>
      <c r="I38" s="84"/>
      <c r="J38" s="97" t="n">
        <v>4206.6448</v>
      </c>
      <c r="K38" s="98" t="n">
        <v>36.201</v>
      </c>
      <c r="L38" s="98" t="n">
        <v>38.6126</v>
      </c>
      <c r="M38" s="99" t="n">
        <v>40.939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83.6312</v>
      </c>
      <c r="Z38" s="98" t="n">
        <v>33.5822</v>
      </c>
      <c r="AA38" s="98" t="n">
        <v>37.5641</v>
      </c>
      <c r="AB38" s="98" t="n">
        <v>39.225</v>
      </c>
      <c r="AC38" s="97" t="n">
        <v>44683.76</v>
      </c>
      <c r="AD38" s="98" t="n">
        <v>70.85</v>
      </c>
      <c r="AE38" s="98"/>
      <c r="AF38" s="103" t="n">
        <f aca="false">AC38/3600</f>
        <v>12.4121555555556</v>
      </c>
      <c r="AG38" s="104" t="n">
        <f aca="false">E38+Y38</f>
        <v>6328.8064</v>
      </c>
      <c r="AH38" s="190"/>
      <c r="AI38" s="97" t="n">
        <v>1983.6312</v>
      </c>
      <c r="AJ38" s="98" t="n">
        <v>33.5822</v>
      </c>
      <c r="AK38" s="98" t="n">
        <v>37.5641</v>
      </c>
      <c r="AL38" s="98" t="n">
        <v>39.225</v>
      </c>
      <c r="AM38" s="97" t="n">
        <v>51834.84</v>
      </c>
      <c r="AN38" s="98" t="n">
        <v>69.58</v>
      </c>
      <c r="AO38" s="98"/>
      <c r="AP38" s="103" t="n">
        <f aca="false">AM38/3600</f>
        <v>14.3985666666667</v>
      </c>
      <c r="AQ38" s="104" t="n">
        <f aca="false">J38+AI38</f>
        <v>6190.276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1.16003756174503</v>
      </c>
      <c r="AY38" s="106" t="n">
        <f aca="false">AN38/AD38</f>
        <v>0.982074805928017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20.0688</v>
      </c>
      <c r="F39" s="112" t="n">
        <v>34.4281</v>
      </c>
      <c r="G39" s="112" t="n">
        <v>37.8248</v>
      </c>
      <c r="H39" s="113" t="n">
        <v>39.5832</v>
      </c>
      <c r="I39" s="84"/>
      <c r="J39" s="111" t="n">
        <v>2177.0952</v>
      </c>
      <c r="K39" s="112" t="n">
        <v>34.4276</v>
      </c>
      <c r="L39" s="112" t="n">
        <v>37.845</v>
      </c>
      <c r="M39" s="113" t="n">
        <v>39.641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2.4488</v>
      </c>
      <c r="Z39" s="112" t="n">
        <v>31.7273</v>
      </c>
      <c r="AA39" s="112" t="n">
        <v>37.0518</v>
      </c>
      <c r="AB39" s="112" t="n">
        <v>38.3666</v>
      </c>
      <c r="AC39" s="111" t="n">
        <v>40276.07</v>
      </c>
      <c r="AD39" s="112" t="n">
        <v>56.54</v>
      </c>
      <c r="AE39" s="112"/>
      <c r="AF39" s="117" t="n">
        <f aca="false">AC39/3600</f>
        <v>11.1877972222222</v>
      </c>
      <c r="AG39" s="118" t="n">
        <f aca="false">E39+Y39</f>
        <v>3362.5176</v>
      </c>
      <c r="AH39" s="190"/>
      <c r="AI39" s="111" t="n">
        <v>1142.4488</v>
      </c>
      <c r="AJ39" s="112" t="n">
        <v>31.7273</v>
      </c>
      <c r="AK39" s="112" t="n">
        <v>37.0518</v>
      </c>
      <c r="AL39" s="112" t="n">
        <v>38.3666</v>
      </c>
      <c r="AM39" s="111" t="n">
        <v>53567.93</v>
      </c>
      <c r="AN39" s="112" t="n">
        <v>95.54</v>
      </c>
      <c r="AO39" s="112"/>
      <c r="AP39" s="117" t="n">
        <f aca="false">AM39/3600</f>
        <v>14.8799805555556</v>
      </c>
      <c r="AQ39" s="118" t="n">
        <f aca="false">J39+AI39</f>
        <v>3319.544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1.33001879279681</v>
      </c>
      <c r="AY39" s="120" t="n">
        <f aca="false">AN39/AD39</f>
        <v>1.68977714892112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8189.3384</v>
      </c>
      <c r="F40" s="82" t="n">
        <v>38.5537</v>
      </c>
      <c r="G40" s="82" t="n">
        <v>40.0099</v>
      </c>
      <c r="H40" s="83" t="n">
        <v>42.937</v>
      </c>
      <c r="I40" s="84"/>
      <c r="J40" s="81" t="n">
        <v>17034.6136</v>
      </c>
      <c r="K40" s="82" t="n">
        <v>38.5655</v>
      </c>
      <c r="L40" s="82" t="n">
        <v>40.0629</v>
      </c>
      <c r="M40" s="83" t="n">
        <v>43.176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343.4064</v>
      </c>
      <c r="Z40" s="82" t="n">
        <v>37.0158</v>
      </c>
      <c r="AA40" s="82" t="n">
        <v>39.0538</v>
      </c>
      <c r="AB40" s="82" t="n">
        <v>41.7567</v>
      </c>
      <c r="AC40" s="81" t="n">
        <v>62638.99</v>
      </c>
      <c r="AD40" s="82" t="n">
        <v>97.56</v>
      </c>
      <c r="AE40" s="82"/>
      <c r="AF40" s="89" t="n">
        <f aca="false">AC40/3600</f>
        <v>17.3997194444444</v>
      </c>
      <c r="AG40" s="90" t="n">
        <f aca="false">E40+Y40</f>
        <v>25532.7448</v>
      </c>
      <c r="AH40" s="190"/>
      <c r="AI40" s="81" t="n">
        <v>7343.4064</v>
      </c>
      <c r="AJ40" s="82" t="n">
        <v>37.0158</v>
      </c>
      <c r="AK40" s="82" t="n">
        <v>39.0538</v>
      </c>
      <c r="AL40" s="82" t="n">
        <v>41.7567</v>
      </c>
      <c r="AM40" s="81" t="n">
        <v>71214.04</v>
      </c>
      <c r="AN40" s="82" t="n">
        <v>104.67</v>
      </c>
      <c r="AO40" s="82"/>
      <c r="AP40" s="89" t="n">
        <f aca="false">AM40/3600</f>
        <v>19.7816777777778</v>
      </c>
      <c r="AQ40" s="90" t="n">
        <f aca="false">J40+AI40</f>
        <v>24378.02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1.13689636438902</v>
      </c>
      <c r="AY40" s="92" t="n">
        <f aca="false">AN40/AD40</f>
        <v>1.07287822878229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409.7808</v>
      </c>
      <c r="F41" s="98" t="n">
        <v>36.9592</v>
      </c>
      <c r="G41" s="98" t="n">
        <v>38.9743</v>
      </c>
      <c r="H41" s="99" t="n">
        <v>41.5345</v>
      </c>
      <c r="I41" s="84"/>
      <c r="J41" s="97" t="n">
        <v>5175.7648</v>
      </c>
      <c r="K41" s="98" t="n">
        <v>36.9662</v>
      </c>
      <c r="L41" s="98" t="n">
        <v>39.0179</v>
      </c>
      <c r="M41" s="99" t="n">
        <v>41.647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639.492</v>
      </c>
      <c r="Z41" s="98" t="n">
        <v>35.3868</v>
      </c>
      <c r="AA41" s="98" t="n">
        <v>38.3919</v>
      </c>
      <c r="AB41" s="98" t="n">
        <v>40.5509</v>
      </c>
      <c r="AC41" s="97" t="n">
        <v>50725.48</v>
      </c>
      <c r="AD41" s="98" t="n">
        <v>70.4</v>
      </c>
      <c r="AE41" s="98"/>
      <c r="AF41" s="103" t="n">
        <f aca="false">AC41/3600</f>
        <v>14.0904111111111</v>
      </c>
      <c r="AG41" s="104" t="n">
        <f aca="false">E41+Y41</f>
        <v>9049.2728</v>
      </c>
      <c r="AH41" s="190"/>
      <c r="AI41" s="97" t="n">
        <v>3639.492</v>
      </c>
      <c r="AJ41" s="98" t="n">
        <v>35.3868</v>
      </c>
      <c r="AK41" s="98" t="n">
        <v>38.3919</v>
      </c>
      <c r="AL41" s="98" t="n">
        <v>40.5509</v>
      </c>
      <c r="AM41" s="97" t="n">
        <v>70117.3</v>
      </c>
      <c r="AN41" s="98" t="n">
        <v>123.98</v>
      </c>
      <c r="AO41" s="98"/>
      <c r="AP41" s="103" t="n">
        <f aca="false">AM41/3600</f>
        <v>19.4770277777778</v>
      </c>
      <c r="AQ41" s="104" t="n">
        <f aca="false">J41+AI41</f>
        <v>8815.2568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1.38228953180926</v>
      </c>
      <c r="AY41" s="106" t="n">
        <f aca="false">AN41/AD41</f>
        <v>1.76107954545455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88.56</v>
      </c>
      <c r="F42" s="98" t="n">
        <v>35.2787</v>
      </c>
      <c r="G42" s="98" t="n">
        <v>38.2716</v>
      </c>
      <c r="H42" s="99" t="n">
        <v>40.3214</v>
      </c>
      <c r="I42" s="84"/>
      <c r="J42" s="97" t="n">
        <v>2490.1304</v>
      </c>
      <c r="K42" s="98" t="n">
        <v>35.2702</v>
      </c>
      <c r="L42" s="98" t="n">
        <v>38.3193</v>
      </c>
      <c r="M42" s="99" t="n">
        <v>40.417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83.6312</v>
      </c>
      <c r="Z42" s="98" t="n">
        <v>33.5822</v>
      </c>
      <c r="AA42" s="98" t="n">
        <v>37.5641</v>
      </c>
      <c r="AB42" s="98" t="n">
        <v>39.225</v>
      </c>
      <c r="AC42" s="97" t="n">
        <v>42954.79</v>
      </c>
      <c r="AD42" s="98" t="n">
        <v>60.35</v>
      </c>
      <c r="AE42" s="98"/>
      <c r="AF42" s="103" t="n">
        <f aca="false">AC42/3600</f>
        <v>11.9318861111111</v>
      </c>
      <c r="AG42" s="104" t="n">
        <f aca="false">E42+Y42</f>
        <v>4572.1912</v>
      </c>
      <c r="AH42" s="190"/>
      <c r="AI42" s="97" t="n">
        <v>1983.6312</v>
      </c>
      <c r="AJ42" s="98" t="n">
        <v>33.5822</v>
      </c>
      <c r="AK42" s="98" t="n">
        <v>37.5641</v>
      </c>
      <c r="AL42" s="98" t="n">
        <v>39.225</v>
      </c>
      <c r="AM42" s="97" t="n">
        <v>56644.35</v>
      </c>
      <c r="AN42" s="98" t="n">
        <v>104.03</v>
      </c>
      <c r="AO42" s="98"/>
      <c r="AP42" s="103" t="n">
        <f aca="false">AM42/3600</f>
        <v>15.7345416666667</v>
      </c>
      <c r="AQ42" s="104" t="n">
        <f aca="false">J42+AI42</f>
        <v>4473.7616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1.31869693694231</v>
      </c>
      <c r="AY42" s="106" t="n">
        <f aca="false">AN42/AD42</f>
        <v>1.72377796188898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31.9424</v>
      </c>
      <c r="F43" s="112" t="n">
        <v>33.4052</v>
      </c>
      <c r="G43" s="112" t="n">
        <v>37.4542</v>
      </c>
      <c r="H43" s="113" t="n">
        <v>38.9913</v>
      </c>
      <c r="I43" s="84"/>
      <c r="J43" s="111" t="n">
        <v>1305.3968</v>
      </c>
      <c r="K43" s="112" t="n">
        <v>33.3943</v>
      </c>
      <c r="L43" s="112" t="n">
        <v>37.4938</v>
      </c>
      <c r="M43" s="113" t="n">
        <v>39.071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2.4488</v>
      </c>
      <c r="Z43" s="112" t="n">
        <v>31.7273</v>
      </c>
      <c r="AA43" s="112" t="n">
        <v>37.0518</v>
      </c>
      <c r="AB43" s="112" t="n">
        <v>38.3666</v>
      </c>
      <c r="AC43" s="111" t="n">
        <v>38479.03</v>
      </c>
      <c r="AD43" s="112" t="n">
        <v>54.06</v>
      </c>
      <c r="AE43" s="112"/>
      <c r="AF43" s="117" t="n">
        <f aca="false">AC43/3600</f>
        <v>10.6886194444444</v>
      </c>
      <c r="AG43" s="118" t="n">
        <f aca="false">E43+Y43</f>
        <v>2474.3912</v>
      </c>
      <c r="AH43" s="190"/>
      <c r="AI43" s="111" t="n">
        <v>1142.4488</v>
      </c>
      <c r="AJ43" s="112" t="n">
        <v>31.7273</v>
      </c>
      <c r="AK43" s="112" t="n">
        <v>37.0518</v>
      </c>
      <c r="AL43" s="112" t="n">
        <v>38.3666</v>
      </c>
      <c r="AM43" s="111" t="n">
        <v>40868.53</v>
      </c>
      <c r="AN43" s="112" t="n">
        <v>64.71</v>
      </c>
      <c r="AO43" s="112"/>
      <c r="AP43" s="117" t="n">
        <f aca="false">AM43/3600</f>
        <v>11.3523694444444</v>
      </c>
      <c r="AQ43" s="118" t="n">
        <f aca="false">J43+AI43</f>
        <v>2447.8456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1.06209875872651</v>
      </c>
      <c r="AY43" s="120" t="n">
        <f aca="false">AN43/AD43</f>
        <v>1.19700332963374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3753.5488</v>
      </c>
      <c r="F44" s="82" t="n">
        <v>40.3852</v>
      </c>
      <c r="G44" s="82" t="n">
        <v>43.8154</v>
      </c>
      <c r="H44" s="83" t="n">
        <v>45.1113</v>
      </c>
      <c r="I44" s="84"/>
      <c r="J44" s="81" t="n">
        <v>32740.1576</v>
      </c>
      <c r="K44" s="82" t="n">
        <v>40.3741</v>
      </c>
      <c r="L44" s="82" t="n">
        <v>43.9749</v>
      </c>
      <c r="M44" s="83" t="n">
        <v>45.3455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561.7128</v>
      </c>
      <c r="Z44" s="82" t="n">
        <v>37.7674</v>
      </c>
      <c r="AA44" s="82" t="n">
        <v>42.3872</v>
      </c>
      <c r="AB44" s="82" t="n">
        <v>42.9524</v>
      </c>
      <c r="AC44" s="81" t="n">
        <v>87326.11</v>
      </c>
      <c r="AD44" s="82" t="n">
        <v>114.73</v>
      </c>
      <c r="AE44" s="82"/>
      <c r="AF44" s="89" t="n">
        <f aca="false">AC44/3600</f>
        <v>24.2572527777778</v>
      </c>
      <c r="AG44" s="90" t="n">
        <f aca="false">E44+Y44</f>
        <v>42315.2616</v>
      </c>
      <c r="AH44" s="190"/>
      <c r="AI44" s="81" t="n">
        <v>8561.7128</v>
      </c>
      <c r="AJ44" s="82" t="n">
        <v>37.7674</v>
      </c>
      <c r="AK44" s="82" t="n">
        <v>42.3872</v>
      </c>
      <c r="AL44" s="82" t="n">
        <v>42.9524</v>
      </c>
      <c r="AM44" s="81" t="n">
        <v>112079.64</v>
      </c>
      <c r="AN44" s="82" t="n">
        <v>168.84</v>
      </c>
      <c r="AO44" s="82"/>
      <c r="AP44" s="89" t="n">
        <f aca="false">AM44/3600</f>
        <v>31.1332333333333</v>
      </c>
      <c r="AQ44" s="90" t="n">
        <f aca="false">J44+AI44</f>
        <v>41301.8704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1.28346081143429</v>
      </c>
      <c r="AY44" s="92" t="n">
        <f aca="false">AN44/AD44</f>
        <v>1.47162904209884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10472.0488</v>
      </c>
      <c r="F45" s="98" t="n">
        <v>38.4868</v>
      </c>
      <c r="G45" s="98" t="n">
        <v>42.857</v>
      </c>
      <c r="H45" s="99" t="n">
        <v>43.6446</v>
      </c>
      <c r="I45" s="84"/>
      <c r="J45" s="97" t="n">
        <v>10209.5088</v>
      </c>
      <c r="K45" s="98" t="n">
        <v>38.4965</v>
      </c>
      <c r="L45" s="98" t="n">
        <v>42.9328</v>
      </c>
      <c r="M45" s="99" t="n">
        <v>43.766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40.7704</v>
      </c>
      <c r="Z45" s="98" t="n">
        <v>36.2319</v>
      </c>
      <c r="AA45" s="98" t="n">
        <v>41.426</v>
      </c>
      <c r="AB45" s="98" t="n">
        <v>41.5433</v>
      </c>
      <c r="AC45" s="97" t="n">
        <v>68219.81</v>
      </c>
      <c r="AD45" s="98" t="n">
        <v>93.57</v>
      </c>
      <c r="AE45" s="98"/>
      <c r="AF45" s="103" t="n">
        <f aca="false">AC45/3600</f>
        <v>18.9499472222222</v>
      </c>
      <c r="AG45" s="104" t="n">
        <f aca="false">E45+Y45</f>
        <v>14912.8192</v>
      </c>
      <c r="AH45" s="190"/>
      <c r="AI45" s="97" t="n">
        <v>4440.7704</v>
      </c>
      <c r="AJ45" s="98" t="n">
        <v>36.2319</v>
      </c>
      <c r="AK45" s="98" t="n">
        <v>41.426</v>
      </c>
      <c r="AL45" s="98" t="n">
        <v>41.5433</v>
      </c>
      <c r="AM45" s="97" t="n">
        <v>70708.81</v>
      </c>
      <c r="AN45" s="98" t="n">
        <v>89.86</v>
      </c>
      <c r="AO45" s="98"/>
      <c r="AP45" s="103" t="n">
        <f aca="false">AM45/3600</f>
        <v>19.6413361111111</v>
      </c>
      <c r="AQ45" s="104" t="n">
        <f aca="false">J45+AI45</f>
        <v>14650.2792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1.03648500340297</v>
      </c>
      <c r="AY45" s="106" t="n">
        <f aca="false">AN45/AD45</f>
        <v>0.960350539702896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822.384</v>
      </c>
      <c r="F46" s="98" t="n">
        <v>36.9909</v>
      </c>
      <c r="G46" s="98" t="n">
        <v>41.6945</v>
      </c>
      <c r="H46" s="99" t="n">
        <v>41.9593</v>
      </c>
      <c r="I46" s="84"/>
      <c r="J46" s="97" t="n">
        <v>4718.7256</v>
      </c>
      <c r="K46" s="98" t="n">
        <v>36.9954</v>
      </c>
      <c r="L46" s="98" t="n">
        <v>41.7554</v>
      </c>
      <c r="M46" s="99" t="n">
        <v>42.043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76.1992</v>
      </c>
      <c r="Z46" s="98" t="n">
        <v>34.5264</v>
      </c>
      <c r="AA46" s="98" t="n">
        <v>40.3999</v>
      </c>
      <c r="AB46" s="98" t="n">
        <v>40.1326</v>
      </c>
      <c r="AC46" s="97" t="n">
        <v>56863.15</v>
      </c>
      <c r="AD46" s="98" t="n">
        <v>80.74</v>
      </c>
      <c r="AE46" s="98"/>
      <c r="AF46" s="103" t="n">
        <f aca="false">AC46/3600</f>
        <v>15.7953194444444</v>
      </c>
      <c r="AG46" s="104" t="n">
        <f aca="false">E46+Y46</f>
        <v>7298.5832</v>
      </c>
      <c r="AH46" s="190"/>
      <c r="AI46" s="97" t="n">
        <v>2476.1992</v>
      </c>
      <c r="AJ46" s="98" t="n">
        <v>34.5264</v>
      </c>
      <c r="AK46" s="98" t="n">
        <v>40.3999</v>
      </c>
      <c r="AL46" s="98" t="n">
        <v>40.1326</v>
      </c>
      <c r="AM46" s="97" t="n">
        <v>58885.46</v>
      </c>
      <c r="AN46" s="98" t="n">
        <v>76.79</v>
      </c>
      <c r="AO46" s="98"/>
      <c r="AP46" s="103" t="n">
        <f aca="false">AM46/3600</f>
        <v>16.3570722222222</v>
      </c>
      <c r="AQ46" s="104" t="n">
        <f aca="false">J46+AI46</f>
        <v>7194.9248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1.03556450882514</v>
      </c>
      <c r="AY46" s="106" t="n">
        <f aca="false">AN46/AD46</f>
        <v>0.951077532821402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481.0328</v>
      </c>
      <c r="F47" s="112" t="n">
        <v>35.3214</v>
      </c>
      <c r="G47" s="112" t="n">
        <v>40.5985</v>
      </c>
      <c r="H47" s="113" t="n">
        <v>40.427</v>
      </c>
      <c r="I47" s="84"/>
      <c r="J47" s="111" t="n">
        <v>2448.428</v>
      </c>
      <c r="K47" s="112" t="n">
        <v>35.3233</v>
      </c>
      <c r="L47" s="112" t="n">
        <v>40.6437</v>
      </c>
      <c r="M47" s="113" t="n">
        <v>40.491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463.3352</v>
      </c>
      <c r="Z47" s="112" t="n">
        <v>32.7871</v>
      </c>
      <c r="AA47" s="112" t="n">
        <v>39.758</v>
      </c>
      <c r="AB47" s="112" t="n">
        <v>39.2314</v>
      </c>
      <c r="AC47" s="111" t="n">
        <v>49746.53</v>
      </c>
      <c r="AD47" s="112" t="n">
        <v>73.26</v>
      </c>
      <c r="AE47" s="112"/>
      <c r="AF47" s="117" t="n">
        <f aca="false">AC47/3600</f>
        <v>13.8184805555556</v>
      </c>
      <c r="AG47" s="118" t="n">
        <f aca="false">E47+Y47</f>
        <v>3944.368</v>
      </c>
      <c r="AH47" s="190"/>
      <c r="AI47" s="111" t="n">
        <v>1463.3352</v>
      </c>
      <c r="AJ47" s="112" t="n">
        <v>32.7871</v>
      </c>
      <c r="AK47" s="112" t="n">
        <v>39.758</v>
      </c>
      <c r="AL47" s="112" t="n">
        <v>39.2314</v>
      </c>
      <c r="AM47" s="111" t="n">
        <v>68592.42</v>
      </c>
      <c r="AN47" s="112" t="n">
        <v>119.24</v>
      </c>
      <c r="AO47" s="112"/>
      <c r="AP47" s="117" t="n">
        <f aca="false">AM47/3600</f>
        <v>19.05345</v>
      </c>
      <c r="AQ47" s="118" t="n">
        <f aca="false">J47+AI47</f>
        <v>3911.7632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1.37883828279078</v>
      </c>
      <c r="AY47" s="120" t="n">
        <f aca="false">AN47/AD47</f>
        <v>1.62762762762763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5148.604</v>
      </c>
      <c r="F48" s="82" t="n">
        <v>39.2986</v>
      </c>
      <c r="G48" s="82" t="n">
        <v>43.3004</v>
      </c>
      <c r="H48" s="83" t="n">
        <v>44.3355</v>
      </c>
      <c r="I48" s="84"/>
      <c r="J48" s="81" t="n">
        <v>14759.9392</v>
      </c>
      <c r="K48" s="82" t="n">
        <v>39.3077</v>
      </c>
      <c r="L48" s="82" t="n">
        <v>43.4523</v>
      </c>
      <c r="M48" s="83" t="n">
        <v>44.554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561.7128</v>
      </c>
      <c r="Z48" s="82" t="n">
        <v>37.7674</v>
      </c>
      <c r="AA48" s="82" t="n">
        <v>42.3872</v>
      </c>
      <c r="AB48" s="82" t="n">
        <v>42.9524</v>
      </c>
      <c r="AC48" s="81" t="n">
        <v>78547.25</v>
      </c>
      <c r="AD48" s="82" t="n">
        <v>98.98</v>
      </c>
      <c r="AE48" s="82"/>
      <c r="AF48" s="89" t="n">
        <f aca="false">AC48/3600</f>
        <v>21.8186805555556</v>
      </c>
      <c r="AG48" s="90" t="n">
        <f aca="false">E48+Y48</f>
        <v>23710.3168</v>
      </c>
      <c r="AH48" s="190"/>
      <c r="AI48" s="81" t="n">
        <v>8561.7128</v>
      </c>
      <c r="AJ48" s="82" t="n">
        <v>37.7674</v>
      </c>
      <c r="AK48" s="82" t="n">
        <v>42.3872</v>
      </c>
      <c r="AL48" s="82" t="n">
        <v>42.9524</v>
      </c>
      <c r="AM48" s="81" t="n">
        <v>107136.11</v>
      </c>
      <c r="AN48" s="82" t="n">
        <v>169.27</v>
      </c>
      <c r="AO48" s="82"/>
      <c r="AP48" s="89" t="n">
        <f aca="false">AM48/3600</f>
        <v>29.7600305555556</v>
      </c>
      <c r="AQ48" s="90" t="n">
        <f aca="false">J48+AI48</f>
        <v>23321.652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1.36397022174551</v>
      </c>
      <c r="AY48" s="92" t="n">
        <f aca="false">AN48/AD48</f>
        <v>1.71014346332592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400.812</v>
      </c>
      <c r="F49" s="98" t="n">
        <v>37.6778</v>
      </c>
      <c r="G49" s="98" t="n">
        <v>42.151</v>
      </c>
      <c r="H49" s="99" t="n">
        <v>42.586</v>
      </c>
      <c r="I49" s="84"/>
      <c r="J49" s="97" t="n">
        <v>5306.0208</v>
      </c>
      <c r="K49" s="98" t="n">
        <v>37.6877</v>
      </c>
      <c r="L49" s="98" t="n">
        <v>42.2595</v>
      </c>
      <c r="M49" s="99" t="n">
        <v>42.74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40.7704</v>
      </c>
      <c r="Z49" s="98" t="n">
        <v>36.2319</v>
      </c>
      <c r="AA49" s="98" t="n">
        <v>41.426</v>
      </c>
      <c r="AB49" s="98" t="n">
        <v>41.5433</v>
      </c>
      <c r="AC49" s="97" t="n">
        <v>63826.6</v>
      </c>
      <c r="AD49" s="98" t="n">
        <v>80.97</v>
      </c>
      <c r="AE49" s="98"/>
      <c r="AF49" s="103" t="n">
        <f aca="false">AC49/3600</f>
        <v>17.7296111111111</v>
      </c>
      <c r="AG49" s="104" t="n">
        <f aca="false">E49+Y49</f>
        <v>9841.5824</v>
      </c>
      <c r="AH49" s="190"/>
      <c r="AI49" s="97" t="n">
        <v>4440.7704</v>
      </c>
      <c r="AJ49" s="98" t="n">
        <v>36.2319</v>
      </c>
      <c r="AK49" s="98" t="n">
        <v>41.426</v>
      </c>
      <c r="AL49" s="98" t="n">
        <v>41.5433</v>
      </c>
      <c r="AM49" s="97" t="n">
        <v>86869.89</v>
      </c>
      <c r="AN49" s="98" t="n">
        <v>141.19</v>
      </c>
      <c r="AO49" s="98"/>
      <c r="AP49" s="103" t="n">
        <f aca="false">AM49/3600</f>
        <v>24.130525</v>
      </c>
      <c r="AQ49" s="104" t="n">
        <f aca="false">J49+AI49</f>
        <v>9746.7912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1.36102957074323</v>
      </c>
      <c r="AY49" s="106" t="n">
        <f aca="false">AN49/AD49</f>
        <v>1.74373224651105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688.2232</v>
      </c>
      <c r="F50" s="98" t="n">
        <v>36.1039</v>
      </c>
      <c r="G50" s="98" t="n">
        <v>41.2006</v>
      </c>
      <c r="H50" s="99" t="n">
        <v>41.2</v>
      </c>
      <c r="I50" s="84"/>
      <c r="J50" s="97" t="n">
        <v>2645.6184</v>
      </c>
      <c r="K50" s="98" t="n">
        <v>36.1091</v>
      </c>
      <c r="L50" s="98" t="n">
        <v>41.287</v>
      </c>
      <c r="M50" s="99" t="n">
        <v>41.325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76.1992</v>
      </c>
      <c r="Z50" s="98" t="n">
        <v>34.5264</v>
      </c>
      <c r="AA50" s="98" t="n">
        <v>40.3999</v>
      </c>
      <c r="AB50" s="98" t="n">
        <v>40.1326</v>
      </c>
      <c r="AC50" s="97" t="n">
        <v>55861.97</v>
      </c>
      <c r="AD50" s="98" t="n">
        <v>76.47</v>
      </c>
      <c r="AE50" s="98"/>
      <c r="AF50" s="103" t="n">
        <f aca="false">AC50/3600</f>
        <v>15.5172138888889</v>
      </c>
      <c r="AG50" s="104" t="n">
        <f aca="false">E50+Y50</f>
        <v>5164.4224</v>
      </c>
      <c r="AH50" s="190"/>
      <c r="AI50" s="97" t="n">
        <v>2476.1992</v>
      </c>
      <c r="AJ50" s="98" t="n">
        <v>34.5264</v>
      </c>
      <c r="AK50" s="98" t="n">
        <v>40.3999</v>
      </c>
      <c r="AL50" s="98" t="n">
        <v>40.1326</v>
      </c>
      <c r="AM50" s="97" t="n">
        <v>75190.16</v>
      </c>
      <c r="AN50" s="98" t="n">
        <v>125.34</v>
      </c>
      <c r="AO50" s="98"/>
      <c r="AP50" s="103" t="n">
        <f aca="false">AM50/3600</f>
        <v>20.8861555555556</v>
      </c>
      <c r="AQ50" s="104" t="n">
        <f aca="false">J50+AI50</f>
        <v>5121.8176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1.34599907593663</v>
      </c>
      <c r="AY50" s="106" t="n">
        <f aca="false">AN50/AD50</f>
        <v>1.63907414672421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70.1776</v>
      </c>
      <c r="F51" s="112" t="n">
        <v>34.3354</v>
      </c>
      <c r="G51" s="112" t="n">
        <v>40.2154</v>
      </c>
      <c r="H51" s="113" t="n">
        <v>39.8835</v>
      </c>
      <c r="I51" s="84"/>
      <c r="J51" s="111" t="n">
        <v>1361.0736</v>
      </c>
      <c r="K51" s="112" t="n">
        <v>34.3379</v>
      </c>
      <c r="L51" s="112" t="n">
        <v>40.2712</v>
      </c>
      <c r="M51" s="113" t="n">
        <v>39.96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463.3352</v>
      </c>
      <c r="Z51" s="112" t="n">
        <v>32.7871</v>
      </c>
      <c r="AA51" s="112" t="n">
        <v>39.758</v>
      </c>
      <c r="AB51" s="112" t="n">
        <v>39.2314</v>
      </c>
      <c r="AC51" s="111" t="n">
        <v>48449.42</v>
      </c>
      <c r="AD51" s="112" t="n">
        <v>62.2</v>
      </c>
      <c r="AE51" s="112"/>
      <c r="AF51" s="117" t="n">
        <f aca="false">AC51/3600</f>
        <v>13.4581722222222</v>
      </c>
      <c r="AG51" s="118" t="n">
        <f aca="false">E51+Y51</f>
        <v>2833.5128</v>
      </c>
      <c r="AH51" s="190"/>
      <c r="AI51" s="111" t="n">
        <v>1463.3352</v>
      </c>
      <c r="AJ51" s="112" t="n">
        <v>32.7871</v>
      </c>
      <c r="AK51" s="112" t="n">
        <v>39.758</v>
      </c>
      <c r="AL51" s="112" t="n">
        <v>39.2314</v>
      </c>
      <c r="AM51" s="111" t="n">
        <v>61748.01</v>
      </c>
      <c r="AN51" s="112" t="n">
        <v>103.96</v>
      </c>
      <c r="AO51" s="112"/>
      <c r="AP51" s="117" t="n">
        <f aca="false">AM51/3600</f>
        <v>17.152225</v>
      </c>
      <c r="AQ51" s="118" t="n">
        <f aca="false">J51+AI51</f>
        <v>2824.4088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1.27448398763081</v>
      </c>
      <c r="AY51" s="120" t="n">
        <f aca="false">AN51/AD51</f>
        <v>1.67138263665595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94428.8976</v>
      </c>
      <c r="F52" s="82" t="n">
        <v>40.4533</v>
      </c>
      <c r="G52" s="82" t="n">
        <v>41.9545</v>
      </c>
      <c r="H52" s="83" t="n">
        <v>43.9181</v>
      </c>
      <c r="I52" s="84"/>
      <c r="J52" s="81" t="n">
        <v>90591.7544</v>
      </c>
      <c r="K52" s="82" t="n">
        <v>40.4647</v>
      </c>
      <c r="L52" s="82" t="n">
        <v>42.2307</v>
      </c>
      <c r="M52" s="83" t="n">
        <v>44.2244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3756.392</v>
      </c>
      <c r="Z52" s="82" t="n">
        <v>35.4704</v>
      </c>
      <c r="AA52" s="82" t="n">
        <v>40.6415</v>
      </c>
      <c r="AB52" s="82" t="n">
        <v>42.9663</v>
      </c>
      <c r="AC52" s="81" t="n">
        <v>96953.91</v>
      </c>
      <c r="AD52" s="82" t="n">
        <v>161.23</v>
      </c>
      <c r="AE52" s="82"/>
      <c r="AF52" s="89" t="n">
        <f aca="false">AC52/3600</f>
        <v>26.9316416666667</v>
      </c>
      <c r="AG52" s="90" t="n">
        <f aca="false">E52+Y52</f>
        <v>108185.2896</v>
      </c>
      <c r="AH52" s="190"/>
      <c r="AI52" s="81" t="n">
        <v>13756.392</v>
      </c>
      <c r="AJ52" s="82" t="n">
        <v>35.4704</v>
      </c>
      <c r="AK52" s="82" t="n">
        <v>40.6415</v>
      </c>
      <c r="AL52" s="82" t="n">
        <v>42.9663</v>
      </c>
      <c r="AM52" s="81" t="n">
        <v>140546.74</v>
      </c>
      <c r="AN52" s="82" t="n">
        <v>274.53</v>
      </c>
      <c r="AO52" s="82"/>
      <c r="AP52" s="89" t="n">
        <f aca="false">AM52/3600</f>
        <v>39.0407611111111</v>
      </c>
      <c r="AQ52" s="90" t="n">
        <f aca="false">J52+AI52</f>
        <v>104348.1464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1.44962425960954</v>
      </c>
      <c r="AY52" s="92" t="n">
        <f aca="false">AN52/AD52</f>
        <v>1.70272281833406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7847.1968</v>
      </c>
      <c r="F53" s="98" t="n">
        <v>36.5009</v>
      </c>
      <c r="G53" s="98" t="n">
        <v>40.8679</v>
      </c>
      <c r="H53" s="99" t="n">
        <v>43.0878</v>
      </c>
      <c r="I53" s="84"/>
      <c r="J53" s="97" t="n">
        <v>25361.4504</v>
      </c>
      <c r="K53" s="98" t="n">
        <v>36.4836</v>
      </c>
      <c r="L53" s="98" t="n">
        <v>41.1819</v>
      </c>
      <c r="M53" s="99" t="n">
        <v>43.389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873.52</v>
      </c>
      <c r="Z53" s="98" t="n">
        <v>34.1449</v>
      </c>
      <c r="AA53" s="98" t="n">
        <v>39.7452</v>
      </c>
      <c r="AB53" s="98" t="n">
        <v>42.2659</v>
      </c>
      <c r="AC53" s="97" t="n">
        <v>62858.09</v>
      </c>
      <c r="AD53" s="98" t="n">
        <v>113.16</v>
      </c>
      <c r="AE53" s="98"/>
      <c r="AF53" s="103" t="n">
        <f aca="false">AC53/3600</f>
        <v>17.4605805555556</v>
      </c>
      <c r="AG53" s="104" t="n">
        <f aca="false">E53+Y53</f>
        <v>31720.7168</v>
      </c>
      <c r="AH53" s="190"/>
      <c r="AI53" s="97" t="n">
        <v>3873.52</v>
      </c>
      <c r="AJ53" s="98" t="n">
        <v>34.1449</v>
      </c>
      <c r="AK53" s="98" t="n">
        <v>39.7452</v>
      </c>
      <c r="AL53" s="98" t="n">
        <v>42.2659</v>
      </c>
      <c r="AM53" s="97" t="n">
        <v>73876.87</v>
      </c>
      <c r="AN53" s="98" t="n">
        <v>126.15</v>
      </c>
      <c r="AO53" s="98"/>
      <c r="AP53" s="103" t="n">
        <f aca="false">AM53/3600</f>
        <v>20.5213527777778</v>
      </c>
      <c r="AQ53" s="104" t="n">
        <f aca="false">J53+AI53</f>
        <v>29234.9704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1.17529613133329</v>
      </c>
      <c r="AY53" s="106" t="n">
        <f aca="false">AN53/AD53</f>
        <v>1.11479321314952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6476.38</v>
      </c>
      <c r="F54" s="98" t="n">
        <v>34.809</v>
      </c>
      <c r="G54" s="98" t="n">
        <v>40</v>
      </c>
      <c r="H54" s="99" t="n">
        <v>42.422</v>
      </c>
      <c r="I54" s="84"/>
      <c r="J54" s="97" t="n">
        <v>6291.4584</v>
      </c>
      <c r="K54" s="98" t="n">
        <v>34.8185</v>
      </c>
      <c r="L54" s="98" t="n">
        <v>40.0525</v>
      </c>
      <c r="M54" s="99" t="n">
        <v>42.499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5.812</v>
      </c>
      <c r="Z54" s="98" t="n">
        <v>32.5955</v>
      </c>
      <c r="AA54" s="98" t="n">
        <v>38.7509</v>
      </c>
      <c r="AB54" s="98" t="n">
        <v>41.3717</v>
      </c>
      <c r="AC54" s="97" t="n">
        <v>46731.35</v>
      </c>
      <c r="AD54" s="98" t="n">
        <v>95.99</v>
      </c>
      <c r="AE54" s="98"/>
      <c r="AF54" s="103" t="n">
        <f aca="false">AC54/3600</f>
        <v>12.9809305555556</v>
      </c>
      <c r="AG54" s="104" t="n">
        <f aca="false">E54+Y54</f>
        <v>7992.192</v>
      </c>
      <c r="AH54" s="190"/>
      <c r="AI54" s="97" t="n">
        <v>1515.812</v>
      </c>
      <c r="AJ54" s="98" t="n">
        <v>32.5955</v>
      </c>
      <c r="AK54" s="98" t="n">
        <v>38.7509</v>
      </c>
      <c r="AL54" s="98" t="n">
        <v>41.3717</v>
      </c>
      <c r="AM54" s="97" t="n">
        <v>49265.03</v>
      </c>
      <c r="AN54" s="98" t="n">
        <v>83.63</v>
      </c>
      <c r="AO54" s="98"/>
      <c r="AP54" s="103" t="n">
        <f aca="false">AM54/3600</f>
        <v>13.6847305555556</v>
      </c>
      <c r="AQ54" s="104" t="n">
        <f aca="false">J54+AI54</f>
        <v>7807.2704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1.05421799284634</v>
      </c>
      <c r="AY54" s="106" t="n">
        <f aca="false">AN54/AD54</f>
        <v>0.871236587144494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2163.9096</v>
      </c>
      <c r="F55" s="112" t="n">
        <v>33.4092</v>
      </c>
      <c r="G55" s="112" t="n">
        <v>39.0531</v>
      </c>
      <c r="H55" s="113" t="n">
        <v>41.6372</v>
      </c>
      <c r="I55" s="84"/>
      <c r="J55" s="111" t="n">
        <v>2128.7736</v>
      </c>
      <c r="K55" s="112" t="n">
        <v>33.4145</v>
      </c>
      <c r="L55" s="112" t="n">
        <v>39.0707</v>
      </c>
      <c r="M55" s="113" t="n">
        <v>41.657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3.2296</v>
      </c>
      <c r="Z55" s="112" t="n">
        <v>30.7848</v>
      </c>
      <c r="AA55" s="112" t="n">
        <v>38.165</v>
      </c>
      <c r="AB55" s="112" t="n">
        <v>40.8997</v>
      </c>
      <c r="AC55" s="111" t="n">
        <v>40742.51</v>
      </c>
      <c r="AD55" s="112" t="n">
        <v>67.49</v>
      </c>
      <c r="AE55" s="112"/>
      <c r="AF55" s="117" t="n">
        <f aca="false">AC55/3600</f>
        <v>11.3173638888889</v>
      </c>
      <c r="AG55" s="118" t="n">
        <f aca="false">E55+Y55</f>
        <v>2867.1392</v>
      </c>
      <c r="AH55" s="190"/>
      <c r="AI55" s="111" t="n">
        <v>703.2296</v>
      </c>
      <c r="AJ55" s="112" t="n">
        <v>30.7848</v>
      </c>
      <c r="AK55" s="112" t="n">
        <v>38.165</v>
      </c>
      <c r="AL55" s="112" t="n">
        <v>40.8997</v>
      </c>
      <c r="AM55" s="111" t="n">
        <v>55187.28</v>
      </c>
      <c r="AN55" s="112" t="n">
        <v>112.32</v>
      </c>
      <c r="AO55" s="112"/>
      <c r="AP55" s="117" t="n">
        <f aca="false">AM55/3600</f>
        <v>15.3298</v>
      </c>
      <c r="AQ55" s="118" t="n">
        <f aca="false">J55+AI55</f>
        <v>2832.0032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1.35453804883401</v>
      </c>
      <c r="AY55" s="120" t="n">
        <f aca="false">AN55/AD55</f>
        <v>1.66424655504519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9499.8872</v>
      </c>
      <c r="F56" s="82" t="n">
        <v>38.1598</v>
      </c>
      <c r="G56" s="82" t="n">
        <v>41.2609</v>
      </c>
      <c r="H56" s="83" t="n">
        <v>43.4087</v>
      </c>
      <c r="I56" s="84"/>
      <c r="J56" s="81" t="n">
        <v>46590.6328</v>
      </c>
      <c r="K56" s="82" t="n">
        <v>38.1544</v>
      </c>
      <c r="L56" s="82" t="n">
        <v>41.5934</v>
      </c>
      <c r="M56" s="83" t="n">
        <v>43.7138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3756.392</v>
      </c>
      <c r="Z56" s="82" t="n">
        <v>35.4704</v>
      </c>
      <c r="AA56" s="82" t="n">
        <v>40.6415</v>
      </c>
      <c r="AB56" s="82" t="n">
        <v>42.9663</v>
      </c>
      <c r="AC56" s="81" t="n">
        <v>85062.4</v>
      </c>
      <c r="AD56" s="82" t="n">
        <v>139.51</v>
      </c>
      <c r="AE56" s="82"/>
      <c r="AF56" s="89" t="n">
        <f aca="false">AC56/3600</f>
        <v>23.6284444444444</v>
      </c>
      <c r="AG56" s="90" t="n">
        <f aca="false">E56+Y56</f>
        <v>63256.2792</v>
      </c>
      <c r="AH56" s="190"/>
      <c r="AI56" s="81" t="n">
        <v>13756.392</v>
      </c>
      <c r="AJ56" s="82" t="n">
        <v>35.4704</v>
      </c>
      <c r="AK56" s="82" t="n">
        <v>40.6415</v>
      </c>
      <c r="AL56" s="82" t="n">
        <v>42.9663</v>
      </c>
      <c r="AM56" s="81" t="n">
        <v>103081.77</v>
      </c>
      <c r="AN56" s="82" t="n">
        <v>172.76</v>
      </c>
      <c r="AO56" s="82"/>
      <c r="AP56" s="89" t="n">
        <f aca="false">AM56/3600</f>
        <v>28.633825</v>
      </c>
      <c r="AQ56" s="90" t="n">
        <f aca="false">J56+AI56</f>
        <v>60347.0248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1.21183707490031</v>
      </c>
      <c r="AY56" s="92" t="n">
        <f aca="false">AN56/AD56</f>
        <v>1.23833416959358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11799.456</v>
      </c>
      <c r="F57" s="98" t="n">
        <v>35.4675</v>
      </c>
      <c r="G57" s="98" t="n">
        <v>40.375</v>
      </c>
      <c r="H57" s="99" t="n">
        <v>42.6945</v>
      </c>
      <c r="I57" s="84"/>
      <c r="J57" s="97" t="n">
        <v>10594.1568</v>
      </c>
      <c r="K57" s="98" t="n">
        <v>35.4871</v>
      </c>
      <c r="L57" s="98" t="n">
        <v>40.6248</v>
      </c>
      <c r="M57" s="99" t="n">
        <v>42.926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873.52</v>
      </c>
      <c r="Z57" s="98" t="n">
        <v>34.1449</v>
      </c>
      <c r="AA57" s="98" t="n">
        <v>39.7452</v>
      </c>
      <c r="AB57" s="98" t="n">
        <v>42.2659</v>
      </c>
      <c r="AC57" s="97" t="n">
        <v>54710.4</v>
      </c>
      <c r="AD57" s="98" t="n">
        <v>97.59</v>
      </c>
      <c r="AE57" s="98"/>
      <c r="AF57" s="103" t="n">
        <f aca="false">AC57/3600</f>
        <v>15.1973333333333</v>
      </c>
      <c r="AG57" s="104" t="n">
        <f aca="false">E57+Y57</f>
        <v>15672.976</v>
      </c>
      <c r="AH57" s="190"/>
      <c r="AI57" s="97" t="n">
        <v>3873.52</v>
      </c>
      <c r="AJ57" s="98" t="n">
        <v>34.1449</v>
      </c>
      <c r="AK57" s="98" t="n">
        <v>39.7452</v>
      </c>
      <c r="AL57" s="98" t="n">
        <v>42.2659</v>
      </c>
      <c r="AM57" s="97" t="n">
        <v>57483.23</v>
      </c>
      <c r="AN57" s="98" t="n">
        <v>95.28</v>
      </c>
      <c r="AO57" s="98"/>
      <c r="AP57" s="103" t="n">
        <f aca="false">AM57/3600</f>
        <v>15.9675638888889</v>
      </c>
      <c r="AQ57" s="104" t="n">
        <f aca="false">J57+AI57</f>
        <v>14467.6768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1.05068195443645</v>
      </c>
      <c r="AY57" s="106" t="n">
        <f aca="false">AN57/AD57</f>
        <v>0.97632954196126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3272.6376</v>
      </c>
      <c r="F58" s="98" t="n">
        <v>34.1337</v>
      </c>
      <c r="G58" s="98" t="n">
        <v>39.6438</v>
      </c>
      <c r="H58" s="99" t="n">
        <v>42.1178</v>
      </c>
      <c r="I58" s="84"/>
      <c r="J58" s="97" t="n">
        <v>3130.7744</v>
      </c>
      <c r="K58" s="98" t="n">
        <v>34.1414</v>
      </c>
      <c r="L58" s="98" t="n">
        <v>39.7093</v>
      </c>
      <c r="M58" s="99" t="n">
        <v>42.211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5.812</v>
      </c>
      <c r="Z58" s="98" t="n">
        <v>32.5955</v>
      </c>
      <c r="AA58" s="98" t="n">
        <v>38.7509</v>
      </c>
      <c r="AB58" s="98" t="n">
        <v>41.3717</v>
      </c>
      <c r="AC58" s="97" t="n">
        <v>43982.13</v>
      </c>
      <c r="AD58" s="98" t="n">
        <v>73.93</v>
      </c>
      <c r="AE58" s="98"/>
      <c r="AF58" s="103" t="n">
        <f aca="false">AC58/3600</f>
        <v>12.2172583333333</v>
      </c>
      <c r="AG58" s="104" t="n">
        <f aca="false">E58+Y58</f>
        <v>4788.4496</v>
      </c>
      <c r="AH58" s="190"/>
      <c r="AI58" s="97" t="n">
        <v>1515.812</v>
      </c>
      <c r="AJ58" s="98" t="n">
        <v>32.5955</v>
      </c>
      <c r="AK58" s="98" t="n">
        <v>38.7509</v>
      </c>
      <c r="AL58" s="98" t="n">
        <v>41.3717</v>
      </c>
      <c r="AM58" s="97" t="n">
        <v>50115.2</v>
      </c>
      <c r="AN58" s="98" t="n">
        <v>85.23</v>
      </c>
      <c r="AO58" s="98"/>
      <c r="AP58" s="103" t="n">
        <f aca="false">AM58/3600</f>
        <v>13.9208888888889</v>
      </c>
      <c r="AQ58" s="104" t="n">
        <f aca="false">J58+AI58</f>
        <v>4646.5864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1.13944458806338</v>
      </c>
      <c r="AY58" s="106" t="n">
        <f aca="false">AN58/AD58</f>
        <v>1.15284728797511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235.5008</v>
      </c>
      <c r="F59" s="112" t="n">
        <v>32.5746</v>
      </c>
      <c r="G59" s="112" t="n">
        <v>38.6857</v>
      </c>
      <c r="H59" s="113" t="n">
        <v>41.324</v>
      </c>
      <c r="I59" s="84"/>
      <c r="J59" s="111" t="n">
        <v>1209.5408</v>
      </c>
      <c r="K59" s="112" t="n">
        <v>32.5757</v>
      </c>
      <c r="L59" s="112" t="n">
        <v>38.7163</v>
      </c>
      <c r="M59" s="113" t="n">
        <v>41.360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3.2296</v>
      </c>
      <c r="Z59" s="112" t="n">
        <v>30.7848</v>
      </c>
      <c r="AA59" s="112" t="n">
        <v>38.165</v>
      </c>
      <c r="AB59" s="112" t="n">
        <v>40.8997</v>
      </c>
      <c r="AC59" s="111" t="n">
        <v>39438.23</v>
      </c>
      <c r="AD59" s="112" t="n">
        <v>65.61</v>
      </c>
      <c r="AE59" s="112"/>
      <c r="AF59" s="117" t="n">
        <f aca="false">AC59/3600</f>
        <v>10.9550638888889</v>
      </c>
      <c r="AG59" s="118" t="n">
        <f aca="false">E59+Y59</f>
        <v>1938.7304</v>
      </c>
      <c r="AH59" s="190"/>
      <c r="AI59" s="111" t="n">
        <v>703.2296</v>
      </c>
      <c r="AJ59" s="112" t="n">
        <v>30.7848</v>
      </c>
      <c r="AK59" s="112" t="n">
        <v>38.165</v>
      </c>
      <c r="AL59" s="112" t="n">
        <v>40.8997</v>
      </c>
      <c r="AM59" s="111" t="n">
        <v>57801.87</v>
      </c>
      <c r="AN59" s="112" t="n">
        <v>121.17</v>
      </c>
      <c r="AO59" s="112"/>
      <c r="AP59" s="117" t="n">
        <f aca="false">AM59/3600</f>
        <v>16.056075</v>
      </c>
      <c r="AQ59" s="118" t="n">
        <f aca="false">J59+AI59</f>
        <v>1912.7704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1.4656304301689</v>
      </c>
      <c r="AY59" s="120" t="n">
        <f aca="false">AN59/AD59</f>
        <v>1.84682213077275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9168519693265</v>
      </c>
      <c r="AY64" s="131" t="n">
        <f aca="false">GEOMEAN(AY4:AY59)</f>
        <v>1.28087859162539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7543.2791382954</v>
      </c>
      <c r="AD80" s="269" t="n">
        <f aca="false">GEOMEAN(AD4:AD59)</f>
        <v>57.1777140002837</v>
      </c>
      <c r="AE80" s="269"/>
      <c r="AF80" s="240" t="n">
        <f aca="false">GEOMEAN(AF4:AF59)</f>
        <v>10.4286886495265</v>
      </c>
      <c r="AH80" s="269"/>
      <c r="AL80" s="269"/>
      <c r="AM80" s="269" t="n">
        <f aca="false">GEOMEAN(AM4:AM59)</f>
        <v>44739.7699934169</v>
      </c>
      <c r="AN80" s="269" t="n">
        <f aca="false">GEOMEAN(AN4:AN59)</f>
        <v>73.2377097810428</v>
      </c>
      <c r="AO80" s="269"/>
      <c r="AP80" s="240" t="n">
        <f aca="false">GEOMEAN(AP4:AP59)</f>
        <v>12.4277138870602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44.398413888889</v>
      </c>
      <c r="AD81" s="239" t="n">
        <f aca="false">SUM(AD4:AD59)/3600</f>
        <v>0.979575</v>
      </c>
      <c r="AF81" s="271" t="n">
        <f aca="false">SUM(AF4:AF59)</f>
        <v>644.398413888889</v>
      </c>
      <c r="AM81" s="239" t="n">
        <f aca="false">SUM(AM4:AM59)/3600</f>
        <v>781.866638888889</v>
      </c>
      <c r="AN81" s="239" t="n">
        <f aca="false">SUM(AN4:AN59)/3600</f>
        <v>1.28880277777778</v>
      </c>
      <c r="AP81" s="271" t="n">
        <f aca="false">SUM(AP4:AP59)</f>
        <v>781.8666388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3252.1952</v>
      </c>
      <c r="F4" s="82" t="n">
        <v>41.6183</v>
      </c>
      <c r="G4" s="82" t="n">
        <v>41.4379</v>
      </c>
      <c r="H4" s="83" t="n">
        <v>43.8584</v>
      </c>
      <c r="I4" s="84"/>
      <c r="J4" s="81" t="n">
        <v>13104.0304</v>
      </c>
      <c r="K4" s="82" t="n">
        <v>41.6191</v>
      </c>
      <c r="L4" s="82" t="n">
        <v>41.4447</v>
      </c>
      <c r="M4" s="83" t="n">
        <v>43.8712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33.5696</v>
      </c>
      <c r="Z4" s="82" t="n">
        <v>40.5392</v>
      </c>
      <c r="AA4" s="82" t="n">
        <v>42.1555</v>
      </c>
      <c r="AB4" s="82" t="n">
        <v>43.9482</v>
      </c>
      <c r="AC4" s="81" t="n">
        <v>27229.48</v>
      </c>
      <c r="AD4" s="82" t="n">
        <v>48.64</v>
      </c>
      <c r="AE4" s="82"/>
      <c r="AF4" s="89" t="n">
        <f aca="false">AC4/3600</f>
        <v>7.56374444444445</v>
      </c>
      <c r="AG4" s="90" t="n">
        <f aca="false">E4+Y4</f>
        <v>17285.7648</v>
      </c>
      <c r="AH4" s="190"/>
      <c r="AI4" s="81" t="n">
        <v>4033.5696</v>
      </c>
      <c r="AJ4" s="82" t="n">
        <v>40.5392</v>
      </c>
      <c r="AK4" s="82" t="n">
        <v>42.1555</v>
      </c>
      <c r="AL4" s="82" t="n">
        <v>43.9482</v>
      </c>
      <c r="AM4" s="81" t="n">
        <v>37834.81</v>
      </c>
      <c r="AN4" s="82" t="n">
        <v>67.13</v>
      </c>
      <c r="AO4" s="82"/>
      <c r="AP4" s="89" t="n">
        <f aca="false">AM4/3600</f>
        <v>10.5096694444444</v>
      </c>
      <c r="AQ4" s="90" t="n">
        <f aca="false">J4+AI4</f>
        <v>17137.6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1.38947971096033</v>
      </c>
      <c r="AY4" s="92" t="n">
        <f aca="false">AN4/AD4</f>
        <v>1.38013980263158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504.7344</v>
      </c>
      <c r="F5" s="98" t="n">
        <v>39.2664</v>
      </c>
      <c r="G5" s="98" t="n">
        <v>39.7683</v>
      </c>
      <c r="H5" s="99" t="n">
        <v>42.1292</v>
      </c>
      <c r="I5" s="84"/>
      <c r="J5" s="97" t="n">
        <v>5420.28</v>
      </c>
      <c r="K5" s="98" t="n">
        <v>39.2641</v>
      </c>
      <c r="L5" s="98" t="n">
        <v>39.7809</v>
      </c>
      <c r="M5" s="99" t="n">
        <v>42.1505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063.272</v>
      </c>
      <c r="Z5" s="98" t="n">
        <v>37.6974</v>
      </c>
      <c r="AA5" s="98" t="n">
        <v>40.1332</v>
      </c>
      <c r="AB5" s="98" t="n">
        <v>42.0946</v>
      </c>
      <c r="AC5" s="97" t="n">
        <v>22975.37</v>
      </c>
      <c r="AD5" s="98" t="n">
        <v>40.52</v>
      </c>
      <c r="AE5" s="98"/>
      <c r="AF5" s="103" t="n">
        <f aca="false">AC5/3600</f>
        <v>6.38204722222222</v>
      </c>
      <c r="AG5" s="104" t="n">
        <f aca="false">E5+Y5</f>
        <v>7568.0064</v>
      </c>
      <c r="AH5" s="190"/>
      <c r="AI5" s="97" t="n">
        <v>2063.272</v>
      </c>
      <c r="AJ5" s="98" t="n">
        <v>37.6974</v>
      </c>
      <c r="AK5" s="98" t="n">
        <v>40.1332</v>
      </c>
      <c r="AL5" s="98" t="n">
        <v>42.0946</v>
      </c>
      <c r="AM5" s="97" t="n">
        <v>24787.4</v>
      </c>
      <c r="AN5" s="98" t="n">
        <v>45.96</v>
      </c>
      <c r="AO5" s="98"/>
      <c r="AP5" s="103" t="n">
        <f aca="false">AM5/3600</f>
        <v>6.88538888888889</v>
      </c>
      <c r="AQ5" s="104" t="n">
        <f aca="false">J5+AI5</f>
        <v>7483.552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1.07886837078141</v>
      </c>
      <c r="AY5" s="106" t="n">
        <f aca="false">AN5/AD5</f>
        <v>1.13425468904245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84.3104</v>
      </c>
      <c r="F6" s="98" t="n">
        <v>37.0419</v>
      </c>
      <c r="G6" s="98" t="n">
        <v>38.6413</v>
      </c>
      <c r="H6" s="99" t="n">
        <v>40.98</v>
      </c>
      <c r="I6" s="84"/>
      <c r="J6" s="97" t="n">
        <v>2644.0704</v>
      </c>
      <c r="K6" s="98" t="n">
        <v>37.0296</v>
      </c>
      <c r="L6" s="98" t="n">
        <v>38.6566</v>
      </c>
      <c r="M6" s="99" t="n">
        <v>41.0058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18.5504</v>
      </c>
      <c r="Z6" s="98" t="n">
        <v>35.0397</v>
      </c>
      <c r="AA6" s="98" t="n">
        <v>38.7483</v>
      </c>
      <c r="AB6" s="98" t="n">
        <v>40.8692</v>
      </c>
      <c r="AC6" s="97" t="n">
        <v>20533.98</v>
      </c>
      <c r="AD6" s="98" t="n">
        <v>36.05</v>
      </c>
      <c r="AE6" s="98"/>
      <c r="AF6" s="103" t="n">
        <f aca="false">AC6/3600</f>
        <v>5.70388333333333</v>
      </c>
      <c r="AG6" s="104" t="n">
        <f aca="false">E6+Y6</f>
        <v>3802.8608</v>
      </c>
      <c r="AH6" s="190"/>
      <c r="AI6" s="97" t="n">
        <v>1118.5504</v>
      </c>
      <c r="AJ6" s="98" t="n">
        <v>35.0397</v>
      </c>
      <c r="AK6" s="98" t="n">
        <v>38.7483</v>
      </c>
      <c r="AL6" s="98" t="n">
        <v>40.8692</v>
      </c>
      <c r="AM6" s="97" t="n">
        <v>29845.91</v>
      </c>
      <c r="AN6" s="98" t="n">
        <v>56.15</v>
      </c>
      <c r="AO6" s="98"/>
      <c r="AP6" s="103" t="n">
        <f aca="false">AM6/3600</f>
        <v>8.29053055555556</v>
      </c>
      <c r="AQ6" s="104" t="n">
        <f aca="false">J6+AI6</f>
        <v>3762.6208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1.45348880246304</v>
      </c>
      <c r="AY6" s="106" t="n">
        <f aca="false">AN6/AD6</f>
        <v>1.55755894590846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03.7728</v>
      </c>
      <c r="F7" s="112" t="n">
        <v>34.7429</v>
      </c>
      <c r="G7" s="112" t="n">
        <v>37.4198</v>
      </c>
      <c r="H7" s="113" t="n">
        <v>39.7457</v>
      </c>
      <c r="I7" s="84"/>
      <c r="J7" s="111" t="n">
        <v>1390.2032</v>
      </c>
      <c r="K7" s="112" t="n">
        <v>34.7356</v>
      </c>
      <c r="L7" s="112" t="n">
        <v>37.4297</v>
      </c>
      <c r="M7" s="113" t="n">
        <v>39.766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13.512</v>
      </c>
      <c r="Z7" s="112" t="n">
        <v>32.4882</v>
      </c>
      <c r="AA7" s="112" t="n">
        <v>37.2107</v>
      </c>
      <c r="AB7" s="112" t="n">
        <v>39.5231</v>
      </c>
      <c r="AC7" s="111" t="n">
        <v>18804.7</v>
      </c>
      <c r="AD7" s="112" t="n">
        <v>32.4</v>
      </c>
      <c r="AE7" s="112"/>
      <c r="AF7" s="117" t="n">
        <f aca="false">AC7/3600</f>
        <v>5.22352777777778</v>
      </c>
      <c r="AG7" s="118" t="n">
        <f aca="false">E7+Y7</f>
        <v>2017.2848</v>
      </c>
      <c r="AH7" s="190"/>
      <c r="AI7" s="111" t="n">
        <v>613.512</v>
      </c>
      <c r="AJ7" s="112" t="n">
        <v>32.4882</v>
      </c>
      <c r="AK7" s="112" t="n">
        <v>37.2107</v>
      </c>
      <c r="AL7" s="112" t="n">
        <v>39.5231</v>
      </c>
      <c r="AM7" s="111" t="n">
        <v>28413.8</v>
      </c>
      <c r="AN7" s="112" t="n">
        <v>55.22</v>
      </c>
      <c r="AO7" s="112"/>
      <c r="AP7" s="117" t="n">
        <f aca="false">AM7/3600</f>
        <v>7.89272222222222</v>
      </c>
      <c r="AQ7" s="118" t="n">
        <f aca="false">J7+AI7</f>
        <v>2003.7152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1.51099459177759</v>
      </c>
      <c r="AY7" s="120" t="n">
        <f aca="false">AN7/AD7</f>
        <v>1.70432098765432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069.552</v>
      </c>
      <c r="F8" s="82" t="n">
        <v>40.4062</v>
      </c>
      <c r="G8" s="82" t="n">
        <v>40.553</v>
      </c>
      <c r="H8" s="83" t="n">
        <v>42.9383</v>
      </c>
      <c r="I8" s="84"/>
      <c r="J8" s="81" t="n">
        <v>7865.504</v>
      </c>
      <c r="K8" s="82" t="n">
        <v>40.392</v>
      </c>
      <c r="L8" s="82" t="n">
        <v>40.5792</v>
      </c>
      <c r="M8" s="83" t="n">
        <v>42.978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33.5696</v>
      </c>
      <c r="Z8" s="82" t="n">
        <v>40.5392</v>
      </c>
      <c r="AA8" s="82" t="n">
        <v>42.1555</v>
      </c>
      <c r="AB8" s="82" t="n">
        <v>43.9482</v>
      </c>
      <c r="AC8" s="81" t="n">
        <v>25160.29</v>
      </c>
      <c r="AD8" s="82" t="n">
        <v>44.48</v>
      </c>
      <c r="AE8" s="82"/>
      <c r="AF8" s="89" t="n">
        <f aca="false">AC8/3600</f>
        <v>6.98896944444445</v>
      </c>
      <c r="AG8" s="90" t="n">
        <f aca="false">E8+Y8</f>
        <v>12103.1216</v>
      </c>
      <c r="AH8" s="190"/>
      <c r="AI8" s="81" t="n">
        <v>4033.5696</v>
      </c>
      <c r="AJ8" s="82" t="n">
        <v>40.5392</v>
      </c>
      <c r="AK8" s="82" t="n">
        <v>42.1555</v>
      </c>
      <c r="AL8" s="82" t="n">
        <v>43.9482</v>
      </c>
      <c r="AM8" s="81" t="n">
        <v>37003.16</v>
      </c>
      <c r="AN8" s="82" t="n">
        <v>68.58</v>
      </c>
      <c r="AO8" s="82"/>
      <c r="AP8" s="89" t="n">
        <f aca="false">AM8/3600</f>
        <v>10.2786555555556</v>
      </c>
      <c r="AQ8" s="90" t="n">
        <f aca="false">J8+AI8</f>
        <v>11899.0736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1.47069687988493</v>
      </c>
      <c r="AY8" s="92" t="n">
        <f aca="false">AN8/AD8</f>
        <v>1.54181654676259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511.7104</v>
      </c>
      <c r="F9" s="98" t="n">
        <v>38.1171</v>
      </c>
      <c r="G9" s="98" t="n">
        <v>38.9877</v>
      </c>
      <c r="H9" s="99" t="n">
        <v>41.328</v>
      </c>
      <c r="I9" s="84"/>
      <c r="J9" s="97" t="n">
        <v>3408.6352</v>
      </c>
      <c r="K9" s="98" t="n">
        <v>38.093</v>
      </c>
      <c r="L9" s="98" t="n">
        <v>39.0243</v>
      </c>
      <c r="M9" s="99" t="n">
        <v>41.3825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063.272</v>
      </c>
      <c r="Z9" s="98" t="n">
        <v>37.6974</v>
      </c>
      <c r="AA9" s="98" t="n">
        <v>40.1332</v>
      </c>
      <c r="AB9" s="98" t="n">
        <v>42.0946</v>
      </c>
      <c r="AC9" s="97" t="n">
        <v>21788.92</v>
      </c>
      <c r="AD9" s="98" t="n">
        <v>38.26</v>
      </c>
      <c r="AE9" s="98"/>
      <c r="AF9" s="103" t="n">
        <f aca="false">AC9/3600</f>
        <v>6.05247777777778</v>
      </c>
      <c r="AG9" s="104" t="n">
        <f aca="false">E9+Y9</f>
        <v>5574.9824</v>
      </c>
      <c r="AH9" s="190"/>
      <c r="AI9" s="97" t="n">
        <v>2063.272</v>
      </c>
      <c r="AJ9" s="98" t="n">
        <v>37.6974</v>
      </c>
      <c r="AK9" s="98" t="n">
        <v>40.1332</v>
      </c>
      <c r="AL9" s="98" t="n">
        <v>42.0946</v>
      </c>
      <c r="AM9" s="97" t="n">
        <v>24252.98</v>
      </c>
      <c r="AN9" s="98" t="n">
        <v>40.91</v>
      </c>
      <c r="AO9" s="98"/>
      <c r="AP9" s="103" t="n">
        <f aca="false">AM9/3600</f>
        <v>6.73693888888889</v>
      </c>
      <c r="AQ9" s="104" t="n">
        <f aca="false">J9+AI9</f>
        <v>5471.9072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1.11308775285787</v>
      </c>
      <c r="AY9" s="106" t="n">
        <f aca="false">AN9/AD9</f>
        <v>1.06926293779404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33.2704</v>
      </c>
      <c r="F10" s="98" t="n">
        <v>35.8357</v>
      </c>
      <c r="G10" s="98" t="n">
        <v>37.8591</v>
      </c>
      <c r="H10" s="99" t="n">
        <v>40.1764</v>
      </c>
      <c r="I10" s="84"/>
      <c r="J10" s="97" t="n">
        <v>1687.9984</v>
      </c>
      <c r="K10" s="98" t="n">
        <v>35.8066</v>
      </c>
      <c r="L10" s="98" t="n">
        <v>37.8876</v>
      </c>
      <c r="M10" s="99" t="n">
        <v>40.219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18.5504</v>
      </c>
      <c r="Z10" s="98" t="n">
        <v>35.0397</v>
      </c>
      <c r="AA10" s="98" t="n">
        <v>38.7483</v>
      </c>
      <c r="AB10" s="98" t="n">
        <v>40.8692</v>
      </c>
      <c r="AC10" s="97" t="n">
        <v>19683.47</v>
      </c>
      <c r="AD10" s="98" t="n">
        <v>34.19</v>
      </c>
      <c r="AE10" s="98"/>
      <c r="AF10" s="103" t="n">
        <f aca="false">AC10/3600</f>
        <v>5.46763055555556</v>
      </c>
      <c r="AG10" s="104" t="n">
        <f aca="false">E10+Y10</f>
        <v>2851.8208</v>
      </c>
      <c r="AH10" s="190"/>
      <c r="AI10" s="97" t="n">
        <v>1118.5504</v>
      </c>
      <c r="AJ10" s="98" t="n">
        <v>35.0397</v>
      </c>
      <c r="AK10" s="98" t="n">
        <v>38.7483</v>
      </c>
      <c r="AL10" s="98" t="n">
        <v>40.8692</v>
      </c>
      <c r="AM10" s="97" t="n">
        <v>27846.72</v>
      </c>
      <c r="AN10" s="98" t="n">
        <v>55.22</v>
      </c>
      <c r="AO10" s="98"/>
      <c r="AP10" s="103" t="n">
        <f aca="false">AM10/3600</f>
        <v>7.7352</v>
      </c>
      <c r="AQ10" s="104" t="n">
        <f aca="false">J10+AI10</f>
        <v>2806.5488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1.41472616362867</v>
      </c>
      <c r="AY10" s="106" t="n">
        <f aca="false">AN10/AD10</f>
        <v>1.6150921322024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51.688</v>
      </c>
      <c r="F11" s="112" t="n">
        <v>33.5539</v>
      </c>
      <c r="G11" s="112" t="n">
        <v>37.0208</v>
      </c>
      <c r="H11" s="113" t="n">
        <v>39.3795</v>
      </c>
      <c r="I11" s="84"/>
      <c r="J11" s="111" t="n">
        <v>920.8288</v>
      </c>
      <c r="K11" s="112" t="n">
        <v>33.5156</v>
      </c>
      <c r="L11" s="112" t="n">
        <v>37.035</v>
      </c>
      <c r="M11" s="113" t="n">
        <v>39.4134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13.512</v>
      </c>
      <c r="Z11" s="112" t="n">
        <v>32.4882</v>
      </c>
      <c r="AA11" s="112" t="n">
        <v>37.2107</v>
      </c>
      <c r="AB11" s="112" t="n">
        <v>39.5231</v>
      </c>
      <c r="AC11" s="111" t="n">
        <v>18319.49</v>
      </c>
      <c r="AD11" s="112" t="n">
        <v>31.26</v>
      </c>
      <c r="AE11" s="112"/>
      <c r="AF11" s="117" t="n">
        <f aca="false">AC11/3600</f>
        <v>5.08874722222222</v>
      </c>
      <c r="AG11" s="118" t="n">
        <f aca="false">E11+Y11</f>
        <v>1565.2</v>
      </c>
      <c r="AH11" s="190"/>
      <c r="AI11" s="111" t="n">
        <v>613.512</v>
      </c>
      <c r="AJ11" s="112" t="n">
        <v>32.4882</v>
      </c>
      <c r="AK11" s="112" t="n">
        <v>37.2107</v>
      </c>
      <c r="AL11" s="112" t="n">
        <v>39.5231</v>
      </c>
      <c r="AM11" s="111" t="n">
        <v>25690.34</v>
      </c>
      <c r="AN11" s="112" t="n">
        <v>50.18</v>
      </c>
      <c r="AO11" s="112"/>
      <c r="AP11" s="117" t="n">
        <f aca="false">AM11/3600</f>
        <v>7.13620555555556</v>
      </c>
      <c r="AQ11" s="118" t="n">
        <f aca="false">J11+AI11</f>
        <v>1534.3408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1.40235017459547</v>
      </c>
      <c r="AY11" s="120" t="n">
        <f aca="false">AN11/AD11</f>
        <v>1.60524632117722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9631.4848</v>
      </c>
      <c r="F12" s="82" t="n">
        <v>40.8824</v>
      </c>
      <c r="G12" s="82" t="n">
        <v>43.9764</v>
      </c>
      <c r="H12" s="83" t="n">
        <v>44.1347</v>
      </c>
      <c r="I12" s="84"/>
      <c r="J12" s="81" t="n">
        <v>29104.3584</v>
      </c>
      <c r="K12" s="82" t="n">
        <v>40.9102</v>
      </c>
      <c r="L12" s="82" t="n">
        <v>44.1253</v>
      </c>
      <c r="M12" s="83" t="n">
        <v>44.2364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5960.2992</v>
      </c>
      <c r="Z12" s="82" t="n">
        <v>39.2558</v>
      </c>
      <c r="AA12" s="82" t="n">
        <v>43.5425</v>
      </c>
      <c r="AB12" s="82" t="n">
        <v>44.4933</v>
      </c>
      <c r="AC12" s="81" t="n">
        <v>42767.09</v>
      </c>
      <c r="AD12" s="82" t="n">
        <v>61.82</v>
      </c>
      <c r="AE12" s="82"/>
      <c r="AF12" s="89" t="n">
        <f aca="false">AC12/3600</f>
        <v>11.8797472222222</v>
      </c>
      <c r="AG12" s="90" t="n">
        <f aca="false">E12+Y12</f>
        <v>45591.784</v>
      </c>
      <c r="AH12" s="190"/>
      <c r="AI12" s="81" t="n">
        <v>15960.2992</v>
      </c>
      <c r="AJ12" s="82" t="n">
        <v>39.2558</v>
      </c>
      <c r="AK12" s="82" t="n">
        <v>43.5425</v>
      </c>
      <c r="AL12" s="82" t="n">
        <v>44.4933</v>
      </c>
      <c r="AM12" s="81" t="n">
        <v>56515.67</v>
      </c>
      <c r="AN12" s="82" t="n">
        <v>86.26</v>
      </c>
      <c r="AO12" s="82"/>
      <c r="AP12" s="89" t="n">
        <f aca="false">AM12/3600</f>
        <v>15.6987972222222</v>
      </c>
      <c r="AQ12" s="90" t="n">
        <f aca="false">J12+AI12</f>
        <v>45064.6576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1.32147569544713</v>
      </c>
      <c r="AY12" s="92" t="n">
        <f aca="false">AN12/AD12</f>
        <v>1.39534131349078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242.184</v>
      </c>
      <c r="F13" s="98" t="n">
        <v>38.1037</v>
      </c>
      <c r="G13" s="98" t="n">
        <v>42.182</v>
      </c>
      <c r="H13" s="99" t="n">
        <v>42.7654</v>
      </c>
      <c r="I13" s="84"/>
      <c r="J13" s="97" t="n">
        <v>15025.064</v>
      </c>
      <c r="K13" s="98" t="n">
        <v>38.1233</v>
      </c>
      <c r="L13" s="98" t="n">
        <v>42.3747</v>
      </c>
      <c r="M13" s="99" t="n">
        <v>42.9222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395.9408</v>
      </c>
      <c r="Z13" s="98" t="n">
        <v>36.0343</v>
      </c>
      <c r="AA13" s="98" t="n">
        <v>41.5485</v>
      </c>
      <c r="AB13" s="98" t="n">
        <v>42.7253</v>
      </c>
      <c r="AC13" s="97" t="n">
        <v>36912.03</v>
      </c>
      <c r="AD13" s="98" t="n">
        <v>53.83</v>
      </c>
      <c r="AE13" s="98"/>
      <c r="AF13" s="103" t="n">
        <f aca="false">AC13/3600</f>
        <v>10.2533416666667</v>
      </c>
      <c r="AG13" s="104" t="n">
        <f aca="false">E13+Y13</f>
        <v>24638.1248</v>
      </c>
      <c r="AH13" s="190"/>
      <c r="AI13" s="97" t="n">
        <v>9395.9408</v>
      </c>
      <c r="AJ13" s="98" t="n">
        <v>36.0343</v>
      </c>
      <c r="AK13" s="98" t="n">
        <v>41.5485</v>
      </c>
      <c r="AL13" s="98" t="n">
        <v>42.7253</v>
      </c>
      <c r="AM13" s="97" t="n">
        <v>50387.5</v>
      </c>
      <c r="AN13" s="98" t="n">
        <v>81.99</v>
      </c>
      <c r="AO13" s="98"/>
      <c r="AP13" s="103" t="n">
        <f aca="false">AM13/3600</f>
        <v>13.9965277777778</v>
      </c>
      <c r="AQ13" s="104" t="n">
        <f aca="false">J13+AI13</f>
        <v>24421.0048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1.36506987017512</v>
      </c>
      <c r="AY13" s="106" t="n">
        <f aca="false">AN13/AD13</f>
        <v>1.52312836708155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19.2128</v>
      </c>
      <c r="F14" s="98" t="n">
        <v>35.4591</v>
      </c>
      <c r="G14" s="98" t="n">
        <v>40.9873</v>
      </c>
      <c r="H14" s="99" t="n">
        <v>41.7918</v>
      </c>
      <c r="I14" s="84"/>
      <c r="J14" s="97" t="n">
        <v>8571.0848</v>
      </c>
      <c r="K14" s="98" t="n">
        <v>35.4591</v>
      </c>
      <c r="L14" s="98" t="n">
        <v>41.1944</v>
      </c>
      <c r="M14" s="99" t="n">
        <v>41.974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1.9856</v>
      </c>
      <c r="Z14" s="98" t="n">
        <v>33.1061</v>
      </c>
      <c r="AA14" s="98" t="n">
        <v>40.2673</v>
      </c>
      <c r="AB14" s="98" t="n">
        <v>41.5667</v>
      </c>
      <c r="AC14" s="97" t="n">
        <v>32887.29</v>
      </c>
      <c r="AD14" s="98" t="n">
        <v>47.78</v>
      </c>
      <c r="AE14" s="98"/>
      <c r="AF14" s="103" t="n">
        <f aca="false">AC14/3600</f>
        <v>9.13535833333333</v>
      </c>
      <c r="AG14" s="104" t="n">
        <f aca="false">E14+Y14</f>
        <v>14361.1984</v>
      </c>
      <c r="AH14" s="190"/>
      <c r="AI14" s="97" t="n">
        <v>5641.9856</v>
      </c>
      <c r="AJ14" s="98" t="n">
        <v>33.1061</v>
      </c>
      <c r="AK14" s="98" t="n">
        <v>40.2673</v>
      </c>
      <c r="AL14" s="98" t="n">
        <v>41.5667</v>
      </c>
      <c r="AM14" s="97" t="n">
        <v>42284.36</v>
      </c>
      <c r="AN14" s="98" t="n">
        <v>67.38</v>
      </c>
      <c r="AO14" s="98"/>
      <c r="AP14" s="103" t="n">
        <f aca="false">AM14/3600</f>
        <v>11.7456555555556</v>
      </c>
      <c r="AQ14" s="104" t="n">
        <f aca="false">J14+AI14</f>
        <v>14213.0704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1.28573561397123</v>
      </c>
      <c r="AY14" s="106" t="n">
        <f aca="false">AN14/AD14</f>
        <v>1.41021347844286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65.7584</v>
      </c>
      <c r="F15" s="112" t="n">
        <v>32.9221</v>
      </c>
      <c r="G15" s="112" t="n">
        <v>39.8342</v>
      </c>
      <c r="H15" s="113" t="n">
        <v>40.7362</v>
      </c>
      <c r="I15" s="84"/>
      <c r="J15" s="111" t="n">
        <v>5206.9376</v>
      </c>
      <c r="K15" s="112" t="n">
        <v>32.9146</v>
      </c>
      <c r="L15" s="112" t="n">
        <v>40.0344</v>
      </c>
      <c r="M15" s="113" t="n">
        <v>40.9471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5.8448</v>
      </c>
      <c r="Z15" s="112" t="n">
        <v>30.3905</v>
      </c>
      <c r="AA15" s="112" t="n">
        <v>38.9303</v>
      </c>
      <c r="AB15" s="112" t="n">
        <v>40.2246</v>
      </c>
      <c r="AC15" s="111" t="n">
        <v>29677.88</v>
      </c>
      <c r="AD15" s="112" t="n">
        <v>43.01</v>
      </c>
      <c r="AE15" s="112"/>
      <c r="AF15" s="117" t="n">
        <f aca="false">AC15/3600</f>
        <v>8.24385555555556</v>
      </c>
      <c r="AG15" s="118" t="n">
        <f aca="false">E15+Y15</f>
        <v>8711.6032</v>
      </c>
      <c r="AH15" s="190"/>
      <c r="AI15" s="111" t="n">
        <v>3445.8448</v>
      </c>
      <c r="AJ15" s="112" t="n">
        <v>30.3905</v>
      </c>
      <c r="AK15" s="112" t="n">
        <v>38.9303</v>
      </c>
      <c r="AL15" s="112" t="n">
        <v>40.2246</v>
      </c>
      <c r="AM15" s="111" t="n">
        <v>30307.09</v>
      </c>
      <c r="AN15" s="112" t="n">
        <v>46.34</v>
      </c>
      <c r="AO15" s="112"/>
      <c r="AP15" s="117" t="n">
        <f aca="false">AM15/3600</f>
        <v>8.41863611111111</v>
      </c>
      <c r="AQ15" s="118" t="n">
        <f aca="false">J15+AI15</f>
        <v>8652.7824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1.02120131222311</v>
      </c>
      <c r="AY15" s="120" t="n">
        <f aca="false">AN15/AD15</f>
        <v>1.07742385491746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113.16</v>
      </c>
      <c r="F16" s="82" t="n">
        <v>39.3642</v>
      </c>
      <c r="G16" s="82" t="n">
        <v>43.0262</v>
      </c>
      <c r="H16" s="83" t="n">
        <v>43.4413</v>
      </c>
      <c r="I16" s="84"/>
      <c r="J16" s="81" t="n">
        <v>16792.7808</v>
      </c>
      <c r="K16" s="82" t="n">
        <v>39.3722</v>
      </c>
      <c r="L16" s="82" t="n">
        <v>43.1904</v>
      </c>
      <c r="M16" s="83" t="n">
        <v>43.5643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5960.2992</v>
      </c>
      <c r="Z16" s="82" t="n">
        <v>39.2558</v>
      </c>
      <c r="AA16" s="82" t="n">
        <v>43.5425</v>
      </c>
      <c r="AB16" s="82" t="n">
        <v>44.4933</v>
      </c>
      <c r="AC16" s="81" t="n">
        <v>40126.54</v>
      </c>
      <c r="AD16" s="82" t="n">
        <v>55.95</v>
      </c>
      <c r="AE16" s="82"/>
      <c r="AF16" s="89" t="n">
        <f aca="false">AC16/3600</f>
        <v>11.1462611111111</v>
      </c>
      <c r="AG16" s="90" t="n">
        <f aca="false">E16+Y16</f>
        <v>33073.4592</v>
      </c>
      <c r="AH16" s="190"/>
      <c r="AI16" s="81" t="n">
        <v>15960.2992</v>
      </c>
      <c r="AJ16" s="82" t="n">
        <v>39.2558</v>
      </c>
      <c r="AK16" s="82" t="n">
        <v>43.5425</v>
      </c>
      <c r="AL16" s="82" t="n">
        <v>44.4933</v>
      </c>
      <c r="AM16" s="81" t="n">
        <v>54214.23</v>
      </c>
      <c r="AN16" s="82" t="n">
        <v>88.07</v>
      </c>
      <c r="AO16" s="82"/>
      <c r="AP16" s="89" t="n">
        <f aca="false">AM16/3600</f>
        <v>15.0595083333333</v>
      </c>
      <c r="AQ16" s="90" t="n">
        <f aca="false">J16+AI16</f>
        <v>32753.08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1.35108160334781</v>
      </c>
      <c r="AY16" s="92" t="n">
        <f aca="false">AN16/AD16</f>
        <v>1.57408400357462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595.1728</v>
      </c>
      <c r="F17" s="98" t="n">
        <v>36.5839</v>
      </c>
      <c r="G17" s="98" t="n">
        <v>41.3984</v>
      </c>
      <c r="H17" s="99" t="n">
        <v>42.1407</v>
      </c>
      <c r="I17" s="84"/>
      <c r="J17" s="97" t="n">
        <v>8464.448</v>
      </c>
      <c r="K17" s="98" t="n">
        <v>36.5886</v>
      </c>
      <c r="L17" s="98" t="n">
        <v>41.5747</v>
      </c>
      <c r="M17" s="99" t="n">
        <v>42.2925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395.9408</v>
      </c>
      <c r="Z17" s="98" t="n">
        <v>36.0343</v>
      </c>
      <c r="AA17" s="98" t="n">
        <v>41.5485</v>
      </c>
      <c r="AB17" s="98" t="n">
        <v>42.7253</v>
      </c>
      <c r="AC17" s="97" t="n">
        <v>35408.46</v>
      </c>
      <c r="AD17" s="98" t="n">
        <v>48.48</v>
      </c>
      <c r="AE17" s="98"/>
      <c r="AF17" s="103" t="n">
        <f aca="false">AC17/3600</f>
        <v>9.83568333333333</v>
      </c>
      <c r="AG17" s="104" t="n">
        <f aca="false">E17+Y17</f>
        <v>17991.1136</v>
      </c>
      <c r="AH17" s="190"/>
      <c r="AI17" s="97" t="n">
        <v>9395.9408</v>
      </c>
      <c r="AJ17" s="98" t="n">
        <v>36.0343</v>
      </c>
      <c r="AK17" s="98" t="n">
        <v>41.5485</v>
      </c>
      <c r="AL17" s="98" t="n">
        <v>42.7253</v>
      </c>
      <c r="AM17" s="97" t="n">
        <v>47613.43</v>
      </c>
      <c r="AN17" s="98" t="n">
        <v>80.59</v>
      </c>
      <c r="AO17" s="98"/>
      <c r="AP17" s="103" t="n">
        <f aca="false">AM17/3600</f>
        <v>13.2259527777778</v>
      </c>
      <c r="AQ17" s="104" t="n">
        <f aca="false">J17+AI17</f>
        <v>17860.3888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1.34469078858555</v>
      </c>
      <c r="AY17" s="106" t="n">
        <f aca="false">AN17/AD17</f>
        <v>1.66233498349835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98.1744</v>
      </c>
      <c r="F18" s="98" t="n">
        <v>33.9282</v>
      </c>
      <c r="G18" s="98" t="n">
        <v>40.1734</v>
      </c>
      <c r="H18" s="99" t="n">
        <v>41.1066</v>
      </c>
      <c r="I18" s="84"/>
      <c r="J18" s="97" t="n">
        <v>4659.3632</v>
      </c>
      <c r="K18" s="98" t="n">
        <v>33.9271</v>
      </c>
      <c r="L18" s="98" t="n">
        <v>40.3362</v>
      </c>
      <c r="M18" s="99" t="n">
        <v>41.267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1.9856</v>
      </c>
      <c r="Z18" s="98" t="n">
        <v>33.1061</v>
      </c>
      <c r="AA18" s="98" t="n">
        <v>40.2673</v>
      </c>
      <c r="AB18" s="98" t="n">
        <v>41.5667</v>
      </c>
      <c r="AC18" s="97" t="n">
        <v>31736.71</v>
      </c>
      <c r="AD18" s="98" t="n">
        <v>43.18</v>
      </c>
      <c r="AE18" s="98"/>
      <c r="AF18" s="103" t="n">
        <f aca="false">AC18/3600</f>
        <v>8.81575277777778</v>
      </c>
      <c r="AG18" s="104" t="n">
        <f aca="false">E18+Y18</f>
        <v>10340.16</v>
      </c>
      <c r="AH18" s="190"/>
      <c r="AI18" s="97" t="n">
        <v>5641.9856</v>
      </c>
      <c r="AJ18" s="98" t="n">
        <v>33.1061</v>
      </c>
      <c r="AK18" s="98" t="n">
        <v>40.2673</v>
      </c>
      <c r="AL18" s="98" t="n">
        <v>41.5667</v>
      </c>
      <c r="AM18" s="97" t="n">
        <v>35379.33</v>
      </c>
      <c r="AN18" s="98" t="n">
        <v>57.66</v>
      </c>
      <c r="AO18" s="98"/>
      <c r="AP18" s="103" t="n">
        <f aca="false">AM18/3600</f>
        <v>9.82759166666667</v>
      </c>
      <c r="AQ18" s="104" t="n">
        <f aca="false">J18+AI18</f>
        <v>10301.3488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1.11477623231898</v>
      </c>
      <c r="AY18" s="106" t="n">
        <f aca="false">AN18/AD18</f>
        <v>1.33534043538675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43.2208</v>
      </c>
      <c r="F19" s="112" t="n">
        <v>31.555</v>
      </c>
      <c r="G19" s="112" t="n">
        <v>39.3588</v>
      </c>
      <c r="H19" s="113" t="n">
        <v>40.3479</v>
      </c>
      <c r="I19" s="84"/>
      <c r="J19" s="111" t="n">
        <v>2991.4256</v>
      </c>
      <c r="K19" s="112" t="n">
        <v>31.5319</v>
      </c>
      <c r="L19" s="112" t="n">
        <v>39.5966</v>
      </c>
      <c r="M19" s="113" t="n">
        <v>40.5933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5.8448</v>
      </c>
      <c r="Z19" s="112" t="n">
        <v>30.3905</v>
      </c>
      <c r="AA19" s="112" t="n">
        <v>38.9303</v>
      </c>
      <c r="AB19" s="112" t="n">
        <v>40.2246</v>
      </c>
      <c r="AC19" s="111" t="n">
        <v>28725.02</v>
      </c>
      <c r="AD19" s="112" t="n">
        <v>44.92</v>
      </c>
      <c r="AE19" s="112"/>
      <c r="AF19" s="117" t="n">
        <f aca="false">AC19/3600</f>
        <v>7.97917222222222</v>
      </c>
      <c r="AG19" s="118" t="n">
        <f aca="false">E19+Y19</f>
        <v>6489.0656</v>
      </c>
      <c r="AH19" s="190"/>
      <c r="AI19" s="111" t="n">
        <v>3445.8448</v>
      </c>
      <c r="AJ19" s="112" t="n">
        <v>30.3905</v>
      </c>
      <c r="AK19" s="112" t="n">
        <v>38.9303</v>
      </c>
      <c r="AL19" s="112" t="n">
        <v>40.2246</v>
      </c>
      <c r="AM19" s="111" t="n">
        <v>37407.39</v>
      </c>
      <c r="AN19" s="112" t="n">
        <v>63.44</v>
      </c>
      <c r="AO19" s="112"/>
      <c r="AP19" s="117" t="n">
        <f aca="false">AM19/3600</f>
        <v>10.3909416666667</v>
      </c>
      <c r="AQ19" s="118" t="n">
        <f aca="false">J19+AI19</f>
        <v>6437.2704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1.30225810112578</v>
      </c>
      <c r="AY19" s="120" t="n">
        <f aca="false">AN19/AD19</f>
        <v>1.41228851291184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136.6144</v>
      </c>
      <c r="F20" s="82" t="n">
        <v>41.624</v>
      </c>
      <c r="G20" s="82" t="n">
        <v>43.2328</v>
      </c>
      <c r="H20" s="83" t="n">
        <v>44.6507</v>
      </c>
      <c r="I20" s="84"/>
      <c r="J20" s="81" t="n">
        <v>3883.3768</v>
      </c>
      <c r="K20" s="82" t="n">
        <v>41.6328</v>
      </c>
      <c r="L20" s="82" t="n">
        <v>43.2539</v>
      </c>
      <c r="M20" s="83" t="n">
        <v>44.726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242.6984</v>
      </c>
      <c r="Z20" s="82" t="n">
        <v>41.923</v>
      </c>
      <c r="AA20" s="82" t="n">
        <v>43.0422</v>
      </c>
      <c r="AB20" s="82" t="n">
        <v>44.0457</v>
      </c>
      <c r="AC20" s="81" t="n">
        <v>28026.17</v>
      </c>
      <c r="AD20" s="82" t="n">
        <v>40.05</v>
      </c>
      <c r="AE20" s="82"/>
      <c r="AF20" s="89" t="n">
        <f aca="false">AC20/3600</f>
        <v>7.78504722222222</v>
      </c>
      <c r="AG20" s="90" t="n">
        <f aca="false">E20+Y20</f>
        <v>6379.3128</v>
      </c>
      <c r="AH20" s="190"/>
      <c r="AI20" s="81" t="n">
        <v>2242.6984</v>
      </c>
      <c r="AJ20" s="82" t="n">
        <v>41.923</v>
      </c>
      <c r="AK20" s="82" t="n">
        <v>43.0422</v>
      </c>
      <c r="AL20" s="82" t="n">
        <v>44.0457</v>
      </c>
      <c r="AM20" s="81" t="n">
        <v>32450.27</v>
      </c>
      <c r="AN20" s="82" t="n">
        <v>44.54</v>
      </c>
      <c r="AO20" s="82"/>
      <c r="AP20" s="89" t="n">
        <f aca="false">AM20/3600</f>
        <v>9.01396388888889</v>
      </c>
      <c r="AQ20" s="90" t="n">
        <f aca="false">J20+AI20</f>
        <v>6126.0752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1.15785603241542</v>
      </c>
      <c r="AY20" s="92" t="n">
        <f aca="false">AN20/AD20</f>
        <v>1.11210986267166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171.184</v>
      </c>
      <c r="F21" s="98" t="n">
        <v>40.0114</v>
      </c>
      <c r="G21" s="98" t="n">
        <v>41.8267</v>
      </c>
      <c r="H21" s="99" t="n">
        <v>42.9631</v>
      </c>
      <c r="I21" s="84"/>
      <c r="J21" s="97" t="n">
        <v>2071.3376</v>
      </c>
      <c r="K21" s="98" t="n">
        <v>40.0214</v>
      </c>
      <c r="L21" s="98" t="n">
        <v>41.8849</v>
      </c>
      <c r="M21" s="99" t="n">
        <v>43.087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23.064</v>
      </c>
      <c r="Z21" s="98" t="n">
        <v>39.0531</v>
      </c>
      <c r="AA21" s="98" t="n">
        <v>41.3123</v>
      </c>
      <c r="AB21" s="98" t="n">
        <v>42.523</v>
      </c>
      <c r="AC21" s="97" t="n">
        <v>24549.05</v>
      </c>
      <c r="AD21" s="98" t="n">
        <v>33.95</v>
      </c>
      <c r="AE21" s="98"/>
      <c r="AF21" s="103" t="n">
        <f aca="false">AC21/3600</f>
        <v>6.81918055555556</v>
      </c>
      <c r="AG21" s="104" t="n">
        <f aca="false">E21+Y21</f>
        <v>3394.248</v>
      </c>
      <c r="AH21" s="190"/>
      <c r="AI21" s="97" t="n">
        <v>1223.064</v>
      </c>
      <c r="AJ21" s="98" t="n">
        <v>39.0531</v>
      </c>
      <c r="AK21" s="98" t="n">
        <v>41.3123</v>
      </c>
      <c r="AL21" s="98" t="n">
        <v>42.523</v>
      </c>
      <c r="AM21" s="97" t="n">
        <v>33060.63</v>
      </c>
      <c r="AN21" s="98" t="n">
        <v>54.48</v>
      </c>
      <c r="AO21" s="98"/>
      <c r="AP21" s="103" t="n">
        <f aca="false">AM21/3600</f>
        <v>9.18350833333333</v>
      </c>
      <c r="AQ21" s="104" t="n">
        <f aca="false">J21+AI21</f>
        <v>3294.4016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1.34671728641231</v>
      </c>
      <c r="AY21" s="106" t="n">
        <f aca="false">AN21/AD21</f>
        <v>1.60471281296024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49.3536</v>
      </c>
      <c r="F22" s="98" t="n">
        <v>38.1077</v>
      </c>
      <c r="G22" s="98" t="n">
        <v>40.861</v>
      </c>
      <c r="H22" s="99" t="n">
        <v>41.9648</v>
      </c>
      <c r="I22" s="84"/>
      <c r="J22" s="97" t="n">
        <v>1209.672</v>
      </c>
      <c r="K22" s="98" t="n">
        <v>38.1098</v>
      </c>
      <c r="L22" s="98" t="n">
        <v>40.9133</v>
      </c>
      <c r="M22" s="99" t="n">
        <v>42.077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58.3872</v>
      </c>
      <c r="Z22" s="98" t="n">
        <v>36.3005</v>
      </c>
      <c r="AA22" s="98" t="n">
        <v>40.1666</v>
      </c>
      <c r="AB22" s="98" t="n">
        <v>41.6356</v>
      </c>
      <c r="AC22" s="97" t="n">
        <v>21479.51</v>
      </c>
      <c r="AD22" s="98" t="n">
        <v>30.96</v>
      </c>
      <c r="AE22" s="98"/>
      <c r="AF22" s="103" t="n">
        <f aca="false">AC22/3600</f>
        <v>5.96653055555556</v>
      </c>
      <c r="AG22" s="104" t="n">
        <f aca="false">E22+Y22</f>
        <v>1907.7408</v>
      </c>
      <c r="AH22" s="190"/>
      <c r="AI22" s="97" t="n">
        <v>658.3872</v>
      </c>
      <c r="AJ22" s="98" t="n">
        <v>36.3005</v>
      </c>
      <c r="AK22" s="98" t="n">
        <v>40.1666</v>
      </c>
      <c r="AL22" s="98" t="n">
        <v>41.6356</v>
      </c>
      <c r="AM22" s="97" t="n">
        <v>22510.3</v>
      </c>
      <c r="AN22" s="98" t="n">
        <v>31.25</v>
      </c>
      <c r="AO22" s="98"/>
      <c r="AP22" s="103" t="n">
        <f aca="false">AM22/3600</f>
        <v>6.25286111111111</v>
      </c>
      <c r="AQ22" s="104" t="n">
        <f aca="false">J22+AI22</f>
        <v>1868.0592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1.04798945599783</v>
      </c>
      <c r="AY22" s="106" t="n">
        <f aca="false">AN22/AD22</f>
        <v>1.0093669250646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07.9256</v>
      </c>
      <c r="F23" s="112" t="n">
        <v>35.9877</v>
      </c>
      <c r="G23" s="112" t="n">
        <v>39.9611</v>
      </c>
      <c r="H23" s="113" t="n">
        <v>41.1067</v>
      </c>
      <c r="I23" s="84"/>
      <c r="J23" s="111" t="n">
        <v>687.8368</v>
      </c>
      <c r="K23" s="112" t="n">
        <v>35.9756</v>
      </c>
      <c r="L23" s="112" t="n">
        <v>40.0029</v>
      </c>
      <c r="M23" s="113" t="n">
        <v>41.193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47.58</v>
      </c>
      <c r="Z23" s="112" t="n">
        <v>33.787</v>
      </c>
      <c r="AA23" s="112" t="n">
        <v>39.098</v>
      </c>
      <c r="AB23" s="112" t="n">
        <v>40.8202</v>
      </c>
      <c r="AC23" s="111" t="n">
        <v>19198.72</v>
      </c>
      <c r="AD23" s="112" t="n">
        <v>28.16</v>
      </c>
      <c r="AE23" s="112"/>
      <c r="AF23" s="117" t="n">
        <f aca="false">AC23/3600</f>
        <v>5.33297777777778</v>
      </c>
      <c r="AG23" s="118" t="n">
        <f aca="false">E23+Y23</f>
        <v>1055.5056</v>
      </c>
      <c r="AH23" s="190"/>
      <c r="AI23" s="111" t="n">
        <v>347.58</v>
      </c>
      <c r="AJ23" s="112" t="n">
        <v>33.787</v>
      </c>
      <c r="AK23" s="112" t="n">
        <v>39.098</v>
      </c>
      <c r="AL23" s="112" t="n">
        <v>40.8202</v>
      </c>
      <c r="AM23" s="111" t="n">
        <v>21206.05</v>
      </c>
      <c r="AN23" s="112" t="n">
        <v>30.58</v>
      </c>
      <c r="AO23" s="112"/>
      <c r="AP23" s="117" t="n">
        <f aca="false">AM23/3600</f>
        <v>5.89056944444444</v>
      </c>
      <c r="AQ23" s="118" t="n">
        <f aca="false">J23+AI23</f>
        <v>1035.4168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1.10455540786052</v>
      </c>
      <c r="AY23" s="120" t="n">
        <f aca="false">AN23/AD23</f>
        <v>1.0859375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053.872</v>
      </c>
      <c r="F24" s="82" t="n">
        <v>40.7096</v>
      </c>
      <c r="G24" s="82" t="n">
        <v>42.4423</v>
      </c>
      <c r="H24" s="83" t="n">
        <v>43.654</v>
      </c>
      <c r="I24" s="84"/>
      <c r="J24" s="81" t="n">
        <v>1969.1056</v>
      </c>
      <c r="K24" s="82" t="n">
        <v>40.7208</v>
      </c>
      <c r="L24" s="82" t="n">
        <v>42.5594</v>
      </c>
      <c r="M24" s="83" t="n">
        <v>43.87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242.6984</v>
      </c>
      <c r="Z24" s="82" t="n">
        <v>41.923</v>
      </c>
      <c r="AA24" s="82" t="n">
        <v>43.0422</v>
      </c>
      <c r="AB24" s="82" t="n">
        <v>44.0457</v>
      </c>
      <c r="AC24" s="81" t="n">
        <v>26793.9</v>
      </c>
      <c r="AD24" s="82" t="n">
        <v>34.28</v>
      </c>
      <c r="AE24" s="82"/>
      <c r="AF24" s="89" t="n">
        <f aca="false">AC24/3600</f>
        <v>7.44275</v>
      </c>
      <c r="AG24" s="90" t="n">
        <f aca="false">E24+Y24</f>
        <v>4296.5704</v>
      </c>
      <c r="AH24" s="190"/>
      <c r="AI24" s="81" t="n">
        <v>2242.6984</v>
      </c>
      <c r="AJ24" s="82" t="n">
        <v>41.923</v>
      </c>
      <c r="AK24" s="82" t="n">
        <v>43.0422</v>
      </c>
      <c r="AL24" s="82" t="n">
        <v>44.0457</v>
      </c>
      <c r="AM24" s="81" t="n">
        <v>35461.44</v>
      </c>
      <c r="AN24" s="82" t="n">
        <v>58.88</v>
      </c>
      <c r="AO24" s="82"/>
      <c r="AP24" s="89" t="n">
        <f aca="false">AM24/3600</f>
        <v>9.8504</v>
      </c>
      <c r="AQ24" s="90" t="n">
        <f aca="false">J24+AI24</f>
        <v>4211.804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1.32348930166941</v>
      </c>
      <c r="AY24" s="92" t="n">
        <f aca="false">AN24/AD24</f>
        <v>1.71761960326721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20.2248</v>
      </c>
      <c r="F25" s="98" t="n">
        <v>38.8894</v>
      </c>
      <c r="G25" s="98" t="n">
        <v>41.15</v>
      </c>
      <c r="H25" s="99" t="n">
        <v>42.2236</v>
      </c>
      <c r="I25" s="84"/>
      <c r="J25" s="97" t="n">
        <v>1072.4184</v>
      </c>
      <c r="K25" s="98" t="n">
        <v>38.8919</v>
      </c>
      <c r="L25" s="98" t="n">
        <v>41.2835</v>
      </c>
      <c r="M25" s="99" t="n">
        <v>42.431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23.064</v>
      </c>
      <c r="Z25" s="98" t="n">
        <v>39.0531</v>
      </c>
      <c r="AA25" s="98" t="n">
        <v>41.3123</v>
      </c>
      <c r="AB25" s="98" t="n">
        <v>42.523</v>
      </c>
      <c r="AC25" s="97" t="n">
        <v>23244.17</v>
      </c>
      <c r="AD25" s="98" t="n">
        <v>30.84</v>
      </c>
      <c r="AE25" s="98"/>
      <c r="AF25" s="103" t="n">
        <f aca="false">AC25/3600</f>
        <v>6.45671388888889</v>
      </c>
      <c r="AG25" s="104" t="n">
        <f aca="false">E25+Y25</f>
        <v>2343.2888</v>
      </c>
      <c r="AH25" s="190"/>
      <c r="AI25" s="97" t="n">
        <v>1223.064</v>
      </c>
      <c r="AJ25" s="98" t="n">
        <v>39.0531</v>
      </c>
      <c r="AK25" s="98" t="n">
        <v>41.3123</v>
      </c>
      <c r="AL25" s="98" t="n">
        <v>42.523</v>
      </c>
      <c r="AM25" s="97" t="n">
        <v>30938.67</v>
      </c>
      <c r="AN25" s="98" t="n">
        <v>53.63</v>
      </c>
      <c r="AO25" s="98"/>
      <c r="AP25" s="103" t="n">
        <f aca="false">AM25/3600</f>
        <v>8.594075</v>
      </c>
      <c r="AQ25" s="104" t="n">
        <f aca="false">J25+AI25</f>
        <v>2295.4824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1.33102924303169</v>
      </c>
      <c r="AY25" s="106" t="n">
        <f aca="false">AN25/AD25</f>
        <v>1.73897535667964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49.6664</v>
      </c>
      <c r="F26" s="98" t="n">
        <v>36.8574</v>
      </c>
      <c r="G26" s="98" t="n">
        <v>40.1403</v>
      </c>
      <c r="H26" s="99" t="n">
        <v>41.2833</v>
      </c>
      <c r="I26" s="84"/>
      <c r="J26" s="97" t="n">
        <v>631.6064</v>
      </c>
      <c r="K26" s="98" t="n">
        <v>36.8445</v>
      </c>
      <c r="L26" s="98" t="n">
        <v>40.3003</v>
      </c>
      <c r="M26" s="99" t="n">
        <v>41.464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58.3872</v>
      </c>
      <c r="Z26" s="98" t="n">
        <v>36.3005</v>
      </c>
      <c r="AA26" s="98" t="n">
        <v>40.1666</v>
      </c>
      <c r="AB26" s="98" t="n">
        <v>41.6356</v>
      </c>
      <c r="AC26" s="97" t="n">
        <v>20519.19</v>
      </c>
      <c r="AD26" s="98" t="n">
        <v>28.54</v>
      </c>
      <c r="AE26" s="98"/>
      <c r="AF26" s="103" t="n">
        <f aca="false">AC26/3600</f>
        <v>5.699775</v>
      </c>
      <c r="AG26" s="104" t="n">
        <f aca="false">E26+Y26</f>
        <v>1308.0536</v>
      </c>
      <c r="AH26" s="190"/>
      <c r="AI26" s="97" t="n">
        <v>658.3872</v>
      </c>
      <c r="AJ26" s="98" t="n">
        <v>36.3005</v>
      </c>
      <c r="AK26" s="98" t="n">
        <v>40.1666</v>
      </c>
      <c r="AL26" s="98" t="n">
        <v>41.6356</v>
      </c>
      <c r="AM26" s="97" t="n">
        <v>28058.36</v>
      </c>
      <c r="AN26" s="98" t="n">
        <v>49.75</v>
      </c>
      <c r="AO26" s="98"/>
      <c r="AP26" s="103" t="n">
        <f aca="false">AM26/3600</f>
        <v>7.79398888888889</v>
      </c>
      <c r="AQ26" s="104" t="n">
        <f aca="false">J26+AI26</f>
        <v>1289.9936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1.36742044885787</v>
      </c>
      <c r="AY26" s="106" t="n">
        <f aca="false">AN26/AD26</f>
        <v>1.74316748423266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6384</v>
      </c>
      <c r="F27" s="112" t="n">
        <v>34.8543</v>
      </c>
      <c r="G27" s="112" t="n">
        <v>39.6087</v>
      </c>
      <c r="H27" s="113" t="n">
        <v>40.8085</v>
      </c>
      <c r="I27" s="84"/>
      <c r="J27" s="111" t="n">
        <v>402.2744</v>
      </c>
      <c r="K27" s="112" t="n">
        <v>34.8292</v>
      </c>
      <c r="L27" s="112" t="n">
        <v>39.7215</v>
      </c>
      <c r="M27" s="113" t="n">
        <v>40.946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47.58</v>
      </c>
      <c r="Z27" s="112" t="n">
        <v>33.787</v>
      </c>
      <c r="AA27" s="112" t="n">
        <v>39.098</v>
      </c>
      <c r="AB27" s="112" t="n">
        <v>40.8202</v>
      </c>
      <c r="AC27" s="111" t="n">
        <v>18585</v>
      </c>
      <c r="AD27" s="112" t="n">
        <v>28.73</v>
      </c>
      <c r="AE27" s="112"/>
      <c r="AF27" s="117" t="n">
        <f aca="false">AC27/3600</f>
        <v>5.1625</v>
      </c>
      <c r="AG27" s="118" t="n">
        <f aca="false">E27+Y27</f>
        <v>768.2184</v>
      </c>
      <c r="AH27" s="190"/>
      <c r="AI27" s="111" t="n">
        <v>347.58</v>
      </c>
      <c r="AJ27" s="112" t="n">
        <v>33.787</v>
      </c>
      <c r="AK27" s="112" t="n">
        <v>39.098</v>
      </c>
      <c r="AL27" s="112" t="n">
        <v>40.8202</v>
      </c>
      <c r="AM27" s="111" t="n">
        <v>18865.83</v>
      </c>
      <c r="AN27" s="112" t="n">
        <v>26.2</v>
      </c>
      <c r="AO27" s="112"/>
      <c r="AP27" s="117" t="n">
        <f aca="false">AM27/3600</f>
        <v>5.24050833333333</v>
      </c>
      <c r="AQ27" s="118" t="n">
        <f aca="false">J27+AI27</f>
        <v>749.8544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1.01511057304278</v>
      </c>
      <c r="AY27" s="120" t="n">
        <f aca="false">AN27/AD27</f>
        <v>0.911938739993039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595.9112</v>
      </c>
      <c r="F28" s="82" t="n">
        <v>39.9092</v>
      </c>
      <c r="G28" s="82" t="n">
        <v>41.9124</v>
      </c>
      <c r="H28" s="83" t="n">
        <v>43.0338</v>
      </c>
      <c r="I28" s="84"/>
      <c r="J28" s="81" t="n">
        <v>7467.4736</v>
      </c>
      <c r="K28" s="82" t="n">
        <v>39.9081</v>
      </c>
      <c r="L28" s="82" t="n">
        <v>41.9141</v>
      </c>
      <c r="M28" s="83" t="n">
        <v>43.042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459.756</v>
      </c>
      <c r="Z28" s="82" t="n">
        <v>39.8286</v>
      </c>
      <c r="AA28" s="82" t="n">
        <v>41.7756</v>
      </c>
      <c r="AB28" s="82" t="n">
        <v>43.172</v>
      </c>
      <c r="AC28" s="81" t="n">
        <v>25758.69</v>
      </c>
      <c r="AD28" s="82" t="n">
        <v>43.95</v>
      </c>
      <c r="AE28" s="82"/>
      <c r="AF28" s="89" t="n">
        <f aca="false">AC28/3600</f>
        <v>7.15519166666667</v>
      </c>
      <c r="AG28" s="90" t="n">
        <f aca="false">E28+Y28</f>
        <v>10055.6672</v>
      </c>
      <c r="AH28" s="190"/>
      <c r="AI28" s="81" t="n">
        <v>2459.756</v>
      </c>
      <c r="AJ28" s="82" t="n">
        <v>39.8286</v>
      </c>
      <c r="AK28" s="82" t="n">
        <v>41.7756</v>
      </c>
      <c r="AL28" s="82" t="n">
        <v>43.172</v>
      </c>
      <c r="AM28" s="81" t="n">
        <v>31496.77</v>
      </c>
      <c r="AN28" s="82" t="n">
        <v>56.75</v>
      </c>
      <c r="AO28" s="82"/>
      <c r="AP28" s="89" t="n">
        <f aca="false">AM28/3600</f>
        <v>8.74910277777778</v>
      </c>
      <c r="AQ28" s="90" t="n">
        <f aca="false">J28+AI28</f>
        <v>9927.2296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1.22276288118689</v>
      </c>
      <c r="AY28" s="92" t="n">
        <f aca="false">AN28/AD28</f>
        <v>1.29124004550626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542.436</v>
      </c>
      <c r="F29" s="98" t="n">
        <v>37.5597</v>
      </c>
      <c r="G29" s="98" t="n">
        <v>40.1342</v>
      </c>
      <c r="H29" s="99" t="n">
        <v>41.1176</v>
      </c>
      <c r="I29" s="84"/>
      <c r="J29" s="97" t="n">
        <v>3472.1112</v>
      </c>
      <c r="K29" s="98" t="n">
        <v>37.5547</v>
      </c>
      <c r="L29" s="98" t="n">
        <v>40.1416</v>
      </c>
      <c r="M29" s="99" t="n">
        <v>41.138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54.4328</v>
      </c>
      <c r="Z29" s="98" t="n">
        <v>36.8589</v>
      </c>
      <c r="AA29" s="98" t="n">
        <v>39.691</v>
      </c>
      <c r="AB29" s="98" t="n">
        <v>41.4792</v>
      </c>
      <c r="AC29" s="97" t="n">
        <v>22116.29</v>
      </c>
      <c r="AD29" s="98" t="n">
        <v>36.14</v>
      </c>
      <c r="AE29" s="98"/>
      <c r="AF29" s="103" t="n">
        <f aca="false">AC29/3600</f>
        <v>6.14341388888889</v>
      </c>
      <c r="AG29" s="104" t="n">
        <f aca="false">E29+Y29</f>
        <v>4796.8688</v>
      </c>
      <c r="AH29" s="190"/>
      <c r="AI29" s="97" t="n">
        <v>1254.4328</v>
      </c>
      <c r="AJ29" s="98" t="n">
        <v>36.8589</v>
      </c>
      <c r="AK29" s="98" t="n">
        <v>39.691</v>
      </c>
      <c r="AL29" s="98" t="n">
        <v>41.4792</v>
      </c>
      <c r="AM29" s="97" t="n">
        <v>31488.67</v>
      </c>
      <c r="AN29" s="98" t="n">
        <v>59.05</v>
      </c>
      <c r="AO29" s="98"/>
      <c r="AP29" s="103" t="n">
        <f aca="false">AM29/3600</f>
        <v>8.74685277777778</v>
      </c>
      <c r="AQ29" s="104" t="n">
        <f aca="false">J29+AI29</f>
        <v>4726.544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1.42377722484196</v>
      </c>
      <c r="AY29" s="106" t="n">
        <f aca="false">AN29/AD29</f>
        <v>1.6339236303265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59.6776</v>
      </c>
      <c r="F30" s="98" t="n">
        <v>35.2842</v>
      </c>
      <c r="G30" s="98" t="n">
        <v>38.9022</v>
      </c>
      <c r="H30" s="99" t="n">
        <v>39.9895</v>
      </c>
      <c r="I30" s="84"/>
      <c r="J30" s="97" t="n">
        <v>1726.0536</v>
      </c>
      <c r="K30" s="98" t="n">
        <v>35.282</v>
      </c>
      <c r="L30" s="98" t="n">
        <v>38.9012</v>
      </c>
      <c r="M30" s="99" t="n">
        <v>40.009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44.64</v>
      </c>
      <c r="Z30" s="98" t="n">
        <v>34.1573</v>
      </c>
      <c r="AA30" s="98" t="n">
        <v>38.3311</v>
      </c>
      <c r="AB30" s="98" t="n">
        <v>40.5409</v>
      </c>
      <c r="AC30" s="97" t="n">
        <v>19160.52</v>
      </c>
      <c r="AD30" s="98" t="n">
        <v>31.36</v>
      </c>
      <c r="AE30" s="98"/>
      <c r="AF30" s="103" t="n">
        <f aca="false">AC30/3600</f>
        <v>5.32236666666667</v>
      </c>
      <c r="AG30" s="104" t="n">
        <f aca="false">E30+Y30</f>
        <v>2404.3176</v>
      </c>
      <c r="AH30" s="190"/>
      <c r="AI30" s="97" t="n">
        <v>644.64</v>
      </c>
      <c r="AJ30" s="98" t="n">
        <v>34.1573</v>
      </c>
      <c r="AK30" s="98" t="n">
        <v>38.3311</v>
      </c>
      <c r="AL30" s="98" t="n">
        <v>40.5409</v>
      </c>
      <c r="AM30" s="97" t="n">
        <v>25901.21</v>
      </c>
      <c r="AN30" s="98" t="n">
        <v>46.46</v>
      </c>
      <c r="AO30" s="98"/>
      <c r="AP30" s="103" t="n">
        <f aca="false">AM30/3600</f>
        <v>7.19478055555556</v>
      </c>
      <c r="AQ30" s="104" t="n">
        <f aca="false">J30+AI30</f>
        <v>2370.6936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1.35180099496256</v>
      </c>
      <c r="AY30" s="106" t="n">
        <f aca="false">AN30/AD30</f>
        <v>1.48150510204082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0.8888</v>
      </c>
      <c r="F31" s="112" t="n">
        <v>33.0924</v>
      </c>
      <c r="G31" s="112" t="n">
        <v>37.6615</v>
      </c>
      <c r="H31" s="113" t="n">
        <v>39.0327</v>
      </c>
      <c r="I31" s="84"/>
      <c r="J31" s="111" t="n">
        <v>866.2672</v>
      </c>
      <c r="K31" s="112" t="n">
        <v>33.0826</v>
      </c>
      <c r="L31" s="112" t="n">
        <v>37.6736</v>
      </c>
      <c r="M31" s="113" t="n">
        <v>39.046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2.1528</v>
      </c>
      <c r="Z31" s="112" t="n">
        <v>31.6624</v>
      </c>
      <c r="AA31" s="112" t="n">
        <v>37.0427</v>
      </c>
      <c r="AB31" s="112" t="n">
        <v>39.6169</v>
      </c>
      <c r="AC31" s="111" t="n">
        <v>17000.04</v>
      </c>
      <c r="AD31" s="112" t="n">
        <v>28.21</v>
      </c>
      <c r="AE31" s="112"/>
      <c r="AF31" s="117" t="n">
        <f aca="false">AC31/3600</f>
        <v>4.72223333333333</v>
      </c>
      <c r="AG31" s="118" t="n">
        <f aca="false">E31+Y31</f>
        <v>1203.0416</v>
      </c>
      <c r="AH31" s="190"/>
      <c r="AI31" s="111" t="n">
        <v>322.1528</v>
      </c>
      <c r="AJ31" s="112" t="n">
        <v>31.6624</v>
      </c>
      <c r="AK31" s="112" t="n">
        <v>37.0427</v>
      </c>
      <c r="AL31" s="112" t="n">
        <v>39.6169</v>
      </c>
      <c r="AM31" s="111" t="n">
        <v>18856.49</v>
      </c>
      <c r="AN31" s="112" t="n">
        <v>30.21</v>
      </c>
      <c r="AO31" s="112"/>
      <c r="AP31" s="117" t="n">
        <f aca="false">AM31/3600</f>
        <v>5.23791388888889</v>
      </c>
      <c r="AQ31" s="118" t="n">
        <f aca="false">J31+AI31</f>
        <v>1188.42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1.10920268422898</v>
      </c>
      <c r="AY31" s="120" t="n">
        <f aca="false">AN31/AD31</f>
        <v>1.07089684509039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869.1096</v>
      </c>
      <c r="F32" s="82" t="n">
        <v>38.7195</v>
      </c>
      <c r="G32" s="82" t="n">
        <v>40.9897</v>
      </c>
      <c r="H32" s="83" t="n">
        <v>42.0062</v>
      </c>
      <c r="I32" s="84"/>
      <c r="J32" s="81" t="n">
        <v>4721.2176</v>
      </c>
      <c r="K32" s="82" t="n">
        <v>38.7054</v>
      </c>
      <c r="L32" s="82" t="n">
        <v>41.0185</v>
      </c>
      <c r="M32" s="83" t="n">
        <v>42.03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459.756</v>
      </c>
      <c r="Z32" s="82" t="n">
        <v>39.8286</v>
      </c>
      <c r="AA32" s="82" t="n">
        <v>41.7756</v>
      </c>
      <c r="AB32" s="82" t="n">
        <v>43.172</v>
      </c>
      <c r="AC32" s="81" t="n">
        <v>23735.3</v>
      </c>
      <c r="AD32" s="82" t="n">
        <v>39.88</v>
      </c>
      <c r="AE32" s="82"/>
      <c r="AF32" s="89" t="n">
        <f aca="false">AC32/3600</f>
        <v>6.59313888888889</v>
      </c>
      <c r="AG32" s="90" t="n">
        <f aca="false">E32+Y32</f>
        <v>7328.8656</v>
      </c>
      <c r="AH32" s="190"/>
      <c r="AI32" s="81" t="n">
        <v>2459.756</v>
      </c>
      <c r="AJ32" s="82" t="n">
        <v>39.8286</v>
      </c>
      <c r="AK32" s="82" t="n">
        <v>41.7756</v>
      </c>
      <c r="AL32" s="82" t="n">
        <v>43.172</v>
      </c>
      <c r="AM32" s="81" t="n">
        <v>34193.43</v>
      </c>
      <c r="AN32" s="82" t="n">
        <v>65.47</v>
      </c>
      <c r="AO32" s="82"/>
      <c r="AP32" s="89" t="n">
        <f aca="false">AM32/3600</f>
        <v>9.498175</v>
      </c>
      <c r="AQ32" s="90" t="n">
        <f aca="false">J32+AI32</f>
        <v>7180.9736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1.44061503330482</v>
      </c>
      <c r="AY32" s="92" t="n">
        <f aca="false">AN32/AD32</f>
        <v>1.64167502507523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279.9992</v>
      </c>
      <c r="F33" s="98" t="n">
        <v>36.3857</v>
      </c>
      <c r="G33" s="98" t="n">
        <v>39.2838</v>
      </c>
      <c r="H33" s="99" t="n">
        <v>40.3243</v>
      </c>
      <c r="I33" s="84"/>
      <c r="J33" s="97" t="n">
        <v>2197.8976</v>
      </c>
      <c r="K33" s="98" t="n">
        <v>36.366</v>
      </c>
      <c r="L33" s="98" t="n">
        <v>39.3207</v>
      </c>
      <c r="M33" s="99" t="n">
        <v>40.374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54.4328</v>
      </c>
      <c r="Z33" s="98" t="n">
        <v>36.8589</v>
      </c>
      <c r="AA33" s="98" t="n">
        <v>39.691</v>
      </c>
      <c r="AB33" s="98" t="n">
        <v>41.4792</v>
      </c>
      <c r="AC33" s="97" t="n">
        <v>20329.75</v>
      </c>
      <c r="AD33" s="98" t="n">
        <v>33.61</v>
      </c>
      <c r="AE33" s="98"/>
      <c r="AF33" s="103" t="n">
        <f aca="false">AC33/3600</f>
        <v>5.64715277777778</v>
      </c>
      <c r="AG33" s="104" t="n">
        <f aca="false">E33+Y33</f>
        <v>3534.432</v>
      </c>
      <c r="AH33" s="190"/>
      <c r="AI33" s="97" t="n">
        <v>1254.4328</v>
      </c>
      <c r="AJ33" s="98" t="n">
        <v>36.8589</v>
      </c>
      <c r="AK33" s="98" t="n">
        <v>39.691</v>
      </c>
      <c r="AL33" s="98" t="n">
        <v>41.4792</v>
      </c>
      <c r="AM33" s="97" t="n">
        <v>29332.49</v>
      </c>
      <c r="AN33" s="98" t="n">
        <v>55.75</v>
      </c>
      <c r="AO33" s="98"/>
      <c r="AP33" s="103" t="n">
        <f aca="false">AM33/3600</f>
        <v>8.14791388888889</v>
      </c>
      <c r="AQ33" s="104" t="n">
        <f aca="false">J33+AI33</f>
        <v>3452.3304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1.4428357456437</v>
      </c>
      <c r="AY33" s="106" t="n">
        <f aca="false">AN33/AD33</f>
        <v>1.65873252008331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02.188</v>
      </c>
      <c r="F34" s="98" t="n">
        <v>34.1345</v>
      </c>
      <c r="G34" s="98" t="n">
        <v>38.0494</v>
      </c>
      <c r="H34" s="99" t="n">
        <v>39.3256</v>
      </c>
      <c r="I34" s="84"/>
      <c r="J34" s="97" t="n">
        <v>1068.3936</v>
      </c>
      <c r="K34" s="98" t="n">
        <v>34.1138</v>
      </c>
      <c r="L34" s="98" t="n">
        <v>38.0996</v>
      </c>
      <c r="M34" s="99" t="n">
        <v>39.360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44.64</v>
      </c>
      <c r="Z34" s="98" t="n">
        <v>34.1573</v>
      </c>
      <c r="AA34" s="98" t="n">
        <v>38.3311</v>
      </c>
      <c r="AB34" s="98" t="n">
        <v>40.5409</v>
      </c>
      <c r="AC34" s="97" t="n">
        <v>18435.05</v>
      </c>
      <c r="AD34" s="98" t="n">
        <v>29.76</v>
      </c>
      <c r="AE34" s="98"/>
      <c r="AF34" s="103" t="n">
        <f aca="false">AC34/3600</f>
        <v>5.12084722222222</v>
      </c>
      <c r="AG34" s="104" t="n">
        <f aca="false">E34+Y34</f>
        <v>1746.828</v>
      </c>
      <c r="AH34" s="190"/>
      <c r="AI34" s="97" t="n">
        <v>644.64</v>
      </c>
      <c r="AJ34" s="98" t="n">
        <v>34.1573</v>
      </c>
      <c r="AK34" s="98" t="n">
        <v>38.3311</v>
      </c>
      <c r="AL34" s="98" t="n">
        <v>40.5409</v>
      </c>
      <c r="AM34" s="97" t="n">
        <v>20243.83</v>
      </c>
      <c r="AN34" s="98" t="n">
        <v>46.83</v>
      </c>
      <c r="AO34" s="98"/>
      <c r="AP34" s="103" t="n">
        <f aca="false">AM34/3600</f>
        <v>5.62328611111111</v>
      </c>
      <c r="AQ34" s="104" t="n">
        <f aca="false">J34+AI34</f>
        <v>1713.0336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1.09811635986884</v>
      </c>
      <c r="AY34" s="106" t="n">
        <f aca="false">AN34/AD34</f>
        <v>1.57358870967742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4.8848</v>
      </c>
      <c r="F35" s="112" t="n">
        <v>32.0447</v>
      </c>
      <c r="G35" s="112" t="n">
        <v>37.2894</v>
      </c>
      <c r="H35" s="113" t="n">
        <v>38.777</v>
      </c>
      <c r="I35" s="84"/>
      <c r="J35" s="111" t="n">
        <v>546.6232</v>
      </c>
      <c r="K35" s="112" t="n">
        <v>32.0202</v>
      </c>
      <c r="L35" s="112" t="n">
        <v>37.3107</v>
      </c>
      <c r="M35" s="113" t="n">
        <v>38.822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2.1528</v>
      </c>
      <c r="Z35" s="112" t="n">
        <v>31.6624</v>
      </c>
      <c r="AA35" s="112" t="n">
        <v>37.0427</v>
      </c>
      <c r="AB35" s="112" t="n">
        <v>39.6169</v>
      </c>
      <c r="AC35" s="111" t="n">
        <v>16316.89</v>
      </c>
      <c r="AD35" s="112" t="n">
        <v>30.27</v>
      </c>
      <c r="AE35" s="112"/>
      <c r="AF35" s="117" t="n">
        <f aca="false">AC35/3600</f>
        <v>4.53246944444445</v>
      </c>
      <c r="AG35" s="118" t="n">
        <f aca="false">E35+Y35</f>
        <v>887.0376</v>
      </c>
      <c r="AH35" s="190"/>
      <c r="AI35" s="111" t="n">
        <v>322.1528</v>
      </c>
      <c r="AJ35" s="112" t="n">
        <v>31.6624</v>
      </c>
      <c r="AK35" s="112" t="n">
        <v>37.0427</v>
      </c>
      <c r="AL35" s="112" t="n">
        <v>39.6169</v>
      </c>
      <c r="AM35" s="111" t="n">
        <v>16986.32</v>
      </c>
      <c r="AN35" s="112" t="n">
        <v>29.13</v>
      </c>
      <c r="AO35" s="112"/>
      <c r="AP35" s="117" t="n">
        <f aca="false">AM35/3600</f>
        <v>4.71842222222222</v>
      </c>
      <c r="AQ35" s="118" t="n">
        <f aca="false">J35+AI35</f>
        <v>868.776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1.04102681332043</v>
      </c>
      <c r="AY35" s="120" t="n">
        <f aca="false">AN35/AD35</f>
        <v>0.962338949454906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812.984</v>
      </c>
      <c r="F36" s="82" t="n">
        <v>38.6853</v>
      </c>
      <c r="G36" s="82" t="n">
        <v>40.0922</v>
      </c>
      <c r="H36" s="83" t="n">
        <v>43.2336</v>
      </c>
      <c r="I36" s="84"/>
      <c r="J36" s="81" t="n">
        <v>18486.2968</v>
      </c>
      <c r="K36" s="82" t="n">
        <v>38.6877</v>
      </c>
      <c r="L36" s="82" t="n">
        <v>40.099</v>
      </c>
      <c r="M36" s="83" t="n">
        <v>43.2796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04.684</v>
      </c>
      <c r="Z36" s="82" t="n">
        <v>40.66</v>
      </c>
      <c r="AA36" s="82" t="n">
        <v>42.4105</v>
      </c>
      <c r="AB36" s="82" t="n">
        <v>43.5168</v>
      </c>
      <c r="AC36" s="81" t="n">
        <v>54812.86</v>
      </c>
      <c r="AD36" s="82" t="n">
        <v>82.57</v>
      </c>
      <c r="AE36" s="82"/>
      <c r="AF36" s="89" t="n">
        <f aca="false">AC36/3600</f>
        <v>15.2257944444444</v>
      </c>
      <c r="AG36" s="90" t="n">
        <f aca="false">E36+Y36</f>
        <v>23517.668</v>
      </c>
      <c r="AH36" s="190"/>
      <c r="AI36" s="81" t="n">
        <v>4704.684</v>
      </c>
      <c r="AJ36" s="82" t="n">
        <v>40.66</v>
      </c>
      <c r="AK36" s="82" t="n">
        <v>42.4105</v>
      </c>
      <c r="AL36" s="82" t="n">
        <v>43.5168</v>
      </c>
      <c r="AM36" s="81" t="n">
        <v>79894.67</v>
      </c>
      <c r="AN36" s="82" t="n">
        <v>129.21</v>
      </c>
      <c r="AO36" s="82"/>
      <c r="AP36" s="89" t="n">
        <f aca="false">AM36/3600</f>
        <v>22.1929638888889</v>
      </c>
      <c r="AQ36" s="90" t="n">
        <f aca="false">J36+AI36</f>
        <v>23190.9808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1.4575898794553</v>
      </c>
      <c r="AY36" s="92" t="n">
        <f aca="false">AN36/AD36</f>
        <v>1.56485406321909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256.4144</v>
      </c>
      <c r="F37" s="98" t="n">
        <v>37.0945</v>
      </c>
      <c r="G37" s="98" t="n">
        <v>39.0523</v>
      </c>
      <c r="H37" s="99" t="n">
        <v>41.6621</v>
      </c>
      <c r="I37" s="84"/>
      <c r="J37" s="97" t="n">
        <v>6093.5064</v>
      </c>
      <c r="K37" s="98" t="n">
        <v>37.0925</v>
      </c>
      <c r="L37" s="98" t="n">
        <v>39.0627</v>
      </c>
      <c r="M37" s="99" t="n">
        <v>41.691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548.5528</v>
      </c>
      <c r="Z37" s="98" t="n">
        <v>37.8085</v>
      </c>
      <c r="AA37" s="98" t="n">
        <v>40.6967</v>
      </c>
      <c r="AB37" s="98" t="n">
        <v>41.3235</v>
      </c>
      <c r="AC37" s="97" t="n">
        <v>44591.8</v>
      </c>
      <c r="AD37" s="98" t="n">
        <v>65.63</v>
      </c>
      <c r="AE37" s="98"/>
      <c r="AF37" s="103" t="n">
        <f aca="false">AC37/3600</f>
        <v>12.3866111111111</v>
      </c>
      <c r="AG37" s="104" t="n">
        <f aca="false">E37+Y37</f>
        <v>8804.9672</v>
      </c>
      <c r="AH37" s="190"/>
      <c r="AI37" s="97" t="n">
        <v>2548.5528</v>
      </c>
      <c r="AJ37" s="98" t="n">
        <v>37.8085</v>
      </c>
      <c r="AK37" s="98" t="n">
        <v>40.6967</v>
      </c>
      <c r="AL37" s="98" t="n">
        <v>41.3235</v>
      </c>
      <c r="AM37" s="97" t="n">
        <v>63418.68</v>
      </c>
      <c r="AN37" s="98" t="n">
        <v>107.27</v>
      </c>
      <c r="AO37" s="98"/>
      <c r="AP37" s="103" t="n">
        <f aca="false">AM37/3600</f>
        <v>17.6163</v>
      </c>
      <c r="AQ37" s="104" t="n">
        <f aca="false">J37+AI37</f>
        <v>8642.0592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1.42220497939083</v>
      </c>
      <c r="AY37" s="106" t="n">
        <f aca="false">AN37/AD37</f>
        <v>1.63446594545178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131.9832</v>
      </c>
      <c r="F38" s="98" t="n">
        <v>35.413</v>
      </c>
      <c r="G38" s="98" t="n">
        <v>38.3547</v>
      </c>
      <c r="H38" s="99" t="n">
        <v>40.4582</v>
      </c>
      <c r="I38" s="84"/>
      <c r="J38" s="97" t="n">
        <v>3064.596</v>
      </c>
      <c r="K38" s="98" t="n">
        <v>35.4099</v>
      </c>
      <c r="L38" s="98" t="n">
        <v>38.3716</v>
      </c>
      <c r="M38" s="99" t="n">
        <v>40.492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12.74</v>
      </c>
      <c r="Z38" s="98" t="n">
        <v>35.1151</v>
      </c>
      <c r="AA38" s="98" t="n">
        <v>39.4605</v>
      </c>
      <c r="AB38" s="98" t="n">
        <v>39.7328</v>
      </c>
      <c r="AC38" s="97" t="n">
        <v>40187.16</v>
      </c>
      <c r="AD38" s="98" t="n">
        <v>66.52</v>
      </c>
      <c r="AE38" s="98"/>
      <c r="AF38" s="103" t="n">
        <f aca="false">AC38/3600</f>
        <v>11.1631</v>
      </c>
      <c r="AG38" s="104" t="n">
        <f aca="false">E38+Y38</f>
        <v>4544.7232</v>
      </c>
      <c r="AH38" s="190"/>
      <c r="AI38" s="97" t="n">
        <v>1412.74</v>
      </c>
      <c r="AJ38" s="98" t="n">
        <v>35.1151</v>
      </c>
      <c r="AK38" s="98" t="n">
        <v>39.4605</v>
      </c>
      <c r="AL38" s="98" t="n">
        <v>39.7328</v>
      </c>
      <c r="AM38" s="97" t="n">
        <v>44751.2</v>
      </c>
      <c r="AN38" s="98" t="n">
        <v>65.35</v>
      </c>
      <c r="AO38" s="98"/>
      <c r="AP38" s="103" t="n">
        <f aca="false">AM38/3600</f>
        <v>12.4308888888889</v>
      </c>
      <c r="AQ38" s="104" t="n">
        <f aca="false">J38+AI38</f>
        <v>4477.336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1.11356960780508</v>
      </c>
      <c r="AY38" s="106" t="n">
        <f aca="false">AN38/AD38</f>
        <v>0.982411304870716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03.1944</v>
      </c>
      <c r="F39" s="112" t="n">
        <v>33.5809</v>
      </c>
      <c r="G39" s="112" t="n">
        <v>37.5353</v>
      </c>
      <c r="H39" s="113" t="n">
        <v>39.1116</v>
      </c>
      <c r="I39" s="84"/>
      <c r="J39" s="111" t="n">
        <v>1675.5928</v>
      </c>
      <c r="K39" s="112" t="n">
        <v>33.5663</v>
      </c>
      <c r="L39" s="112" t="n">
        <v>37.5499</v>
      </c>
      <c r="M39" s="113" t="n">
        <v>39.154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72.1864</v>
      </c>
      <c r="Z39" s="112" t="n">
        <v>32.592</v>
      </c>
      <c r="AA39" s="112" t="n">
        <v>37.995</v>
      </c>
      <c r="AB39" s="112" t="n">
        <v>37.9467</v>
      </c>
      <c r="AC39" s="111" t="n">
        <v>35673.16</v>
      </c>
      <c r="AD39" s="112" t="n">
        <v>53.5</v>
      </c>
      <c r="AE39" s="112"/>
      <c r="AF39" s="117" t="n">
        <f aca="false">AC39/3600</f>
        <v>9.90921111111111</v>
      </c>
      <c r="AG39" s="118" t="n">
        <f aca="false">E39+Y39</f>
        <v>2475.3808</v>
      </c>
      <c r="AH39" s="190"/>
      <c r="AI39" s="111" t="n">
        <v>772.1864</v>
      </c>
      <c r="AJ39" s="112" t="n">
        <v>32.592</v>
      </c>
      <c r="AK39" s="112" t="n">
        <v>37.995</v>
      </c>
      <c r="AL39" s="112" t="n">
        <v>37.9467</v>
      </c>
      <c r="AM39" s="111" t="n">
        <v>50638.47</v>
      </c>
      <c r="AN39" s="112" t="n">
        <v>90.56</v>
      </c>
      <c r="AO39" s="112"/>
      <c r="AP39" s="117" t="n">
        <f aca="false">AM39/3600</f>
        <v>14.0662416666667</v>
      </c>
      <c r="AQ39" s="118" t="n">
        <f aca="false">J39+AI39</f>
        <v>2447.7792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1.41951175617747</v>
      </c>
      <c r="AY39" s="120" t="n">
        <f aca="false">AN39/AD39</f>
        <v>1.69271028037383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9229.1456</v>
      </c>
      <c r="F40" s="82" t="n">
        <v>37.854</v>
      </c>
      <c r="G40" s="82" t="n">
        <v>39.5032</v>
      </c>
      <c r="H40" s="83" t="n">
        <v>42.4117</v>
      </c>
      <c r="I40" s="84"/>
      <c r="J40" s="81" t="n">
        <v>8938.776</v>
      </c>
      <c r="K40" s="82" t="n">
        <v>37.8464</v>
      </c>
      <c r="L40" s="82" t="n">
        <v>39.5156</v>
      </c>
      <c r="M40" s="83" t="n">
        <v>42.4785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04.684</v>
      </c>
      <c r="Z40" s="82" t="n">
        <v>40.66</v>
      </c>
      <c r="AA40" s="82" t="n">
        <v>42.4105</v>
      </c>
      <c r="AB40" s="82" t="n">
        <v>43.5168</v>
      </c>
      <c r="AC40" s="81" t="n">
        <v>50373.12</v>
      </c>
      <c r="AD40" s="82" t="n">
        <v>72.53</v>
      </c>
      <c r="AE40" s="82"/>
      <c r="AF40" s="89" t="n">
        <f aca="false">AC40/3600</f>
        <v>13.9925333333333</v>
      </c>
      <c r="AG40" s="90" t="n">
        <f aca="false">E40+Y40</f>
        <v>13933.8296</v>
      </c>
      <c r="AH40" s="190"/>
      <c r="AI40" s="81" t="n">
        <v>4704.684</v>
      </c>
      <c r="AJ40" s="82" t="n">
        <v>40.66</v>
      </c>
      <c r="AK40" s="82" t="n">
        <v>42.4105</v>
      </c>
      <c r="AL40" s="82" t="n">
        <v>43.5168</v>
      </c>
      <c r="AM40" s="81" t="n">
        <v>69315.15</v>
      </c>
      <c r="AN40" s="82" t="n">
        <v>113.16</v>
      </c>
      <c r="AO40" s="82"/>
      <c r="AP40" s="89" t="n">
        <f aca="false">AM40/3600</f>
        <v>19.2542083333333</v>
      </c>
      <c r="AQ40" s="90" t="n">
        <f aca="false">J40+AI40</f>
        <v>13643.46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1.37603448029425</v>
      </c>
      <c r="AY40" s="92" t="n">
        <f aca="false">AN40/AD40</f>
        <v>1.5601819936578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751.6304</v>
      </c>
      <c r="F41" s="98" t="n">
        <v>36.2174</v>
      </c>
      <c r="G41" s="98" t="n">
        <v>38.601</v>
      </c>
      <c r="H41" s="99" t="n">
        <v>40.8447</v>
      </c>
      <c r="I41" s="84"/>
      <c r="J41" s="97" t="n">
        <v>3611.7784</v>
      </c>
      <c r="K41" s="98" t="n">
        <v>36.2036</v>
      </c>
      <c r="L41" s="98" t="n">
        <v>38.6349</v>
      </c>
      <c r="M41" s="99" t="n">
        <v>40.917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548.5528</v>
      </c>
      <c r="Z41" s="98" t="n">
        <v>37.8085</v>
      </c>
      <c r="AA41" s="98" t="n">
        <v>40.6967</v>
      </c>
      <c r="AB41" s="98" t="n">
        <v>41.3235</v>
      </c>
      <c r="AC41" s="97" t="n">
        <v>42105.33</v>
      </c>
      <c r="AD41" s="98" t="n">
        <v>60.94</v>
      </c>
      <c r="AE41" s="98"/>
      <c r="AF41" s="103" t="n">
        <f aca="false">AC41/3600</f>
        <v>11.695925</v>
      </c>
      <c r="AG41" s="104" t="n">
        <f aca="false">E41+Y41</f>
        <v>6300.1832</v>
      </c>
      <c r="AH41" s="190"/>
      <c r="AI41" s="97" t="n">
        <v>2548.5528</v>
      </c>
      <c r="AJ41" s="98" t="n">
        <v>37.8085</v>
      </c>
      <c r="AK41" s="98" t="n">
        <v>40.6967</v>
      </c>
      <c r="AL41" s="98" t="n">
        <v>41.3235</v>
      </c>
      <c r="AM41" s="97" t="n">
        <v>46136.85</v>
      </c>
      <c r="AN41" s="98" t="n">
        <v>66.38</v>
      </c>
      <c r="AO41" s="98"/>
      <c r="AP41" s="103" t="n">
        <f aca="false">AM41/3600</f>
        <v>12.8157916666667</v>
      </c>
      <c r="AQ41" s="104" t="n">
        <f aca="false">J41+AI41</f>
        <v>6160.3312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1.09574844799934</v>
      </c>
      <c r="AY41" s="106" t="n">
        <f aca="false">AN41/AD41</f>
        <v>1.08926813258943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20.244</v>
      </c>
      <c r="F42" s="98" t="n">
        <v>34.4353</v>
      </c>
      <c r="G42" s="98" t="n">
        <v>37.8168</v>
      </c>
      <c r="H42" s="99" t="n">
        <v>39.5733</v>
      </c>
      <c r="I42" s="84"/>
      <c r="J42" s="97" t="n">
        <v>1862.916</v>
      </c>
      <c r="K42" s="98" t="n">
        <v>34.4131</v>
      </c>
      <c r="L42" s="98" t="n">
        <v>37.8555</v>
      </c>
      <c r="M42" s="99" t="n">
        <v>39.646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12.74</v>
      </c>
      <c r="Z42" s="98" t="n">
        <v>35.1151</v>
      </c>
      <c r="AA42" s="98" t="n">
        <v>39.4605</v>
      </c>
      <c r="AB42" s="98" t="n">
        <v>39.7328</v>
      </c>
      <c r="AC42" s="97" t="n">
        <v>37607.57</v>
      </c>
      <c r="AD42" s="98" t="n">
        <v>54.96</v>
      </c>
      <c r="AE42" s="98"/>
      <c r="AF42" s="103" t="n">
        <f aca="false">AC42/3600</f>
        <v>10.4465472222222</v>
      </c>
      <c r="AG42" s="104" t="n">
        <f aca="false">E42+Y42</f>
        <v>3332.984</v>
      </c>
      <c r="AH42" s="190"/>
      <c r="AI42" s="97" t="n">
        <v>1412.74</v>
      </c>
      <c r="AJ42" s="98" t="n">
        <v>35.1151</v>
      </c>
      <c r="AK42" s="98" t="n">
        <v>39.4605</v>
      </c>
      <c r="AL42" s="98" t="n">
        <v>39.7328</v>
      </c>
      <c r="AM42" s="97" t="n">
        <v>49033.08</v>
      </c>
      <c r="AN42" s="98" t="n">
        <v>82.23</v>
      </c>
      <c r="AO42" s="98"/>
      <c r="AP42" s="103" t="n">
        <f aca="false">AM42/3600</f>
        <v>13.6203</v>
      </c>
      <c r="AQ42" s="104" t="n">
        <f aca="false">J42+AI42</f>
        <v>3275.656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1.30380878105126</v>
      </c>
      <c r="AY42" s="106" t="n">
        <f aca="false">AN42/AD42</f>
        <v>1.49617903930131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16.9064</v>
      </c>
      <c r="F43" s="112" t="n">
        <v>32.5879</v>
      </c>
      <c r="G43" s="112" t="n">
        <v>37.2498</v>
      </c>
      <c r="H43" s="113" t="n">
        <v>38.6507</v>
      </c>
      <c r="I43" s="84"/>
      <c r="J43" s="111" t="n">
        <v>1084.6456</v>
      </c>
      <c r="K43" s="112" t="n">
        <v>32.5533</v>
      </c>
      <c r="L43" s="112" t="n">
        <v>37.2826</v>
      </c>
      <c r="M43" s="113" t="n">
        <v>38.717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72.1864</v>
      </c>
      <c r="Z43" s="112" t="n">
        <v>32.592</v>
      </c>
      <c r="AA43" s="112" t="n">
        <v>37.995</v>
      </c>
      <c r="AB43" s="112" t="n">
        <v>37.9467</v>
      </c>
      <c r="AC43" s="111" t="n">
        <v>34697.25</v>
      </c>
      <c r="AD43" s="112" t="n">
        <v>55.25</v>
      </c>
      <c r="AE43" s="112"/>
      <c r="AF43" s="117" t="n">
        <f aca="false">AC43/3600</f>
        <v>9.638125</v>
      </c>
      <c r="AG43" s="118" t="n">
        <f aca="false">E43+Y43</f>
        <v>1889.0928</v>
      </c>
      <c r="AH43" s="190"/>
      <c r="AI43" s="111" t="n">
        <v>772.1864</v>
      </c>
      <c r="AJ43" s="112" t="n">
        <v>32.592</v>
      </c>
      <c r="AK43" s="112" t="n">
        <v>37.995</v>
      </c>
      <c r="AL43" s="112" t="n">
        <v>37.9467</v>
      </c>
      <c r="AM43" s="111" t="n">
        <v>35248.75</v>
      </c>
      <c r="AN43" s="112" t="n">
        <v>48.4</v>
      </c>
      <c r="AO43" s="112"/>
      <c r="AP43" s="117" t="n">
        <f aca="false">AM43/3600</f>
        <v>9.79131944444444</v>
      </c>
      <c r="AQ43" s="118" t="n">
        <f aca="false">J43+AI43</f>
        <v>1856.832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1.01589463141892</v>
      </c>
      <c r="AY43" s="120" t="n">
        <f aca="false">AN43/AD43</f>
        <v>0.876018099547511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7632.8024</v>
      </c>
      <c r="F44" s="82" t="n">
        <v>39.4031</v>
      </c>
      <c r="G44" s="82" t="n">
        <v>43.5284</v>
      </c>
      <c r="H44" s="83" t="n">
        <v>44.6751</v>
      </c>
      <c r="I44" s="84"/>
      <c r="J44" s="81" t="n">
        <v>17453.7648</v>
      </c>
      <c r="K44" s="82" t="n">
        <v>39.4054</v>
      </c>
      <c r="L44" s="82" t="n">
        <v>43.5646</v>
      </c>
      <c r="M44" s="83" t="n">
        <v>44.730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155.7624</v>
      </c>
      <c r="Z44" s="82" t="n">
        <v>41.7092</v>
      </c>
      <c r="AA44" s="82" t="n">
        <v>44.8423</v>
      </c>
      <c r="AB44" s="82" t="n">
        <v>44.532</v>
      </c>
      <c r="AC44" s="81" t="n">
        <v>65737.87</v>
      </c>
      <c r="AD44" s="82" t="n">
        <v>99.54</v>
      </c>
      <c r="AE44" s="82"/>
      <c r="AF44" s="89" t="n">
        <f aca="false">AC44/3600</f>
        <v>18.2605194444444</v>
      </c>
      <c r="AG44" s="90" t="n">
        <f aca="false">E44+Y44</f>
        <v>22788.5648</v>
      </c>
      <c r="AH44" s="190"/>
      <c r="AI44" s="81" t="n">
        <v>5155.7624</v>
      </c>
      <c r="AJ44" s="82" t="n">
        <v>41.7092</v>
      </c>
      <c r="AK44" s="82" t="n">
        <v>44.8423</v>
      </c>
      <c r="AL44" s="82" t="n">
        <v>44.532</v>
      </c>
      <c r="AM44" s="81" t="n">
        <v>87701.93</v>
      </c>
      <c r="AN44" s="82" t="n">
        <v>129.88</v>
      </c>
      <c r="AO44" s="82"/>
      <c r="AP44" s="89" t="n">
        <f aca="false">AM44/3600</f>
        <v>24.3616472222222</v>
      </c>
      <c r="AQ44" s="90" t="n">
        <f aca="false">J44+AI44</f>
        <v>22609.5272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1.33411578440251</v>
      </c>
      <c r="AY44" s="92" t="n">
        <f aca="false">AN44/AD44</f>
        <v>1.30480208961222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6870.52</v>
      </c>
      <c r="F45" s="98" t="n">
        <v>37.8362</v>
      </c>
      <c r="G45" s="98" t="n">
        <v>42.3133</v>
      </c>
      <c r="H45" s="99" t="n">
        <v>42.8356</v>
      </c>
      <c r="I45" s="84"/>
      <c r="J45" s="97" t="n">
        <v>6773.84</v>
      </c>
      <c r="K45" s="98" t="n">
        <v>37.8346</v>
      </c>
      <c r="L45" s="98" t="n">
        <v>42.3716</v>
      </c>
      <c r="M45" s="99" t="n">
        <v>42.916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900.2656</v>
      </c>
      <c r="Z45" s="98" t="n">
        <v>39.0425</v>
      </c>
      <c r="AA45" s="98" t="n">
        <v>42.8913</v>
      </c>
      <c r="AB45" s="98" t="n">
        <v>42.128</v>
      </c>
      <c r="AC45" s="97" t="n">
        <v>54760.99</v>
      </c>
      <c r="AD45" s="98" t="n">
        <v>75.97</v>
      </c>
      <c r="AE45" s="98"/>
      <c r="AF45" s="103" t="n">
        <f aca="false">AC45/3600</f>
        <v>15.2113861111111</v>
      </c>
      <c r="AG45" s="104" t="n">
        <f aca="false">E45+Y45</f>
        <v>9770.7856</v>
      </c>
      <c r="AH45" s="190"/>
      <c r="AI45" s="97" t="n">
        <v>2900.2656</v>
      </c>
      <c r="AJ45" s="98" t="n">
        <v>39.0425</v>
      </c>
      <c r="AK45" s="98" t="n">
        <v>42.8913</v>
      </c>
      <c r="AL45" s="98" t="n">
        <v>42.128</v>
      </c>
      <c r="AM45" s="97" t="n">
        <v>57163.58</v>
      </c>
      <c r="AN45" s="98" t="n">
        <v>78.1</v>
      </c>
      <c r="AO45" s="98"/>
      <c r="AP45" s="103" t="n">
        <f aca="false">AM45/3600</f>
        <v>15.8787722222222</v>
      </c>
      <c r="AQ45" s="104" t="n">
        <f aca="false">J45+AI45</f>
        <v>9674.1056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1.04387411549718</v>
      </c>
      <c r="AY45" s="106" t="n">
        <f aca="false">AN45/AD45</f>
        <v>1.02803738317757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516.5736</v>
      </c>
      <c r="F46" s="98" t="n">
        <v>36.3054</v>
      </c>
      <c r="G46" s="98" t="n">
        <v>41.346</v>
      </c>
      <c r="H46" s="99" t="n">
        <v>41.4256</v>
      </c>
      <c r="I46" s="84"/>
      <c r="J46" s="97" t="n">
        <v>3464.0104</v>
      </c>
      <c r="K46" s="98" t="n">
        <v>36.2947</v>
      </c>
      <c r="L46" s="98" t="n">
        <v>41.4161</v>
      </c>
      <c r="M46" s="99" t="n">
        <v>41.518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42.6152</v>
      </c>
      <c r="Z46" s="98" t="n">
        <v>36.4239</v>
      </c>
      <c r="AA46" s="98" t="n">
        <v>41.503</v>
      </c>
      <c r="AB46" s="98" t="n">
        <v>40.3794</v>
      </c>
      <c r="AC46" s="97" t="n">
        <v>47758.47</v>
      </c>
      <c r="AD46" s="98" t="n">
        <v>68.76</v>
      </c>
      <c r="AE46" s="98"/>
      <c r="AF46" s="103" t="n">
        <f aca="false">AC46/3600</f>
        <v>13.2662416666667</v>
      </c>
      <c r="AG46" s="104" t="n">
        <f aca="false">E46+Y46</f>
        <v>5159.1888</v>
      </c>
      <c r="AH46" s="190"/>
      <c r="AI46" s="97" t="n">
        <v>1642.6152</v>
      </c>
      <c r="AJ46" s="98" t="n">
        <v>36.4239</v>
      </c>
      <c r="AK46" s="98" t="n">
        <v>41.503</v>
      </c>
      <c r="AL46" s="98" t="n">
        <v>40.3794</v>
      </c>
      <c r="AM46" s="97" t="n">
        <v>48908.01</v>
      </c>
      <c r="AN46" s="98" t="n">
        <v>67.99</v>
      </c>
      <c r="AO46" s="98"/>
      <c r="AP46" s="103" t="n">
        <f aca="false">AM46/3600</f>
        <v>13.5855583333333</v>
      </c>
      <c r="AQ46" s="104" t="n">
        <f aca="false">J46+AI46</f>
        <v>5106.6256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1.0240698665598</v>
      </c>
      <c r="AY46" s="106" t="n">
        <f aca="false">AN46/AD46</f>
        <v>0.988801628853985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951.7552</v>
      </c>
      <c r="F47" s="112" t="n">
        <v>34.6081</v>
      </c>
      <c r="G47" s="112" t="n">
        <v>40.3108</v>
      </c>
      <c r="H47" s="113" t="n">
        <v>40.0682</v>
      </c>
      <c r="I47" s="84"/>
      <c r="J47" s="111" t="n">
        <v>1926.032</v>
      </c>
      <c r="K47" s="112" t="n">
        <v>34.5952</v>
      </c>
      <c r="L47" s="112" t="n">
        <v>40.3837</v>
      </c>
      <c r="M47" s="113" t="n">
        <v>40.144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29.6024</v>
      </c>
      <c r="Z47" s="112" t="n">
        <v>33.9289</v>
      </c>
      <c r="AA47" s="112" t="n">
        <v>40.0861</v>
      </c>
      <c r="AB47" s="112" t="n">
        <v>38.7257</v>
      </c>
      <c r="AC47" s="111" t="n">
        <v>42481.26</v>
      </c>
      <c r="AD47" s="112" t="n">
        <v>61.26</v>
      </c>
      <c r="AE47" s="112"/>
      <c r="AF47" s="117" t="n">
        <f aca="false">AC47/3600</f>
        <v>11.80035</v>
      </c>
      <c r="AG47" s="118" t="n">
        <f aca="false">E47+Y47</f>
        <v>2881.3576</v>
      </c>
      <c r="AH47" s="190"/>
      <c r="AI47" s="111" t="n">
        <v>929.6024</v>
      </c>
      <c r="AJ47" s="112" t="n">
        <v>33.9289</v>
      </c>
      <c r="AK47" s="112" t="n">
        <v>40.0861</v>
      </c>
      <c r="AL47" s="112" t="n">
        <v>38.7257</v>
      </c>
      <c r="AM47" s="111" t="n">
        <v>59724.79</v>
      </c>
      <c r="AN47" s="112" t="n">
        <v>102.35</v>
      </c>
      <c r="AO47" s="112"/>
      <c r="AP47" s="117" t="n">
        <f aca="false">AM47/3600</f>
        <v>16.5902194444444</v>
      </c>
      <c r="AQ47" s="118" t="n">
        <f aca="false">J47+AI47</f>
        <v>2855.6344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1.40590909968301</v>
      </c>
      <c r="AY47" s="120" t="n">
        <f aca="false">AN47/AD47</f>
        <v>1.6707476330395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194.0712</v>
      </c>
      <c r="F48" s="82" t="n">
        <v>38.5271</v>
      </c>
      <c r="G48" s="82" t="n">
        <v>42.8958</v>
      </c>
      <c r="H48" s="83" t="n">
        <v>43.684</v>
      </c>
      <c r="I48" s="84"/>
      <c r="J48" s="81" t="n">
        <v>9068.852</v>
      </c>
      <c r="K48" s="82" t="n">
        <v>38.5244</v>
      </c>
      <c r="L48" s="82" t="n">
        <v>42.9519</v>
      </c>
      <c r="M48" s="83" t="n">
        <v>43.774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155.7624</v>
      </c>
      <c r="Z48" s="82" t="n">
        <v>41.7092</v>
      </c>
      <c r="AA48" s="82" t="n">
        <v>44.8423</v>
      </c>
      <c r="AB48" s="82" t="n">
        <v>44.532</v>
      </c>
      <c r="AC48" s="81" t="n">
        <v>60333.84</v>
      </c>
      <c r="AD48" s="82" t="n">
        <v>80.48</v>
      </c>
      <c r="AE48" s="82"/>
      <c r="AF48" s="89" t="n">
        <f aca="false">AC48/3600</f>
        <v>16.7594</v>
      </c>
      <c r="AG48" s="90" t="n">
        <f aca="false">E48+Y48</f>
        <v>14349.8336</v>
      </c>
      <c r="AH48" s="190"/>
      <c r="AI48" s="81" t="n">
        <v>5155.7624</v>
      </c>
      <c r="AJ48" s="82" t="n">
        <v>41.7092</v>
      </c>
      <c r="AK48" s="82" t="n">
        <v>44.8423</v>
      </c>
      <c r="AL48" s="82" t="n">
        <v>44.532</v>
      </c>
      <c r="AM48" s="81" t="n">
        <v>83309.96</v>
      </c>
      <c r="AN48" s="82" t="n">
        <v>131.61</v>
      </c>
      <c r="AO48" s="82"/>
      <c r="AP48" s="89" t="n">
        <f aca="false">AM48/3600</f>
        <v>23.1416555555556</v>
      </c>
      <c r="AQ48" s="90" t="n">
        <f aca="false">J48+AI48</f>
        <v>14224.6144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1.38081647049152</v>
      </c>
      <c r="AY48" s="92" t="n">
        <f aca="false">AN48/AD48</f>
        <v>1.63531312127237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982.2272</v>
      </c>
      <c r="F49" s="98" t="n">
        <v>37.0097</v>
      </c>
      <c r="G49" s="98" t="n">
        <v>41.688</v>
      </c>
      <c r="H49" s="99" t="n">
        <v>41.9348</v>
      </c>
      <c r="I49" s="84"/>
      <c r="J49" s="97" t="n">
        <v>3902.74</v>
      </c>
      <c r="K49" s="98" t="n">
        <v>36.999</v>
      </c>
      <c r="L49" s="98" t="n">
        <v>41.7693</v>
      </c>
      <c r="M49" s="99" t="n">
        <v>42.045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900.2656</v>
      </c>
      <c r="Z49" s="98" t="n">
        <v>39.0425</v>
      </c>
      <c r="AA49" s="98" t="n">
        <v>42.8913</v>
      </c>
      <c r="AB49" s="98" t="n">
        <v>42.128</v>
      </c>
      <c r="AC49" s="97" t="n">
        <v>52085.97</v>
      </c>
      <c r="AD49" s="98" t="n">
        <v>69.57</v>
      </c>
      <c r="AE49" s="98"/>
      <c r="AF49" s="103" t="n">
        <f aca="false">AC49/3600</f>
        <v>14.468325</v>
      </c>
      <c r="AG49" s="104" t="n">
        <f aca="false">E49+Y49</f>
        <v>6882.4928</v>
      </c>
      <c r="AH49" s="190"/>
      <c r="AI49" s="97" t="n">
        <v>2900.2656</v>
      </c>
      <c r="AJ49" s="98" t="n">
        <v>39.0425</v>
      </c>
      <c r="AK49" s="98" t="n">
        <v>42.8913</v>
      </c>
      <c r="AL49" s="98" t="n">
        <v>42.128</v>
      </c>
      <c r="AM49" s="97" t="n">
        <v>51953.41</v>
      </c>
      <c r="AN49" s="98" t="n">
        <v>67.95</v>
      </c>
      <c r="AO49" s="98"/>
      <c r="AP49" s="103" t="n">
        <f aca="false">AM49/3600</f>
        <v>14.4315027777778</v>
      </c>
      <c r="AQ49" s="104" t="n">
        <f aca="false">J49+AI49</f>
        <v>6803.0056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0.997454976839253</v>
      </c>
      <c r="AY49" s="106" t="n">
        <f aca="false">AN49/AD49</f>
        <v>0.976714100905563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32.9112</v>
      </c>
      <c r="F50" s="98" t="n">
        <v>35.3615</v>
      </c>
      <c r="G50" s="98" t="n">
        <v>40.6004</v>
      </c>
      <c r="H50" s="99" t="n">
        <v>40.3976</v>
      </c>
      <c r="I50" s="84"/>
      <c r="J50" s="97" t="n">
        <v>2003.984</v>
      </c>
      <c r="K50" s="98" t="n">
        <v>35.3477</v>
      </c>
      <c r="L50" s="98" t="n">
        <v>40.6797</v>
      </c>
      <c r="M50" s="99" t="n">
        <v>40.509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42.6152</v>
      </c>
      <c r="Z50" s="98" t="n">
        <v>36.4239</v>
      </c>
      <c r="AA50" s="98" t="n">
        <v>41.503</v>
      </c>
      <c r="AB50" s="98" t="n">
        <v>40.3794</v>
      </c>
      <c r="AC50" s="97" t="n">
        <v>45373.22</v>
      </c>
      <c r="AD50" s="98" t="n">
        <v>62.06</v>
      </c>
      <c r="AE50" s="98"/>
      <c r="AF50" s="103" t="n">
        <f aca="false">AC50/3600</f>
        <v>12.6036722222222</v>
      </c>
      <c r="AG50" s="104" t="n">
        <f aca="false">E50+Y50</f>
        <v>3675.5264</v>
      </c>
      <c r="AH50" s="190"/>
      <c r="AI50" s="97" t="n">
        <v>1642.6152</v>
      </c>
      <c r="AJ50" s="98" t="n">
        <v>36.4239</v>
      </c>
      <c r="AK50" s="98" t="n">
        <v>41.503</v>
      </c>
      <c r="AL50" s="98" t="n">
        <v>40.3794</v>
      </c>
      <c r="AM50" s="97" t="n">
        <v>48727.92</v>
      </c>
      <c r="AN50" s="98" t="n">
        <v>66.59</v>
      </c>
      <c r="AO50" s="98"/>
      <c r="AP50" s="103" t="n">
        <f aca="false">AM50/3600</f>
        <v>13.5355333333333</v>
      </c>
      <c r="AQ50" s="104" t="n">
        <f aca="false">J50+AI50</f>
        <v>3646.5992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1.07393568276618</v>
      </c>
      <c r="AY50" s="106" t="n">
        <f aca="false">AN50/AD50</f>
        <v>1.0729938768933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40.108</v>
      </c>
      <c r="F51" s="112" t="n">
        <v>33.6878</v>
      </c>
      <c r="G51" s="112" t="n">
        <v>39.9326</v>
      </c>
      <c r="H51" s="113" t="n">
        <v>39.5091</v>
      </c>
      <c r="I51" s="84"/>
      <c r="J51" s="111" t="n">
        <v>1217.72</v>
      </c>
      <c r="K51" s="112" t="n">
        <v>33.6613</v>
      </c>
      <c r="L51" s="112" t="n">
        <v>40.0196</v>
      </c>
      <c r="M51" s="113" t="n">
        <v>39.621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29.6024</v>
      </c>
      <c r="Z51" s="112" t="n">
        <v>33.9289</v>
      </c>
      <c r="AA51" s="112" t="n">
        <v>40.0861</v>
      </c>
      <c r="AB51" s="112" t="n">
        <v>38.7257</v>
      </c>
      <c r="AC51" s="111" t="n">
        <v>40752.16</v>
      </c>
      <c r="AD51" s="112" t="n">
        <v>65.11</v>
      </c>
      <c r="AE51" s="112"/>
      <c r="AF51" s="117" t="n">
        <f aca="false">AC51/3600</f>
        <v>11.3200444444444</v>
      </c>
      <c r="AG51" s="118" t="n">
        <f aca="false">E51+Y51</f>
        <v>2169.7104</v>
      </c>
      <c r="AH51" s="190"/>
      <c r="AI51" s="111" t="n">
        <v>929.6024</v>
      </c>
      <c r="AJ51" s="112" t="n">
        <v>33.9289</v>
      </c>
      <c r="AK51" s="112" t="n">
        <v>40.0861</v>
      </c>
      <c r="AL51" s="112" t="n">
        <v>38.7257</v>
      </c>
      <c r="AM51" s="111" t="n">
        <v>56308.3</v>
      </c>
      <c r="AN51" s="112" t="n">
        <v>98.82</v>
      </c>
      <c r="AO51" s="112"/>
      <c r="AP51" s="117" t="n">
        <f aca="false">AM51/3600</f>
        <v>15.6411944444444</v>
      </c>
      <c r="AQ51" s="118" t="n">
        <f aca="false">J51+AI51</f>
        <v>2147.3224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1.38172553307604</v>
      </c>
      <c r="AY51" s="120" t="n">
        <f aca="false">AN51/AD51</f>
        <v>1.51773921056673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2551.8264</v>
      </c>
      <c r="F52" s="82" t="n">
        <v>38.246</v>
      </c>
      <c r="G52" s="82" t="n">
        <v>41.8622</v>
      </c>
      <c r="H52" s="83" t="n">
        <v>43.982</v>
      </c>
      <c r="I52" s="84"/>
      <c r="J52" s="81" t="n">
        <v>52398.6848</v>
      </c>
      <c r="K52" s="82" t="n">
        <v>38.2486</v>
      </c>
      <c r="L52" s="82" t="n">
        <v>41.9189</v>
      </c>
      <c r="M52" s="83" t="n">
        <v>44.0379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843.5592</v>
      </c>
      <c r="Z52" s="82" t="n">
        <v>40.2574</v>
      </c>
      <c r="AA52" s="82" t="n">
        <v>43.6793</v>
      </c>
      <c r="AB52" s="82" t="n">
        <v>45.6804</v>
      </c>
      <c r="AC52" s="81" t="n">
        <v>73477.27</v>
      </c>
      <c r="AD52" s="82" t="n">
        <v>134.15</v>
      </c>
      <c r="AE52" s="82"/>
      <c r="AF52" s="89" t="n">
        <f aca="false">AC52/3600</f>
        <v>20.4103527777778</v>
      </c>
      <c r="AG52" s="90" t="n">
        <f aca="false">E52+Y52</f>
        <v>56395.3856</v>
      </c>
      <c r="AH52" s="190"/>
      <c r="AI52" s="81" t="n">
        <v>3843.5592</v>
      </c>
      <c r="AJ52" s="82" t="n">
        <v>40.2574</v>
      </c>
      <c r="AK52" s="82" t="n">
        <v>43.6793</v>
      </c>
      <c r="AL52" s="82" t="n">
        <v>45.6804</v>
      </c>
      <c r="AM52" s="81" t="n">
        <v>87735.89</v>
      </c>
      <c r="AN52" s="82" t="n">
        <v>143.21</v>
      </c>
      <c r="AO52" s="82"/>
      <c r="AP52" s="89" t="n">
        <f aca="false">AM52/3600</f>
        <v>24.3710805555556</v>
      </c>
      <c r="AQ52" s="90" t="n">
        <f aca="false">J52+AI52</f>
        <v>56242.244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1.1940548417218</v>
      </c>
      <c r="AY52" s="92" t="n">
        <f aca="false">AN52/AD52</f>
        <v>1.067536339918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614.5784</v>
      </c>
      <c r="F53" s="98" t="n">
        <v>35.7356</v>
      </c>
      <c r="G53" s="98" t="n">
        <v>40.7073</v>
      </c>
      <c r="H53" s="99" t="n">
        <v>42.9876</v>
      </c>
      <c r="I53" s="84"/>
      <c r="J53" s="97" t="n">
        <v>10560.7328</v>
      </c>
      <c r="K53" s="98" t="n">
        <v>35.7367</v>
      </c>
      <c r="L53" s="98" t="n">
        <v>40.7209</v>
      </c>
      <c r="M53" s="99" t="n">
        <v>42.99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728.2648</v>
      </c>
      <c r="Z53" s="98" t="n">
        <v>37.6794</v>
      </c>
      <c r="AA53" s="98" t="n">
        <v>41.8644</v>
      </c>
      <c r="AB53" s="98" t="n">
        <v>44.113</v>
      </c>
      <c r="AC53" s="97" t="n">
        <v>50976.36</v>
      </c>
      <c r="AD53" s="98" t="n">
        <v>94.93</v>
      </c>
      <c r="AE53" s="98"/>
      <c r="AF53" s="103" t="n">
        <f aca="false">AC53/3600</f>
        <v>14.1601</v>
      </c>
      <c r="AG53" s="104" t="n">
        <f aca="false">E53+Y53</f>
        <v>12342.8432</v>
      </c>
      <c r="AH53" s="190"/>
      <c r="AI53" s="97" t="n">
        <v>1728.2648</v>
      </c>
      <c r="AJ53" s="98" t="n">
        <v>37.6794</v>
      </c>
      <c r="AK53" s="98" t="n">
        <v>41.8644</v>
      </c>
      <c r="AL53" s="98" t="n">
        <v>44.113</v>
      </c>
      <c r="AM53" s="97" t="n">
        <v>58458.74</v>
      </c>
      <c r="AN53" s="98" t="n">
        <v>96.72</v>
      </c>
      <c r="AO53" s="98"/>
      <c r="AP53" s="103" t="n">
        <f aca="false">AM53/3600</f>
        <v>16.2385388888889</v>
      </c>
      <c r="AQ53" s="104" t="n">
        <f aca="false">J53+AI53</f>
        <v>12288.9976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1.14678137081581</v>
      </c>
      <c r="AY53" s="106" t="n">
        <f aca="false">AN53/AD53</f>
        <v>1.01885599915727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059.96</v>
      </c>
      <c r="F54" s="98" t="n">
        <v>34.3754</v>
      </c>
      <c r="G54" s="98" t="n">
        <v>39.7559</v>
      </c>
      <c r="H54" s="99" t="n">
        <v>42.2718</v>
      </c>
      <c r="I54" s="84"/>
      <c r="J54" s="97" t="n">
        <v>3029.9664</v>
      </c>
      <c r="K54" s="98" t="n">
        <v>34.3745</v>
      </c>
      <c r="L54" s="98" t="n">
        <v>39.7692</v>
      </c>
      <c r="M54" s="99" t="n">
        <v>42.286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849.4032</v>
      </c>
      <c r="Z54" s="98" t="n">
        <v>35.1228</v>
      </c>
      <c r="AA54" s="98" t="n">
        <v>40.6593</v>
      </c>
      <c r="AB54" s="98" t="n">
        <v>43.0409</v>
      </c>
      <c r="AC54" s="97" t="n">
        <v>42343.5</v>
      </c>
      <c r="AD54" s="98" t="n">
        <v>74.09</v>
      </c>
      <c r="AE54" s="98"/>
      <c r="AF54" s="103" t="n">
        <f aca="false">AC54/3600</f>
        <v>11.7620833333333</v>
      </c>
      <c r="AG54" s="104" t="n">
        <f aca="false">E54+Y54</f>
        <v>3909.3632</v>
      </c>
      <c r="AH54" s="190"/>
      <c r="AI54" s="97" t="n">
        <v>849.4032</v>
      </c>
      <c r="AJ54" s="98" t="n">
        <v>35.1228</v>
      </c>
      <c r="AK54" s="98" t="n">
        <v>40.6593</v>
      </c>
      <c r="AL54" s="98" t="n">
        <v>43.0409</v>
      </c>
      <c r="AM54" s="97" t="n">
        <v>61803.55</v>
      </c>
      <c r="AN54" s="98" t="n">
        <v>121.43</v>
      </c>
      <c r="AO54" s="98"/>
      <c r="AP54" s="103" t="n">
        <f aca="false">AM54/3600</f>
        <v>17.1676527777778</v>
      </c>
      <c r="AQ54" s="104" t="n">
        <f aca="false">J54+AI54</f>
        <v>3879.3696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1.45957584989432</v>
      </c>
      <c r="AY54" s="106" t="n">
        <f aca="false">AN54/AD54</f>
        <v>1.63895262518559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89.1968</v>
      </c>
      <c r="F55" s="112" t="n">
        <v>32.7366</v>
      </c>
      <c r="G55" s="112" t="n">
        <v>38.7681</v>
      </c>
      <c r="H55" s="113" t="n">
        <v>41.4173</v>
      </c>
      <c r="I55" s="84"/>
      <c r="J55" s="111" t="n">
        <v>1282.228</v>
      </c>
      <c r="K55" s="112" t="n">
        <v>32.7372</v>
      </c>
      <c r="L55" s="112" t="n">
        <v>38.7811</v>
      </c>
      <c r="M55" s="113" t="n">
        <v>41.416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24.088</v>
      </c>
      <c r="Z55" s="112" t="n">
        <v>32.5585</v>
      </c>
      <c r="AA55" s="112" t="n">
        <v>39.3984</v>
      </c>
      <c r="AB55" s="112" t="n">
        <v>41.905</v>
      </c>
      <c r="AC55" s="111" t="n">
        <v>38517.43</v>
      </c>
      <c r="AD55" s="112" t="n">
        <v>66.59</v>
      </c>
      <c r="AE55" s="112"/>
      <c r="AF55" s="117" t="n">
        <f aca="false">AC55/3600</f>
        <v>10.6992861111111</v>
      </c>
      <c r="AG55" s="118" t="n">
        <f aca="false">E55+Y55</f>
        <v>1713.2848</v>
      </c>
      <c r="AH55" s="190"/>
      <c r="AI55" s="111" t="n">
        <v>424.088</v>
      </c>
      <c r="AJ55" s="112" t="n">
        <v>32.5585</v>
      </c>
      <c r="AK55" s="112" t="n">
        <v>39.3984</v>
      </c>
      <c r="AL55" s="112" t="n">
        <v>41.905</v>
      </c>
      <c r="AM55" s="111" t="n">
        <v>56253.59</v>
      </c>
      <c r="AN55" s="112" t="n">
        <v>114.26</v>
      </c>
      <c r="AO55" s="112"/>
      <c r="AP55" s="117" t="n">
        <f aca="false">AM55/3600</f>
        <v>15.6259972222222</v>
      </c>
      <c r="AQ55" s="118" t="n">
        <f aca="false">J55+AI55</f>
        <v>1706.316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1.46047101273372</v>
      </c>
      <c r="AY55" s="120" t="n">
        <f aca="false">AN55/AD55</f>
        <v>1.71587325424238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2766.2392</v>
      </c>
      <c r="F56" s="82" t="n">
        <v>36.6076</v>
      </c>
      <c r="G56" s="82" t="n">
        <v>41.2666</v>
      </c>
      <c r="H56" s="83" t="n">
        <v>43.4624</v>
      </c>
      <c r="I56" s="84"/>
      <c r="J56" s="81" t="n">
        <v>22667.8992</v>
      </c>
      <c r="K56" s="82" t="n">
        <v>36.608</v>
      </c>
      <c r="L56" s="82" t="n">
        <v>41.3134</v>
      </c>
      <c r="M56" s="83" t="n">
        <v>43.504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843.5592</v>
      </c>
      <c r="Z56" s="82" t="n">
        <v>40.2574</v>
      </c>
      <c r="AA56" s="82" t="n">
        <v>43.6793</v>
      </c>
      <c r="AB56" s="82" t="n">
        <v>45.6804</v>
      </c>
      <c r="AC56" s="81" t="n">
        <v>60585.47</v>
      </c>
      <c r="AD56" s="82" t="n">
        <v>113</v>
      </c>
      <c r="AE56" s="82"/>
      <c r="AF56" s="89" t="n">
        <f aca="false">AC56/3600</f>
        <v>16.8292972222222</v>
      </c>
      <c r="AG56" s="90" t="n">
        <f aca="false">E56+Y56</f>
        <v>26609.7984</v>
      </c>
      <c r="AH56" s="190"/>
      <c r="AI56" s="81" t="n">
        <v>3843.5592</v>
      </c>
      <c r="AJ56" s="82" t="n">
        <v>40.2574</v>
      </c>
      <c r="AK56" s="82" t="n">
        <v>43.6793</v>
      </c>
      <c r="AL56" s="82" t="n">
        <v>45.6804</v>
      </c>
      <c r="AM56" s="81" t="n">
        <v>90563.67</v>
      </c>
      <c r="AN56" s="82" t="n">
        <v>170.9</v>
      </c>
      <c r="AO56" s="82"/>
      <c r="AP56" s="89" t="n">
        <f aca="false">AM56/3600</f>
        <v>25.156575</v>
      </c>
      <c r="AQ56" s="90" t="n">
        <f aca="false">J56+AI56</f>
        <v>26511.4584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1.49480840868281</v>
      </c>
      <c r="AY56" s="92" t="n">
        <f aca="false">AN56/AD56</f>
        <v>1.51238938053097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121.1208</v>
      </c>
      <c r="F57" s="98" t="n">
        <v>35.0722</v>
      </c>
      <c r="G57" s="98" t="n">
        <v>40.0784</v>
      </c>
      <c r="H57" s="99" t="n">
        <v>42.4917</v>
      </c>
      <c r="I57" s="84"/>
      <c r="J57" s="97" t="n">
        <v>5063.3808</v>
      </c>
      <c r="K57" s="98" t="n">
        <v>35.0699</v>
      </c>
      <c r="L57" s="98" t="n">
        <v>40.1007</v>
      </c>
      <c r="M57" s="99" t="n">
        <v>42.509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728.2648</v>
      </c>
      <c r="Z57" s="98" t="n">
        <v>37.6794</v>
      </c>
      <c r="AA57" s="98" t="n">
        <v>41.8644</v>
      </c>
      <c r="AB57" s="98" t="n">
        <v>44.113</v>
      </c>
      <c r="AC57" s="97" t="n">
        <v>46198.81</v>
      </c>
      <c r="AD57" s="98" t="n">
        <v>80.54</v>
      </c>
      <c r="AE57" s="98"/>
      <c r="AF57" s="103" t="n">
        <f aca="false">AC57/3600</f>
        <v>12.8330027777778</v>
      </c>
      <c r="AG57" s="104" t="n">
        <f aca="false">E57+Y57</f>
        <v>6849.3856</v>
      </c>
      <c r="AH57" s="190"/>
      <c r="AI57" s="97" t="n">
        <v>1728.2648</v>
      </c>
      <c r="AJ57" s="98" t="n">
        <v>37.6794</v>
      </c>
      <c r="AK57" s="98" t="n">
        <v>41.8644</v>
      </c>
      <c r="AL57" s="98" t="n">
        <v>44.113</v>
      </c>
      <c r="AM57" s="97" t="n">
        <v>68177.4</v>
      </c>
      <c r="AN57" s="98" t="n">
        <v>132.74</v>
      </c>
      <c r="AO57" s="98"/>
      <c r="AP57" s="103" t="n">
        <f aca="false">AM57/3600</f>
        <v>18.9381666666667</v>
      </c>
      <c r="AQ57" s="104" t="n">
        <f aca="false">J57+AI57</f>
        <v>6791.6456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1.47573931016838</v>
      </c>
      <c r="AY57" s="106" t="n">
        <f aca="false">AN57/AD57</f>
        <v>1.64812515520238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42.072</v>
      </c>
      <c r="F58" s="98" t="n">
        <v>33.5824</v>
      </c>
      <c r="G58" s="98" t="n">
        <v>39.1101</v>
      </c>
      <c r="H58" s="99" t="n">
        <v>41.7135</v>
      </c>
      <c r="I58" s="84"/>
      <c r="J58" s="97" t="n">
        <v>1818.7368</v>
      </c>
      <c r="K58" s="98" t="n">
        <v>33.5792</v>
      </c>
      <c r="L58" s="98" t="n">
        <v>39.1335</v>
      </c>
      <c r="M58" s="99" t="n">
        <v>41.732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849.4032</v>
      </c>
      <c r="Z58" s="98" t="n">
        <v>35.1228</v>
      </c>
      <c r="AA58" s="98" t="n">
        <v>40.6593</v>
      </c>
      <c r="AB58" s="98" t="n">
        <v>43.0409</v>
      </c>
      <c r="AC58" s="97" t="n">
        <v>40450.08</v>
      </c>
      <c r="AD58" s="98" t="n">
        <v>70.96</v>
      </c>
      <c r="AE58" s="98"/>
      <c r="AF58" s="103" t="n">
        <f aca="false">AC58/3600</f>
        <v>11.2361333333333</v>
      </c>
      <c r="AG58" s="104" t="n">
        <f aca="false">E58+Y58</f>
        <v>2691.4752</v>
      </c>
      <c r="AH58" s="190"/>
      <c r="AI58" s="97" t="n">
        <v>849.4032</v>
      </c>
      <c r="AJ58" s="98" t="n">
        <v>35.1228</v>
      </c>
      <c r="AK58" s="98" t="n">
        <v>40.6593</v>
      </c>
      <c r="AL58" s="98" t="n">
        <v>43.0409</v>
      </c>
      <c r="AM58" s="97" t="n">
        <v>41867.39</v>
      </c>
      <c r="AN58" s="98" t="n">
        <v>74.39</v>
      </c>
      <c r="AO58" s="98"/>
      <c r="AP58" s="103" t="n">
        <f aca="false">AM58/3600</f>
        <v>11.6298305555556</v>
      </c>
      <c r="AQ58" s="104" t="n">
        <f aca="false">J58+AI58</f>
        <v>2668.14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1.03503849683363</v>
      </c>
      <c r="AY58" s="106" t="n">
        <f aca="false">AN58/AD58</f>
        <v>1.04833709131905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848.3736</v>
      </c>
      <c r="F59" s="112" t="n">
        <v>31.8413</v>
      </c>
      <c r="G59" s="112" t="n">
        <v>38.4693</v>
      </c>
      <c r="H59" s="113" t="n">
        <v>41.1625</v>
      </c>
      <c r="I59" s="84"/>
      <c r="J59" s="111" t="n">
        <v>838.4552</v>
      </c>
      <c r="K59" s="112" t="n">
        <v>31.8333</v>
      </c>
      <c r="L59" s="112" t="n">
        <v>38.4844</v>
      </c>
      <c r="M59" s="113" t="n">
        <v>41.210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24.088</v>
      </c>
      <c r="Z59" s="112" t="n">
        <v>32.5585</v>
      </c>
      <c r="AA59" s="112" t="n">
        <v>39.3984</v>
      </c>
      <c r="AB59" s="112" t="n">
        <v>41.905</v>
      </c>
      <c r="AC59" s="111" t="n">
        <v>37358.29</v>
      </c>
      <c r="AD59" s="112" t="n">
        <v>68.36</v>
      </c>
      <c r="AE59" s="112"/>
      <c r="AF59" s="117" t="n">
        <f aca="false">AC59/3600</f>
        <v>10.3773027777778</v>
      </c>
      <c r="AG59" s="118" t="n">
        <f aca="false">E59+Y59</f>
        <v>1272.4616</v>
      </c>
      <c r="AH59" s="190"/>
      <c r="AI59" s="111" t="n">
        <v>424.088</v>
      </c>
      <c r="AJ59" s="112" t="n">
        <v>32.5585</v>
      </c>
      <c r="AK59" s="112" t="n">
        <v>39.3984</v>
      </c>
      <c r="AL59" s="112" t="n">
        <v>41.905</v>
      </c>
      <c r="AM59" s="111" t="n">
        <v>53391.99</v>
      </c>
      <c r="AN59" s="112" t="n">
        <v>107.51</v>
      </c>
      <c r="AO59" s="112"/>
      <c r="AP59" s="117" t="n">
        <f aca="false">AM59/3600</f>
        <v>14.8311083333333</v>
      </c>
      <c r="AQ59" s="118" t="n">
        <f aca="false">J59+AI59</f>
        <v>1262.5432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1.4291872031616</v>
      </c>
      <c r="AY59" s="120" t="n">
        <f aca="false">AN59/AD59</f>
        <v>1.57270333528379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26252318506401</v>
      </c>
      <c r="AY64" s="131" t="n">
        <f aca="false">GEOMEAN(AY4:AY59)</f>
        <v>1.35543182126973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1968.817163671</v>
      </c>
      <c r="AD80" s="269" t="n">
        <f aca="false">GEOMEAN(AD4:AD59)</f>
        <v>49.9812563067816</v>
      </c>
      <c r="AE80" s="269"/>
      <c r="AF80" s="240" t="n">
        <f aca="false">GEOMEAN(AF4:AF59)</f>
        <v>8.88022698990862</v>
      </c>
      <c r="AH80" s="269"/>
      <c r="AL80" s="269"/>
      <c r="AM80" s="269" t="n">
        <f aca="false">GEOMEAN(AM4:AM59)</f>
        <v>40361.3728682068</v>
      </c>
      <c r="AN80" s="269" t="n">
        <f aca="false">GEOMEAN(AN4:AN59)</f>
        <v>67.74618526525</v>
      </c>
      <c r="AO80" s="269"/>
      <c r="AP80" s="240" t="n">
        <f aca="false">GEOMEAN(AP4:AP59)</f>
        <v>11.2114924633908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38.117833333333</v>
      </c>
      <c r="AD81" s="239" t="n">
        <f aca="false">SUM(AD4:AD59)/3600</f>
        <v>0.841869444444444</v>
      </c>
      <c r="AF81" s="271" t="n">
        <f aca="false">SUM(AF4:AF59)</f>
        <v>538.117833333333</v>
      </c>
      <c r="AM81" s="239" t="n">
        <f aca="false">SUM(AM4:AM59)/3600</f>
        <v>686.478291666667</v>
      </c>
      <c r="AN81" s="239" t="n">
        <f aca="false">SUM(AN4:AN59)/3600</f>
        <v>1.15473611111111</v>
      </c>
      <c r="AP81" s="271" t="n">
        <f aca="false">SUM(AP4:AP59)</f>
        <v>686.478291666667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911.5816</v>
      </c>
      <c r="F20" s="82" t="n">
        <v>41.5039</v>
      </c>
      <c r="G20" s="82" t="n">
        <v>43.1377</v>
      </c>
      <c r="H20" s="83" t="n">
        <v>44.513</v>
      </c>
      <c r="I20" s="84"/>
      <c r="J20" s="81" t="n">
        <v>2792.9608</v>
      </c>
      <c r="K20" s="82" t="n">
        <v>41.5252</v>
      </c>
      <c r="L20" s="82" t="n">
        <v>43.235</v>
      </c>
      <c r="M20" s="83" t="n">
        <v>44.7139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059.1312</v>
      </c>
      <c r="Z20" s="82" t="n">
        <v>42.4723</v>
      </c>
      <c r="AA20" s="82" t="n">
        <v>43.2285</v>
      </c>
      <c r="AB20" s="82" t="n">
        <v>44.2174</v>
      </c>
      <c r="AC20" s="81" t="n">
        <v>32736.11</v>
      </c>
      <c r="AD20" s="82" t="n">
        <v>43.94</v>
      </c>
      <c r="AE20" s="82"/>
      <c r="AF20" s="89" t="n">
        <f aca="false">AC20/3600</f>
        <v>9.09336388888889</v>
      </c>
      <c r="AG20" s="90" t="n">
        <f aca="false">E20+Y20</f>
        <v>5970.7128</v>
      </c>
      <c r="AH20" s="190"/>
      <c r="AI20" s="81" t="n">
        <v>3059.1312</v>
      </c>
      <c r="AJ20" s="82" t="n">
        <v>42.4723</v>
      </c>
      <c r="AK20" s="82" t="n">
        <v>43.2285</v>
      </c>
      <c r="AL20" s="82" t="n">
        <v>44.2174</v>
      </c>
      <c r="AM20" s="81" t="n">
        <v>44889.96</v>
      </c>
      <c r="AN20" s="82" t="n">
        <v>72.65</v>
      </c>
      <c r="AO20" s="82"/>
      <c r="AP20" s="89" t="n">
        <f aca="false">AM20/3600</f>
        <v>12.4694333333333</v>
      </c>
      <c r="AQ20" s="90" t="n">
        <f aca="false">J20+AI20</f>
        <v>5852.092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1.37126738638158</v>
      </c>
      <c r="AY20" s="92" t="n">
        <f aca="false">AN20/AD20</f>
        <v>1.65339098771051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52.8088</v>
      </c>
      <c r="F21" s="98" t="n">
        <v>39.8475</v>
      </c>
      <c r="G21" s="98" t="n">
        <v>41.7236</v>
      </c>
      <c r="H21" s="99" t="n">
        <v>42.858</v>
      </c>
      <c r="I21" s="84"/>
      <c r="J21" s="97" t="n">
        <v>1412.6688</v>
      </c>
      <c r="K21" s="98" t="n">
        <v>39.8677</v>
      </c>
      <c r="L21" s="98" t="n">
        <v>41.8836</v>
      </c>
      <c r="M21" s="99" t="n">
        <v>43.095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77.0544</v>
      </c>
      <c r="Z21" s="98" t="n">
        <v>39.9603</v>
      </c>
      <c r="AA21" s="98" t="n">
        <v>41.6475</v>
      </c>
      <c r="AB21" s="98" t="n">
        <v>42.6858</v>
      </c>
      <c r="AC21" s="97" t="n">
        <v>28475.21</v>
      </c>
      <c r="AD21" s="98" t="n">
        <v>38.77</v>
      </c>
      <c r="AE21" s="98"/>
      <c r="AF21" s="103" t="n">
        <f aca="false">AC21/3600</f>
        <v>7.90978055555556</v>
      </c>
      <c r="AG21" s="104" t="n">
        <f aca="false">E21+Y21</f>
        <v>3129.8632</v>
      </c>
      <c r="AH21" s="190"/>
      <c r="AI21" s="97" t="n">
        <v>1677.0544</v>
      </c>
      <c r="AJ21" s="98" t="n">
        <v>39.9603</v>
      </c>
      <c r="AK21" s="98" t="n">
        <v>41.6475</v>
      </c>
      <c r="AL21" s="98" t="n">
        <v>42.6858</v>
      </c>
      <c r="AM21" s="97" t="n">
        <v>38935.3</v>
      </c>
      <c r="AN21" s="98" t="n">
        <v>64.89</v>
      </c>
      <c r="AO21" s="98"/>
      <c r="AP21" s="103" t="n">
        <f aca="false">AM21/3600</f>
        <v>10.8153611111111</v>
      </c>
      <c r="AQ21" s="104" t="n">
        <f aca="false">J21+AI21</f>
        <v>3089.7232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1.36734022330301</v>
      </c>
      <c r="AY21" s="106" t="n">
        <f aca="false">AN21/AD21</f>
        <v>1.67371679133351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392</v>
      </c>
      <c r="F22" s="98" t="n">
        <v>37.9213</v>
      </c>
      <c r="G22" s="98" t="n">
        <v>40.7341</v>
      </c>
      <c r="H22" s="99" t="n">
        <v>41.8649</v>
      </c>
      <c r="I22" s="84"/>
      <c r="J22" s="97" t="n">
        <v>827.5432</v>
      </c>
      <c r="K22" s="98" t="n">
        <v>37.9252</v>
      </c>
      <c r="L22" s="98" t="n">
        <v>40.9036</v>
      </c>
      <c r="M22" s="99" t="n">
        <v>42.06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21.2152</v>
      </c>
      <c r="Z22" s="98" t="n">
        <v>37.3828</v>
      </c>
      <c r="AA22" s="98" t="n">
        <v>40.5911</v>
      </c>
      <c r="AB22" s="98" t="n">
        <v>41.7823</v>
      </c>
      <c r="AC22" s="97" t="n">
        <v>25296.58</v>
      </c>
      <c r="AD22" s="98" t="n">
        <v>35.97</v>
      </c>
      <c r="AE22" s="98"/>
      <c r="AF22" s="103" t="n">
        <f aca="false">AC22/3600</f>
        <v>7.02682777777778</v>
      </c>
      <c r="AG22" s="104" t="n">
        <f aca="false">E22+Y22</f>
        <v>1765.6072</v>
      </c>
      <c r="AH22" s="190"/>
      <c r="AI22" s="97" t="n">
        <v>921.2152</v>
      </c>
      <c r="AJ22" s="98" t="n">
        <v>37.3828</v>
      </c>
      <c r="AK22" s="98" t="n">
        <v>40.5911</v>
      </c>
      <c r="AL22" s="98" t="n">
        <v>41.7823</v>
      </c>
      <c r="AM22" s="97" t="n">
        <v>32505.35</v>
      </c>
      <c r="AN22" s="98" t="n">
        <v>54.72</v>
      </c>
      <c r="AO22" s="98"/>
      <c r="AP22" s="103" t="n">
        <f aca="false">AM22/3600</f>
        <v>9.02926388888889</v>
      </c>
      <c r="AQ22" s="104" t="n">
        <f aca="false">J22+AI22</f>
        <v>1748.7584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1.28497014220895</v>
      </c>
      <c r="AY22" s="106" t="n">
        <f aca="false">AN22/AD22</f>
        <v>1.52126772310259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5.0448</v>
      </c>
      <c r="F23" s="112" t="n">
        <v>35.8357</v>
      </c>
      <c r="G23" s="112" t="n">
        <v>39.8287</v>
      </c>
      <c r="H23" s="113" t="n">
        <v>41.0045</v>
      </c>
      <c r="I23" s="84"/>
      <c r="J23" s="111" t="n">
        <v>483.9248</v>
      </c>
      <c r="K23" s="112" t="n">
        <v>35.8209</v>
      </c>
      <c r="L23" s="112" t="n">
        <v>39.9812</v>
      </c>
      <c r="M23" s="113" t="n">
        <v>41.180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4.6968</v>
      </c>
      <c r="Z23" s="112" t="n">
        <v>34.9121</v>
      </c>
      <c r="AA23" s="112" t="n">
        <v>39.6146</v>
      </c>
      <c r="AB23" s="112" t="n">
        <v>40.9513</v>
      </c>
      <c r="AC23" s="111" t="n">
        <v>22692.2</v>
      </c>
      <c r="AD23" s="112" t="n">
        <v>33.14</v>
      </c>
      <c r="AE23" s="112"/>
      <c r="AF23" s="117" t="n">
        <f aca="false">AC23/3600</f>
        <v>6.30338888888889</v>
      </c>
      <c r="AG23" s="118" t="n">
        <f aca="false">E23+Y23</f>
        <v>989.7416</v>
      </c>
      <c r="AH23" s="190"/>
      <c r="AI23" s="111" t="n">
        <v>494.6968</v>
      </c>
      <c r="AJ23" s="112" t="n">
        <v>34.9121</v>
      </c>
      <c r="AK23" s="112" t="n">
        <v>39.6146</v>
      </c>
      <c r="AL23" s="112" t="n">
        <v>40.9513</v>
      </c>
      <c r="AM23" s="111" t="n">
        <v>26896.71</v>
      </c>
      <c r="AN23" s="112" t="n">
        <v>41.95</v>
      </c>
      <c r="AO23" s="112"/>
      <c r="AP23" s="117" t="n">
        <f aca="false">AM23/3600</f>
        <v>7.47130833333333</v>
      </c>
      <c r="AQ23" s="118" t="n">
        <f aca="false">J23+AI23</f>
        <v>978.6216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1.18528437084108</v>
      </c>
      <c r="AY23" s="120" t="n">
        <f aca="false">AN23/AD23</f>
        <v>1.26584188292094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27.2352</v>
      </c>
      <c r="F24" s="82" t="n">
        <v>40.7162</v>
      </c>
      <c r="G24" s="82" t="n">
        <v>42.4178</v>
      </c>
      <c r="H24" s="83" t="n">
        <v>43.6351</v>
      </c>
      <c r="I24" s="84"/>
      <c r="J24" s="81" t="n">
        <v>814.8184</v>
      </c>
      <c r="K24" s="82" t="n">
        <v>40.7163</v>
      </c>
      <c r="L24" s="82" t="n">
        <v>42.516</v>
      </c>
      <c r="M24" s="83" t="n">
        <v>43.786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059.1312</v>
      </c>
      <c r="Z24" s="82" t="n">
        <v>42.4723</v>
      </c>
      <c r="AA24" s="82" t="n">
        <v>43.2285</v>
      </c>
      <c r="AB24" s="82" t="n">
        <v>44.2174</v>
      </c>
      <c r="AC24" s="81" t="n">
        <v>31403.98</v>
      </c>
      <c r="AD24" s="82" t="n">
        <v>36.77</v>
      </c>
      <c r="AE24" s="82"/>
      <c r="AF24" s="89" t="n">
        <f aca="false">AC24/3600</f>
        <v>8.72332777777778</v>
      </c>
      <c r="AG24" s="90" t="n">
        <f aca="false">E24+Y24</f>
        <v>3886.3664</v>
      </c>
      <c r="AH24" s="190"/>
      <c r="AI24" s="81" t="n">
        <v>3059.1312</v>
      </c>
      <c r="AJ24" s="82" t="n">
        <v>42.4723</v>
      </c>
      <c r="AK24" s="82" t="n">
        <v>43.2285</v>
      </c>
      <c r="AL24" s="82" t="n">
        <v>44.2174</v>
      </c>
      <c r="AM24" s="81" t="n">
        <v>29927.16</v>
      </c>
      <c r="AN24" s="82" t="n">
        <v>37.01</v>
      </c>
      <c r="AO24" s="82"/>
      <c r="AP24" s="89" t="n">
        <f aca="false">AM24/3600</f>
        <v>8.3131</v>
      </c>
      <c r="AQ24" s="90" t="n">
        <f aca="false">J24+AI24</f>
        <v>3873.9496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0.95297347661029</v>
      </c>
      <c r="AY24" s="92" t="n">
        <f aca="false">AN24/AD24</f>
        <v>1.0065270601033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9.0632</v>
      </c>
      <c r="F25" s="98" t="n">
        <v>38.9074</v>
      </c>
      <c r="G25" s="98" t="n">
        <v>41.1349</v>
      </c>
      <c r="H25" s="99" t="n">
        <v>42.2417</v>
      </c>
      <c r="I25" s="84"/>
      <c r="J25" s="97" t="n">
        <v>405.7784</v>
      </c>
      <c r="K25" s="98" t="n">
        <v>38.9052</v>
      </c>
      <c r="L25" s="98" t="n">
        <v>41.2511</v>
      </c>
      <c r="M25" s="99" t="n">
        <v>42.383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77.0544</v>
      </c>
      <c r="Z25" s="98" t="n">
        <v>39.9603</v>
      </c>
      <c r="AA25" s="98" t="n">
        <v>41.6475</v>
      </c>
      <c r="AB25" s="98" t="n">
        <v>42.6858</v>
      </c>
      <c r="AC25" s="97" t="n">
        <v>27612.7</v>
      </c>
      <c r="AD25" s="98" t="n">
        <v>37.43</v>
      </c>
      <c r="AE25" s="98"/>
      <c r="AF25" s="103" t="n">
        <f aca="false">AC25/3600</f>
        <v>7.67019444444444</v>
      </c>
      <c r="AG25" s="104" t="n">
        <f aca="false">E25+Y25</f>
        <v>2086.1176</v>
      </c>
      <c r="AH25" s="190"/>
      <c r="AI25" s="97" t="n">
        <v>1677.0544</v>
      </c>
      <c r="AJ25" s="98" t="n">
        <v>39.9603</v>
      </c>
      <c r="AK25" s="98" t="n">
        <v>41.6475</v>
      </c>
      <c r="AL25" s="98" t="n">
        <v>42.6858</v>
      </c>
      <c r="AM25" s="97" t="n">
        <v>35715.34</v>
      </c>
      <c r="AN25" s="98" t="n">
        <v>57.93</v>
      </c>
      <c r="AO25" s="98"/>
      <c r="AP25" s="103" t="n">
        <f aca="false">AM25/3600</f>
        <v>9.92092777777778</v>
      </c>
      <c r="AQ25" s="104" t="n">
        <f aca="false">J25+AI25</f>
        <v>2082.8328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1.29343888862733</v>
      </c>
      <c r="AY25" s="106" t="n">
        <f aca="false">AN25/AD25</f>
        <v>1.54768901950307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4.7776</v>
      </c>
      <c r="F26" s="98" t="n">
        <v>36.8382</v>
      </c>
      <c r="G26" s="98" t="n">
        <v>40.1588</v>
      </c>
      <c r="H26" s="99" t="n">
        <v>41.3295</v>
      </c>
      <c r="I26" s="84"/>
      <c r="J26" s="97" t="n">
        <v>222.476</v>
      </c>
      <c r="K26" s="98" t="n">
        <v>36.8273</v>
      </c>
      <c r="L26" s="98" t="n">
        <v>40.2543</v>
      </c>
      <c r="M26" s="99" t="n">
        <v>41.420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21.2152</v>
      </c>
      <c r="Z26" s="98" t="n">
        <v>37.3828</v>
      </c>
      <c r="AA26" s="98" t="n">
        <v>40.5911</v>
      </c>
      <c r="AB26" s="98" t="n">
        <v>41.7823</v>
      </c>
      <c r="AC26" s="97" t="n">
        <v>24578.07</v>
      </c>
      <c r="AD26" s="98" t="n">
        <v>31.37</v>
      </c>
      <c r="AE26" s="98"/>
      <c r="AF26" s="103" t="n">
        <f aca="false">AC26/3600</f>
        <v>6.82724166666667</v>
      </c>
      <c r="AG26" s="104" t="n">
        <f aca="false">E26+Y26</f>
        <v>1145.9928</v>
      </c>
      <c r="AH26" s="190"/>
      <c r="AI26" s="97" t="n">
        <v>921.2152</v>
      </c>
      <c r="AJ26" s="98" t="n">
        <v>37.3828</v>
      </c>
      <c r="AK26" s="98" t="n">
        <v>40.5911</v>
      </c>
      <c r="AL26" s="98" t="n">
        <v>41.7823</v>
      </c>
      <c r="AM26" s="97" t="n">
        <v>30206.52</v>
      </c>
      <c r="AN26" s="98" t="n">
        <v>48.49</v>
      </c>
      <c r="AO26" s="98"/>
      <c r="AP26" s="103" t="n">
        <f aca="false">AM26/3600</f>
        <v>8.3907</v>
      </c>
      <c r="AQ26" s="104" t="n">
        <f aca="false">J26+AI26</f>
        <v>1143.6912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1.22900292822016</v>
      </c>
      <c r="AY26" s="106" t="n">
        <f aca="false">AN26/AD26</f>
        <v>1.54574434172777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71.6408</v>
      </c>
      <c r="F27" s="112" t="n">
        <v>34.772</v>
      </c>
      <c r="G27" s="112" t="n">
        <v>39.4951</v>
      </c>
      <c r="H27" s="113" t="n">
        <v>40.7385</v>
      </c>
      <c r="I27" s="84"/>
      <c r="J27" s="111" t="n">
        <v>163.4288</v>
      </c>
      <c r="K27" s="112" t="n">
        <v>34.7342</v>
      </c>
      <c r="L27" s="112" t="n">
        <v>39.6555</v>
      </c>
      <c r="M27" s="113" t="n">
        <v>40.900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4.6968</v>
      </c>
      <c r="Z27" s="112" t="n">
        <v>34.9121</v>
      </c>
      <c r="AA27" s="112" t="n">
        <v>39.6146</v>
      </c>
      <c r="AB27" s="112" t="n">
        <v>40.9513</v>
      </c>
      <c r="AC27" s="111" t="n">
        <v>22031.46</v>
      </c>
      <c r="AD27" s="112" t="n">
        <v>30.54</v>
      </c>
      <c r="AE27" s="112"/>
      <c r="AF27" s="117" t="n">
        <f aca="false">AC27/3600</f>
        <v>6.11985</v>
      </c>
      <c r="AG27" s="118" t="n">
        <f aca="false">E27+Y27</f>
        <v>666.3376</v>
      </c>
      <c r="AH27" s="190"/>
      <c r="AI27" s="111" t="n">
        <v>494.6968</v>
      </c>
      <c r="AJ27" s="112" t="n">
        <v>34.9121</v>
      </c>
      <c r="AK27" s="112" t="n">
        <v>39.6146</v>
      </c>
      <c r="AL27" s="112" t="n">
        <v>40.9513</v>
      </c>
      <c r="AM27" s="111" t="n">
        <v>29572.44</v>
      </c>
      <c r="AN27" s="112" t="n">
        <v>52.53</v>
      </c>
      <c r="AO27" s="112"/>
      <c r="AP27" s="117" t="n">
        <f aca="false">AM27/3600</f>
        <v>8.21456666666667</v>
      </c>
      <c r="AQ27" s="118" t="n">
        <f aca="false">J27+AI27</f>
        <v>658.1256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1.342282354415</v>
      </c>
      <c r="AY27" s="120" t="n">
        <f aca="false">AN27/AD27</f>
        <v>1.72003929273084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731.3352</v>
      </c>
      <c r="F28" s="82" t="n">
        <v>39.8796</v>
      </c>
      <c r="G28" s="82" t="n">
        <v>41.8576</v>
      </c>
      <c r="H28" s="83" t="n">
        <v>42.9519</v>
      </c>
      <c r="I28" s="84"/>
      <c r="J28" s="81" t="n">
        <v>6445.8488</v>
      </c>
      <c r="K28" s="82" t="n">
        <v>39.8563</v>
      </c>
      <c r="L28" s="82" t="n">
        <v>41.9025</v>
      </c>
      <c r="M28" s="83" t="n">
        <v>43.021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75.4328</v>
      </c>
      <c r="Z28" s="82" t="n">
        <v>40.1068</v>
      </c>
      <c r="AA28" s="82" t="n">
        <v>41.784</v>
      </c>
      <c r="AB28" s="82" t="n">
        <v>42.9393</v>
      </c>
      <c r="AC28" s="81" t="n">
        <v>29681.21</v>
      </c>
      <c r="AD28" s="82" t="n">
        <v>50.99</v>
      </c>
      <c r="AE28" s="82"/>
      <c r="AF28" s="89" t="n">
        <f aca="false">AC28/3600</f>
        <v>8.24478055555556</v>
      </c>
      <c r="AG28" s="90" t="n">
        <f aca="false">E28+Y28</f>
        <v>10606.768</v>
      </c>
      <c r="AH28" s="190"/>
      <c r="AI28" s="81" t="n">
        <v>3875.4328</v>
      </c>
      <c r="AJ28" s="82" t="n">
        <v>40.1068</v>
      </c>
      <c r="AK28" s="82" t="n">
        <v>41.784</v>
      </c>
      <c r="AL28" s="82" t="n">
        <v>42.9393</v>
      </c>
      <c r="AM28" s="81" t="n">
        <v>43328.43</v>
      </c>
      <c r="AN28" s="82" t="n">
        <v>79.23</v>
      </c>
      <c r="AO28" s="82"/>
      <c r="AP28" s="89" t="n">
        <f aca="false">AM28/3600</f>
        <v>12.035675</v>
      </c>
      <c r="AQ28" s="90" t="n">
        <f aca="false">J28+AI28</f>
        <v>10321.2816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1.45979324966873</v>
      </c>
      <c r="AY28" s="92" t="n">
        <f aca="false">AN28/AD28</f>
        <v>1.55383408511473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08.5632</v>
      </c>
      <c r="F29" s="98" t="n">
        <v>37.5119</v>
      </c>
      <c r="G29" s="98" t="n">
        <v>40.0658</v>
      </c>
      <c r="H29" s="99" t="n">
        <v>41.0445</v>
      </c>
      <c r="I29" s="84"/>
      <c r="J29" s="97" t="n">
        <v>2864.896</v>
      </c>
      <c r="K29" s="98" t="n">
        <v>37.4844</v>
      </c>
      <c r="L29" s="98" t="n">
        <v>40.1297</v>
      </c>
      <c r="M29" s="99" t="n">
        <v>41.123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7.2304</v>
      </c>
      <c r="Z29" s="98" t="n">
        <v>37.2811</v>
      </c>
      <c r="AA29" s="98" t="n">
        <v>39.8033</v>
      </c>
      <c r="AB29" s="98" t="n">
        <v>41.1832</v>
      </c>
      <c r="AC29" s="97" t="n">
        <v>25851.3</v>
      </c>
      <c r="AD29" s="98" t="n">
        <v>42.66</v>
      </c>
      <c r="AE29" s="98"/>
      <c r="AF29" s="103" t="n">
        <f aca="false">AC29/3600</f>
        <v>7.18091666666667</v>
      </c>
      <c r="AG29" s="104" t="n">
        <f aca="false">E29+Y29</f>
        <v>4955.7936</v>
      </c>
      <c r="AH29" s="190"/>
      <c r="AI29" s="97" t="n">
        <v>1947.2304</v>
      </c>
      <c r="AJ29" s="98" t="n">
        <v>37.2811</v>
      </c>
      <c r="AK29" s="98" t="n">
        <v>39.8033</v>
      </c>
      <c r="AL29" s="98" t="n">
        <v>41.1832</v>
      </c>
      <c r="AM29" s="97" t="n">
        <v>25940.08</v>
      </c>
      <c r="AN29" s="98" t="n">
        <v>41.18</v>
      </c>
      <c r="AO29" s="98"/>
      <c r="AP29" s="103" t="n">
        <f aca="false">AM29/3600</f>
        <v>7.20557777777778</v>
      </c>
      <c r="AQ29" s="104" t="n">
        <f aca="false">J29+AI29</f>
        <v>4812.1264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1.00343425669115</v>
      </c>
      <c r="AY29" s="106" t="n">
        <f aca="false">AN29/AD29</f>
        <v>0.96530707923113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61.1888</v>
      </c>
      <c r="F30" s="98" t="n">
        <v>35.2345</v>
      </c>
      <c r="G30" s="98" t="n">
        <v>38.8258</v>
      </c>
      <c r="H30" s="99" t="n">
        <v>39.9322</v>
      </c>
      <c r="I30" s="84"/>
      <c r="J30" s="97" t="n">
        <v>1402.5</v>
      </c>
      <c r="K30" s="98" t="n">
        <v>35.2113</v>
      </c>
      <c r="L30" s="98" t="n">
        <v>38.8822</v>
      </c>
      <c r="M30" s="99" t="n">
        <v>39.997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93.7096</v>
      </c>
      <c r="Z30" s="98" t="n">
        <v>34.6711</v>
      </c>
      <c r="AA30" s="98" t="n">
        <v>38.4774</v>
      </c>
      <c r="AB30" s="98" t="n">
        <v>40.2074</v>
      </c>
      <c r="AC30" s="97" t="n">
        <v>21854.15</v>
      </c>
      <c r="AD30" s="98" t="n">
        <v>37.06</v>
      </c>
      <c r="AE30" s="98"/>
      <c r="AF30" s="103" t="n">
        <f aca="false">AC30/3600</f>
        <v>6.07059722222222</v>
      </c>
      <c r="AG30" s="104" t="n">
        <f aca="false">E30+Y30</f>
        <v>2454.8984</v>
      </c>
      <c r="AH30" s="190"/>
      <c r="AI30" s="97" t="n">
        <v>993.7096</v>
      </c>
      <c r="AJ30" s="98" t="n">
        <v>34.6711</v>
      </c>
      <c r="AK30" s="98" t="n">
        <v>38.4774</v>
      </c>
      <c r="AL30" s="98" t="n">
        <v>40.2074</v>
      </c>
      <c r="AM30" s="97" t="n">
        <v>30874.47</v>
      </c>
      <c r="AN30" s="98" t="n">
        <v>60.44</v>
      </c>
      <c r="AO30" s="98"/>
      <c r="AP30" s="103" t="n">
        <f aca="false">AM30/3600</f>
        <v>8.57624166666667</v>
      </c>
      <c r="AQ30" s="104" t="n">
        <f aca="false">J30+AI30</f>
        <v>2396.2096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1.41275089628286</v>
      </c>
      <c r="AY30" s="106" t="n">
        <f aca="false">AN30/AD30</f>
        <v>1.63086886130599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3.492</v>
      </c>
      <c r="F31" s="112" t="n">
        <v>33.0443</v>
      </c>
      <c r="G31" s="112" t="n">
        <v>37.616</v>
      </c>
      <c r="H31" s="113" t="n">
        <v>38.9807</v>
      </c>
      <c r="I31" s="84"/>
      <c r="J31" s="111" t="n">
        <v>703.8536</v>
      </c>
      <c r="K31" s="112" t="n">
        <v>33.0269</v>
      </c>
      <c r="L31" s="112" t="n">
        <v>37.6543</v>
      </c>
      <c r="M31" s="113" t="n">
        <v>39.030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5.7744</v>
      </c>
      <c r="Z31" s="112" t="n">
        <v>32.2595</v>
      </c>
      <c r="AA31" s="112" t="n">
        <v>37.244</v>
      </c>
      <c r="AB31" s="112" t="n">
        <v>39.3147</v>
      </c>
      <c r="AC31" s="111" t="n">
        <v>19716.06</v>
      </c>
      <c r="AD31" s="112" t="n">
        <v>33.2</v>
      </c>
      <c r="AE31" s="112"/>
      <c r="AF31" s="117" t="n">
        <f aca="false">AC31/3600</f>
        <v>5.47668333333333</v>
      </c>
      <c r="AG31" s="118" t="n">
        <f aca="false">E31+Y31</f>
        <v>1219.2664</v>
      </c>
      <c r="AH31" s="190"/>
      <c r="AI31" s="111" t="n">
        <v>495.7744</v>
      </c>
      <c r="AJ31" s="112" t="n">
        <v>32.2595</v>
      </c>
      <c r="AK31" s="112" t="n">
        <v>37.244</v>
      </c>
      <c r="AL31" s="112" t="n">
        <v>39.3147</v>
      </c>
      <c r="AM31" s="111" t="n">
        <v>20514.46</v>
      </c>
      <c r="AN31" s="112" t="n">
        <v>32.43</v>
      </c>
      <c r="AO31" s="112"/>
      <c r="AP31" s="117" t="n">
        <f aca="false">AM31/3600</f>
        <v>5.69846111111111</v>
      </c>
      <c r="AQ31" s="118" t="n">
        <f aca="false">J31+AI31</f>
        <v>1199.628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1.04049490618308</v>
      </c>
      <c r="AY31" s="120" t="n">
        <f aca="false">AN31/AD31</f>
        <v>0.976807228915663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410.6008</v>
      </c>
      <c r="F32" s="82" t="n">
        <v>38.6274</v>
      </c>
      <c r="G32" s="82" t="n">
        <v>40.852</v>
      </c>
      <c r="H32" s="83" t="n">
        <v>41.879</v>
      </c>
      <c r="I32" s="84"/>
      <c r="J32" s="81" t="n">
        <v>3170.7648</v>
      </c>
      <c r="K32" s="82" t="n">
        <v>38.5845</v>
      </c>
      <c r="L32" s="82" t="n">
        <v>40.9569</v>
      </c>
      <c r="M32" s="83" t="n">
        <v>42.0007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75.4328</v>
      </c>
      <c r="Z32" s="82" t="n">
        <v>40.1068</v>
      </c>
      <c r="AA32" s="82" t="n">
        <v>41.784</v>
      </c>
      <c r="AB32" s="82" t="n">
        <v>42.9393</v>
      </c>
      <c r="AC32" s="81" t="n">
        <v>27808.22</v>
      </c>
      <c r="AD32" s="82" t="n">
        <v>47.79</v>
      </c>
      <c r="AE32" s="82"/>
      <c r="AF32" s="89" t="n">
        <f aca="false">AC32/3600</f>
        <v>7.72450555555556</v>
      </c>
      <c r="AG32" s="90" t="n">
        <f aca="false">E32+Y32</f>
        <v>7286.0336</v>
      </c>
      <c r="AH32" s="190"/>
      <c r="AI32" s="81" t="n">
        <v>3875.4328</v>
      </c>
      <c r="AJ32" s="82" t="n">
        <v>40.1068</v>
      </c>
      <c r="AK32" s="82" t="n">
        <v>41.784</v>
      </c>
      <c r="AL32" s="82" t="n">
        <v>42.9393</v>
      </c>
      <c r="AM32" s="81" t="n">
        <v>36709.22</v>
      </c>
      <c r="AN32" s="82" t="n">
        <v>64.2</v>
      </c>
      <c r="AO32" s="82"/>
      <c r="AP32" s="89" t="n">
        <f aca="false">AM32/3600</f>
        <v>10.1970055555556</v>
      </c>
      <c r="AQ32" s="90" t="n">
        <f aca="false">J32+AI32</f>
        <v>7046.1976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1.32008521221423</v>
      </c>
      <c r="AY32" s="92" t="n">
        <f aca="false">AN32/AD32</f>
        <v>1.34337727558067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28.2784</v>
      </c>
      <c r="F33" s="98" t="n">
        <v>36.3014</v>
      </c>
      <c r="G33" s="98" t="n">
        <v>39.1579</v>
      </c>
      <c r="H33" s="99" t="n">
        <v>40.2337</v>
      </c>
      <c r="I33" s="84"/>
      <c r="J33" s="97" t="n">
        <v>1326.44</v>
      </c>
      <c r="K33" s="98" t="n">
        <v>36.2574</v>
      </c>
      <c r="L33" s="98" t="n">
        <v>39.265</v>
      </c>
      <c r="M33" s="99" t="n">
        <v>40.334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7.2304</v>
      </c>
      <c r="Z33" s="98" t="n">
        <v>37.2811</v>
      </c>
      <c r="AA33" s="98" t="n">
        <v>39.8033</v>
      </c>
      <c r="AB33" s="98" t="n">
        <v>41.1832</v>
      </c>
      <c r="AC33" s="97" t="n">
        <v>24235.36</v>
      </c>
      <c r="AD33" s="98" t="n">
        <v>39.08</v>
      </c>
      <c r="AE33" s="98"/>
      <c r="AF33" s="103" t="n">
        <f aca="false">AC33/3600</f>
        <v>6.73204444444445</v>
      </c>
      <c r="AG33" s="104" t="n">
        <f aca="false">E33+Y33</f>
        <v>3375.5088</v>
      </c>
      <c r="AH33" s="190"/>
      <c r="AI33" s="97" t="n">
        <v>1947.2304</v>
      </c>
      <c r="AJ33" s="98" t="n">
        <v>37.2811</v>
      </c>
      <c r="AK33" s="98" t="n">
        <v>39.8033</v>
      </c>
      <c r="AL33" s="98" t="n">
        <v>41.1832</v>
      </c>
      <c r="AM33" s="97" t="n">
        <v>23661.43</v>
      </c>
      <c r="AN33" s="98" t="n">
        <v>39.29</v>
      </c>
      <c r="AO33" s="98"/>
      <c r="AP33" s="103" t="n">
        <f aca="false">AM33/3600</f>
        <v>6.57261944444444</v>
      </c>
      <c r="AQ33" s="104" t="n">
        <f aca="false">J33+AI33</f>
        <v>3273.6704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0.976318486707026</v>
      </c>
      <c r="AY33" s="106" t="n">
        <f aca="false">AN33/AD33</f>
        <v>1.0053735926305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42.2336</v>
      </c>
      <c r="F34" s="98" t="n">
        <v>34.0649</v>
      </c>
      <c r="G34" s="98" t="n">
        <v>37.9608</v>
      </c>
      <c r="H34" s="99" t="n">
        <v>39.2682</v>
      </c>
      <c r="I34" s="84"/>
      <c r="J34" s="97" t="n">
        <v>604.8248</v>
      </c>
      <c r="K34" s="98" t="n">
        <v>34.0285</v>
      </c>
      <c r="L34" s="98" t="n">
        <v>38.0549</v>
      </c>
      <c r="M34" s="99" t="n">
        <v>39.34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93.7096</v>
      </c>
      <c r="Z34" s="98" t="n">
        <v>34.6711</v>
      </c>
      <c r="AA34" s="98" t="n">
        <v>38.4774</v>
      </c>
      <c r="AB34" s="98" t="n">
        <v>40.2074</v>
      </c>
      <c r="AC34" s="97" t="n">
        <v>21504.96</v>
      </c>
      <c r="AD34" s="98" t="n">
        <v>34.24</v>
      </c>
      <c r="AE34" s="98"/>
      <c r="AF34" s="103" t="n">
        <f aca="false">AC34/3600</f>
        <v>5.9736</v>
      </c>
      <c r="AG34" s="104" t="n">
        <f aca="false">E34+Y34</f>
        <v>1635.9432</v>
      </c>
      <c r="AH34" s="190"/>
      <c r="AI34" s="97" t="n">
        <v>993.7096</v>
      </c>
      <c r="AJ34" s="98" t="n">
        <v>34.6711</v>
      </c>
      <c r="AK34" s="98" t="n">
        <v>38.4774</v>
      </c>
      <c r="AL34" s="98" t="n">
        <v>40.2074</v>
      </c>
      <c r="AM34" s="97" t="n">
        <v>27208.12</v>
      </c>
      <c r="AN34" s="98" t="n">
        <v>51.88</v>
      </c>
      <c r="AO34" s="98"/>
      <c r="AP34" s="103" t="n">
        <f aca="false">AM34/3600</f>
        <v>7.55781111111111</v>
      </c>
      <c r="AQ34" s="104" t="n">
        <f aca="false">J34+AI34</f>
        <v>1598.5344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1.26520207431216</v>
      </c>
      <c r="AY34" s="106" t="n">
        <f aca="false">AN34/AD34</f>
        <v>1.51518691588785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7.3376</v>
      </c>
      <c r="F35" s="112" t="n">
        <v>31.9888</v>
      </c>
      <c r="G35" s="112" t="n">
        <v>37.2019</v>
      </c>
      <c r="H35" s="113" t="n">
        <v>38.7174</v>
      </c>
      <c r="I35" s="84"/>
      <c r="J35" s="111" t="n">
        <v>314.9632</v>
      </c>
      <c r="K35" s="112" t="n">
        <v>31.9445</v>
      </c>
      <c r="L35" s="112" t="n">
        <v>37.2684</v>
      </c>
      <c r="M35" s="113" t="n">
        <v>38.782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5.7744</v>
      </c>
      <c r="Z35" s="112" t="n">
        <v>32.2595</v>
      </c>
      <c r="AA35" s="112" t="n">
        <v>37.244</v>
      </c>
      <c r="AB35" s="112" t="n">
        <v>39.3147</v>
      </c>
      <c r="AC35" s="111" t="n">
        <v>19081.32</v>
      </c>
      <c r="AD35" s="112" t="n">
        <v>31.42</v>
      </c>
      <c r="AE35" s="112"/>
      <c r="AF35" s="117" t="n">
        <f aca="false">AC35/3600</f>
        <v>5.30036666666667</v>
      </c>
      <c r="AG35" s="118" t="n">
        <f aca="false">E35+Y35</f>
        <v>833.112</v>
      </c>
      <c r="AH35" s="190"/>
      <c r="AI35" s="111" t="n">
        <v>495.7744</v>
      </c>
      <c r="AJ35" s="112" t="n">
        <v>32.2595</v>
      </c>
      <c r="AK35" s="112" t="n">
        <v>37.244</v>
      </c>
      <c r="AL35" s="112" t="n">
        <v>39.3147</v>
      </c>
      <c r="AM35" s="111" t="n">
        <v>26771.85</v>
      </c>
      <c r="AN35" s="112" t="n">
        <v>53.39</v>
      </c>
      <c r="AO35" s="112"/>
      <c r="AP35" s="117" t="n">
        <f aca="false">AM35/3600</f>
        <v>7.436625</v>
      </c>
      <c r="AQ35" s="118" t="n">
        <f aca="false">J35+AI35</f>
        <v>810.7376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1.40303972681135</v>
      </c>
      <c r="AY35" s="120" t="n">
        <f aca="false">AN35/AD35</f>
        <v>1.69923615531509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6580.2704</v>
      </c>
      <c r="F36" s="82" t="n">
        <v>38.6625</v>
      </c>
      <c r="G36" s="82" t="n">
        <v>40.0787</v>
      </c>
      <c r="H36" s="83" t="n">
        <v>43.1021</v>
      </c>
      <c r="I36" s="84"/>
      <c r="J36" s="81" t="n">
        <v>16077.3992</v>
      </c>
      <c r="K36" s="82" t="n">
        <v>38.6602</v>
      </c>
      <c r="L36" s="82" t="n">
        <v>40.0869</v>
      </c>
      <c r="M36" s="83" t="n">
        <v>43.218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103.6352</v>
      </c>
      <c r="Z36" s="82" t="n">
        <v>40.5065</v>
      </c>
      <c r="AA36" s="82" t="n">
        <v>41.8847</v>
      </c>
      <c r="AB36" s="82" t="n">
        <v>43.7926</v>
      </c>
      <c r="AC36" s="81" t="n">
        <v>63225.46</v>
      </c>
      <c r="AD36" s="82" t="n">
        <v>101.85</v>
      </c>
      <c r="AE36" s="82"/>
      <c r="AF36" s="89" t="n">
        <f aca="false">AC36/3600</f>
        <v>17.5626277777778</v>
      </c>
      <c r="AG36" s="90" t="n">
        <f aca="false">E36+Y36</f>
        <v>23683.9056</v>
      </c>
      <c r="AH36" s="190"/>
      <c r="AI36" s="81" t="n">
        <v>7103.6352</v>
      </c>
      <c r="AJ36" s="82" t="n">
        <v>40.5065</v>
      </c>
      <c r="AK36" s="82" t="n">
        <v>41.8847</v>
      </c>
      <c r="AL36" s="82" t="n">
        <v>43.7926</v>
      </c>
      <c r="AM36" s="81" t="n">
        <v>89098.62</v>
      </c>
      <c r="AN36" s="82" t="n">
        <v>148.53</v>
      </c>
      <c r="AO36" s="82"/>
      <c r="AP36" s="89" t="n">
        <f aca="false">AM36/3600</f>
        <v>24.7496166666667</v>
      </c>
      <c r="AQ36" s="90" t="n">
        <f aca="false">J36+AI36</f>
        <v>23181.0344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1.40922058930058</v>
      </c>
      <c r="AY36" s="92" t="n">
        <f aca="false">AN36/AD36</f>
        <v>1.45832106038292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026.4856</v>
      </c>
      <c r="F37" s="98" t="n">
        <v>37.0441</v>
      </c>
      <c r="G37" s="98" t="n">
        <v>39.0075</v>
      </c>
      <c r="H37" s="99" t="n">
        <v>41.5783</v>
      </c>
      <c r="I37" s="84"/>
      <c r="J37" s="97" t="n">
        <v>4839.9968</v>
      </c>
      <c r="K37" s="98" t="n">
        <v>37.0351</v>
      </c>
      <c r="L37" s="98" t="n">
        <v>39.0463</v>
      </c>
      <c r="M37" s="99" t="n">
        <v>41.666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704.4224</v>
      </c>
      <c r="Z37" s="98" t="n">
        <v>38.0226</v>
      </c>
      <c r="AA37" s="98" t="n">
        <v>40.5031</v>
      </c>
      <c r="AB37" s="98" t="n">
        <v>41.8328</v>
      </c>
      <c r="AC37" s="97" t="n">
        <v>51026.39</v>
      </c>
      <c r="AD37" s="98" t="n">
        <v>75.58</v>
      </c>
      <c r="AE37" s="98"/>
      <c r="AF37" s="103" t="n">
        <f aca="false">AC37/3600</f>
        <v>14.1739972222222</v>
      </c>
      <c r="AG37" s="104" t="n">
        <f aca="false">E37+Y37</f>
        <v>8730.908</v>
      </c>
      <c r="AH37" s="190"/>
      <c r="AI37" s="97" t="n">
        <v>3704.4224</v>
      </c>
      <c r="AJ37" s="98" t="n">
        <v>38.0226</v>
      </c>
      <c r="AK37" s="98" t="n">
        <v>40.5031</v>
      </c>
      <c r="AL37" s="98" t="n">
        <v>41.8328</v>
      </c>
      <c r="AM37" s="97" t="n">
        <v>56432.88</v>
      </c>
      <c r="AN37" s="98" t="n">
        <v>81.78</v>
      </c>
      <c r="AO37" s="98"/>
      <c r="AP37" s="103" t="n">
        <f aca="false">AM37/3600</f>
        <v>15.6758</v>
      </c>
      <c r="AQ37" s="104" t="n">
        <f aca="false">J37+AI37</f>
        <v>8544.4192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1.10595478143761</v>
      </c>
      <c r="AY37" s="106" t="n">
        <f aca="false">AN37/AD37</f>
        <v>1.08203228367293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27.7848</v>
      </c>
      <c r="F38" s="98" t="n">
        <v>35.341</v>
      </c>
      <c r="G38" s="98" t="n">
        <v>38.2969</v>
      </c>
      <c r="H38" s="99" t="n">
        <v>40.3658</v>
      </c>
      <c r="I38" s="84"/>
      <c r="J38" s="97" t="n">
        <v>2345.304</v>
      </c>
      <c r="K38" s="98" t="n">
        <v>35.3187</v>
      </c>
      <c r="L38" s="98" t="n">
        <v>38.3461</v>
      </c>
      <c r="M38" s="99" t="n">
        <v>40.460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5.0544</v>
      </c>
      <c r="Z38" s="98" t="n">
        <v>35.5907</v>
      </c>
      <c r="AA38" s="98" t="n">
        <v>39.4579</v>
      </c>
      <c r="AB38" s="98" t="n">
        <v>40.3767</v>
      </c>
      <c r="AC38" s="97" t="n">
        <v>45348.76</v>
      </c>
      <c r="AD38" s="98" t="n">
        <v>68.33</v>
      </c>
      <c r="AE38" s="98"/>
      <c r="AF38" s="103" t="n">
        <f aca="false">AC38/3600</f>
        <v>12.5968777777778</v>
      </c>
      <c r="AG38" s="104" t="n">
        <f aca="false">E38+Y38</f>
        <v>4462.8392</v>
      </c>
      <c r="AH38" s="190"/>
      <c r="AI38" s="97" t="n">
        <v>2035.0544</v>
      </c>
      <c r="AJ38" s="98" t="n">
        <v>35.5907</v>
      </c>
      <c r="AK38" s="98" t="n">
        <v>39.4579</v>
      </c>
      <c r="AL38" s="98" t="n">
        <v>40.3767</v>
      </c>
      <c r="AM38" s="97" t="n">
        <v>50348.79</v>
      </c>
      <c r="AN38" s="98" t="n">
        <v>81.71</v>
      </c>
      <c r="AO38" s="98"/>
      <c r="AP38" s="103" t="n">
        <f aca="false">AM38/3600</f>
        <v>13.985775</v>
      </c>
      <c r="AQ38" s="104" t="n">
        <f aca="false">J38+AI38</f>
        <v>4380.3584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1.11025725951492</v>
      </c>
      <c r="AY38" s="106" t="n">
        <f aca="false">AN38/AD38</f>
        <v>1.19581442997219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2.92</v>
      </c>
      <c r="F39" s="112" t="n">
        <v>33.4888</v>
      </c>
      <c r="G39" s="112" t="n">
        <v>37.4794</v>
      </c>
      <c r="H39" s="113" t="n">
        <v>39.0209</v>
      </c>
      <c r="I39" s="84"/>
      <c r="J39" s="111" t="n">
        <v>1277.3272</v>
      </c>
      <c r="K39" s="112" t="n">
        <v>33.4585</v>
      </c>
      <c r="L39" s="112" t="n">
        <v>37.5281</v>
      </c>
      <c r="M39" s="113" t="n">
        <v>39.096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6.7312</v>
      </c>
      <c r="Z39" s="112" t="n">
        <v>33.207</v>
      </c>
      <c r="AA39" s="112" t="n">
        <v>38.2578</v>
      </c>
      <c r="AB39" s="112" t="n">
        <v>38.7765</v>
      </c>
      <c r="AC39" s="111" t="n">
        <v>41194.53</v>
      </c>
      <c r="AD39" s="112" t="n">
        <v>67.14</v>
      </c>
      <c r="AE39" s="112"/>
      <c r="AF39" s="117" t="n">
        <f aca="false">AC39/3600</f>
        <v>11.442925</v>
      </c>
      <c r="AG39" s="118" t="n">
        <f aca="false">E39+Y39</f>
        <v>2429.6512</v>
      </c>
      <c r="AH39" s="190"/>
      <c r="AI39" s="111" t="n">
        <v>1116.7312</v>
      </c>
      <c r="AJ39" s="112" t="n">
        <v>33.207</v>
      </c>
      <c r="AK39" s="112" t="n">
        <v>38.2578</v>
      </c>
      <c r="AL39" s="112" t="n">
        <v>38.7765</v>
      </c>
      <c r="AM39" s="111" t="n">
        <v>57437.79</v>
      </c>
      <c r="AN39" s="112" t="n">
        <v>100.97</v>
      </c>
      <c r="AO39" s="112"/>
      <c r="AP39" s="117" t="n">
        <f aca="false">AM39/3600</f>
        <v>15.9549416666667</v>
      </c>
      <c r="AQ39" s="118" t="n">
        <f aca="false">J39+AI39</f>
        <v>2394.0584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1.39430623434713</v>
      </c>
      <c r="AY39" s="120" t="n">
        <f aca="false">AN39/AD39</f>
        <v>1.50387250521299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201.8856</v>
      </c>
      <c r="F40" s="82" t="n">
        <v>37.8018</v>
      </c>
      <c r="G40" s="82" t="n">
        <v>39.4983</v>
      </c>
      <c r="H40" s="83" t="n">
        <v>42.3432</v>
      </c>
      <c r="I40" s="84"/>
      <c r="J40" s="81" t="n">
        <v>5980.416</v>
      </c>
      <c r="K40" s="82" t="n">
        <v>37.8002</v>
      </c>
      <c r="L40" s="82" t="n">
        <v>39.519</v>
      </c>
      <c r="M40" s="83" t="n">
        <v>42.4401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103.6352</v>
      </c>
      <c r="Z40" s="82" t="n">
        <v>40.5065</v>
      </c>
      <c r="AA40" s="82" t="n">
        <v>41.8847</v>
      </c>
      <c r="AB40" s="82" t="n">
        <v>43.7926</v>
      </c>
      <c r="AC40" s="81" t="n">
        <v>56912.29</v>
      </c>
      <c r="AD40" s="82" t="n">
        <v>79.04</v>
      </c>
      <c r="AE40" s="82"/>
      <c r="AF40" s="89" t="n">
        <f aca="false">AC40/3600</f>
        <v>15.8089694444444</v>
      </c>
      <c r="AG40" s="90" t="n">
        <f aca="false">E40+Y40</f>
        <v>13305.5208</v>
      </c>
      <c r="AH40" s="190"/>
      <c r="AI40" s="81" t="n">
        <v>7103.6352</v>
      </c>
      <c r="AJ40" s="82" t="n">
        <v>40.5065</v>
      </c>
      <c r="AK40" s="82" t="n">
        <v>41.8847</v>
      </c>
      <c r="AL40" s="82" t="n">
        <v>43.7926</v>
      </c>
      <c r="AM40" s="81" t="n">
        <v>76807.79</v>
      </c>
      <c r="AN40" s="82" t="n">
        <v>128.2</v>
      </c>
      <c r="AO40" s="82"/>
      <c r="AP40" s="89" t="n">
        <f aca="false">AM40/3600</f>
        <v>21.3354972222222</v>
      </c>
      <c r="AQ40" s="90" t="n">
        <f aca="false">J40+AI40</f>
        <v>13084.0512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1.34958178628904</v>
      </c>
      <c r="AY40" s="92" t="n">
        <f aca="false">AN40/AD40</f>
        <v>1.62196356275304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12.8616</v>
      </c>
      <c r="F41" s="98" t="n">
        <v>36.1686</v>
      </c>
      <c r="G41" s="98" t="n">
        <v>38.5804</v>
      </c>
      <c r="H41" s="99" t="n">
        <v>40.8242</v>
      </c>
      <c r="I41" s="84"/>
      <c r="J41" s="97" t="n">
        <v>2035.7328</v>
      </c>
      <c r="K41" s="98" t="n">
        <v>36.1589</v>
      </c>
      <c r="L41" s="98" t="n">
        <v>38.6178</v>
      </c>
      <c r="M41" s="99" t="n">
        <v>40.906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704.4224</v>
      </c>
      <c r="Z41" s="98" t="n">
        <v>38.0226</v>
      </c>
      <c r="AA41" s="98" t="n">
        <v>40.5031</v>
      </c>
      <c r="AB41" s="98" t="n">
        <v>41.8328</v>
      </c>
      <c r="AC41" s="97" t="n">
        <v>48770.59</v>
      </c>
      <c r="AD41" s="98" t="n">
        <v>77.37</v>
      </c>
      <c r="AE41" s="98"/>
      <c r="AF41" s="103" t="n">
        <f aca="false">AC41/3600</f>
        <v>13.5473861111111</v>
      </c>
      <c r="AG41" s="104" t="n">
        <f aca="false">E41+Y41</f>
        <v>5817.284</v>
      </c>
      <c r="AH41" s="190"/>
      <c r="AI41" s="97" t="n">
        <v>3704.4224</v>
      </c>
      <c r="AJ41" s="98" t="n">
        <v>38.0226</v>
      </c>
      <c r="AK41" s="98" t="n">
        <v>40.5031</v>
      </c>
      <c r="AL41" s="98" t="n">
        <v>41.8328</v>
      </c>
      <c r="AM41" s="97" t="n">
        <v>64545.51</v>
      </c>
      <c r="AN41" s="98" t="n">
        <v>109.35</v>
      </c>
      <c r="AO41" s="98"/>
      <c r="AP41" s="103" t="n">
        <f aca="false">AM41/3600</f>
        <v>17.9293083333333</v>
      </c>
      <c r="AQ41" s="104" t="n">
        <f aca="false">J41+AI41</f>
        <v>5740.1552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1.32345148992456</v>
      </c>
      <c r="AY41" s="106" t="n">
        <f aca="false">AN41/AD41</f>
        <v>1.41333850329585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6.5696</v>
      </c>
      <c r="F42" s="98" t="n">
        <v>34.3826</v>
      </c>
      <c r="G42" s="98" t="n">
        <v>37.8197</v>
      </c>
      <c r="H42" s="99" t="n">
        <v>39.5794</v>
      </c>
      <c r="I42" s="84"/>
      <c r="J42" s="97" t="n">
        <v>982.5008</v>
      </c>
      <c r="K42" s="98" t="n">
        <v>34.3608</v>
      </c>
      <c r="L42" s="98" t="n">
        <v>37.8603</v>
      </c>
      <c r="M42" s="99" t="n">
        <v>39.653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5.0544</v>
      </c>
      <c r="Z42" s="98" t="n">
        <v>35.5907</v>
      </c>
      <c r="AA42" s="98" t="n">
        <v>39.4579</v>
      </c>
      <c r="AB42" s="98" t="n">
        <v>40.3767</v>
      </c>
      <c r="AC42" s="97" t="n">
        <v>43819.42</v>
      </c>
      <c r="AD42" s="98" t="n">
        <v>62.64</v>
      </c>
      <c r="AE42" s="98"/>
      <c r="AF42" s="103" t="n">
        <f aca="false">AC42/3600</f>
        <v>12.1720611111111</v>
      </c>
      <c r="AG42" s="104" t="n">
        <f aca="false">E42+Y42</f>
        <v>3051.624</v>
      </c>
      <c r="AH42" s="190"/>
      <c r="AI42" s="97" t="n">
        <v>2035.0544</v>
      </c>
      <c r="AJ42" s="98" t="n">
        <v>35.5907</v>
      </c>
      <c r="AK42" s="98" t="n">
        <v>39.4579</v>
      </c>
      <c r="AL42" s="98" t="n">
        <v>40.3767</v>
      </c>
      <c r="AM42" s="97" t="n">
        <v>43531.87</v>
      </c>
      <c r="AN42" s="98" t="n">
        <v>64.91</v>
      </c>
      <c r="AO42" s="98"/>
      <c r="AP42" s="103" t="n">
        <f aca="false">AM42/3600</f>
        <v>12.0921861111111</v>
      </c>
      <c r="AQ42" s="104" t="n">
        <f aca="false">J42+AI42</f>
        <v>3017.5552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0.993437841030301</v>
      </c>
      <c r="AY42" s="106" t="n">
        <f aca="false">AN42/AD42</f>
        <v>1.03623882503193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605.0504</v>
      </c>
      <c r="F43" s="112" t="n">
        <v>32.5105</v>
      </c>
      <c r="G43" s="112" t="n">
        <v>37.1992</v>
      </c>
      <c r="H43" s="113" t="n">
        <v>38.5846</v>
      </c>
      <c r="I43" s="84"/>
      <c r="J43" s="111" t="n">
        <v>578.0904</v>
      </c>
      <c r="K43" s="112" t="n">
        <v>32.4668</v>
      </c>
      <c r="L43" s="112" t="n">
        <v>37.2562</v>
      </c>
      <c r="M43" s="113" t="n">
        <v>38.681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6.7312</v>
      </c>
      <c r="Z43" s="112" t="n">
        <v>33.207</v>
      </c>
      <c r="AA43" s="112" t="n">
        <v>38.2578</v>
      </c>
      <c r="AB43" s="112" t="n">
        <v>38.7765</v>
      </c>
      <c r="AC43" s="111" t="n">
        <v>40442.26</v>
      </c>
      <c r="AD43" s="112" t="n">
        <v>68.43</v>
      </c>
      <c r="AE43" s="112"/>
      <c r="AF43" s="117" t="n">
        <f aca="false">AC43/3600</f>
        <v>11.2339611111111</v>
      </c>
      <c r="AG43" s="118" t="n">
        <f aca="false">E43+Y43</f>
        <v>1721.7816</v>
      </c>
      <c r="AH43" s="190"/>
      <c r="AI43" s="111" t="n">
        <v>1116.7312</v>
      </c>
      <c r="AJ43" s="112" t="n">
        <v>33.207</v>
      </c>
      <c r="AK43" s="112" t="n">
        <v>38.2578</v>
      </c>
      <c r="AL43" s="112" t="n">
        <v>38.7765</v>
      </c>
      <c r="AM43" s="111" t="n">
        <v>43107.44</v>
      </c>
      <c r="AN43" s="112" t="n">
        <v>63.65</v>
      </c>
      <c r="AO43" s="112"/>
      <c r="AP43" s="117" t="n">
        <f aca="false">AM43/3600</f>
        <v>11.9742888888889</v>
      </c>
      <c r="AQ43" s="118" t="n">
        <f aca="false">J43+AI43</f>
        <v>1694.8216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1.06590086706331</v>
      </c>
      <c r="AY43" s="120" t="n">
        <f aca="false">AN43/AD43</f>
        <v>0.930147596083589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987.156</v>
      </c>
      <c r="F44" s="82" t="n">
        <v>39.3641</v>
      </c>
      <c r="G44" s="82" t="n">
        <v>43.4607</v>
      </c>
      <c r="H44" s="83" t="n">
        <v>44.543</v>
      </c>
      <c r="I44" s="84"/>
      <c r="J44" s="81" t="n">
        <v>14823.3248</v>
      </c>
      <c r="K44" s="82" t="n">
        <v>39.3652</v>
      </c>
      <c r="L44" s="82" t="n">
        <v>43.527</v>
      </c>
      <c r="M44" s="83" t="n">
        <v>44.6453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641.2744</v>
      </c>
      <c r="Z44" s="82" t="n">
        <v>41.4919</v>
      </c>
      <c r="AA44" s="82" t="n">
        <v>44.9117</v>
      </c>
      <c r="AB44" s="82" t="n">
        <v>44.9726</v>
      </c>
      <c r="AC44" s="81" t="n">
        <v>75740.14</v>
      </c>
      <c r="AD44" s="82" t="n">
        <v>103.57</v>
      </c>
      <c r="AE44" s="82"/>
      <c r="AF44" s="89" t="n">
        <f aca="false">AC44/3600</f>
        <v>21.0389277777778</v>
      </c>
      <c r="AG44" s="90" t="n">
        <f aca="false">E44+Y44</f>
        <v>22628.4304</v>
      </c>
      <c r="AH44" s="190"/>
      <c r="AI44" s="81" t="n">
        <v>7641.2744</v>
      </c>
      <c r="AJ44" s="82" t="n">
        <v>41.4919</v>
      </c>
      <c r="AK44" s="82" t="n">
        <v>44.9117</v>
      </c>
      <c r="AL44" s="82" t="n">
        <v>44.9726</v>
      </c>
      <c r="AM44" s="81" t="n">
        <v>105744.23</v>
      </c>
      <c r="AN44" s="82" t="n">
        <v>165.36</v>
      </c>
      <c r="AO44" s="82"/>
      <c r="AP44" s="89" t="n">
        <f aca="false">AM44/3600</f>
        <v>29.3733972222222</v>
      </c>
      <c r="AQ44" s="90" t="n">
        <f aca="false">J44+AI44</f>
        <v>22464.5992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1.39614516160123</v>
      </c>
      <c r="AY44" s="92" t="n">
        <f aca="false">AN44/AD44</f>
        <v>1.59660133243217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227.684</v>
      </c>
      <c r="F45" s="98" t="n">
        <v>37.7616</v>
      </c>
      <c r="G45" s="98" t="n">
        <v>42.2276</v>
      </c>
      <c r="H45" s="99" t="n">
        <v>42.673</v>
      </c>
      <c r="I45" s="84"/>
      <c r="J45" s="97" t="n">
        <v>5158.788</v>
      </c>
      <c r="K45" s="98" t="n">
        <v>37.7585</v>
      </c>
      <c r="L45" s="98" t="n">
        <v>42.3204</v>
      </c>
      <c r="M45" s="99" t="n">
        <v>42.810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194.0616</v>
      </c>
      <c r="Z45" s="98" t="n">
        <v>39.2498</v>
      </c>
      <c r="AA45" s="98" t="n">
        <v>43.2098</v>
      </c>
      <c r="AB45" s="98" t="n">
        <v>42.7708</v>
      </c>
      <c r="AC45" s="97" t="n">
        <v>63812.04</v>
      </c>
      <c r="AD45" s="98" t="n">
        <v>86.72</v>
      </c>
      <c r="AE45" s="98"/>
      <c r="AF45" s="103" t="n">
        <f aca="false">AC45/3600</f>
        <v>17.7255666666667</v>
      </c>
      <c r="AG45" s="104" t="n">
        <f aca="false">E45+Y45</f>
        <v>9421.7456</v>
      </c>
      <c r="AH45" s="190"/>
      <c r="AI45" s="97" t="n">
        <v>4194.0616</v>
      </c>
      <c r="AJ45" s="98" t="n">
        <v>39.2498</v>
      </c>
      <c r="AK45" s="98" t="n">
        <v>43.2098</v>
      </c>
      <c r="AL45" s="98" t="n">
        <v>42.7708</v>
      </c>
      <c r="AM45" s="97" t="n">
        <v>82003.69</v>
      </c>
      <c r="AN45" s="98" t="n">
        <v>115.25</v>
      </c>
      <c r="AO45" s="98"/>
      <c r="AP45" s="103" t="n">
        <f aca="false">AM45/3600</f>
        <v>22.7788027777778</v>
      </c>
      <c r="AQ45" s="104" t="n">
        <f aca="false">J45+AI45</f>
        <v>9352.8496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1.285081780805</v>
      </c>
      <c r="AY45" s="106" t="n">
        <f aca="false">AN45/AD45</f>
        <v>1.32898985239852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524.8328</v>
      </c>
      <c r="F46" s="98" t="n">
        <v>36.1992</v>
      </c>
      <c r="G46" s="98" t="n">
        <v>41.2581</v>
      </c>
      <c r="H46" s="99" t="n">
        <v>41.261</v>
      </c>
      <c r="I46" s="84"/>
      <c r="J46" s="97" t="n">
        <v>2490.5152</v>
      </c>
      <c r="K46" s="98" t="n">
        <v>36.1929</v>
      </c>
      <c r="L46" s="98" t="n">
        <v>41.355</v>
      </c>
      <c r="M46" s="99" t="n">
        <v>41.405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65.5712</v>
      </c>
      <c r="Z46" s="98" t="n">
        <v>36.9167</v>
      </c>
      <c r="AA46" s="98" t="n">
        <v>41.9453</v>
      </c>
      <c r="AB46" s="98" t="n">
        <v>41.1278</v>
      </c>
      <c r="AC46" s="97" t="n">
        <v>55690.87</v>
      </c>
      <c r="AD46" s="98" t="n">
        <v>88.02</v>
      </c>
      <c r="AE46" s="98"/>
      <c r="AF46" s="103" t="n">
        <f aca="false">AC46/3600</f>
        <v>15.4696861111111</v>
      </c>
      <c r="AG46" s="104" t="n">
        <f aca="false">E46+Y46</f>
        <v>4890.404</v>
      </c>
      <c r="AH46" s="190"/>
      <c r="AI46" s="97" t="n">
        <v>2365.5712</v>
      </c>
      <c r="AJ46" s="98" t="n">
        <v>36.9167</v>
      </c>
      <c r="AK46" s="98" t="n">
        <v>41.9453</v>
      </c>
      <c r="AL46" s="98" t="n">
        <v>41.1278</v>
      </c>
      <c r="AM46" s="97" t="n">
        <v>71713.9</v>
      </c>
      <c r="AN46" s="98" t="n">
        <v>115.36</v>
      </c>
      <c r="AO46" s="98"/>
      <c r="AP46" s="103" t="n">
        <f aca="false">AM46/3600</f>
        <v>19.9205277777778</v>
      </c>
      <c r="AQ46" s="104" t="n">
        <f aca="false">J46+AI46</f>
        <v>4856.0864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1.28771376708606</v>
      </c>
      <c r="AY46" s="106" t="n">
        <f aca="false">AN46/AD46</f>
        <v>1.31061122472165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379.292</v>
      </c>
      <c r="F47" s="112" t="n">
        <v>34.4985</v>
      </c>
      <c r="G47" s="112" t="n">
        <v>40.2446</v>
      </c>
      <c r="H47" s="113" t="n">
        <v>39.8995</v>
      </c>
      <c r="I47" s="84"/>
      <c r="J47" s="111" t="n">
        <v>1367.164</v>
      </c>
      <c r="K47" s="112" t="n">
        <v>34.4886</v>
      </c>
      <c r="L47" s="112" t="n">
        <v>40.3514</v>
      </c>
      <c r="M47" s="113" t="n">
        <v>40.030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42.3488</v>
      </c>
      <c r="Z47" s="112" t="n">
        <v>34.6038</v>
      </c>
      <c r="AA47" s="112" t="n">
        <v>40.6234</v>
      </c>
      <c r="AB47" s="112" t="n">
        <v>39.5174</v>
      </c>
      <c r="AC47" s="111" t="n">
        <v>49615.17</v>
      </c>
      <c r="AD47" s="112" t="n">
        <v>72.65</v>
      </c>
      <c r="AE47" s="112"/>
      <c r="AF47" s="117" t="n">
        <f aca="false">AC47/3600</f>
        <v>13.7819916666667</v>
      </c>
      <c r="AG47" s="118" t="n">
        <f aca="false">E47+Y47</f>
        <v>2721.6408</v>
      </c>
      <c r="AH47" s="190"/>
      <c r="AI47" s="111" t="n">
        <v>1342.3488</v>
      </c>
      <c r="AJ47" s="112" t="n">
        <v>34.6038</v>
      </c>
      <c r="AK47" s="112" t="n">
        <v>40.6234</v>
      </c>
      <c r="AL47" s="112" t="n">
        <v>39.5174</v>
      </c>
      <c r="AM47" s="111" t="n">
        <v>57215.2</v>
      </c>
      <c r="AN47" s="112" t="n">
        <v>103.81</v>
      </c>
      <c r="AO47" s="112"/>
      <c r="AP47" s="117" t="n">
        <f aca="false">AM47/3600</f>
        <v>15.8931111111111</v>
      </c>
      <c r="AQ47" s="118" t="n">
        <f aca="false">J47+AI47</f>
        <v>2709.5128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1.15317956181547</v>
      </c>
      <c r="AY47" s="120" t="n">
        <f aca="false">AN47/AD47</f>
        <v>1.42890571231934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298.0984</v>
      </c>
      <c r="F48" s="82" t="n">
        <v>38.5001</v>
      </c>
      <c r="G48" s="82" t="n">
        <v>42.8927</v>
      </c>
      <c r="H48" s="83" t="n">
        <v>43.6471</v>
      </c>
      <c r="I48" s="84"/>
      <c r="J48" s="81" t="n">
        <v>6194.0096</v>
      </c>
      <c r="K48" s="82" t="n">
        <v>38.5011</v>
      </c>
      <c r="L48" s="82" t="n">
        <v>42.9539</v>
      </c>
      <c r="M48" s="83" t="n">
        <v>43.745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641.2744</v>
      </c>
      <c r="Z48" s="82" t="n">
        <v>41.4919</v>
      </c>
      <c r="AA48" s="82" t="n">
        <v>44.9117</v>
      </c>
      <c r="AB48" s="82" t="n">
        <v>44.9726</v>
      </c>
      <c r="AC48" s="81" t="n">
        <v>70446.55</v>
      </c>
      <c r="AD48" s="82" t="n">
        <v>90.19</v>
      </c>
      <c r="AE48" s="82"/>
      <c r="AF48" s="89" t="n">
        <f aca="false">AC48/3600</f>
        <v>19.5684861111111</v>
      </c>
      <c r="AG48" s="90" t="n">
        <f aca="false">E48+Y48</f>
        <v>13939.3728</v>
      </c>
      <c r="AH48" s="190"/>
      <c r="AI48" s="81" t="n">
        <v>7641.2744</v>
      </c>
      <c r="AJ48" s="82" t="n">
        <v>41.4919</v>
      </c>
      <c r="AK48" s="82" t="n">
        <v>44.9117</v>
      </c>
      <c r="AL48" s="82" t="n">
        <v>44.9726</v>
      </c>
      <c r="AM48" s="81" t="n">
        <v>88986</v>
      </c>
      <c r="AN48" s="82" t="n">
        <v>131.94</v>
      </c>
      <c r="AO48" s="82"/>
      <c r="AP48" s="89" t="n">
        <f aca="false">AM48/3600</f>
        <v>24.7183333333333</v>
      </c>
      <c r="AQ48" s="90" t="n">
        <f aca="false">J48+AI48</f>
        <v>13835.284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1.26317044624613</v>
      </c>
      <c r="AY48" s="92" t="n">
        <f aca="false">AN48/AD48</f>
        <v>1.46291163100122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277.3248</v>
      </c>
      <c r="F49" s="98" t="n">
        <v>36.999</v>
      </c>
      <c r="G49" s="98" t="n">
        <v>41.6801</v>
      </c>
      <c r="H49" s="99" t="n">
        <v>41.8731</v>
      </c>
      <c r="I49" s="84"/>
      <c r="J49" s="97" t="n">
        <v>2243.5864</v>
      </c>
      <c r="K49" s="98" t="n">
        <v>36.9974</v>
      </c>
      <c r="L49" s="98" t="n">
        <v>41.7537</v>
      </c>
      <c r="M49" s="99" t="n">
        <v>41.986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194.0616</v>
      </c>
      <c r="Z49" s="98" t="n">
        <v>39.2498</v>
      </c>
      <c r="AA49" s="98" t="n">
        <v>43.2098</v>
      </c>
      <c r="AB49" s="98" t="n">
        <v>42.7708</v>
      </c>
      <c r="AC49" s="97" t="n">
        <v>60402.71</v>
      </c>
      <c r="AD49" s="98" t="n">
        <v>79.24</v>
      </c>
      <c r="AE49" s="98"/>
      <c r="AF49" s="103" t="n">
        <f aca="false">AC49/3600</f>
        <v>16.7785305555556</v>
      </c>
      <c r="AG49" s="104" t="n">
        <f aca="false">E49+Y49</f>
        <v>6471.3864</v>
      </c>
      <c r="AH49" s="190"/>
      <c r="AI49" s="97" t="n">
        <v>4194.0616</v>
      </c>
      <c r="AJ49" s="98" t="n">
        <v>39.2498</v>
      </c>
      <c r="AK49" s="98" t="n">
        <v>43.2098</v>
      </c>
      <c r="AL49" s="98" t="n">
        <v>42.7708</v>
      </c>
      <c r="AM49" s="97" t="n">
        <v>76139.08</v>
      </c>
      <c r="AN49" s="98" t="n">
        <v>108.32</v>
      </c>
      <c r="AO49" s="98"/>
      <c r="AP49" s="103" t="n">
        <f aca="false">AM49/3600</f>
        <v>21.1497444444444</v>
      </c>
      <c r="AQ49" s="104" t="n">
        <f aca="false">J49+AI49</f>
        <v>6437.648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1.26052423806813</v>
      </c>
      <c r="AY49" s="106" t="n">
        <f aca="false">AN49/AD49</f>
        <v>1.36698637051994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34.1128</v>
      </c>
      <c r="F50" s="98" t="n">
        <v>35.3571</v>
      </c>
      <c r="G50" s="98" t="n">
        <v>40.6516</v>
      </c>
      <c r="H50" s="99" t="n">
        <v>40.4214</v>
      </c>
      <c r="I50" s="84"/>
      <c r="J50" s="97" t="n">
        <v>1023.6136</v>
      </c>
      <c r="K50" s="98" t="n">
        <v>35.3548</v>
      </c>
      <c r="L50" s="98" t="n">
        <v>40.7088</v>
      </c>
      <c r="M50" s="99" t="n">
        <v>40.503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65.5712</v>
      </c>
      <c r="Z50" s="98" t="n">
        <v>36.9167</v>
      </c>
      <c r="AA50" s="98" t="n">
        <v>41.9453</v>
      </c>
      <c r="AB50" s="98" t="n">
        <v>41.1278</v>
      </c>
      <c r="AC50" s="97" t="n">
        <v>53956.09</v>
      </c>
      <c r="AD50" s="98" t="n">
        <v>70.05</v>
      </c>
      <c r="AE50" s="98"/>
      <c r="AF50" s="103" t="n">
        <f aca="false">AC50/3600</f>
        <v>14.9878027777778</v>
      </c>
      <c r="AG50" s="104" t="n">
        <f aca="false">E50+Y50</f>
        <v>3399.684</v>
      </c>
      <c r="AH50" s="190"/>
      <c r="AI50" s="97" t="n">
        <v>2365.5712</v>
      </c>
      <c r="AJ50" s="98" t="n">
        <v>36.9167</v>
      </c>
      <c r="AK50" s="98" t="n">
        <v>41.9453</v>
      </c>
      <c r="AL50" s="98" t="n">
        <v>41.1278</v>
      </c>
      <c r="AM50" s="97" t="n">
        <v>53213.53</v>
      </c>
      <c r="AN50" s="98" t="n">
        <v>67.48</v>
      </c>
      <c r="AO50" s="98"/>
      <c r="AP50" s="103" t="n">
        <f aca="false">AM50/3600</f>
        <v>14.7815361111111</v>
      </c>
      <c r="AQ50" s="104" t="n">
        <f aca="false">J50+AI50</f>
        <v>3389.1848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0.986237698098584</v>
      </c>
      <c r="AY50" s="106" t="n">
        <f aca="false">AN50/AD50</f>
        <v>0.963311920057102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17.6488</v>
      </c>
      <c r="F51" s="112" t="n">
        <v>33.6397</v>
      </c>
      <c r="G51" s="112" t="n">
        <v>39.8838</v>
      </c>
      <c r="H51" s="113" t="n">
        <v>39.372</v>
      </c>
      <c r="I51" s="84"/>
      <c r="J51" s="111" t="n">
        <v>611.34</v>
      </c>
      <c r="K51" s="112" t="n">
        <v>33.6278</v>
      </c>
      <c r="L51" s="112" t="n">
        <v>39.9723</v>
      </c>
      <c r="M51" s="113" t="n">
        <v>39.49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42.3488</v>
      </c>
      <c r="Z51" s="112" t="n">
        <v>34.6038</v>
      </c>
      <c r="AA51" s="112" t="n">
        <v>40.6234</v>
      </c>
      <c r="AB51" s="112" t="n">
        <v>39.5174</v>
      </c>
      <c r="AC51" s="111" t="n">
        <v>48186.5</v>
      </c>
      <c r="AD51" s="112" t="n">
        <v>66.29</v>
      </c>
      <c r="AE51" s="112"/>
      <c r="AF51" s="117" t="n">
        <f aca="false">AC51/3600</f>
        <v>13.3851388888889</v>
      </c>
      <c r="AG51" s="118" t="n">
        <f aca="false">E51+Y51</f>
        <v>1959.9976</v>
      </c>
      <c r="AH51" s="190"/>
      <c r="AI51" s="111" t="n">
        <v>1342.3488</v>
      </c>
      <c r="AJ51" s="112" t="n">
        <v>34.6038</v>
      </c>
      <c r="AK51" s="112" t="n">
        <v>40.6234</v>
      </c>
      <c r="AL51" s="112" t="n">
        <v>39.5174</v>
      </c>
      <c r="AM51" s="111" t="n">
        <v>64476.45</v>
      </c>
      <c r="AN51" s="112" t="n">
        <v>108.08</v>
      </c>
      <c r="AO51" s="112"/>
      <c r="AP51" s="117" t="n">
        <f aca="false">AM51/3600</f>
        <v>17.910125</v>
      </c>
      <c r="AQ51" s="118" t="n">
        <f aca="false">J51+AI51</f>
        <v>1953.6888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1.3380604526164</v>
      </c>
      <c r="AY51" s="120" t="n">
        <f aca="false">AN51/AD51</f>
        <v>1.63041182682154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0973.7072</v>
      </c>
      <c r="F52" s="82" t="n">
        <v>38.2612</v>
      </c>
      <c r="G52" s="82" t="n">
        <v>41.7018</v>
      </c>
      <c r="H52" s="83" t="n">
        <v>43.8381</v>
      </c>
      <c r="I52" s="84"/>
      <c r="J52" s="81" t="n">
        <v>49952.0448</v>
      </c>
      <c r="K52" s="82" t="n">
        <v>38.2606</v>
      </c>
      <c r="L52" s="82" t="n">
        <v>41.8942</v>
      </c>
      <c r="M52" s="83" t="n">
        <v>44.023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7282.5496</v>
      </c>
      <c r="Z52" s="82" t="n">
        <v>39.6923</v>
      </c>
      <c r="AA52" s="82" t="n">
        <v>43.4271</v>
      </c>
      <c r="AB52" s="82" t="n">
        <v>45.4548</v>
      </c>
      <c r="AC52" s="81" t="n">
        <v>85441.04</v>
      </c>
      <c r="AD52" s="82" t="n">
        <v>160.57</v>
      </c>
      <c r="AE52" s="82"/>
      <c r="AF52" s="89" t="n">
        <f aca="false">AC52/3600</f>
        <v>23.7336222222222</v>
      </c>
      <c r="AG52" s="90" t="n">
        <f aca="false">E52+Y52</f>
        <v>58256.2568</v>
      </c>
      <c r="AH52" s="190"/>
      <c r="AI52" s="81" t="n">
        <v>7282.5496</v>
      </c>
      <c r="AJ52" s="82" t="n">
        <v>39.6923</v>
      </c>
      <c r="AK52" s="82" t="n">
        <v>43.4271</v>
      </c>
      <c r="AL52" s="82" t="n">
        <v>45.4548</v>
      </c>
      <c r="AM52" s="81" t="n">
        <v>95966.78</v>
      </c>
      <c r="AN52" s="82" t="n">
        <v>161.98</v>
      </c>
      <c r="AO52" s="82"/>
      <c r="AP52" s="89" t="n">
        <f aca="false">AM52/3600</f>
        <v>26.6574388888889</v>
      </c>
      <c r="AQ52" s="90" t="n">
        <f aca="false">J52+AI52</f>
        <v>57234.5944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1.12319302293137</v>
      </c>
      <c r="AY52" s="92" t="n">
        <f aca="false">AN52/AD52</f>
        <v>1.00878121691474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048.196</v>
      </c>
      <c r="F53" s="98" t="n">
        <v>35.7282</v>
      </c>
      <c r="G53" s="98" t="n">
        <v>40.6443</v>
      </c>
      <c r="H53" s="99" t="n">
        <v>42.9441</v>
      </c>
      <c r="I53" s="84"/>
      <c r="J53" s="97" t="n">
        <v>9966.1968</v>
      </c>
      <c r="K53" s="98" t="n">
        <v>35.7291</v>
      </c>
      <c r="L53" s="98" t="n">
        <v>40.6959</v>
      </c>
      <c r="M53" s="99" t="n">
        <v>42.990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73.4</v>
      </c>
      <c r="Z53" s="98" t="n">
        <v>37.5474</v>
      </c>
      <c r="AA53" s="98" t="n">
        <v>41.7668</v>
      </c>
      <c r="AB53" s="98" t="n">
        <v>44.0524</v>
      </c>
      <c r="AC53" s="97" t="n">
        <v>58574.61</v>
      </c>
      <c r="AD53" s="98" t="n">
        <v>120.22</v>
      </c>
      <c r="AE53" s="98"/>
      <c r="AF53" s="103" t="n">
        <f aca="false">AC53/3600</f>
        <v>16.270725</v>
      </c>
      <c r="AG53" s="104" t="n">
        <f aca="false">E53+Y53</f>
        <v>12821.596</v>
      </c>
      <c r="AH53" s="190"/>
      <c r="AI53" s="97" t="n">
        <v>2773.4</v>
      </c>
      <c r="AJ53" s="98" t="n">
        <v>37.5474</v>
      </c>
      <c r="AK53" s="98" t="n">
        <v>41.7668</v>
      </c>
      <c r="AL53" s="98" t="n">
        <v>44.0524</v>
      </c>
      <c r="AM53" s="97" t="n">
        <v>62415.74</v>
      </c>
      <c r="AN53" s="98" t="n">
        <v>112.94</v>
      </c>
      <c r="AO53" s="98"/>
      <c r="AP53" s="103" t="n">
        <f aca="false">AM53/3600</f>
        <v>17.3377055555556</v>
      </c>
      <c r="AQ53" s="104" t="n">
        <f aca="false">J53+AI53</f>
        <v>12739.5968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1.06557670635793</v>
      </c>
      <c r="AY53" s="106" t="n">
        <f aca="false">AN53/AD53</f>
        <v>0.93944435202129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754.8072</v>
      </c>
      <c r="F54" s="98" t="n">
        <v>34.3622</v>
      </c>
      <c r="G54" s="98" t="n">
        <v>39.7078</v>
      </c>
      <c r="H54" s="99" t="n">
        <v>42.2457</v>
      </c>
      <c r="I54" s="84"/>
      <c r="J54" s="97" t="n">
        <v>2718.008</v>
      </c>
      <c r="K54" s="98" t="n">
        <v>34.3585</v>
      </c>
      <c r="L54" s="98" t="n">
        <v>39.7455</v>
      </c>
      <c r="M54" s="99" t="n">
        <v>42.274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279.3384</v>
      </c>
      <c r="Z54" s="98" t="n">
        <v>35.2956</v>
      </c>
      <c r="AA54" s="98" t="n">
        <v>40.6175</v>
      </c>
      <c r="AB54" s="98" t="n">
        <v>43.0974</v>
      </c>
      <c r="AC54" s="97" t="n">
        <v>49760.25</v>
      </c>
      <c r="AD54" s="98" t="n">
        <v>89.64</v>
      </c>
      <c r="AE54" s="98"/>
      <c r="AF54" s="103" t="n">
        <f aca="false">AC54/3600</f>
        <v>13.8222916666667</v>
      </c>
      <c r="AG54" s="104" t="n">
        <f aca="false">E54+Y54</f>
        <v>4034.1456</v>
      </c>
      <c r="AH54" s="190"/>
      <c r="AI54" s="97" t="n">
        <v>1279.3384</v>
      </c>
      <c r="AJ54" s="98" t="n">
        <v>35.2956</v>
      </c>
      <c r="AK54" s="98" t="n">
        <v>40.6175</v>
      </c>
      <c r="AL54" s="98" t="n">
        <v>43.0974</v>
      </c>
      <c r="AM54" s="97" t="n">
        <v>70994.72</v>
      </c>
      <c r="AN54" s="98" t="n">
        <v>143.16</v>
      </c>
      <c r="AO54" s="98"/>
      <c r="AP54" s="103" t="n">
        <f aca="false">AM54/3600</f>
        <v>19.7207555555556</v>
      </c>
      <c r="AQ54" s="104" t="n">
        <f aca="false">J54+AI54</f>
        <v>3997.3464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1.42673559718852</v>
      </c>
      <c r="AY54" s="106" t="n">
        <f aca="false">AN54/AD54</f>
        <v>1.59705488621151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32.7648</v>
      </c>
      <c r="F55" s="112" t="n">
        <v>32.7178</v>
      </c>
      <c r="G55" s="112" t="n">
        <v>38.7299</v>
      </c>
      <c r="H55" s="113" t="n">
        <v>41.3778</v>
      </c>
      <c r="I55" s="84"/>
      <c r="J55" s="111" t="n">
        <v>1120.9904</v>
      </c>
      <c r="K55" s="112" t="n">
        <v>32.7182</v>
      </c>
      <c r="L55" s="112" t="n">
        <v>38.7603</v>
      </c>
      <c r="M55" s="113" t="n">
        <v>41.416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30.088</v>
      </c>
      <c r="Z55" s="112" t="n">
        <v>32.9683</v>
      </c>
      <c r="AA55" s="112" t="n">
        <v>39.4875</v>
      </c>
      <c r="AB55" s="112" t="n">
        <v>41.9834</v>
      </c>
      <c r="AC55" s="111" t="n">
        <v>44622.48</v>
      </c>
      <c r="AD55" s="112" t="n">
        <v>82.53</v>
      </c>
      <c r="AE55" s="112"/>
      <c r="AF55" s="117" t="n">
        <f aca="false">AC55/3600</f>
        <v>12.3951333333333</v>
      </c>
      <c r="AG55" s="118" t="n">
        <f aca="false">E55+Y55</f>
        <v>1762.8528</v>
      </c>
      <c r="AH55" s="190"/>
      <c r="AI55" s="111" t="n">
        <v>630.088</v>
      </c>
      <c r="AJ55" s="112" t="n">
        <v>32.9683</v>
      </c>
      <c r="AK55" s="112" t="n">
        <v>39.4875</v>
      </c>
      <c r="AL55" s="112" t="n">
        <v>41.9834</v>
      </c>
      <c r="AM55" s="111" t="n">
        <v>46509.35</v>
      </c>
      <c r="AN55" s="112" t="n">
        <v>94.03</v>
      </c>
      <c r="AO55" s="112"/>
      <c r="AP55" s="117" t="n">
        <f aca="false">AM55/3600</f>
        <v>12.9192638888889</v>
      </c>
      <c r="AQ55" s="118" t="n">
        <f aca="false">J55+AI55</f>
        <v>1751.0784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1.04228518898994</v>
      </c>
      <c r="AY55" s="120" t="n">
        <f aca="false">AN55/AD55</f>
        <v>1.13934326911426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0917.6856</v>
      </c>
      <c r="F56" s="82" t="n">
        <v>36.6037</v>
      </c>
      <c r="G56" s="82" t="n">
        <v>41.1407</v>
      </c>
      <c r="H56" s="83" t="n">
        <v>43.4016</v>
      </c>
      <c r="I56" s="84"/>
      <c r="J56" s="81" t="n">
        <v>20587.9616</v>
      </c>
      <c r="K56" s="82" t="n">
        <v>36.6073</v>
      </c>
      <c r="L56" s="82" t="n">
        <v>41.2774</v>
      </c>
      <c r="M56" s="83" t="n">
        <v>43.503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7282.5496</v>
      </c>
      <c r="Z56" s="82" t="n">
        <v>39.6923</v>
      </c>
      <c r="AA56" s="82" t="n">
        <v>43.4271</v>
      </c>
      <c r="AB56" s="82" t="n">
        <v>45.4548</v>
      </c>
      <c r="AC56" s="81" t="n">
        <v>70179.8</v>
      </c>
      <c r="AD56" s="82" t="n">
        <v>129.58</v>
      </c>
      <c r="AE56" s="82"/>
      <c r="AF56" s="89" t="n">
        <f aca="false">AC56/3600</f>
        <v>19.4943888888889</v>
      </c>
      <c r="AG56" s="90" t="n">
        <f aca="false">E56+Y56</f>
        <v>28200.2352</v>
      </c>
      <c r="AH56" s="190"/>
      <c r="AI56" s="81" t="n">
        <v>7282.5496</v>
      </c>
      <c r="AJ56" s="82" t="n">
        <v>39.6923</v>
      </c>
      <c r="AK56" s="82" t="n">
        <v>43.4271</v>
      </c>
      <c r="AL56" s="82" t="n">
        <v>45.4548</v>
      </c>
      <c r="AM56" s="81" t="n">
        <v>74566.96</v>
      </c>
      <c r="AN56" s="82" t="n">
        <v>123.56</v>
      </c>
      <c r="AO56" s="82"/>
      <c r="AP56" s="89" t="n">
        <f aca="false">AM56/3600</f>
        <v>20.7130444444444</v>
      </c>
      <c r="AQ56" s="90" t="n">
        <f aca="false">J56+AI56</f>
        <v>27870.5112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1.06251314480805</v>
      </c>
      <c r="AY56" s="92" t="n">
        <f aca="false">AN56/AD56</f>
        <v>0.953542213304522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271.4304</v>
      </c>
      <c r="F57" s="98" t="n">
        <v>35.0481</v>
      </c>
      <c r="G57" s="98" t="n">
        <v>40.0195</v>
      </c>
      <c r="H57" s="99" t="n">
        <v>42.4831</v>
      </c>
      <c r="I57" s="84"/>
      <c r="J57" s="97" t="n">
        <v>4189.42</v>
      </c>
      <c r="K57" s="98" t="n">
        <v>35.0423</v>
      </c>
      <c r="L57" s="98" t="n">
        <v>40.0662</v>
      </c>
      <c r="M57" s="99" t="n">
        <v>42.520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73.4</v>
      </c>
      <c r="Z57" s="98" t="n">
        <v>37.5474</v>
      </c>
      <c r="AA57" s="98" t="n">
        <v>41.7668</v>
      </c>
      <c r="AB57" s="98" t="n">
        <v>44.0524</v>
      </c>
      <c r="AC57" s="97" t="n">
        <v>53522.36</v>
      </c>
      <c r="AD57" s="98" t="n">
        <v>101.3</v>
      </c>
      <c r="AE57" s="98"/>
      <c r="AF57" s="103" t="n">
        <f aca="false">AC57/3600</f>
        <v>14.8673222222222</v>
      </c>
      <c r="AG57" s="104" t="n">
        <f aca="false">E57+Y57</f>
        <v>7044.8304</v>
      </c>
      <c r="AH57" s="190"/>
      <c r="AI57" s="97" t="n">
        <v>2773.4</v>
      </c>
      <c r="AJ57" s="98" t="n">
        <v>37.5474</v>
      </c>
      <c r="AK57" s="98" t="n">
        <v>41.7668</v>
      </c>
      <c r="AL57" s="98" t="n">
        <v>44.0524</v>
      </c>
      <c r="AM57" s="97" t="n">
        <v>72328.96</v>
      </c>
      <c r="AN57" s="98" t="n">
        <v>140.09</v>
      </c>
      <c r="AO57" s="98"/>
      <c r="AP57" s="103" t="n">
        <f aca="false">AM57/3600</f>
        <v>20.0913777777778</v>
      </c>
      <c r="AQ57" s="104" t="n">
        <f aca="false">J57+AI57</f>
        <v>6962.82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1.35137837718666</v>
      </c>
      <c r="AY57" s="106" t="n">
        <f aca="false">AN57/AD57</f>
        <v>1.38292201382034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402.0576</v>
      </c>
      <c r="F58" s="98" t="n">
        <v>33.5598</v>
      </c>
      <c r="G58" s="98" t="n">
        <v>39.0686</v>
      </c>
      <c r="H58" s="99" t="n">
        <v>41.7511</v>
      </c>
      <c r="I58" s="84"/>
      <c r="J58" s="97" t="n">
        <v>1375.7416</v>
      </c>
      <c r="K58" s="98" t="n">
        <v>33.5506</v>
      </c>
      <c r="L58" s="98" t="n">
        <v>39.1048</v>
      </c>
      <c r="M58" s="99" t="n">
        <v>41.769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279.3384</v>
      </c>
      <c r="Z58" s="98" t="n">
        <v>35.2956</v>
      </c>
      <c r="AA58" s="98" t="n">
        <v>40.6175</v>
      </c>
      <c r="AB58" s="98" t="n">
        <v>43.0974</v>
      </c>
      <c r="AC58" s="97" t="n">
        <v>46739.49</v>
      </c>
      <c r="AD58" s="98" t="n">
        <v>83.2</v>
      </c>
      <c r="AE58" s="98"/>
      <c r="AF58" s="103" t="n">
        <f aca="false">AC58/3600</f>
        <v>12.9831916666667</v>
      </c>
      <c r="AG58" s="104" t="n">
        <f aca="false">E58+Y58</f>
        <v>2681.396</v>
      </c>
      <c r="AH58" s="190"/>
      <c r="AI58" s="97" t="n">
        <v>1279.3384</v>
      </c>
      <c r="AJ58" s="98" t="n">
        <v>35.2956</v>
      </c>
      <c r="AK58" s="98" t="n">
        <v>40.6175</v>
      </c>
      <c r="AL58" s="98" t="n">
        <v>43.0974</v>
      </c>
      <c r="AM58" s="97" t="n">
        <v>51086.63</v>
      </c>
      <c r="AN58" s="98" t="n">
        <v>87.65</v>
      </c>
      <c r="AO58" s="98"/>
      <c r="AP58" s="103" t="n">
        <f aca="false">AM58/3600</f>
        <v>14.1907305555556</v>
      </c>
      <c r="AQ58" s="104" t="n">
        <f aca="false">J58+AI58</f>
        <v>2655.08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1.09300786123255</v>
      </c>
      <c r="AY58" s="106" t="n">
        <f aca="false">AN58/AD58</f>
        <v>1.05348557692308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16.9736</v>
      </c>
      <c r="F59" s="112" t="n">
        <v>31.8098</v>
      </c>
      <c r="G59" s="112" t="n">
        <v>38.426</v>
      </c>
      <c r="H59" s="113" t="n">
        <v>41.1157</v>
      </c>
      <c r="I59" s="84"/>
      <c r="J59" s="111" t="n">
        <v>604.1416</v>
      </c>
      <c r="K59" s="112" t="n">
        <v>31.796</v>
      </c>
      <c r="L59" s="112" t="n">
        <v>38.4686</v>
      </c>
      <c r="M59" s="113" t="n">
        <v>41.162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30.088</v>
      </c>
      <c r="Z59" s="112" t="n">
        <v>32.9683</v>
      </c>
      <c r="AA59" s="112" t="n">
        <v>39.4875</v>
      </c>
      <c r="AB59" s="112" t="n">
        <v>41.9834</v>
      </c>
      <c r="AC59" s="111" t="n">
        <v>43410.83</v>
      </c>
      <c r="AD59" s="112" t="n">
        <v>77.33</v>
      </c>
      <c r="AE59" s="112"/>
      <c r="AF59" s="117" t="n">
        <f aca="false">AC59/3600</f>
        <v>12.0585638888889</v>
      </c>
      <c r="AG59" s="118" t="n">
        <f aca="false">E59+Y59</f>
        <v>1247.0616</v>
      </c>
      <c r="AH59" s="190"/>
      <c r="AI59" s="111" t="n">
        <v>630.088</v>
      </c>
      <c r="AJ59" s="112" t="n">
        <v>32.9683</v>
      </c>
      <c r="AK59" s="112" t="n">
        <v>39.4875</v>
      </c>
      <c r="AL59" s="112" t="n">
        <v>41.9834</v>
      </c>
      <c r="AM59" s="111" t="n">
        <v>45628.39</v>
      </c>
      <c r="AN59" s="112" t="n">
        <v>88.19</v>
      </c>
      <c r="AO59" s="112"/>
      <c r="AP59" s="117" t="n">
        <f aca="false">AM59/3600</f>
        <v>12.6745527777778</v>
      </c>
      <c r="AQ59" s="118" t="n">
        <f aca="false">J59+AI59</f>
        <v>1234.2296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1.05108310529884</v>
      </c>
      <c r="AY59" s="120" t="n">
        <f aca="false">AN59/AD59</f>
        <v>1.14043708780551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21139972439571</v>
      </c>
      <c r="AY64" s="131" t="n">
        <f aca="false">GEOMEAN(AY4:AY59)</f>
        <v>1.3026688140338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9651.7938334029</v>
      </c>
      <c r="AD80" s="269" t="n">
        <f aca="false">GEOMEAN(AD4:AD59)</f>
        <v>61.2572787563096</v>
      </c>
      <c r="AE80" s="269"/>
      <c r="AF80" s="240" t="n">
        <f aca="false">GEOMEAN(AF4:AF59)</f>
        <v>11.0143871759452</v>
      </c>
      <c r="AH80" s="269"/>
      <c r="AL80" s="269"/>
      <c r="AM80" s="269" t="n">
        <f aca="false">GEOMEAN(AM4:AM59)</f>
        <v>48034.1721215798</v>
      </c>
      <c r="AN80" s="269" t="n">
        <f aca="false">GEOMEAN(AN4:AN59)</f>
        <v>79.7979466684197</v>
      </c>
      <c r="AO80" s="269"/>
      <c r="AP80" s="240" t="n">
        <f aca="false">GEOMEAN(AP4:AP59)</f>
        <v>13.3428255893277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79.277644444444</v>
      </c>
      <c r="AD81" s="239" t="n">
        <f aca="false">SUM(AD4:AD59)/3600</f>
        <v>0.751625</v>
      </c>
      <c r="AF81" s="271" t="n">
        <f aca="false">SUM(AF4:AF59)</f>
        <v>479.277644444444</v>
      </c>
      <c r="AM81" s="239" t="n">
        <f aca="false">SUM(AM4:AM59)/3600</f>
        <v>584.432538888889</v>
      </c>
      <c r="AN81" s="239" t="n">
        <f aca="false">SUM(AN4:AN59)/3600</f>
        <v>0.971808333333333</v>
      </c>
      <c r="AP81" s="271" t="n">
        <f aca="false">SUM(AP4:AP59)</f>
        <v>584.4325388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9512.4672</v>
      </c>
      <c r="F4" s="82" t="n">
        <v>42.7656</v>
      </c>
      <c r="G4" s="82" t="n">
        <v>42.3038</v>
      </c>
      <c r="H4" s="83" t="n">
        <v>44.6982</v>
      </c>
      <c r="I4" s="84"/>
      <c r="J4" s="81" t="n">
        <v>19064.24</v>
      </c>
      <c r="K4" s="82" t="n">
        <v>42.7613</v>
      </c>
      <c r="L4" s="82" t="n">
        <v>42.3209</v>
      </c>
      <c r="M4" s="83" t="n">
        <v>44.7355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5817.5744</v>
      </c>
      <c r="Z4" s="82" t="n">
        <v>39.2827</v>
      </c>
      <c r="AA4" s="82" t="n">
        <v>39.8201</v>
      </c>
      <c r="AB4" s="82" t="n">
        <v>42.219</v>
      </c>
      <c r="AC4" s="81" t="n">
        <v>42895.25</v>
      </c>
      <c r="AD4" s="82" t="n">
        <v>60.35</v>
      </c>
      <c r="AE4" s="82"/>
      <c r="AF4" s="89" t="n">
        <f aca="false">AC4/3600</f>
        <v>11.9153472222222</v>
      </c>
      <c r="AG4" s="90" t="n">
        <f aca="false">E4+Y4</f>
        <v>25330.0416</v>
      </c>
      <c r="AH4" s="190"/>
      <c r="AI4" s="81" t="n">
        <v>5817.5744</v>
      </c>
      <c r="AJ4" s="82" t="n">
        <v>39.2827</v>
      </c>
      <c r="AK4" s="82" t="n">
        <v>39.8201</v>
      </c>
      <c r="AL4" s="82" t="n">
        <v>42.219</v>
      </c>
      <c r="AM4" s="81" t="n">
        <v>62352.13</v>
      </c>
      <c r="AN4" s="82" t="n">
        <v>97.05</v>
      </c>
      <c r="AO4" s="82"/>
      <c r="AP4" s="89" t="n">
        <f aca="false">AM4/3600</f>
        <v>17.3200361111111</v>
      </c>
      <c r="AQ4" s="90" t="n">
        <f aca="false">J4+AI4</f>
        <v>24881.8144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1.45359054907012</v>
      </c>
      <c r="AY4" s="92" t="n">
        <f aca="false">AN4/AD4</f>
        <v>1.60811930405965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7987.504</v>
      </c>
      <c r="F5" s="98" t="n">
        <v>40.408</v>
      </c>
      <c r="G5" s="98" t="n">
        <v>40.5577</v>
      </c>
      <c r="H5" s="99" t="n">
        <v>42.9499</v>
      </c>
      <c r="I5" s="84"/>
      <c r="J5" s="97" t="n">
        <v>7809.7344</v>
      </c>
      <c r="K5" s="98" t="n">
        <v>40.405</v>
      </c>
      <c r="L5" s="98" t="n">
        <v>40.5743</v>
      </c>
      <c r="M5" s="99" t="n">
        <v>42.987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880.0736</v>
      </c>
      <c r="Z5" s="98" t="n">
        <v>37.0917</v>
      </c>
      <c r="AA5" s="98" t="n">
        <v>38.7101</v>
      </c>
      <c r="AB5" s="98" t="n">
        <v>41.0902</v>
      </c>
      <c r="AC5" s="97" t="n">
        <v>35817.52</v>
      </c>
      <c r="AD5" s="98" t="n">
        <v>47.86</v>
      </c>
      <c r="AE5" s="98"/>
      <c r="AF5" s="103" t="n">
        <f aca="false">AC5/3600</f>
        <v>9.94931111111111</v>
      </c>
      <c r="AG5" s="104" t="n">
        <f aca="false">E5+Y5</f>
        <v>10867.5776</v>
      </c>
      <c r="AH5" s="190"/>
      <c r="AI5" s="97" t="n">
        <v>2880.0736</v>
      </c>
      <c r="AJ5" s="98" t="n">
        <v>37.0917</v>
      </c>
      <c r="AK5" s="98" t="n">
        <v>38.7101</v>
      </c>
      <c r="AL5" s="98" t="n">
        <v>41.0902</v>
      </c>
      <c r="AM5" s="97" t="n">
        <v>49144.66</v>
      </c>
      <c r="AN5" s="98" t="n">
        <v>74.08</v>
      </c>
      <c r="AO5" s="98"/>
      <c r="AP5" s="103" t="n">
        <f aca="false">AM5/3600</f>
        <v>13.6512944444444</v>
      </c>
      <c r="AQ5" s="104" t="n">
        <f aca="false">J5+AI5</f>
        <v>10689.808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1.37208438775214</v>
      </c>
      <c r="AY5" s="106" t="n">
        <f aca="false">AN5/AD5</f>
        <v>1.54784788967823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598.5424</v>
      </c>
      <c r="F6" s="98" t="n">
        <v>38.1399</v>
      </c>
      <c r="G6" s="98" t="n">
        <v>39.0235</v>
      </c>
      <c r="H6" s="99" t="n">
        <v>41.3727</v>
      </c>
      <c r="I6" s="84"/>
      <c r="J6" s="97" t="n">
        <v>3535.6656</v>
      </c>
      <c r="K6" s="98" t="n">
        <v>38.136</v>
      </c>
      <c r="L6" s="98" t="n">
        <v>39.0376</v>
      </c>
      <c r="M6" s="99" t="n">
        <v>41.406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24.2528</v>
      </c>
      <c r="Z6" s="98" t="n">
        <v>34.8364</v>
      </c>
      <c r="AA6" s="98" t="n">
        <v>37.5036</v>
      </c>
      <c r="AB6" s="98" t="n">
        <v>39.8184</v>
      </c>
      <c r="AC6" s="97" t="n">
        <v>32321.94</v>
      </c>
      <c r="AD6" s="98" t="n">
        <v>47.16</v>
      </c>
      <c r="AE6" s="98"/>
      <c r="AF6" s="103" t="n">
        <f aca="false">AC6/3600</f>
        <v>8.97831666666667</v>
      </c>
      <c r="AG6" s="104" t="n">
        <f aca="false">E6+Y6</f>
        <v>5122.7952</v>
      </c>
      <c r="AH6" s="190"/>
      <c r="AI6" s="97" t="n">
        <v>1524.2528</v>
      </c>
      <c r="AJ6" s="98" t="n">
        <v>34.8364</v>
      </c>
      <c r="AK6" s="98" t="n">
        <v>37.5036</v>
      </c>
      <c r="AL6" s="98" t="n">
        <v>39.8184</v>
      </c>
      <c r="AM6" s="97" t="n">
        <v>46481.63</v>
      </c>
      <c r="AN6" s="98" t="n">
        <v>68.82</v>
      </c>
      <c r="AO6" s="98"/>
      <c r="AP6" s="103" t="n">
        <f aca="false">AM6/3600</f>
        <v>12.9115638888889</v>
      </c>
      <c r="AQ6" s="104" t="n">
        <f aca="false">J6+AI6</f>
        <v>5059.9184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1.43808292447792</v>
      </c>
      <c r="AY6" s="106" t="n">
        <f aca="false">AN6/AD6</f>
        <v>1.45928753180662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29.7984</v>
      </c>
      <c r="F7" s="112" t="n">
        <v>35.8876</v>
      </c>
      <c r="G7" s="112" t="n">
        <v>37.8952</v>
      </c>
      <c r="H7" s="113" t="n">
        <v>40.2409</v>
      </c>
      <c r="I7" s="84"/>
      <c r="J7" s="111" t="n">
        <v>1812.4368</v>
      </c>
      <c r="K7" s="112" t="n">
        <v>35.8776</v>
      </c>
      <c r="L7" s="112" t="n">
        <v>37.9039</v>
      </c>
      <c r="M7" s="113" t="n">
        <v>40.256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54.9616</v>
      </c>
      <c r="Z7" s="112" t="n">
        <v>32.6096</v>
      </c>
      <c r="AA7" s="112" t="n">
        <v>36.7731</v>
      </c>
      <c r="AB7" s="112" t="n">
        <v>39.1303</v>
      </c>
      <c r="AC7" s="111" t="n">
        <v>29760.19</v>
      </c>
      <c r="AD7" s="112" t="n">
        <v>35.04</v>
      </c>
      <c r="AE7" s="112"/>
      <c r="AF7" s="117" t="n">
        <f aca="false">AC7/3600</f>
        <v>8.26671944444444</v>
      </c>
      <c r="AG7" s="118" t="n">
        <f aca="false">E7+Y7</f>
        <v>2684.76</v>
      </c>
      <c r="AH7" s="190"/>
      <c r="AI7" s="111" t="n">
        <v>854.9616</v>
      </c>
      <c r="AJ7" s="112" t="n">
        <v>32.6096</v>
      </c>
      <c r="AK7" s="112" t="n">
        <v>36.7731</v>
      </c>
      <c r="AL7" s="112" t="n">
        <v>39.1303</v>
      </c>
      <c r="AM7" s="111" t="n">
        <v>29679.74</v>
      </c>
      <c r="AN7" s="112" t="n">
        <v>35.78</v>
      </c>
      <c r="AO7" s="112"/>
      <c r="AP7" s="117" t="n">
        <f aca="false">AM7/3600</f>
        <v>8.24437222222222</v>
      </c>
      <c r="AQ7" s="118" t="n">
        <f aca="false">J7+AI7</f>
        <v>2667.3984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0.997296724248064</v>
      </c>
      <c r="AY7" s="120" t="n">
        <f aca="false">AN7/AD7</f>
        <v>1.02111872146119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1287.8768</v>
      </c>
      <c r="F8" s="82" t="n">
        <v>41.5662</v>
      </c>
      <c r="G8" s="82" t="n">
        <v>41.3762</v>
      </c>
      <c r="H8" s="83" t="n">
        <v>43.7341</v>
      </c>
      <c r="I8" s="84"/>
      <c r="J8" s="81" t="n">
        <v>10906.8512</v>
      </c>
      <c r="K8" s="82" t="n">
        <v>41.5479</v>
      </c>
      <c r="L8" s="82" t="n">
        <v>41.4206</v>
      </c>
      <c r="M8" s="83" t="n">
        <v>43.8234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5817.5744</v>
      </c>
      <c r="Z8" s="82" t="n">
        <v>39.2827</v>
      </c>
      <c r="AA8" s="82" t="n">
        <v>39.8201</v>
      </c>
      <c r="AB8" s="82" t="n">
        <v>42.219</v>
      </c>
      <c r="AC8" s="81" t="n">
        <v>39637.29</v>
      </c>
      <c r="AD8" s="82" t="n">
        <v>54.94</v>
      </c>
      <c r="AE8" s="82"/>
      <c r="AF8" s="89" t="n">
        <f aca="false">AC8/3600</f>
        <v>11.0103583333333</v>
      </c>
      <c r="AG8" s="90" t="n">
        <f aca="false">E8+Y8</f>
        <v>17105.4512</v>
      </c>
      <c r="AH8" s="190"/>
      <c r="AI8" s="81" t="n">
        <v>5817.5744</v>
      </c>
      <c r="AJ8" s="82" t="n">
        <v>39.2827</v>
      </c>
      <c r="AK8" s="82" t="n">
        <v>39.8201</v>
      </c>
      <c r="AL8" s="82" t="n">
        <v>42.219</v>
      </c>
      <c r="AM8" s="81" t="n">
        <v>42027.04</v>
      </c>
      <c r="AN8" s="82" t="n">
        <v>57.99</v>
      </c>
      <c r="AO8" s="82"/>
      <c r="AP8" s="89" t="n">
        <f aca="false">AM8/3600</f>
        <v>11.6741777777778</v>
      </c>
      <c r="AQ8" s="90" t="n">
        <f aca="false">J8+AI8</f>
        <v>16724.4256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1.06029044871635</v>
      </c>
      <c r="AY8" s="92" t="n">
        <f aca="false">AN8/AD8</f>
        <v>1.05551510738988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564.424</v>
      </c>
      <c r="F9" s="98" t="n">
        <v>39.1901</v>
      </c>
      <c r="G9" s="98" t="n">
        <v>39.6904</v>
      </c>
      <c r="H9" s="99" t="n">
        <v>42.0117</v>
      </c>
      <c r="I9" s="84"/>
      <c r="J9" s="97" t="n">
        <v>4436.5408</v>
      </c>
      <c r="K9" s="98" t="n">
        <v>39.1764</v>
      </c>
      <c r="L9" s="98" t="n">
        <v>39.7483</v>
      </c>
      <c r="M9" s="99" t="n">
        <v>42.1005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880.0736</v>
      </c>
      <c r="Z9" s="98" t="n">
        <v>37.0917</v>
      </c>
      <c r="AA9" s="98" t="n">
        <v>38.7101</v>
      </c>
      <c r="AB9" s="98" t="n">
        <v>41.0902</v>
      </c>
      <c r="AC9" s="97" t="n">
        <v>34509.26</v>
      </c>
      <c r="AD9" s="98" t="n">
        <v>44.75</v>
      </c>
      <c r="AE9" s="98"/>
      <c r="AF9" s="103" t="n">
        <f aca="false">AC9/3600</f>
        <v>9.58590555555556</v>
      </c>
      <c r="AG9" s="104" t="n">
        <f aca="false">E9+Y9</f>
        <v>7444.4976</v>
      </c>
      <c r="AH9" s="190"/>
      <c r="AI9" s="97" t="n">
        <v>2880.0736</v>
      </c>
      <c r="AJ9" s="98" t="n">
        <v>37.0917</v>
      </c>
      <c r="AK9" s="98" t="n">
        <v>38.7101</v>
      </c>
      <c r="AL9" s="98" t="n">
        <v>41.0902</v>
      </c>
      <c r="AM9" s="97" t="n">
        <v>37819.33</v>
      </c>
      <c r="AN9" s="98" t="n">
        <v>47.93</v>
      </c>
      <c r="AO9" s="98"/>
      <c r="AP9" s="103" t="n">
        <f aca="false">AM9/3600</f>
        <v>10.5053694444444</v>
      </c>
      <c r="AQ9" s="104" t="n">
        <f aca="false">J9+AI9</f>
        <v>7316.6144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1.09591831293977</v>
      </c>
      <c r="AY9" s="106" t="n">
        <f aca="false">AN9/AD9</f>
        <v>1.07106145251397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247.5344</v>
      </c>
      <c r="F10" s="98" t="n">
        <v>36.9488</v>
      </c>
      <c r="G10" s="98" t="n">
        <v>38.5774</v>
      </c>
      <c r="H10" s="99" t="n">
        <v>40.9018</v>
      </c>
      <c r="I10" s="84"/>
      <c r="J10" s="97" t="n">
        <v>2184.032</v>
      </c>
      <c r="K10" s="98" t="n">
        <v>36.926</v>
      </c>
      <c r="L10" s="98" t="n">
        <v>38.6167</v>
      </c>
      <c r="M10" s="99" t="n">
        <v>40.963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24.2528</v>
      </c>
      <c r="Z10" s="98" t="n">
        <v>34.8364</v>
      </c>
      <c r="AA10" s="98" t="n">
        <v>37.5036</v>
      </c>
      <c r="AB10" s="98" t="n">
        <v>39.8184</v>
      </c>
      <c r="AC10" s="97" t="n">
        <v>31256.3</v>
      </c>
      <c r="AD10" s="98" t="n">
        <v>38.36</v>
      </c>
      <c r="AE10" s="98"/>
      <c r="AF10" s="103" t="n">
        <f aca="false">AC10/3600</f>
        <v>8.68230555555556</v>
      </c>
      <c r="AG10" s="104" t="n">
        <f aca="false">E10+Y10</f>
        <v>3771.7872</v>
      </c>
      <c r="AH10" s="190"/>
      <c r="AI10" s="97" t="n">
        <v>1524.2528</v>
      </c>
      <c r="AJ10" s="98" t="n">
        <v>34.8364</v>
      </c>
      <c r="AK10" s="98" t="n">
        <v>37.5036</v>
      </c>
      <c r="AL10" s="98" t="n">
        <v>39.8184</v>
      </c>
      <c r="AM10" s="97" t="n">
        <v>32892.69</v>
      </c>
      <c r="AN10" s="98" t="n">
        <v>37.12</v>
      </c>
      <c r="AO10" s="98"/>
      <c r="AP10" s="103" t="n">
        <f aca="false">AM10/3600</f>
        <v>9.13685833333333</v>
      </c>
      <c r="AQ10" s="104" t="n">
        <f aca="false">J10+AI10</f>
        <v>3708.2848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1.05235392544863</v>
      </c>
      <c r="AY10" s="106" t="n">
        <f aca="false">AN10/AD10</f>
        <v>0.967674661105318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56.2192</v>
      </c>
      <c r="F11" s="112" t="n">
        <v>34.653</v>
      </c>
      <c r="G11" s="112" t="n">
        <v>37.387</v>
      </c>
      <c r="H11" s="113" t="n">
        <v>39.7105</v>
      </c>
      <c r="I11" s="84"/>
      <c r="J11" s="111" t="n">
        <v>1138.6864</v>
      </c>
      <c r="K11" s="112" t="n">
        <v>34.6307</v>
      </c>
      <c r="L11" s="112" t="n">
        <v>37.4209</v>
      </c>
      <c r="M11" s="113" t="n">
        <v>39.755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54.9616</v>
      </c>
      <c r="Z11" s="112" t="n">
        <v>32.6096</v>
      </c>
      <c r="AA11" s="112" t="n">
        <v>36.7731</v>
      </c>
      <c r="AB11" s="112" t="n">
        <v>39.1303</v>
      </c>
      <c r="AC11" s="111" t="n">
        <v>29181.47</v>
      </c>
      <c r="AD11" s="112" t="n">
        <v>34.08</v>
      </c>
      <c r="AE11" s="112"/>
      <c r="AF11" s="117" t="n">
        <f aca="false">AC11/3600</f>
        <v>8.10596388888889</v>
      </c>
      <c r="AG11" s="118" t="n">
        <f aca="false">E11+Y11</f>
        <v>2011.1808</v>
      </c>
      <c r="AH11" s="190"/>
      <c r="AI11" s="111" t="n">
        <v>854.9616</v>
      </c>
      <c r="AJ11" s="112" t="n">
        <v>32.6096</v>
      </c>
      <c r="AK11" s="112" t="n">
        <v>36.7731</v>
      </c>
      <c r="AL11" s="112" t="n">
        <v>39.1303</v>
      </c>
      <c r="AM11" s="111" t="n">
        <v>41228.02</v>
      </c>
      <c r="AN11" s="112" t="n">
        <v>61.46</v>
      </c>
      <c r="AO11" s="112"/>
      <c r="AP11" s="117" t="n">
        <f aca="false">AM11/3600</f>
        <v>11.4522277777778</v>
      </c>
      <c r="AQ11" s="118" t="n">
        <f aca="false">J11+AI11</f>
        <v>1993.648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1.41281505009857</v>
      </c>
      <c r="AY11" s="120" t="n">
        <f aca="false">AN11/AD11</f>
        <v>1.80340375586854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8146.8048</v>
      </c>
      <c r="F12" s="82" t="n">
        <v>42.081</v>
      </c>
      <c r="G12" s="82" t="n">
        <v>44.8695</v>
      </c>
      <c r="H12" s="83" t="n">
        <v>44.7558</v>
      </c>
      <c r="I12" s="84"/>
      <c r="J12" s="81" t="n">
        <v>37572.5216</v>
      </c>
      <c r="K12" s="82" t="n">
        <v>42.1394</v>
      </c>
      <c r="L12" s="82" t="n">
        <v>44.9936</v>
      </c>
      <c r="M12" s="83" t="n">
        <v>44.8278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9763.8272</v>
      </c>
      <c r="Z12" s="82" t="n">
        <v>38.1128</v>
      </c>
      <c r="AA12" s="82" t="n">
        <v>42.8227</v>
      </c>
      <c r="AB12" s="82" t="n">
        <v>43.1856</v>
      </c>
      <c r="AC12" s="81" t="n">
        <v>65250.3</v>
      </c>
      <c r="AD12" s="82" t="n">
        <v>86.65</v>
      </c>
      <c r="AE12" s="82"/>
      <c r="AF12" s="89" t="n">
        <f aca="false">AC12/3600</f>
        <v>18.1250833333333</v>
      </c>
      <c r="AG12" s="90" t="n">
        <f aca="false">E12+Y12</f>
        <v>57910.632</v>
      </c>
      <c r="AH12" s="190"/>
      <c r="AI12" s="81" t="n">
        <v>19763.8272</v>
      </c>
      <c r="AJ12" s="82" t="n">
        <v>38.1128</v>
      </c>
      <c r="AK12" s="82" t="n">
        <v>42.8227</v>
      </c>
      <c r="AL12" s="82" t="n">
        <v>43.1856</v>
      </c>
      <c r="AM12" s="81" t="n">
        <v>89593</v>
      </c>
      <c r="AN12" s="82" t="n">
        <v>128.35</v>
      </c>
      <c r="AO12" s="82"/>
      <c r="AP12" s="89" t="n">
        <f aca="false">AM12/3600</f>
        <v>24.8869444444444</v>
      </c>
      <c r="AQ12" s="90" t="n">
        <f aca="false">J12+AI12</f>
        <v>57336.3488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1.37306648398551</v>
      </c>
      <c r="AY12" s="92" t="n">
        <f aca="false">AN12/AD12</f>
        <v>1.48124639353722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019.7648</v>
      </c>
      <c r="F13" s="98" t="n">
        <v>39.3478</v>
      </c>
      <c r="G13" s="98" t="n">
        <v>43.2219</v>
      </c>
      <c r="H13" s="99" t="n">
        <v>43.4985</v>
      </c>
      <c r="I13" s="84"/>
      <c r="J13" s="97" t="n">
        <v>19856.4592</v>
      </c>
      <c r="K13" s="98" t="n">
        <v>39.4143</v>
      </c>
      <c r="L13" s="98" t="n">
        <v>43.3691</v>
      </c>
      <c r="M13" s="99" t="n">
        <v>43.632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417.7936</v>
      </c>
      <c r="Z13" s="98" t="n">
        <v>35.5477</v>
      </c>
      <c r="AA13" s="98" t="n">
        <v>41.6643</v>
      </c>
      <c r="AB13" s="98" t="n">
        <v>42.2578</v>
      </c>
      <c r="AC13" s="97" t="n">
        <v>56344.38</v>
      </c>
      <c r="AD13" s="98" t="n">
        <v>67.26</v>
      </c>
      <c r="AE13" s="98"/>
      <c r="AF13" s="103" t="n">
        <f aca="false">AC13/3600</f>
        <v>15.6512166666667</v>
      </c>
      <c r="AG13" s="104" t="n">
        <f aca="false">E13+Y13</f>
        <v>31437.5584</v>
      </c>
      <c r="AH13" s="190"/>
      <c r="AI13" s="97" t="n">
        <v>11417.7936</v>
      </c>
      <c r="AJ13" s="98" t="n">
        <v>35.5477</v>
      </c>
      <c r="AK13" s="98" t="n">
        <v>41.6643</v>
      </c>
      <c r="AL13" s="98" t="n">
        <v>42.2578</v>
      </c>
      <c r="AM13" s="97" t="n">
        <v>78728.09</v>
      </c>
      <c r="AN13" s="98" t="n">
        <v>112.61</v>
      </c>
      <c r="AO13" s="98"/>
      <c r="AP13" s="103" t="n">
        <f aca="false">AM13/3600</f>
        <v>21.8689138888889</v>
      </c>
      <c r="AQ13" s="104" t="n">
        <f aca="false">J13+AI13</f>
        <v>31274.2528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1.39726606273776</v>
      </c>
      <c r="AY13" s="106" t="n">
        <f aca="false">AN13/AD13</f>
        <v>1.67424918227773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106.9712</v>
      </c>
      <c r="F14" s="98" t="n">
        <v>36.6889</v>
      </c>
      <c r="G14" s="98" t="n">
        <v>41.7002</v>
      </c>
      <c r="H14" s="99" t="n">
        <v>42.2873</v>
      </c>
      <c r="I14" s="84"/>
      <c r="J14" s="97" t="n">
        <v>11003.808</v>
      </c>
      <c r="K14" s="98" t="n">
        <v>36.7403</v>
      </c>
      <c r="L14" s="98" t="n">
        <v>41.8446</v>
      </c>
      <c r="M14" s="99" t="n">
        <v>42.453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993.8432</v>
      </c>
      <c r="Z14" s="98" t="n">
        <v>33.1273</v>
      </c>
      <c r="AA14" s="98" t="n">
        <v>40.4393</v>
      </c>
      <c r="AB14" s="98" t="n">
        <v>41.2111</v>
      </c>
      <c r="AC14" s="97" t="n">
        <v>50442.64</v>
      </c>
      <c r="AD14" s="98" t="n">
        <v>58.81</v>
      </c>
      <c r="AE14" s="98"/>
      <c r="AF14" s="103" t="n">
        <f aca="false">AC14/3600</f>
        <v>14.0118444444444</v>
      </c>
      <c r="AG14" s="104" t="n">
        <f aca="false">E14+Y14</f>
        <v>18100.8144</v>
      </c>
      <c r="AH14" s="190"/>
      <c r="AI14" s="97" t="n">
        <v>6993.8432</v>
      </c>
      <c r="AJ14" s="98" t="n">
        <v>33.1273</v>
      </c>
      <c r="AK14" s="98" t="n">
        <v>40.4393</v>
      </c>
      <c r="AL14" s="98" t="n">
        <v>41.2111</v>
      </c>
      <c r="AM14" s="97" t="n">
        <v>69078.5</v>
      </c>
      <c r="AN14" s="98" t="n">
        <v>97.81</v>
      </c>
      <c r="AO14" s="98"/>
      <c r="AP14" s="103" t="n">
        <f aca="false">AM14/3600</f>
        <v>19.1884722222222</v>
      </c>
      <c r="AQ14" s="104" t="n">
        <f aca="false">J14+AI14</f>
        <v>17997.6512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1.36944656346297</v>
      </c>
      <c r="AY14" s="106" t="n">
        <f aca="false">AN14/AD14</f>
        <v>1.66315252508077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10.8432</v>
      </c>
      <c r="F15" s="112" t="n">
        <v>34.0827</v>
      </c>
      <c r="G15" s="112" t="n">
        <v>40.5403</v>
      </c>
      <c r="H15" s="113" t="n">
        <v>41.3194</v>
      </c>
      <c r="I15" s="84"/>
      <c r="J15" s="111" t="n">
        <v>6289.3568</v>
      </c>
      <c r="K15" s="112" t="n">
        <v>34.1153</v>
      </c>
      <c r="L15" s="112" t="n">
        <v>40.6566</v>
      </c>
      <c r="M15" s="113" t="n">
        <v>41.4656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479.1328</v>
      </c>
      <c r="Z15" s="112" t="n">
        <v>30.9098</v>
      </c>
      <c r="AA15" s="112" t="n">
        <v>39.7008</v>
      </c>
      <c r="AB15" s="112" t="n">
        <v>40.5927</v>
      </c>
      <c r="AC15" s="111" t="n">
        <v>45960.55</v>
      </c>
      <c r="AD15" s="112" t="n">
        <v>51.49</v>
      </c>
      <c r="AE15" s="112"/>
      <c r="AF15" s="117" t="n">
        <f aca="false">AC15/3600</f>
        <v>12.7668194444444</v>
      </c>
      <c r="AG15" s="118" t="n">
        <f aca="false">E15+Y15</f>
        <v>10789.976</v>
      </c>
      <c r="AH15" s="190"/>
      <c r="AI15" s="111" t="n">
        <v>4479.1328</v>
      </c>
      <c r="AJ15" s="112" t="n">
        <v>30.9098</v>
      </c>
      <c r="AK15" s="112" t="n">
        <v>39.7008</v>
      </c>
      <c r="AL15" s="112" t="n">
        <v>40.5927</v>
      </c>
      <c r="AM15" s="111" t="n">
        <v>60158.88</v>
      </c>
      <c r="AN15" s="112" t="n">
        <v>79.38</v>
      </c>
      <c r="AO15" s="112"/>
      <c r="AP15" s="117" t="n">
        <f aca="false">AM15/3600</f>
        <v>16.7108</v>
      </c>
      <c r="AQ15" s="118" t="n">
        <f aca="false">J15+AI15</f>
        <v>10768.4896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1.30892428397832</v>
      </c>
      <c r="AY15" s="120" t="n">
        <f aca="false">AN15/AD15</f>
        <v>1.54165857448048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1361.432</v>
      </c>
      <c r="F16" s="82" t="n">
        <v>40.6316</v>
      </c>
      <c r="G16" s="82" t="n">
        <v>43.9553</v>
      </c>
      <c r="H16" s="83" t="n">
        <v>44.0666</v>
      </c>
      <c r="I16" s="84"/>
      <c r="J16" s="81" t="n">
        <v>21454.1552</v>
      </c>
      <c r="K16" s="82" t="n">
        <v>40.6885</v>
      </c>
      <c r="L16" s="82" t="n">
        <v>44.1114</v>
      </c>
      <c r="M16" s="83" t="n">
        <v>44.1853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9763.8272</v>
      </c>
      <c r="Z16" s="82" t="n">
        <v>38.1128</v>
      </c>
      <c r="AA16" s="82" t="n">
        <v>42.8227</v>
      </c>
      <c r="AB16" s="82" t="n">
        <v>43.1856</v>
      </c>
      <c r="AC16" s="81" t="n">
        <v>62344.86</v>
      </c>
      <c r="AD16" s="82" t="n">
        <v>72.22</v>
      </c>
      <c r="AE16" s="82"/>
      <c r="AF16" s="89" t="n">
        <f aca="false">AC16/3600</f>
        <v>17.3180166666667</v>
      </c>
      <c r="AG16" s="90" t="n">
        <f aca="false">E16+Y16</f>
        <v>41125.2592</v>
      </c>
      <c r="AH16" s="190"/>
      <c r="AI16" s="81" t="n">
        <v>19763.8272</v>
      </c>
      <c r="AJ16" s="82" t="n">
        <v>38.1128</v>
      </c>
      <c r="AK16" s="82" t="n">
        <v>42.8227</v>
      </c>
      <c r="AL16" s="82" t="n">
        <v>43.1856</v>
      </c>
      <c r="AM16" s="81" t="n">
        <v>70818.88</v>
      </c>
      <c r="AN16" s="82" t="n">
        <v>91.6</v>
      </c>
      <c r="AO16" s="82"/>
      <c r="AP16" s="89" t="n">
        <f aca="false">AM16/3600</f>
        <v>19.6719111111111</v>
      </c>
      <c r="AQ16" s="90" t="n">
        <f aca="false">J16+AI16</f>
        <v>41217.9824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1.13592171030619</v>
      </c>
      <c r="AY16" s="92" t="n">
        <f aca="false">AN16/AD16</f>
        <v>1.26834671836056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0762.3344</v>
      </c>
      <c r="F17" s="98" t="n">
        <v>37.8546</v>
      </c>
      <c r="G17" s="98" t="n">
        <v>42.336</v>
      </c>
      <c r="H17" s="99" t="n">
        <v>42.8116</v>
      </c>
      <c r="I17" s="84"/>
      <c r="J17" s="97" t="n">
        <v>10904.3456</v>
      </c>
      <c r="K17" s="98" t="n">
        <v>37.9172</v>
      </c>
      <c r="L17" s="98" t="n">
        <v>42.4657</v>
      </c>
      <c r="M17" s="99" t="n">
        <v>42.9395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417.7936</v>
      </c>
      <c r="Z17" s="98" t="n">
        <v>35.5477</v>
      </c>
      <c r="AA17" s="98" t="n">
        <v>41.6643</v>
      </c>
      <c r="AB17" s="98" t="n">
        <v>42.2578</v>
      </c>
      <c r="AC17" s="97" t="n">
        <v>54312.66</v>
      </c>
      <c r="AD17" s="98" t="n">
        <v>61.43</v>
      </c>
      <c r="AE17" s="98"/>
      <c r="AF17" s="103" t="n">
        <f aca="false">AC17/3600</f>
        <v>15.08685</v>
      </c>
      <c r="AG17" s="104" t="n">
        <f aca="false">E17+Y17</f>
        <v>22180.128</v>
      </c>
      <c r="AH17" s="190"/>
      <c r="AI17" s="97" t="n">
        <v>11417.7936</v>
      </c>
      <c r="AJ17" s="98" t="n">
        <v>35.5477</v>
      </c>
      <c r="AK17" s="98" t="n">
        <v>41.6643</v>
      </c>
      <c r="AL17" s="98" t="n">
        <v>42.2578</v>
      </c>
      <c r="AM17" s="97" t="n">
        <v>73811.96</v>
      </c>
      <c r="AN17" s="98" t="n">
        <v>102.67</v>
      </c>
      <c r="AO17" s="98"/>
      <c r="AP17" s="103" t="n">
        <f aca="false">AM17/3600</f>
        <v>20.5033222222222</v>
      </c>
      <c r="AQ17" s="104" t="n">
        <f aca="false">J17+AI17</f>
        <v>22322.1392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1.3590194256735</v>
      </c>
      <c r="AY17" s="106" t="n">
        <f aca="false">AN17/AD17</f>
        <v>1.67133322480873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21.0896</v>
      </c>
      <c r="F18" s="98" t="n">
        <v>35.2203</v>
      </c>
      <c r="G18" s="98" t="n">
        <v>41.1536</v>
      </c>
      <c r="H18" s="99" t="n">
        <v>41.8378</v>
      </c>
      <c r="I18" s="84"/>
      <c r="J18" s="97" t="n">
        <v>6172.9072</v>
      </c>
      <c r="K18" s="98" t="n">
        <v>35.2727</v>
      </c>
      <c r="L18" s="98" t="n">
        <v>41.2864</v>
      </c>
      <c r="M18" s="99" t="n">
        <v>41.982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993.8432</v>
      </c>
      <c r="Z18" s="98" t="n">
        <v>33.1273</v>
      </c>
      <c r="AA18" s="98" t="n">
        <v>40.4393</v>
      </c>
      <c r="AB18" s="98" t="n">
        <v>41.2111</v>
      </c>
      <c r="AC18" s="97" t="n">
        <v>49016.21</v>
      </c>
      <c r="AD18" s="98" t="n">
        <v>61</v>
      </c>
      <c r="AE18" s="98"/>
      <c r="AF18" s="103" t="n">
        <f aca="false">AC18/3600</f>
        <v>13.6156138888889</v>
      </c>
      <c r="AG18" s="104" t="n">
        <f aca="false">E18+Y18</f>
        <v>13114.9328</v>
      </c>
      <c r="AH18" s="190"/>
      <c r="AI18" s="97" t="n">
        <v>6993.8432</v>
      </c>
      <c r="AJ18" s="98" t="n">
        <v>33.1273</v>
      </c>
      <c r="AK18" s="98" t="n">
        <v>40.4393</v>
      </c>
      <c r="AL18" s="98" t="n">
        <v>41.2111</v>
      </c>
      <c r="AM18" s="97" t="n">
        <v>49307.07</v>
      </c>
      <c r="AN18" s="98" t="n">
        <v>55.26</v>
      </c>
      <c r="AO18" s="98"/>
      <c r="AP18" s="103" t="n">
        <f aca="false">AM18/3600</f>
        <v>13.6964083333333</v>
      </c>
      <c r="AQ18" s="104" t="n">
        <f aca="false">J18+AI18</f>
        <v>13166.7504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1.00593395531805</v>
      </c>
      <c r="AY18" s="106" t="n">
        <f aca="false">AN18/AD18</f>
        <v>0.905901639344262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54.928</v>
      </c>
      <c r="F19" s="112" t="n">
        <v>32.6461</v>
      </c>
      <c r="G19" s="112" t="n">
        <v>40.1111</v>
      </c>
      <c r="H19" s="113" t="n">
        <v>40.9474</v>
      </c>
      <c r="I19" s="84"/>
      <c r="J19" s="111" t="n">
        <v>3382.6096</v>
      </c>
      <c r="K19" s="112" t="n">
        <v>32.6716</v>
      </c>
      <c r="L19" s="112" t="n">
        <v>40.1944</v>
      </c>
      <c r="M19" s="113" t="n">
        <v>41.0573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479.1328</v>
      </c>
      <c r="Z19" s="112" t="n">
        <v>30.9098</v>
      </c>
      <c r="AA19" s="112" t="n">
        <v>39.7008</v>
      </c>
      <c r="AB19" s="112" t="n">
        <v>40.5927</v>
      </c>
      <c r="AC19" s="111" t="n">
        <v>44686.76</v>
      </c>
      <c r="AD19" s="112" t="n">
        <v>47.1</v>
      </c>
      <c r="AE19" s="112"/>
      <c r="AF19" s="117" t="n">
        <f aca="false">AC19/3600</f>
        <v>12.4129888888889</v>
      </c>
      <c r="AG19" s="118" t="n">
        <f aca="false">E19+Y19</f>
        <v>7834.0608</v>
      </c>
      <c r="AH19" s="190"/>
      <c r="AI19" s="111" t="n">
        <v>4479.1328</v>
      </c>
      <c r="AJ19" s="112" t="n">
        <v>30.9098</v>
      </c>
      <c r="AK19" s="112" t="n">
        <v>39.7008</v>
      </c>
      <c r="AL19" s="112" t="n">
        <v>40.5927</v>
      </c>
      <c r="AM19" s="111" t="n">
        <v>66533.87</v>
      </c>
      <c r="AN19" s="112" t="n">
        <v>94.49</v>
      </c>
      <c r="AO19" s="112"/>
      <c r="AP19" s="117" t="n">
        <f aca="false">AM19/3600</f>
        <v>18.4816305555556</v>
      </c>
      <c r="AQ19" s="118" t="n">
        <f aca="false">J19+AI19</f>
        <v>7861.7424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1.48889447344135</v>
      </c>
      <c r="AY19" s="120" t="n">
        <f aca="false">AN19/AD19</f>
        <v>2.00615711252654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129.3752</v>
      </c>
      <c r="F20" s="82" t="n">
        <v>42.2684</v>
      </c>
      <c r="G20" s="82" t="n">
        <v>43.8718</v>
      </c>
      <c r="H20" s="83" t="n">
        <v>45.5276</v>
      </c>
      <c r="I20" s="84"/>
      <c r="J20" s="81" t="n">
        <v>5779.7808</v>
      </c>
      <c r="K20" s="82" t="n">
        <v>42.2793</v>
      </c>
      <c r="L20" s="82" t="n">
        <v>43.8873</v>
      </c>
      <c r="M20" s="83" t="n">
        <v>45.5694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77.6744</v>
      </c>
      <c r="Z20" s="82" t="n">
        <v>40.1093</v>
      </c>
      <c r="AA20" s="82" t="n">
        <v>41.9056</v>
      </c>
      <c r="AB20" s="82" t="n">
        <v>43.1358</v>
      </c>
      <c r="AC20" s="81" t="n">
        <v>43628.19</v>
      </c>
      <c r="AD20" s="82" t="n">
        <v>50.2</v>
      </c>
      <c r="AE20" s="82"/>
      <c r="AF20" s="89" t="n">
        <f aca="false">AC20/3600</f>
        <v>12.1189416666667</v>
      </c>
      <c r="AG20" s="90" t="n">
        <f aca="false">E20+Y20</f>
        <v>8907.0496</v>
      </c>
      <c r="AH20" s="190"/>
      <c r="AI20" s="81" t="n">
        <v>2777.6744</v>
      </c>
      <c r="AJ20" s="82" t="n">
        <v>40.1093</v>
      </c>
      <c r="AK20" s="82" t="n">
        <v>41.9056</v>
      </c>
      <c r="AL20" s="82" t="n">
        <v>43.1358</v>
      </c>
      <c r="AM20" s="81" t="n">
        <v>45624.31</v>
      </c>
      <c r="AN20" s="82" t="n">
        <v>50.76</v>
      </c>
      <c r="AO20" s="82"/>
      <c r="AP20" s="89" t="n">
        <f aca="false">AM20/3600</f>
        <v>12.6734194444444</v>
      </c>
      <c r="AQ20" s="90" t="n">
        <f aca="false">J20+AI20</f>
        <v>8557.4552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1.045752986773</v>
      </c>
      <c r="AY20" s="92" t="n">
        <f aca="false">AN20/AD20</f>
        <v>1.01115537848606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060.716</v>
      </c>
      <c r="F21" s="98" t="n">
        <v>40.895</v>
      </c>
      <c r="G21" s="98" t="n">
        <v>42.5462</v>
      </c>
      <c r="H21" s="99" t="n">
        <v>43.821</v>
      </c>
      <c r="I21" s="84"/>
      <c r="J21" s="97" t="n">
        <v>2927.2208</v>
      </c>
      <c r="K21" s="98" t="n">
        <v>40.9012</v>
      </c>
      <c r="L21" s="98" t="n">
        <v>42.5778</v>
      </c>
      <c r="M21" s="99" t="n">
        <v>43.892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61.1344</v>
      </c>
      <c r="Z21" s="98" t="n">
        <v>38.1979</v>
      </c>
      <c r="AA21" s="98" t="n">
        <v>40.9335</v>
      </c>
      <c r="AB21" s="98" t="n">
        <v>42.1151</v>
      </c>
      <c r="AC21" s="97" t="n">
        <v>39102.43</v>
      </c>
      <c r="AD21" s="98" t="n">
        <v>42.91</v>
      </c>
      <c r="AE21" s="98"/>
      <c r="AF21" s="103" t="n">
        <f aca="false">AC21/3600</f>
        <v>10.8617861111111</v>
      </c>
      <c r="AG21" s="104" t="n">
        <f aca="false">E21+Y21</f>
        <v>4621.8504</v>
      </c>
      <c r="AH21" s="190"/>
      <c r="AI21" s="97" t="n">
        <v>1561.1344</v>
      </c>
      <c r="AJ21" s="98" t="n">
        <v>38.1979</v>
      </c>
      <c r="AK21" s="98" t="n">
        <v>40.9335</v>
      </c>
      <c r="AL21" s="98" t="n">
        <v>42.1151</v>
      </c>
      <c r="AM21" s="97" t="n">
        <v>53295.11</v>
      </c>
      <c r="AN21" s="98" t="n">
        <v>73.86</v>
      </c>
      <c r="AO21" s="98"/>
      <c r="AP21" s="103" t="n">
        <f aca="false">AM21/3600</f>
        <v>14.8041972222222</v>
      </c>
      <c r="AQ21" s="104" t="n">
        <f aca="false">J21+AI21</f>
        <v>4488.3552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1.36296158576334</v>
      </c>
      <c r="AY21" s="106" t="n">
        <f aca="false">AN21/AD21</f>
        <v>1.72127709158704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03.1656</v>
      </c>
      <c r="F22" s="98" t="n">
        <v>39.1389</v>
      </c>
      <c r="G22" s="98" t="n">
        <v>41.2505</v>
      </c>
      <c r="H22" s="99" t="n">
        <v>42.3627</v>
      </c>
      <c r="I22" s="84"/>
      <c r="J22" s="97" t="n">
        <v>1658.952</v>
      </c>
      <c r="K22" s="98" t="n">
        <v>39.1455</v>
      </c>
      <c r="L22" s="98" t="n">
        <v>41.297</v>
      </c>
      <c r="M22" s="99" t="n">
        <v>42.447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63.2824</v>
      </c>
      <c r="Z22" s="98" t="n">
        <v>36.072</v>
      </c>
      <c r="AA22" s="98" t="n">
        <v>40.0045</v>
      </c>
      <c r="AB22" s="98" t="n">
        <v>41.1976</v>
      </c>
      <c r="AC22" s="97" t="n">
        <v>33969.21</v>
      </c>
      <c r="AD22" s="98" t="n">
        <v>37.65</v>
      </c>
      <c r="AE22" s="98"/>
      <c r="AF22" s="103" t="n">
        <f aca="false">AC22/3600</f>
        <v>9.43589166666667</v>
      </c>
      <c r="AG22" s="104" t="n">
        <f aca="false">E22+Y22</f>
        <v>2566.448</v>
      </c>
      <c r="AH22" s="190"/>
      <c r="AI22" s="97" t="n">
        <v>863.2824</v>
      </c>
      <c r="AJ22" s="98" t="n">
        <v>36.072</v>
      </c>
      <c r="AK22" s="98" t="n">
        <v>40.0045</v>
      </c>
      <c r="AL22" s="98" t="n">
        <v>41.1976</v>
      </c>
      <c r="AM22" s="97" t="n">
        <v>45043.79</v>
      </c>
      <c r="AN22" s="98" t="n">
        <v>62.49</v>
      </c>
      <c r="AO22" s="98"/>
      <c r="AP22" s="103" t="n">
        <f aca="false">AM22/3600</f>
        <v>12.5121638888889</v>
      </c>
      <c r="AQ22" s="104" t="n">
        <f aca="false">J22+AI22</f>
        <v>2522.2344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1.32601817940423</v>
      </c>
      <c r="AY22" s="106" t="n">
        <f aca="false">AN22/AD22</f>
        <v>1.6597609561753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34.1408</v>
      </c>
      <c r="F23" s="112" t="n">
        <v>37.0664</v>
      </c>
      <c r="G23" s="112" t="n">
        <v>40.2362</v>
      </c>
      <c r="H23" s="113" t="n">
        <v>41.3929</v>
      </c>
      <c r="I23" s="84"/>
      <c r="J23" s="111" t="n">
        <v>928.9872</v>
      </c>
      <c r="K23" s="112" t="n">
        <v>37.0685</v>
      </c>
      <c r="L23" s="112" t="n">
        <v>40.3119</v>
      </c>
      <c r="M23" s="113" t="n">
        <v>41.492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0.028</v>
      </c>
      <c r="Z23" s="112" t="n">
        <v>34.0293</v>
      </c>
      <c r="AA23" s="112" t="n">
        <v>39.4713</v>
      </c>
      <c r="AB23" s="112" t="n">
        <v>40.7872</v>
      </c>
      <c r="AC23" s="111" t="n">
        <v>30721.86</v>
      </c>
      <c r="AD23" s="112" t="n">
        <v>33.43</v>
      </c>
      <c r="AE23" s="112"/>
      <c r="AF23" s="117" t="n">
        <f aca="false">AC23/3600</f>
        <v>8.53385</v>
      </c>
      <c r="AG23" s="118" t="n">
        <f aca="false">E23+Y23</f>
        <v>1424.1688</v>
      </c>
      <c r="AH23" s="190"/>
      <c r="AI23" s="111" t="n">
        <v>490.028</v>
      </c>
      <c r="AJ23" s="112" t="n">
        <v>34.0293</v>
      </c>
      <c r="AK23" s="112" t="n">
        <v>39.4713</v>
      </c>
      <c r="AL23" s="112" t="n">
        <v>40.7872</v>
      </c>
      <c r="AM23" s="111" t="n">
        <v>35526.69</v>
      </c>
      <c r="AN23" s="112" t="n">
        <v>38.05</v>
      </c>
      <c r="AO23" s="112"/>
      <c r="AP23" s="117" t="n">
        <f aca="false">AM23/3600</f>
        <v>9.868525</v>
      </c>
      <c r="AQ23" s="118" t="n">
        <f aca="false">J23+AI23</f>
        <v>1419.0152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1.15639775716705</v>
      </c>
      <c r="AY23" s="120" t="n">
        <f aca="false">AN23/AD23</f>
        <v>1.13819922225546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367.6184</v>
      </c>
      <c r="F24" s="82" t="n">
        <v>41.5588</v>
      </c>
      <c r="G24" s="82" t="n">
        <v>43.1707</v>
      </c>
      <c r="H24" s="83" t="n">
        <v>44.5679</v>
      </c>
      <c r="I24" s="84"/>
      <c r="J24" s="81" t="n">
        <v>3226.8672</v>
      </c>
      <c r="K24" s="82" t="n">
        <v>41.583</v>
      </c>
      <c r="L24" s="82" t="n">
        <v>43.2435</v>
      </c>
      <c r="M24" s="83" t="n">
        <v>44.724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77.6744</v>
      </c>
      <c r="Z24" s="82" t="n">
        <v>40.1093</v>
      </c>
      <c r="AA24" s="82" t="n">
        <v>41.9056</v>
      </c>
      <c r="AB24" s="82" t="n">
        <v>43.1358</v>
      </c>
      <c r="AC24" s="81" t="n">
        <v>41733.73</v>
      </c>
      <c r="AD24" s="82" t="n">
        <v>49.5</v>
      </c>
      <c r="AE24" s="82"/>
      <c r="AF24" s="89" t="n">
        <f aca="false">AC24/3600</f>
        <v>11.5927027777778</v>
      </c>
      <c r="AG24" s="90" t="n">
        <f aca="false">E24+Y24</f>
        <v>6145.2928</v>
      </c>
      <c r="AH24" s="190"/>
      <c r="AI24" s="81" t="n">
        <v>2777.6744</v>
      </c>
      <c r="AJ24" s="82" t="n">
        <v>40.1093</v>
      </c>
      <c r="AK24" s="82" t="n">
        <v>41.9056</v>
      </c>
      <c r="AL24" s="82" t="n">
        <v>43.1358</v>
      </c>
      <c r="AM24" s="81" t="n">
        <v>59098.92</v>
      </c>
      <c r="AN24" s="82" t="n">
        <v>82.2</v>
      </c>
      <c r="AO24" s="82"/>
      <c r="AP24" s="89" t="n">
        <f aca="false">AM24/3600</f>
        <v>16.4163666666667</v>
      </c>
      <c r="AQ24" s="90" t="n">
        <f aca="false">J24+AI24</f>
        <v>6004.5416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1.41609484702182</v>
      </c>
      <c r="AY24" s="92" t="n">
        <f aca="false">AN24/AD24</f>
        <v>1.66060606060606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693.036</v>
      </c>
      <c r="F25" s="98" t="n">
        <v>39.9248</v>
      </c>
      <c r="G25" s="98" t="n">
        <v>41.7431</v>
      </c>
      <c r="H25" s="99" t="n">
        <v>42.908</v>
      </c>
      <c r="I25" s="84"/>
      <c r="J25" s="97" t="n">
        <v>1668.0056</v>
      </c>
      <c r="K25" s="98" t="n">
        <v>39.9465</v>
      </c>
      <c r="L25" s="98" t="n">
        <v>41.8774</v>
      </c>
      <c r="M25" s="99" t="n">
        <v>43.088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61.1344</v>
      </c>
      <c r="Z25" s="98" t="n">
        <v>38.1979</v>
      </c>
      <c r="AA25" s="98" t="n">
        <v>40.9335</v>
      </c>
      <c r="AB25" s="98" t="n">
        <v>42.1151</v>
      </c>
      <c r="AC25" s="97" t="n">
        <v>36879.8</v>
      </c>
      <c r="AD25" s="98" t="n">
        <v>39.41</v>
      </c>
      <c r="AE25" s="98"/>
      <c r="AF25" s="103" t="n">
        <f aca="false">AC25/3600</f>
        <v>10.2443888888889</v>
      </c>
      <c r="AG25" s="104" t="n">
        <f aca="false">E25+Y25</f>
        <v>3254.1704</v>
      </c>
      <c r="AH25" s="190"/>
      <c r="AI25" s="97" t="n">
        <v>1561.1344</v>
      </c>
      <c r="AJ25" s="98" t="n">
        <v>38.1979</v>
      </c>
      <c r="AK25" s="98" t="n">
        <v>40.9335</v>
      </c>
      <c r="AL25" s="98" t="n">
        <v>42.1151</v>
      </c>
      <c r="AM25" s="97" t="n">
        <v>50646.8</v>
      </c>
      <c r="AN25" s="98" t="n">
        <v>70.92</v>
      </c>
      <c r="AO25" s="98"/>
      <c r="AP25" s="103" t="n">
        <f aca="false">AM25/3600</f>
        <v>14.0685555555556</v>
      </c>
      <c r="AQ25" s="104" t="n">
        <f aca="false">J25+AI25</f>
        <v>3229.14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1.37329378141964</v>
      </c>
      <c r="AY25" s="106" t="n">
        <f aca="false">AN25/AD25</f>
        <v>1.79954326313119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992.4952</v>
      </c>
      <c r="F26" s="98" t="n">
        <v>38.0023</v>
      </c>
      <c r="G26" s="98" t="n">
        <v>40.7644</v>
      </c>
      <c r="H26" s="99" t="n">
        <v>41.9006</v>
      </c>
      <c r="I26" s="84"/>
      <c r="J26" s="97" t="n">
        <v>982.8256</v>
      </c>
      <c r="K26" s="98" t="n">
        <v>38.0069</v>
      </c>
      <c r="L26" s="98" t="n">
        <v>40.9051</v>
      </c>
      <c r="M26" s="99" t="n">
        <v>42.074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63.2824</v>
      </c>
      <c r="Z26" s="98" t="n">
        <v>36.072</v>
      </c>
      <c r="AA26" s="98" t="n">
        <v>40.0045</v>
      </c>
      <c r="AB26" s="98" t="n">
        <v>41.1976</v>
      </c>
      <c r="AC26" s="97" t="n">
        <v>32894.37</v>
      </c>
      <c r="AD26" s="98" t="n">
        <v>35.26</v>
      </c>
      <c r="AE26" s="98"/>
      <c r="AF26" s="103" t="n">
        <f aca="false">AC26/3600</f>
        <v>9.137325</v>
      </c>
      <c r="AG26" s="104" t="n">
        <f aca="false">E26+Y26</f>
        <v>1855.7776</v>
      </c>
      <c r="AH26" s="190"/>
      <c r="AI26" s="97" t="n">
        <v>863.2824</v>
      </c>
      <c r="AJ26" s="98" t="n">
        <v>36.072</v>
      </c>
      <c r="AK26" s="98" t="n">
        <v>40.0045</v>
      </c>
      <c r="AL26" s="98" t="n">
        <v>41.1976</v>
      </c>
      <c r="AM26" s="97" t="n">
        <v>45995.64</v>
      </c>
      <c r="AN26" s="98" t="n">
        <v>65.54</v>
      </c>
      <c r="AO26" s="98"/>
      <c r="AP26" s="103" t="n">
        <f aca="false">AM26/3600</f>
        <v>12.7765666666667</v>
      </c>
      <c r="AQ26" s="104" t="n">
        <f aca="false">J26+AI26</f>
        <v>1846.108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1.39828304965257</v>
      </c>
      <c r="AY26" s="106" t="n">
        <f aca="false">AN26/AD26</f>
        <v>1.85876347135564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29.5904</v>
      </c>
      <c r="F27" s="112" t="n">
        <v>35.839</v>
      </c>
      <c r="G27" s="112" t="n">
        <v>39.8724</v>
      </c>
      <c r="H27" s="113" t="n">
        <v>41.0788</v>
      </c>
      <c r="I27" s="84"/>
      <c r="J27" s="111" t="n">
        <v>533.1472</v>
      </c>
      <c r="K27" s="112" t="n">
        <v>35.8355</v>
      </c>
      <c r="L27" s="112" t="n">
        <v>39.9747</v>
      </c>
      <c r="M27" s="113" t="n">
        <v>41.185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0.028</v>
      </c>
      <c r="Z27" s="112" t="n">
        <v>34.0293</v>
      </c>
      <c r="AA27" s="112" t="n">
        <v>39.4713</v>
      </c>
      <c r="AB27" s="112" t="n">
        <v>40.7872</v>
      </c>
      <c r="AC27" s="111" t="n">
        <v>29903.26</v>
      </c>
      <c r="AD27" s="112" t="n">
        <v>31.55</v>
      </c>
      <c r="AE27" s="112"/>
      <c r="AF27" s="117" t="n">
        <f aca="false">AC27/3600</f>
        <v>8.30646111111111</v>
      </c>
      <c r="AG27" s="118" t="n">
        <f aca="false">E27+Y27</f>
        <v>1019.6184</v>
      </c>
      <c r="AH27" s="190"/>
      <c r="AI27" s="111" t="n">
        <v>490.028</v>
      </c>
      <c r="AJ27" s="112" t="n">
        <v>34.0293</v>
      </c>
      <c r="AK27" s="112" t="n">
        <v>39.4713</v>
      </c>
      <c r="AL27" s="112" t="n">
        <v>40.7872</v>
      </c>
      <c r="AM27" s="111" t="n">
        <v>39428.83</v>
      </c>
      <c r="AN27" s="112" t="n">
        <v>53.59</v>
      </c>
      <c r="AO27" s="112"/>
      <c r="AP27" s="117" t="n">
        <f aca="false">AM27/3600</f>
        <v>10.9524527777778</v>
      </c>
      <c r="AQ27" s="118" t="n">
        <f aca="false">J27+AI27</f>
        <v>1023.1752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1.31854620533012</v>
      </c>
      <c r="AY27" s="120" t="n">
        <f aca="false">AN27/AD27</f>
        <v>1.69857369255151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0682.4608</v>
      </c>
      <c r="F28" s="82" t="n">
        <v>40.9984</v>
      </c>
      <c r="G28" s="82" t="n">
        <v>42.7482</v>
      </c>
      <c r="H28" s="83" t="n">
        <v>44.013</v>
      </c>
      <c r="I28" s="84"/>
      <c r="J28" s="81" t="n">
        <v>10364.4032</v>
      </c>
      <c r="K28" s="82" t="n">
        <v>40.9927</v>
      </c>
      <c r="L28" s="82" t="n">
        <v>42.7626</v>
      </c>
      <c r="M28" s="83" t="n">
        <v>44.0409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68.7384</v>
      </c>
      <c r="Z28" s="82" t="n">
        <v>37.5583</v>
      </c>
      <c r="AA28" s="82" t="n">
        <v>40.1719</v>
      </c>
      <c r="AB28" s="82" t="n">
        <v>41.1656</v>
      </c>
      <c r="AC28" s="81" t="n">
        <v>39860.49</v>
      </c>
      <c r="AD28" s="82" t="n">
        <v>57.11</v>
      </c>
      <c r="AE28" s="82"/>
      <c r="AF28" s="89" t="n">
        <f aca="false">AC28/3600</f>
        <v>11.0723583333333</v>
      </c>
      <c r="AG28" s="90" t="n">
        <f aca="false">E28+Y28</f>
        <v>14451.1992</v>
      </c>
      <c r="AH28" s="190"/>
      <c r="AI28" s="81" t="n">
        <v>3768.7384</v>
      </c>
      <c r="AJ28" s="82" t="n">
        <v>37.5583</v>
      </c>
      <c r="AK28" s="82" t="n">
        <v>40.1719</v>
      </c>
      <c r="AL28" s="82" t="n">
        <v>41.1656</v>
      </c>
      <c r="AM28" s="81" t="n">
        <v>56489.17</v>
      </c>
      <c r="AN28" s="82" t="n">
        <v>121.39</v>
      </c>
      <c r="AO28" s="82"/>
      <c r="AP28" s="89" t="n">
        <f aca="false">AM28/3600</f>
        <v>15.6914361111111</v>
      </c>
      <c r="AQ28" s="90" t="n">
        <f aca="false">J28+AI28</f>
        <v>14133.1416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1.41717199161375</v>
      </c>
      <c r="AY28" s="92" t="n">
        <f aca="false">AN28/AD28</f>
        <v>2.12554718963404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4917.7144</v>
      </c>
      <c r="F29" s="98" t="n">
        <v>38.7333</v>
      </c>
      <c r="G29" s="98" t="n">
        <v>41.0206</v>
      </c>
      <c r="H29" s="99" t="n">
        <v>42.0343</v>
      </c>
      <c r="I29" s="84"/>
      <c r="J29" s="97" t="n">
        <v>4787.2152</v>
      </c>
      <c r="K29" s="98" t="n">
        <v>38.7298</v>
      </c>
      <c r="L29" s="98" t="n">
        <v>41.0373</v>
      </c>
      <c r="M29" s="99" t="n">
        <v>42.056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893.7768</v>
      </c>
      <c r="Z29" s="98" t="n">
        <v>35.2915</v>
      </c>
      <c r="AA29" s="98" t="n">
        <v>38.9301</v>
      </c>
      <c r="AB29" s="98" t="n">
        <v>40.0419</v>
      </c>
      <c r="AC29" s="97" t="n">
        <v>33635.16</v>
      </c>
      <c r="AD29" s="98" t="n">
        <v>45.15</v>
      </c>
      <c r="AE29" s="98"/>
      <c r="AF29" s="103" t="n">
        <f aca="false">AC29/3600</f>
        <v>9.3431</v>
      </c>
      <c r="AG29" s="104" t="n">
        <f aca="false">E29+Y29</f>
        <v>6811.4912</v>
      </c>
      <c r="AH29" s="190"/>
      <c r="AI29" s="97" t="n">
        <v>1893.7768</v>
      </c>
      <c r="AJ29" s="98" t="n">
        <v>35.2915</v>
      </c>
      <c r="AK29" s="98" t="n">
        <v>38.9301</v>
      </c>
      <c r="AL29" s="98" t="n">
        <v>40.0419</v>
      </c>
      <c r="AM29" s="97" t="n">
        <v>48264.61</v>
      </c>
      <c r="AN29" s="98" t="n">
        <v>76.27</v>
      </c>
      <c r="AO29" s="98"/>
      <c r="AP29" s="103" t="n">
        <f aca="false">AM29/3600</f>
        <v>13.4068361111111</v>
      </c>
      <c r="AQ29" s="104" t="n">
        <f aca="false">J29+AI29</f>
        <v>6680.992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1.43494515857811</v>
      </c>
      <c r="AY29" s="106" t="n">
        <f aca="false">AN29/AD29</f>
        <v>1.6892580287929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391.984</v>
      </c>
      <c r="F30" s="98" t="n">
        <v>36.4132</v>
      </c>
      <c r="G30" s="98" t="n">
        <v>39.3281</v>
      </c>
      <c r="H30" s="99" t="n">
        <v>40.362</v>
      </c>
      <c r="I30" s="84"/>
      <c r="J30" s="97" t="n">
        <v>2347.7744</v>
      </c>
      <c r="K30" s="98" t="n">
        <v>36.4118</v>
      </c>
      <c r="L30" s="98" t="n">
        <v>39.3442</v>
      </c>
      <c r="M30" s="99" t="n">
        <v>40.382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53.3512</v>
      </c>
      <c r="Z30" s="98" t="n">
        <v>33.1047</v>
      </c>
      <c r="AA30" s="98" t="n">
        <v>37.6895</v>
      </c>
      <c r="AB30" s="98" t="n">
        <v>39.0686</v>
      </c>
      <c r="AC30" s="97" t="n">
        <v>29684.41</v>
      </c>
      <c r="AD30" s="98" t="n">
        <v>38.32</v>
      </c>
      <c r="AE30" s="98"/>
      <c r="AF30" s="103" t="n">
        <f aca="false">AC30/3600</f>
        <v>8.24566944444445</v>
      </c>
      <c r="AG30" s="104" t="n">
        <f aca="false">E30+Y30</f>
        <v>3345.3352</v>
      </c>
      <c r="AH30" s="190"/>
      <c r="AI30" s="97" t="n">
        <v>953.3512</v>
      </c>
      <c r="AJ30" s="98" t="n">
        <v>33.1047</v>
      </c>
      <c r="AK30" s="98" t="n">
        <v>37.6895</v>
      </c>
      <c r="AL30" s="98" t="n">
        <v>39.0686</v>
      </c>
      <c r="AM30" s="97" t="n">
        <v>42528.26</v>
      </c>
      <c r="AN30" s="98" t="n">
        <v>67.47</v>
      </c>
      <c r="AO30" s="98"/>
      <c r="AP30" s="103" t="n">
        <f aca="false">AM30/3600</f>
        <v>11.8134055555556</v>
      </c>
      <c r="AQ30" s="104" t="n">
        <f aca="false">J30+AI30</f>
        <v>3301.1256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1.43267998252281</v>
      </c>
      <c r="AY30" s="106" t="n">
        <f aca="false">AN30/AD30</f>
        <v>1.7606993736952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95.7008</v>
      </c>
      <c r="F31" s="112" t="n">
        <v>34.1698</v>
      </c>
      <c r="G31" s="112" t="n">
        <v>38.0929</v>
      </c>
      <c r="H31" s="113" t="n">
        <v>39.3599</v>
      </c>
      <c r="I31" s="84"/>
      <c r="J31" s="111" t="n">
        <v>1183.2088</v>
      </c>
      <c r="K31" s="112" t="n">
        <v>34.1676</v>
      </c>
      <c r="L31" s="112" t="n">
        <v>38.1083</v>
      </c>
      <c r="M31" s="113" t="n">
        <v>39.372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88.7424</v>
      </c>
      <c r="Z31" s="112" t="n">
        <v>31.092</v>
      </c>
      <c r="AA31" s="112" t="n">
        <v>36.958</v>
      </c>
      <c r="AB31" s="112" t="n">
        <v>38.6217</v>
      </c>
      <c r="AC31" s="111" t="n">
        <v>26921.4</v>
      </c>
      <c r="AD31" s="112" t="n">
        <v>32.85</v>
      </c>
      <c r="AE31" s="112"/>
      <c r="AF31" s="117" t="n">
        <f aca="false">AC31/3600</f>
        <v>7.47816666666667</v>
      </c>
      <c r="AG31" s="118" t="n">
        <f aca="false">E31+Y31</f>
        <v>1684.4432</v>
      </c>
      <c r="AH31" s="190"/>
      <c r="AI31" s="111" t="n">
        <v>488.7424</v>
      </c>
      <c r="AJ31" s="112" t="n">
        <v>31.092</v>
      </c>
      <c r="AK31" s="112" t="n">
        <v>36.958</v>
      </c>
      <c r="AL31" s="112" t="n">
        <v>38.6217</v>
      </c>
      <c r="AM31" s="111" t="n">
        <v>39862.28</v>
      </c>
      <c r="AN31" s="112" t="n">
        <v>59.73</v>
      </c>
      <c r="AO31" s="112"/>
      <c r="AP31" s="117" t="n">
        <f aca="false">AM31/3600</f>
        <v>11.0728555555556</v>
      </c>
      <c r="AQ31" s="118" t="n">
        <f aca="false">J31+AI31</f>
        <v>1671.9512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1.48069119733743</v>
      </c>
      <c r="AY31" s="120" t="n">
        <f aca="false">AN31/AD31</f>
        <v>1.81826484018265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397.6784</v>
      </c>
      <c r="F32" s="82" t="n">
        <v>39.8676</v>
      </c>
      <c r="G32" s="82" t="n">
        <v>41.8488</v>
      </c>
      <c r="H32" s="83" t="n">
        <v>42.9322</v>
      </c>
      <c r="I32" s="84"/>
      <c r="J32" s="81" t="n">
        <v>6121.3608</v>
      </c>
      <c r="K32" s="82" t="n">
        <v>39.8519</v>
      </c>
      <c r="L32" s="82" t="n">
        <v>41.8945</v>
      </c>
      <c r="M32" s="83" t="n">
        <v>43.004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68.7384</v>
      </c>
      <c r="Z32" s="82" t="n">
        <v>37.5583</v>
      </c>
      <c r="AA32" s="82" t="n">
        <v>40.1719</v>
      </c>
      <c r="AB32" s="82" t="n">
        <v>41.1656</v>
      </c>
      <c r="AC32" s="81" t="n">
        <v>37346.31</v>
      </c>
      <c r="AD32" s="82" t="n">
        <v>51.97</v>
      </c>
      <c r="AE32" s="82"/>
      <c r="AF32" s="89" t="n">
        <f aca="false">AC32/3600</f>
        <v>10.373975</v>
      </c>
      <c r="AG32" s="90" t="n">
        <f aca="false">E32+Y32</f>
        <v>10166.4168</v>
      </c>
      <c r="AH32" s="190"/>
      <c r="AI32" s="81" t="n">
        <v>3768.7384</v>
      </c>
      <c r="AJ32" s="82" t="n">
        <v>37.5583</v>
      </c>
      <c r="AK32" s="82" t="n">
        <v>40.1719</v>
      </c>
      <c r="AL32" s="82" t="n">
        <v>41.1656</v>
      </c>
      <c r="AM32" s="81" t="n">
        <v>53936.43</v>
      </c>
      <c r="AN32" s="82" t="n">
        <v>86.42</v>
      </c>
      <c r="AO32" s="82"/>
      <c r="AP32" s="89" t="n">
        <f aca="false">AM32/3600</f>
        <v>14.9823416666667</v>
      </c>
      <c r="AQ32" s="90" t="n">
        <f aca="false">J32+AI32</f>
        <v>9890.0992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1.44422380684999</v>
      </c>
      <c r="AY32" s="92" t="n">
        <f aca="false">AN32/AD32</f>
        <v>1.66288243217241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923.3824</v>
      </c>
      <c r="F33" s="98" t="n">
        <v>37.5062</v>
      </c>
      <c r="G33" s="98" t="n">
        <v>40.0543</v>
      </c>
      <c r="H33" s="99" t="n">
        <v>41.0362</v>
      </c>
      <c r="I33" s="84"/>
      <c r="J33" s="97" t="n">
        <v>2829.6704</v>
      </c>
      <c r="K33" s="98" t="n">
        <v>37.4899</v>
      </c>
      <c r="L33" s="98" t="n">
        <v>40.1148</v>
      </c>
      <c r="M33" s="99" t="n">
        <v>41.103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893.7768</v>
      </c>
      <c r="Z33" s="98" t="n">
        <v>35.2915</v>
      </c>
      <c r="AA33" s="98" t="n">
        <v>38.9301</v>
      </c>
      <c r="AB33" s="98" t="n">
        <v>40.0419</v>
      </c>
      <c r="AC33" s="97" t="n">
        <v>32067.46</v>
      </c>
      <c r="AD33" s="98" t="n">
        <v>42.13</v>
      </c>
      <c r="AE33" s="98"/>
      <c r="AF33" s="103" t="n">
        <f aca="false">AC33/3600</f>
        <v>8.90762777777778</v>
      </c>
      <c r="AG33" s="104" t="n">
        <f aca="false">E33+Y33</f>
        <v>4817.1592</v>
      </c>
      <c r="AH33" s="190"/>
      <c r="AI33" s="97" t="n">
        <v>1893.7768</v>
      </c>
      <c r="AJ33" s="98" t="n">
        <v>35.2915</v>
      </c>
      <c r="AK33" s="98" t="n">
        <v>38.9301</v>
      </c>
      <c r="AL33" s="98" t="n">
        <v>40.0419</v>
      </c>
      <c r="AM33" s="97" t="n">
        <v>45581.04</v>
      </c>
      <c r="AN33" s="98" t="n">
        <v>73.75</v>
      </c>
      <c r="AO33" s="98"/>
      <c r="AP33" s="103" t="n">
        <f aca="false">AM33/3600</f>
        <v>12.6614</v>
      </c>
      <c r="AQ33" s="104" t="n">
        <f aca="false">J33+AI33</f>
        <v>4723.4472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1.421410987961</v>
      </c>
      <c r="AY33" s="106" t="n">
        <f aca="false">AN33/AD33</f>
        <v>1.75053406123902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75.8656</v>
      </c>
      <c r="F34" s="98" t="n">
        <v>35.2399</v>
      </c>
      <c r="G34" s="98" t="n">
        <v>38.8361</v>
      </c>
      <c r="H34" s="99" t="n">
        <v>39.934</v>
      </c>
      <c r="I34" s="84"/>
      <c r="J34" s="97" t="n">
        <v>1439.612</v>
      </c>
      <c r="K34" s="98" t="n">
        <v>35.2247</v>
      </c>
      <c r="L34" s="98" t="n">
        <v>38.8781</v>
      </c>
      <c r="M34" s="99" t="n">
        <v>39.986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53.3512</v>
      </c>
      <c r="Z34" s="98" t="n">
        <v>33.1047</v>
      </c>
      <c r="AA34" s="98" t="n">
        <v>37.6895</v>
      </c>
      <c r="AB34" s="98" t="n">
        <v>39.0686</v>
      </c>
      <c r="AC34" s="97" t="n">
        <v>28586.12</v>
      </c>
      <c r="AD34" s="98" t="n">
        <v>35.95</v>
      </c>
      <c r="AE34" s="98"/>
      <c r="AF34" s="103" t="n">
        <f aca="false">AC34/3600</f>
        <v>7.94058888888889</v>
      </c>
      <c r="AG34" s="104" t="n">
        <f aca="false">E34+Y34</f>
        <v>2429.2168</v>
      </c>
      <c r="AH34" s="190"/>
      <c r="AI34" s="97" t="n">
        <v>953.3512</v>
      </c>
      <c r="AJ34" s="98" t="n">
        <v>33.1047</v>
      </c>
      <c r="AK34" s="98" t="n">
        <v>37.6895</v>
      </c>
      <c r="AL34" s="98" t="n">
        <v>39.0686</v>
      </c>
      <c r="AM34" s="97" t="n">
        <v>40585.84</v>
      </c>
      <c r="AN34" s="98" t="n">
        <v>63.12</v>
      </c>
      <c r="AO34" s="98"/>
      <c r="AP34" s="103" t="n">
        <f aca="false">AM34/3600</f>
        <v>11.2738444444444</v>
      </c>
      <c r="AQ34" s="104" t="n">
        <f aca="false">J34+AI34</f>
        <v>2392.9632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1.41977435202819</v>
      </c>
      <c r="AY34" s="106" t="n">
        <f aca="false">AN34/AD34</f>
        <v>1.7557719054242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5.3288</v>
      </c>
      <c r="F35" s="112" t="n">
        <v>33.0387</v>
      </c>
      <c r="G35" s="112" t="n">
        <v>37.5943</v>
      </c>
      <c r="H35" s="113" t="n">
        <v>39.0061</v>
      </c>
      <c r="I35" s="84"/>
      <c r="J35" s="111" t="n">
        <v>718.996</v>
      </c>
      <c r="K35" s="112" t="n">
        <v>33.0283</v>
      </c>
      <c r="L35" s="112" t="n">
        <v>37.6443</v>
      </c>
      <c r="M35" s="113" t="n">
        <v>39.042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88.7424</v>
      </c>
      <c r="Z35" s="112" t="n">
        <v>31.092</v>
      </c>
      <c r="AA35" s="112" t="n">
        <v>36.958</v>
      </c>
      <c r="AB35" s="112" t="n">
        <v>38.6217</v>
      </c>
      <c r="AC35" s="111" t="n">
        <v>26205.07</v>
      </c>
      <c r="AD35" s="112" t="n">
        <v>31.36</v>
      </c>
      <c r="AE35" s="112"/>
      <c r="AF35" s="117" t="n">
        <f aca="false">AC35/3600</f>
        <v>7.27918611111111</v>
      </c>
      <c r="AG35" s="118" t="n">
        <f aca="false">E35+Y35</f>
        <v>1214.0712</v>
      </c>
      <c r="AH35" s="190"/>
      <c r="AI35" s="111" t="n">
        <v>488.7424</v>
      </c>
      <c r="AJ35" s="112" t="n">
        <v>31.092</v>
      </c>
      <c r="AK35" s="112" t="n">
        <v>36.958</v>
      </c>
      <c r="AL35" s="112" t="n">
        <v>38.6217</v>
      </c>
      <c r="AM35" s="111" t="n">
        <v>37650.33</v>
      </c>
      <c r="AN35" s="112" t="n">
        <v>55.8</v>
      </c>
      <c r="AO35" s="112"/>
      <c r="AP35" s="117" t="n">
        <f aca="false">AM35/3600</f>
        <v>10.458425</v>
      </c>
      <c r="AQ35" s="118" t="n">
        <f aca="false">J35+AI35</f>
        <v>1207.7384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1.43675746716189</v>
      </c>
      <c r="AY35" s="120" t="n">
        <f aca="false">AN35/AD35</f>
        <v>1.77933673469388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37533.2144</v>
      </c>
      <c r="F36" s="82" t="n">
        <v>39.7128</v>
      </c>
      <c r="G36" s="82" t="n">
        <v>40.9695</v>
      </c>
      <c r="H36" s="83" t="n">
        <v>43.8281</v>
      </c>
      <c r="I36" s="84"/>
      <c r="J36" s="81" t="n">
        <v>36649.8544</v>
      </c>
      <c r="K36" s="82" t="n">
        <v>39.7034</v>
      </c>
      <c r="L36" s="82" t="n">
        <v>41.0175</v>
      </c>
      <c r="M36" s="83" t="n">
        <v>43.950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87.5544</v>
      </c>
      <c r="Z36" s="82" t="n">
        <v>37.1021</v>
      </c>
      <c r="AA36" s="82" t="n">
        <v>39.0797</v>
      </c>
      <c r="AB36" s="82" t="n">
        <v>41.7647</v>
      </c>
      <c r="AC36" s="81" t="n">
        <v>89080.5</v>
      </c>
      <c r="AD36" s="82" t="n">
        <v>122.11</v>
      </c>
      <c r="AE36" s="82"/>
      <c r="AF36" s="89" t="n">
        <f aca="false">AC36/3600</f>
        <v>24.7445833333333</v>
      </c>
      <c r="AG36" s="90" t="n">
        <f aca="false">E36+Y36</f>
        <v>44420.7688</v>
      </c>
      <c r="AH36" s="190"/>
      <c r="AI36" s="81" t="n">
        <v>6887.5544</v>
      </c>
      <c r="AJ36" s="82" t="n">
        <v>37.1021</v>
      </c>
      <c r="AK36" s="82" t="n">
        <v>39.0797</v>
      </c>
      <c r="AL36" s="82" t="n">
        <v>41.7647</v>
      </c>
      <c r="AM36" s="81" t="n">
        <v>95332.66</v>
      </c>
      <c r="AN36" s="82" t="n">
        <v>108.86</v>
      </c>
      <c r="AO36" s="82"/>
      <c r="AP36" s="89" t="n">
        <f aca="false">AM36/3600</f>
        <v>26.4812944444444</v>
      </c>
      <c r="AQ36" s="90" t="n">
        <f aca="false">J36+AI36</f>
        <v>43537.4088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1.07018550636784</v>
      </c>
      <c r="AY36" s="92" t="n">
        <f aca="false">AN36/AD36</f>
        <v>0.891491278355581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9777.0336</v>
      </c>
      <c r="F37" s="98" t="n">
        <v>37.8755</v>
      </c>
      <c r="G37" s="98" t="n">
        <v>39.5013</v>
      </c>
      <c r="H37" s="99" t="n">
        <v>42.4568</v>
      </c>
      <c r="I37" s="84"/>
      <c r="J37" s="97" t="n">
        <v>9529.5488</v>
      </c>
      <c r="K37" s="98" t="n">
        <v>37.8771</v>
      </c>
      <c r="L37" s="98" t="n">
        <v>39.5106</v>
      </c>
      <c r="M37" s="99" t="n">
        <v>42.505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17.1264</v>
      </c>
      <c r="Z37" s="98" t="n">
        <v>35.4533</v>
      </c>
      <c r="AA37" s="98" t="n">
        <v>38.4117</v>
      </c>
      <c r="AB37" s="98" t="n">
        <v>40.5766</v>
      </c>
      <c r="AC37" s="97" t="n">
        <v>69556.95</v>
      </c>
      <c r="AD37" s="98" t="n">
        <v>80.89</v>
      </c>
      <c r="AE37" s="98"/>
      <c r="AF37" s="103" t="n">
        <f aca="false">AC37/3600</f>
        <v>19.321375</v>
      </c>
      <c r="AG37" s="104" t="n">
        <f aca="false">E37+Y37</f>
        <v>13294.16</v>
      </c>
      <c r="AH37" s="190"/>
      <c r="AI37" s="97" t="n">
        <v>3517.1264</v>
      </c>
      <c r="AJ37" s="98" t="n">
        <v>35.4533</v>
      </c>
      <c r="AK37" s="98" t="n">
        <v>38.4117</v>
      </c>
      <c r="AL37" s="98" t="n">
        <v>40.5766</v>
      </c>
      <c r="AM37" s="97" t="n">
        <v>73294.79</v>
      </c>
      <c r="AN37" s="98" t="n">
        <v>77.73</v>
      </c>
      <c r="AO37" s="98"/>
      <c r="AP37" s="103" t="n">
        <f aca="false">AM37/3600</f>
        <v>20.3596638888889</v>
      </c>
      <c r="AQ37" s="104" t="n">
        <f aca="false">J37+AI37</f>
        <v>13046.6752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1.053737836406</v>
      </c>
      <c r="AY37" s="106" t="n">
        <f aca="false">AN37/AD37</f>
        <v>0.960934602546668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202.416</v>
      </c>
      <c r="F38" s="98" t="n">
        <v>36.259</v>
      </c>
      <c r="G38" s="98" t="n">
        <v>38.609</v>
      </c>
      <c r="H38" s="99" t="n">
        <v>40.9168</v>
      </c>
      <c r="I38" s="84"/>
      <c r="J38" s="97" t="n">
        <v>4112.3616</v>
      </c>
      <c r="K38" s="98" t="n">
        <v>36.2577</v>
      </c>
      <c r="L38" s="98" t="n">
        <v>38.6296</v>
      </c>
      <c r="M38" s="99" t="n">
        <v>40.950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28.7456</v>
      </c>
      <c r="Z38" s="98" t="n">
        <v>33.6415</v>
      </c>
      <c r="AA38" s="98" t="n">
        <v>37.5856</v>
      </c>
      <c r="AB38" s="98" t="n">
        <v>39.2608</v>
      </c>
      <c r="AC38" s="97" t="n">
        <v>61441.65</v>
      </c>
      <c r="AD38" s="98" t="n">
        <v>67.57</v>
      </c>
      <c r="AE38" s="98"/>
      <c r="AF38" s="103" t="n">
        <f aca="false">AC38/3600</f>
        <v>17.067125</v>
      </c>
      <c r="AG38" s="104" t="n">
        <f aca="false">E38+Y38</f>
        <v>6131.1616</v>
      </c>
      <c r="AH38" s="190"/>
      <c r="AI38" s="97" t="n">
        <v>1928.7456</v>
      </c>
      <c r="AJ38" s="98" t="n">
        <v>33.6415</v>
      </c>
      <c r="AK38" s="98" t="n">
        <v>37.5856</v>
      </c>
      <c r="AL38" s="98" t="n">
        <v>39.2608</v>
      </c>
      <c r="AM38" s="97" t="n">
        <v>87814.27</v>
      </c>
      <c r="AN38" s="98" t="n">
        <v>119.77</v>
      </c>
      <c r="AO38" s="98"/>
      <c r="AP38" s="103" t="n">
        <f aca="false">AM38/3600</f>
        <v>24.3928527777778</v>
      </c>
      <c r="AQ38" s="104" t="n">
        <f aca="false">J38+AI38</f>
        <v>6041.1072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1.42923033479732</v>
      </c>
      <c r="AY38" s="106" t="n">
        <f aca="false">AN38/AD38</f>
        <v>1.7725321888412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185.8896</v>
      </c>
      <c r="F39" s="112" t="n">
        <v>34.4874</v>
      </c>
      <c r="G39" s="112" t="n">
        <v>37.8521</v>
      </c>
      <c r="H39" s="113" t="n">
        <v>39.6247</v>
      </c>
      <c r="I39" s="84"/>
      <c r="J39" s="111" t="n">
        <v>2161.9008</v>
      </c>
      <c r="K39" s="112" t="n">
        <v>34.4775</v>
      </c>
      <c r="L39" s="112" t="n">
        <v>37.8736</v>
      </c>
      <c r="M39" s="113" t="n">
        <v>39.673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1.616</v>
      </c>
      <c r="Z39" s="112" t="n">
        <v>31.7728</v>
      </c>
      <c r="AA39" s="112" t="n">
        <v>37.0918</v>
      </c>
      <c r="AB39" s="112" t="n">
        <v>38.4145</v>
      </c>
      <c r="AC39" s="111" t="n">
        <v>55753.97</v>
      </c>
      <c r="AD39" s="112" t="n">
        <v>60.4</v>
      </c>
      <c r="AE39" s="112"/>
      <c r="AF39" s="117" t="n">
        <f aca="false">AC39/3600</f>
        <v>15.4872138888889</v>
      </c>
      <c r="AG39" s="118" t="n">
        <f aca="false">E39+Y39</f>
        <v>3297.5056</v>
      </c>
      <c r="AH39" s="190"/>
      <c r="AI39" s="111" t="n">
        <v>1111.616</v>
      </c>
      <c r="AJ39" s="112" t="n">
        <v>31.7728</v>
      </c>
      <c r="AK39" s="112" t="n">
        <v>37.0918</v>
      </c>
      <c r="AL39" s="112" t="n">
        <v>38.4145</v>
      </c>
      <c r="AM39" s="111" t="n">
        <v>78403.07</v>
      </c>
      <c r="AN39" s="112" t="n">
        <v>108.53</v>
      </c>
      <c r="AO39" s="112"/>
      <c r="AP39" s="117" t="n">
        <f aca="false">AM39/3600</f>
        <v>21.7786305555556</v>
      </c>
      <c r="AQ39" s="118" t="n">
        <f aca="false">J39+AI39</f>
        <v>3273.5168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1.40623295524964</v>
      </c>
      <c r="AY39" s="120" t="n">
        <f aca="false">AN39/AD39</f>
        <v>1.79685430463576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6202.3088</v>
      </c>
      <c r="F40" s="82" t="n">
        <v>38.6621</v>
      </c>
      <c r="G40" s="82" t="n">
        <v>40.0653</v>
      </c>
      <c r="H40" s="83" t="n">
        <v>43.0455</v>
      </c>
      <c r="I40" s="84"/>
      <c r="J40" s="81" t="n">
        <v>15705.6456</v>
      </c>
      <c r="K40" s="82" t="n">
        <v>38.6617</v>
      </c>
      <c r="L40" s="82" t="n">
        <v>40.092</v>
      </c>
      <c r="M40" s="83" t="n">
        <v>43.1904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87.5544</v>
      </c>
      <c r="Z40" s="82" t="n">
        <v>37.1021</v>
      </c>
      <c r="AA40" s="82" t="n">
        <v>39.0797</v>
      </c>
      <c r="AB40" s="82" t="n">
        <v>41.7647</v>
      </c>
      <c r="AC40" s="81" t="n">
        <v>79119.27</v>
      </c>
      <c r="AD40" s="82" t="n">
        <v>93.19</v>
      </c>
      <c r="AE40" s="82"/>
      <c r="AF40" s="89" t="n">
        <f aca="false">AC40/3600</f>
        <v>21.977575</v>
      </c>
      <c r="AG40" s="90" t="n">
        <f aca="false">E40+Y40</f>
        <v>23089.8632</v>
      </c>
      <c r="AH40" s="190"/>
      <c r="AI40" s="81" t="n">
        <v>6887.5544</v>
      </c>
      <c r="AJ40" s="82" t="n">
        <v>37.1021</v>
      </c>
      <c r="AK40" s="82" t="n">
        <v>39.0797</v>
      </c>
      <c r="AL40" s="82" t="n">
        <v>41.7647</v>
      </c>
      <c r="AM40" s="81" t="n">
        <v>83385.03</v>
      </c>
      <c r="AN40" s="82" t="n">
        <v>105.1</v>
      </c>
      <c r="AO40" s="82"/>
      <c r="AP40" s="89" t="n">
        <f aca="false">AM40/3600</f>
        <v>23.1625083333333</v>
      </c>
      <c r="AQ40" s="90" t="n">
        <f aca="false">J40+AI40</f>
        <v>22593.2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1.05391556317443</v>
      </c>
      <c r="AY40" s="92" t="n">
        <f aca="false">AN40/AD40</f>
        <v>1.1278034123833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073.36</v>
      </c>
      <c r="F41" s="98" t="n">
        <v>37.0473</v>
      </c>
      <c r="G41" s="98" t="n">
        <v>38.9986</v>
      </c>
      <c r="H41" s="99" t="n">
        <v>41.5644</v>
      </c>
      <c r="I41" s="84"/>
      <c r="J41" s="97" t="n">
        <v>4940.7232</v>
      </c>
      <c r="K41" s="98" t="n">
        <v>37.0441</v>
      </c>
      <c r="L41" s="98" t="n">
        <v>39.0392</v>
      </c>
      <c r="M41" s="99" t="n">
        <v>41.653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17.1264</v>
      </c>
      <c r="Z41" s="98" t="n">
        <v>35.4533</v>
      </c>
      <c r="AA41" s="98" t="n">
        <v>38.4117</v>
      </c>
      <c r="AB41" s="98" t="n">
        <v>40.5766</v>
      </c>
      <c r="AC41" s="97" t="n">
        <v>66034.58</v>
      </c>
      <c r="AD41" s="98" t="n">
        <v>72.81</v>
      </c>
      <c r="AE41" s="98"/>
      <c r="AF41" s="103" t="n">
        <f aca="false">AC41/3600</f>
        <v>18.3429388888889</v>
      </c>
      <c r="AG41" s="104" t="n">
        <f aca="false">E41+Y41</f>
        <v>8590.4864</v>
      </c>
      <c r="AH41" s="190"/>
      <c r="AI41" s="97" t="n">
        <v>3517.1264</v>
      </c>
      <c r="AJ41" s="98" t="n">
        <v>35.4533</v>
      </c>
      <c r="AK41" s="98" t="n">
        <v>38.4117</v>
      </c>
      <c r="AL41" s="98" t="n">
        <v>40.5766</v>
      </c>
      <c r="AM41" s="97" t="n">
        <v>92540.61</v>
      </c>
      <c r="AN41" s="98" t="n">
        <v>125.3</v>
      </c>
      <c r="AO41" s="98"/>
      <c r="AP41" s="103" t="n">
        <f aca="false">AM41/3600</f>
        <v>25.705725</v>
      </c>
      <c r="AQ41" s="104" t="n">
        <f aca="false">J41+AI41</f>
        <v>8457.8496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1.40139620786564</v>
      </c>
      <c r="AY41" s="106" t="n">
        <f aca="false">AN41/AD41</f>
        <v>1.72091745639335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36.9384</v>
      </c>
      <c r="F42" s="98" t="n">
        <v>35.3382</v>
      </c>
      <c r="G42" s="98" t="n">
        <v>38.2906</v>
      </c>
      <c r="H42" s="99" t="n">
        <v>40.3538</v>
      </c>
      <c r="I42" s="84"/>
      <c r="J42" s="97" t="n">
        <v>2476.6344</v>
      </c>
      <c r="K42" s="98" t="n">
        <v>35.3233</v>
      </c>
      <c r="L42" s="98" t="n">
        <v>38.3352</v>
      </c>
      <c r="M42" s="99" t="n">
        <v>40.436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28.7456</v>
      </c>
      <c r="Z42" s="98" t="n">
        <v>33.6415</v>
      </c>
      <c r="AA42" s="98" t="n">
        <v>37.5856</v>
      </c>
      <c r="AB42" s="98" t="n">
        <v>39.2608</v>
      </c>
      <c r="AC42" s="97" t="n">
        <v>60267.12</v>
      </c>
      <c r="AD42" s="98" t="n">
        <v>66.76</v>
      </c>
      <c r="AE42" s="98"/>
      <c r="AF42" s="103" t="n">
        <f aca="false">AC42/3600</f>
        <v>16.7408666666667</v>
      </c>
      <c r="AG42" s="104" t="n">
        <f aca="false">E42+Y42</f>
        <v>4465.684</v>
      </c>
      <c r="AH42" s="190"/>
      <c r="AI42" s="97" t="n">
        <v>1928.7456</v>
      </c>
      <c r="AJ42" s="98" t="n">
        <v>33.6415</v>
      </c>
      <c r="AK42" s="98" t="n">
        <v>37.5856</v>
      </c>
      <c r="AL42" s="98" t="n">
        <v>39.2608</v>
      </c>
      <c r="AM42" s="97" t="n">
        <v>66005.7</v>
      </c>
      <c r="AN42" s="98" t="n">
        <v>79.78</v>
      </c>
      <c r="AO42" s="98"/>
      <c r="AP42" s="103" t="n">
        <f aca="false">AM42/3600</f>
        <v>18.3349166666667</v>
      </c>
      <c r="AQ42" s="104" t="n">
        <f aca="false">J42+AI42</f>
        <v>4405.38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1.0952190846352</v>
      </c>
      <c r="AY42" s="106" t="n">
        <f aca="false">AN42/AD42</f>
        <v>1.19502696225285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23.08</v>
      </c>
      <c r="F43" s="112" t="n">
        <v>33.4557</v>
      </c>
      <c r="G43" s="112" t="n">
        <v>37.4924</v>
      </c>
      <c r="H43" s="113" t="n">
        <v>39.0311</v>
      </c>
      <c r="I43" s="84"/>
      <c r="J43" s="111" t="n">
        <v>1309.3504</v>
      </c>
      <c r="K43" s="112" t="n">
        <v>33.4375</v>
      </c>
      <c r="L43" s="112" t="n">
        <v>37.5238</v>
      </c>
      <c r="M43" s="113" t="n">
        <v>39.095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1.616</v>
      </c>
      <c r="Z43" s="112" t="n">
        <v>31.7728</v>
      </c>
      <c r="AA43" s="112" t="n">
        <v>37.0918</v>
      </c>
      <c r="AB43" s="112" t="n">
        <v>38.4145</v>
      </c>
      <c r="AC43" s="111" t="n">
        <v>54447.85</v>
      </c>
      <c r="AD43" s="112" t="n">
        <v>70.52</v>
      </c>
      <c r="AE43" s="112"/>
      <c r="AF43" s="117" t="n">
        <f aca="false">AC43/3600</f>
        <v>15.1244027777778</v>
      </c>
      <c r="AG43" s="118" t="n">
        <f aca="false">E43+Y43</f>
        <v>2434.696</v>
      </c>
      <c r="AH43" s="190"/>
      <c r="AI43" s="111" t="n">
        <v>1111.616</v>
      </c>
      <c r="AJ43" s="112" t="n">
        <v>31.7728</v>
      </c>
      <c r="AK43" s="112" t="n">
        <v>37.0918</v>
      </c>
      <c r="AL43" s="112" t="n">
        <v>38.4145</v>
      </c>
      <c r="AM43" s="111" t="n">
        <v>55197.45</v>
      </c>
      <c r="AN43" s="112" t="n">
        <v>59.77</v>
      </c>
      <c r="AO43" s="112"/>
      <c r="AP43" s="117" t="n">
        <f aca="false">AM43/3600</f>
        <v>15.332625</v>
      </c>
      <c r="AQ43" s="118" t="n">
        <f aca="false">J43+AI43</f>
        <v>2420.9664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1.01376730210651</v>
      </c>
      <c r="AY43" s="120" t="n">
        <f aca="false">AN43/AD43</f>
        <v>0.847560975609756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0807.4456</v>
      </c>
      <c r="F44" s="82" t="n">
        <v>40.4282</v>
      </c>
      <c r="G44" s="82" t="n">
        <v>43.9472</v>
      </c>
      <c r="H44" s="83" t="n">
        <v>45.2895</v>
      </c>
      <c r="I44" s="84"/>
      <c r="J44" s="81" t="n">
        <v>30442.7104</v>
      </c>
      <c r="K44" s="82" t="n">
        <v>40.4274</v>
      </c>
      <c r="L44" s="82" t="n">
        <v>44.041</v>
      </c>
      <c r="M44" s="83" t="n">
        <v>45.4364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048.16</v>
      </c>
      <c r="Z44" s="82" t="n">
        <v>37.8634</v>
      </c>
      <c r="AA44" s="82" t="n">
        <v>42.457</v>
      </c>
      <c r="AB44" s="82" t="n">
        <v>43.0284</v>
      </c>
      <c r="AC44" s="81" t="n">
        <v>103606.17</v>
      </c>
      <c r="AD44" s="82" t="n">
        <v>121.7</v>
      </c>
      <c r="AE44" s="82"/>
      <c r="AF44" s="89" t="n">
        <f aca="false">AC44/3600</f>
        <v>28.7794916666667</v>
      </c>
      <c r="AG44" s="90" t="n">
        <f aca="false">E44+Y44</f>
        <v>38855.6056</v>
      </c>
      <c r="AH44" s="190"/>
      <c r="AI44" s="81" t="n">
        <v>8048.16</v>
      </c>
      <c r="AJ44" s="82" t="n">
        <v>37.8634</v>
      </c>
      <c r="AK44" s="82" t="n">
        <v>42.457</v>
      </c>
      <c r="AL44" s="82" t="n">
        <v>43.0284</v>
      </c>
      <c r="AM44" s="81" t="n">
        <v>136189.09</v>
      </c>
      <c r="AN44" s="82" t="n">
        <v>181.02</v>
      </c>
      <c r="AO44" s="82"/>
      <c r="AP44" s="89" t="n">
        <f aca="false">AM44/3600</f>
        <v>37.8303027777778</v>
      </c>
      <c r="AQ44" s="90" t="n">
        <f aca="false">J44+AI44</f>
        <v>38490.8704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1.31448822015137</v>
      </c>
      <c r="AY44" s="92" t="n">
        <f aca="false">AN44/AD44</f>
        <v>1.48742810188989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9819.9688</v>
      </c>
      <c r="F45" s="98" t="n">
        <v>38.5694</v>
      </c>
      <c r="G45" s="98" t="n">
        <v>42.9344</v>
      </c>
      <c r="H45" s="99" t="n">
        <v>43.7548</v>
      </c>
      <c r="I45" s="84"/>
      <c r="J45" s="97" t="n">
        <v>9703.9256</v>
      </c>
      <c r="K45" s="98" t="n">
        <v>38.5735</v>
      </c>
      <c r="L45" s="98" t="n">
        <v>42.9873</v>
      </c>
      <c r="M45" s="99" t="n">
        <v>43.839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213.9592</v>
      </c>
      <c r="Z45" s="98" t="n">
        <v>36.3473</v>
      </c>
      <c r="AA45" s="98" t="n">
        <v>41.5059</v>
      </c>
      <c r="AB45" s="98" t="n">
        <v>41.6257</v>
      </c>
      <c r="AC45" s="97" t="n">
        <v>85074.98</v>
      </c>
      <c r="AD45" s="98" t="n">
        <v>105.48</v>
      </c>
      <c r="AE45" s="98"/>
      <c r="AF45" s="103" t="n">
        <f aca="false">AC45/3600</f>
        <v>23.6319388888889</v>
      </c>
      <c r="AG45" s="104" t="n">
        <f aca="false">E45+Y45</f>
        <v>14033.928</v>
      </c>
      <c r="AH45" s="190"/>
      <c r="AI45" s="97" t="n">
        <v>4213.9592</v>
      </c>
      <c r="AJ45" s="98" t="n">
        <v>36.3473</v>
      </c>
      <c r="AK45" s="98" t="n">
        <v>41.5059</v>
      </c>
      <c r="AL45" s="98" t="n">
        <v>41.6257</v>
      </c>
      <c r="AM45" s="97" t="n">
        <v>88508.97</v>
      </c>
      <c r="AN45" s="98" t="n">
        <v>92.91</v>
      </c>
      <c r="AO45" s="98"/>
      <c r="AP45" s="103" t="n">
        <f aca="false">AM45/3600</f>
        <v>24.585825</v>
      </c>
      <c r="AQ45" s="104" t="n">
        <f aca="false">J45+AI45</f>
        <v>13917.8848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1.0403642763125</v>
      </c>
      <c r="AY45" s="106" t="n">
        <f aca="false">AN45/AD45</f>
        <v>0.880830489192264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588.264</v>
      </c>
      <c r="F46" s="98" t="n">
        <v>37.0911</v>
      </c>
      <c r="G46" s="98" t="n">
        <v>41.7725</v>
      </c>
      <c r="H46" s="99" t="n">
        <v>42.0615</v>
      </c>
      <c r="I46" s="84"/>
      <c r="J46" s="97" t="n">
        <v>4542.6096</v>
      </c>
      <c r="K46" s="98" t="n">
        <v>37.0911</v>
      </c>
      <c r="L46" s="98" t="n">
        <v>41.8241</v>
      </c>
      <c r="M46" s="99" t="n">
        <v>42.135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59.6744</v>
      </c>
      <c r="Z46" s="98" t="n">
        <v>34.6649</v>
      </c>
      <c r="AA46" s="98" t="n">
        <v>40.4901</v>
      </c>
      <c r="AB46" s="98" t="n">
        <v>40.2323</v>
      </c>
      <c r="AC46" s="97" t="n">
        <v>74541.04</v>
      </c>
      <c r="AD46" s="98" t="n">
        <v>92.29</v>
      </c>
      <c r="AE46" s="98"/>
      <c r="AF46" s="103" t="n">
        <f aca="false">AC46/3600</f>
        <v>20.7058444444444</v>
      </c>
      <c r="AG46" s="104" t="n">
        <f aca="false">E46+Y46</f>
        <v>6947.9384</v>
      </c>
      <c r="AH46" s="190"/>
      <c r="AI46" s="97" t="n">
        <v>2359.6744</v>
      </c>
      <c r="AJ46" s="98" t="n">
        <v>34.6649</v>
      </c>
      <c r="AK46" s="98" t="n">
        <v>40.4901</v>
      </c>
      <c r="AL46" s="98" t="n">
        <v>40.2323</v>
      </c>
      <c r="AM46" s="97" t="n">
        <v>77161.9</v>
      </c>
      <c r="AN46" s="98" t="n">
        <v>92.88</v>
      </c>
      <c r="AO46" s="98"/>
      <c r="AP46" s="103" t="n">
        <f aca="false">AM46/3600</f>
        <v>21.4338611111111</v>
      </c>
      <c r="AQ46" s="104" t="n">
        <f aca="false">J46+AI46</f>
        <v>6902.284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1.03515996020447</v>
      </c>
      <c r="AY46" s="106" t="n">
        <f aca="false">AN46/AD46</f>
        <v>1.00639289197096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388.0752</v>
      </c>
      <c r="F47" s="112" t="n">
        <v>35.4463</v>
      </c>
      <c r="G47" s="112" t="n">
        <v>40.7026</v>
      </c>
      <c r="H47" s="113" t="n">
        <v>40.5313</v>
      </c>
      <c r="I47" s="84"/>
      <c r="J47" s="111" t="n">
        <v>2378.896</v>
      </c>
      <c r="K47" s="112" t="n">
        <v>35.4428</v>
      </c>
      <c r="L47" s="112" t="n">
        <v>40.7466</v>
      </c>
      <c r="M47" s="113" t="n">
        <v>40.597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7.7336</v>
      </c>
      <c r="Z47" s="112" t="n">
        <v>32.9337</v>
      </c>
      <c r="AA47" s="112" t="n">
        <v>39.8608</v>
      </c>
      <c r="AB47" s="112" t="n">
        <v>39.3219</v>
      </c>
      <c r="AC47" s="111" t="n">
        <v>66662.14</v>
      </c>
      <c r="AD47" s="112" t="n">
        <v>79.47</v>
      </c>
      <c r="AE47" s="112"/>
      <c r="AF47" s="117" t="n">
        <f aca="false">AC47/3600</f>
        <v>18.5172611111111</v>
      </c>
      <c r="AG47" s="118" t="n">
        <f aca="false">E47+Y47</f>
        <v>3785.8088</v>
      </c>
      <c r="AH47" s="190"/>
      <c r="AI47" s="111" t="n">
        <v>1397.7336</v>
      </c>
      <c r="AJ47" s="112" t="n">
        <v>32.9337</v>
      </c>
      <c r="AK47" s="112" t="n">
        <v>39.8608</v>
      </c>
      <c r="AL47" s="112" t="n">
        <v>39.3219</v>
      </c>
      <c r="AM47" s="111" t="n">
        <v>92923.86</v>
      </c>
      <c r="AN47" s="112" t="n">
        <v>129.96</v>
      </c>
      <c r="AO47" s="112"/>
      <c r="AP47" s="117" t="n">
        <f aca="false">AM47/3600</f>
        <v>25.8121833333333</v>
      </c>
      <c r="AQ47" s="118" t="n">
        <f aca="false">J47+AI47</f>
        <v>3776.6296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1.3939525493781</v>
      </c>
      <c r="AY47" s="120" t="n">
        <f aca="false">AN47/AD47</f>
        <v>1.63533408833522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4069.1328</v>
      </c>
      <c r="F48" s="82" t="n">
        <v>39.3737</v>
      </c>
      <c r="G48" s="82" t="n">
        <v>43.4042</v>
      </c>
      <c r="H48" s="83" t="n">
        <v>44.4749</v>
      </c>
      <c r="I48" s="84"/>
      <c r="J48" s="81" t="n">
        <v>13933.9832</v>
      </c>
      <c r="K48" s="82" t="n">
        <v>39.3761</v>
      </c>
      <c r="L48" s="82" t="n">
        <v>43.4998</v>
      </c>
      <c r="M48" s="83" t="n">
        <v>44.6181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048.16</v>
      </c>
      <c r="Z48" s="82" t="n">
        <v>37.8634</v>
      </c>
      <c r="AA48" s="82" t="n">
        <v>42.457</v>
      </c>
      <c r="AB48" s="82" t="n">
        <v>43.0284</v>
      </c>
      <c r="AC48" s="81" t="n">
        <v>95855.19</v>
      </c>
      <c r="AD48" s="82" t="n">
        <v>111.53</v>
      </c>
      <c r="AE48" s="82"/>
      <c r="AF48" s="89" t="n">
        <f aca="false">AC48/3600</f>
        <v>26.6264416666667</v>
      </c>
      <c r="AG48" s="90" t="n">
        <f aca="false">E48+Y48</f>
        <v>22117.2928</v>
      </c>
      <c r="AH48" s="190"/>
      <c r="AI48" s="81" t="n">
        <v>8048.16</v>
      </c>
      <c r="AJ48" s="82" t="n">
        <v>37.8634</v>
      </c>
      <c r="AK48" s="82" t="n">
        <v>42.457</v>
      </c>
      <c r="AL48" s="82" t="n">
        <v>43.0284</v>
      </c>
      <c r="AM48" s="81" t="n">
        <v>130118.93</v>
      </c>
      <c r="AN48" s="82" t="n">
        <v>176.82</v>
      </c>
      <c r="AO48" s="82"/>
      <c r="AP48" s="89" t="n">
        <f aca="false">AM48/3600</f>
        <v>36.1441472222222</v>
      </c>
      <c r="AQ48" s="90" t="n">
        <f aca="false">J48+AI48</f>
        <v>21982.1432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1.35745315407543</v>
      </c>
      <c r="AY48" s="92" t="n">
        <f aca="false">AN48/AD48</f>
        <v>1.58540303057473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122.3824</v>
      </c>
      <c r="F49" s="98" t="n">
        <v>37.7724</v>
      </c>
      <c r="G49" s="98" t="n">
        <v>42.2366</v>
      </c>
      <c r="H49" s="99" t="n">
        <v>42.6876</v>
      </c>
      <c r="I49" s="84"/>
      <c r="J49" s="97" t="n">
        <v>5104.1224</v>
      </c>
      <c r="K49" s="98" t="n">
        <v>37.7753</v>
      </c>
      <c r="L49" s="98" t="n">
        <v>42.3113</v>
      </c>
      <c r="M49" s="99" t="n">
        <v>42.800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213.9592</v>
      </c>
      <c r="Z49" s="98" t="n">
        <v>36.3473</v>
      </c>
      <c r="AA49" s="98" t="n">
        <v>41.5059</v>
      </c>
      <c r="AB49" s="98" t="n">
        <v>41.6257</v>
      </c>
      <c r="AC49" s="97" t="n">
        <v>82229.92</v>
      </c>
      <c r="AD49" s="98" t="n">
        <v>88.13</v>
      </c>
      <c r="AE49" s="98"/>
      <c r="AF49" s="103" t="n">
        <f aca="false">AC49/3600</f>
        <v>22.8416444444444</v>
      </c>
      <c r="AG49" s="104" t="n">
        <f aca="false">E49+Y49</f>
        <v>9336.3416</v>
      </c>
      <c r="AH49" s="190"/>
      <c r="AI49" s="97" t="n">
        <v>4213.9592</v>
      </c>
      <c r="AJ49" s="98" t="n">
        <v>36.3473</v>
      </c>
      <c r="AK49" s="98" t="n">
        <v>41.5059</v>
      </c>
      <c r="AL49" s="98" t="n">
        <v>41.6257</v>
      </c>
      <c r="AM49" s="97" t="n">
        <v>88015.6</v>
      </c>
      <c r="AN49" s="98" t="n">
        <v>95.7</v>
      </c>
      <c r="AO49" s="98"/>
      <c r="AP49" s="103" t="n">
        <f aca="false">AM49/3600</f>
        <v>24.4487777777778</v>
      </c>
      <c r="AQ49" s="104" t="n">
        <f aca="false">J49+AI49</f>
        <v>9318.0816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1.07035979118063</v>
      </c>
      <c r="AY49" s="106" t="n">
        <f aca="false">AN49/AD49</f>
        <v>1.08589583569727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572.72</v>
      </c>
      <c r="F50" s="98" t="n">
        <v>36.2138</v>
      </c>
      <c r="G50" s="98" t="n">
        <v>41.286</v>
      </c>
      <c r="H50" s="99" t="n">
        <v>41.3118</v>
      </c>
      <c r="I50" s="84"/>
      <c r="J50" s="97" t="n">
        <v>2563.92</v>
      </c>
      <c r="K50" s="98" t="n">
        <v>36.2136</v>
      </c>
      <c r="L50" s="98" t="n">
        <v>41.3596</v>
      </c>
      <c r="M50" s="99" t="n">
        <v>41.408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59.6744</v>
      </c>
      <c r="Z50" s="98" t="n">
        <v>34.6649</v>
      </c>
      <c r="AA50" s="98" t="n">
        <v>40.4901</v>
      </c>
      <c r="AB50" s="98" t="n">
        <v>40.2323</v>
      </c>
      <c r="AC50" s="97" t="n">
        <v>73005.2</v>
      </c>
      <c r="AD50" s="98" t="n">
        <v>76.64</v>
      </c>
      <c r="AE50" s="98"/>
      <c r="AF50" s="103" t="n">
        <f aca="false">AC50/3600</f>
        <v>20.2792222222222</v>
      </c>
      <c r="AG50" s="104" t="n">
        <f aca="false">E50+Y50</f>
        <v>4932.3944</v>
      </c>
      <c r="AH50" s="190"/>
      <c r="AI50" s="97" t="n">
        <v>2359.6744</v>
      </c>
      <c r="AJ50" s="98" t="n">
        <v>34.6649</v>
      </c>
      <c r="AK50" s="98" t="n">
        <v>40.4901</v>
      </c>
      <c r="AL50" s="98" t="n">
        <v>40.2323</v>
      </c>
      <c r="AM50" s="97" t="n">
        <v>74216.27</v>
      </c>
      <c r="AN50" s="98" t="n">
        <v>73.92</v>
      </c>
      <c r="AO50" s="98"/>
      <c r="AP50" s="103" t="n">
        <f aca="false">AM50/3600</f>
        <v>20.6156305555556</v>
      </c>
      <c r="AQ50" s="104" t="n">
        <f aca="false">J50+AI50</f>
        <v>4923.5944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1.01658881833075</v>
      </c>
      <c r="AY50" s="106" t="n">
        <f aca="false">AN50/AD50</f>
        <v>0.964509394572025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23.988</v>
      </c>
      <c r="F51" s="112" t="n">
        <v>34.4654</v>
      </c>
      <c r="G51" s="112" t="n">
        <v>40.3206</v>
      </c>
      <c r="H51" s="113" t="n">
        <v>39.985</v>
      </c>
      <c r="I51" s="84"/>
      <c r="J51" s="111" t="n">
        <v>1326.0968</v>
      </c>
      <c r="K51" s="112" t="n">
        <v>34.4616</v>
      </c>
      <c r="L51" s="112" t="n">
        <v>40.3667</v>
      </c>
      <c r="M51" s="113" t="n">
        <v>40.047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7.7336</v>
      </c>
      <c r="Z51" s="112" t="n">
        <v>32.9337</v>
      </c>
      <c r="AA51" s="112" t="n">
        <v>39.8608</v>
      </c>
      <c r="AB51" s="112" t="n">
        <v>39.3219</v>
      </c>
      <c r="AC51" s="111" t="n">
        <v>64767.93</v>
      </c>
      <c r="AD51" s="112" t="n">
        <v>68.5</v>
      </c>
      <c r="AE51" s="112"/>
      <c r="AF51" s="117" t="n">
        <f aca="false">AC51/3600</f>
        <v>17.9910916666667</v>
      </c>
      <c r="AG51" s="118" t="n">
        <f aca="false">E51+Y51</f>
        <v>2721.7216</v>
      </c>
      <c r="AH51" s="190"/>
      <c r="AI51" s="111" t="n">
        <v>1397.7336</v>
      </c>
      <c r="AJ51" s="112" t="n">
        <v>32.9337</v>
      </c>
      <c r="AK51" s="112" t="n">
        <v>39.8608</v>
      </c>
      <c r="AL51" s="112" t="n">
        <v>39.3219</v>
      </c>
      <c r="AM51" s="111" t="n">
        <v>65827.43</v>
      </c>
      <c r="AN51" s="112" t="n">
        <v>65.09</v>
      </c>
      <c r="AO51" s="112"/>
      <c r="AP51" s="117" t="n">
        <f aca="false">AM51/3600</f>
        <v>18.2853972222222</v>
      </c>
      <c r="AQ51" s="118" t="n">
        <f aca="false">J51+AI51</f>
        <v>2723.8304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1.01635840453755</v>
      </c>
      <c r="AY51" s="120" t="n">
        <f aca="false">AN51/AD51</f>
        <v>0.95021897810219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88067.8368</v>
      </c>
      <c r="F52" s="82" t="n">
        <v>40.4412</v>
      </c>
      <c r="G52" s="82" t="n">
        <v>42.1426</v>
      </c>
      <c r="H52" s="83" t="n">
        <v>44.1037</v>
      </c>
      <c r="I52" s="84"/>
      <c r="J52" s="81" t="n">
        <v>85683.9048</v>
      </c>
      <c r="K52" s="82" t="n">
        <v>40.4347</v>
      </c>
      <c r="L52" s="82" t="n">
        <v>42.4219</v>
      </c>
      <c r="M52" s="83" t="n">
        <v>44.4034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0766.6992</v>
      </c>
      <c r="Z52" s="82" t="n">
        <v>35.728</v>
      </c>
      <c r="AA52" s="82" t="n">
        <v>40.731</v>
      </c>
      <c r="AB52" s="82" t="n">
        <v>43.0178</v>
      </c>
      <c r="AC52" s="81" t="n">
        <v>116529.75</v>
      </c>
      <c r="AD52" s="82" t="n">
        <v>173.01</v>
      </c>
      <c r="AE52" s="82"/>
      <c r="AF52" s="89" t="n">
        <f aca="false">AC52/3600</f>
        <v>32.369375</v>
      </c>
      <c r="AG52" s="90" t="n">
        <f aca="false">E52+Y52</f>
        <v>98834.536</v>
      </c>
      <c r="AH52" s="190"/>
      <c r="AI52" s="81" t="n">
        <v>10766.6992</v>
      </c>
      <c r="AJ52" s="82" t="n">
        <v>35.728</v>
      </c>
      <c r="AK52" s="82" t="n">
        <v>40.731</v>
      </c>
      <c r="AL52" s="82" t="n">
        <v>43.0178</v>
      </c>
      <c r="AM52" s="81" t="n">
        <v>131940.1</v>
      </c>
      <c r="AN52" s="82" t="n">
        <v>183.12</v>
      </c>
      <c r="AO52" s="82"/>
      <c r="AP52" s="89" t="n">
        <f aca="false">AM52/3600</f>
        <v>36.6500277777778</v>
      </c>
      <c r="AQ52" s="90" t="n">
        <f aca="false">J52+AI52</f>
        <v>96450.604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1.1322439119624</v>
      </c>
      <c r="AY52" s="92" t="n">
        <f aca="false">AN52/AD52</f>
        <v>1.05843592855904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2283.7576</v>
      </c>
      <c r="F53" s="98" t="n">
        <v>36.613</v>
      </c>
      <c r="G53" s="98" t="n">
        <v>41.1474</v>
      </c>
      <c r="H53" s="99" t="n">
        <v>43.3333</v>
      </c>
      <c r="I53" s="84"/>
      <c r="J53" s="97" t="n">
        <v>21919.4744</v>
      </c>
      <c r="K53" s="98" t="n">
        <v>36.6059</v>
      </c>
      <c r="L53" s="98" t="n">
        <v>41.2984</v>
      </c>
      <c r="M53" s="99" t="n">
        <v>43.485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134.8904</v>
      </c>
      <c r="Z53" s="98" t="n">
        <v>34.367</v>
      </c>
      <c r="AA53" s="98" t="n">
        <v>39.7786</v>
      </c>
      <c r="AB53" s="98" t="n">
        <v>42.3234</v>
      </c>
      <c r="AC53" s="97" t="n">
        <v>82432.16</v>
      </c>
      <c r="AD53" s="98" t="n">
        <v>120.21</v>
      </c>
      <c r="AE53" s="98"/>
      <c r="AF53" s="103" t="n">
        <f aca="false">AC53/3600</f>
        <v>22.8978222222222</v>
      </c>
      <c r="AG53" s="104" t="n">
        <f aca="false">E53+Y53</f>
        <v>25418.648</v>
      </c>
      <c r="AH53" s="190"/>
      <c r="AI53" s="97" t="n">
        <v>3134.8904</v>
      </c>
      <c r="AJ53" s="98" t="n">
        <v>34.367</v>
      </c>
      <c r="AK53" s="98" t="n">
        <v>39.7786</v>
      </c>
      <c r="AL53" s="98" t="n">
        <v>42.3234</v>
      </c>
      <c r="AM53" s="97" t="n">
        <v>121055.88</v>
      </c>
      <c r="AN53" s="98" t="n">
        <v>199.25</v>
      </c>
      <c r="AO53" s="98"/>
      <c r="AP53" s="103" t="n">
        <f aca="false">AM53/3600</f>
        <v>33.6266333333333</v>
      </c>
      <c r="AQ53" s="104" t="n">
        <f aca="false">J53+AI53</f>
        <v>25054.3648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1.46855159442625</v>
      </c>
      <c r="AY53" s="106" t="n">
        <f aca="false">AN53/AD53</f>
        <v>1.65751601364279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5035.3912</v>
      </c>
      <c r="F54" s="98" t="n">
        <v>35.0707</v>
      </c>
      <c r="G54" s="98" t="n">
        <v>40.0584</v>
      </c>
      <c r="H54" s="99" t="n">
        <v>42.4801</v>
      </c>
      <c r="I54" s="84"/>
      <c r="J54" s="97" t="n">
        <v>4990.652</v>
      </c>
      <c r="K54" s="98" t="n">
        <v>35.0716</v>
      </c>
      <c r="L54" s="98" t="n">
        <v>40.0837</v>
      </c>
      <c r="M54" s="99" t="n">
        <v>42.507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323.4384</v>
      </c>
      <c r="Z54" s="98" t="n">
        <v>32.732</v>
      </c>
      <c r="AA54" s="98" t="n">
        <v>38.7803</v>
      </c>
      <c r="AB54" s="98" t="n">
        <v>41.4259</v>
      </c>
      <c r="AC54" s="97" t="n">
        <v>66942.37</v>
      </c>
      <c r="AD54" s="98" t="n">
        <v>88.88</v>
      </c>
      <c r="AE54" s="98"/>
      <c r="AF54" s="103" t="n">
        <f aca="false">AC54/3600</f>
        <v>18.5951027777778</v>
      </c>
      <c r="AG54" s="104" t="n">
        <f aca="false">E54+Y54</f>
        <v>6358.8296</v>
      </c>
      <c r="AH54" s="190"/>
      <c r="AI54" s="97" t="n">
        <v>1323.4384</v>
      </c>
      <c r="AJ54" s="98" t="n">
        <v>32.732</v>
      </c>
      <c r="AK54" s="98" t="n">
        <v>38.7803</v>
      </c>
      <c r="AL54" s="98" t="n">
        <v>41.4259</v>
      </c>
      <c r="AM54" s="97" t="n">
        <v>96874.01</v>
      </c>
      <c r="AN54" s="98" t="n">
        <v>156.59</v>
      </c>
      <c r="AO54" s="98"/>
      <c r="AP54" s="103" t="n">
        <f aca="false">AM54/3600</f>
        <v>26.9094472222222</v>
      </c>
      <c r="AQ54" s="104" t="n">
        <f aca="false">J54+AI54</f>
        <v>6314.0904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1.44712549017909</v>
      </c>
      <c r="AY54" s="106" t="n">
        <f aca="false">AN54/AD54</f>
        <v>1.76181368136814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839.4088</v>
      </c>
      <c r="F55" s="112" t="n">
        <v>33.5803</v>
      </c>
      <c r="G55" s="112" t="n">
        <v>39.0857</v>
      </c>
      <c r="H55" s="113" t="n">
        <v>41.6776</v>
      </c>
      <c r="I55" s="84"/>
      <c r="J55" s="111" t="n">
        <v>1825.2896</v>
      </c>
      <c r="K55" s="112" t="n">
        <v>33.5808</v>
      </c>
      <c r="L55" s="112" t="n">
        <v>39.1137</v>
      </c>
      <c r="M55" s="113" t="n">
        <v>41.693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40.5472</v>
      </c>
      <c r="Z55" s="112" t="n">
        <v>30.8988</v>
      </c>
      <c r="AA55" s="112" t="n">
        <v>38.2033</v>
      </c>
      <c r="AB55" s="112" t="n">
        <v>40.8955</v>
      </c>
      <c r="AC55" s="111" t="n">
        <v>60709.87</v>
      </c>
      <c r="AD55" s="112" t="n">
        <v>77.14</v>
      </c>
      <c r="AE55" s="112"/>
      <c r="AF55" s="117" t="n">
        <f aca="false">AC55/3600</f>
        <v>16.8638527777778</v>
      </c>
      <c r="AG55" s="118" t="n">
        <f aca="false">E55+Y55</f>
        <v>2479.956</v>
      </c>
      <c r="AH55" s="190"/>
      <c r="AI55" s="111" t="n">
        <v>640.5472</v>
      </c>
      <c r="AJ55" s="112" t="n">
        <v>30.8988</v>
      </c>
      <c r="AK55" s="112" t="n">
        <v>38.2033</v>
      </c>
      <c r="AL55" s="112" t="n">
        <v>40.8955</v>
      </c>
      <c r="AM55" s="111" t="n">
        <v>87829.71</v>
      </c>
      <c r="AN55" s="112" t="n">
        <v>140.36</v>
      </c>
      <c r="AO55" s="112"/>
      <c r="AP55" s="117" t="n">
        <f aca="false">AM55/3600</f>
        <v>24.3971416666667</v>
      </c>
      <c r="AQ55" s="118" t="n">
        <f aca="false">J55+AI55</f>
        <v>2465.8368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1.44671220676308</v>
      </c>
      <c r="AY55" s="120" t="n">
        <f aca="false">AN55/AD55</f>
        <v>1.81954887218045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4275.52</v>
      </c>
      <c r="F56" s="82" t="n">
        <v>38.1679</v>
      </c>
      <c r="G56" s="82" t="n">
        <v>41.4685</v>
      </c>
      <c r="H56" s="83" t="n">
        <v>43.5757</v>
      </c>
      <c r="I56" s="84"/>
      <c r="J56" s="81" t="n">
        <v>42757.8128</v>
      </c>
      <c r="K56" s="82" t="n">
        <v>38.1591</v>
      </c>
      <c r="L56" s="82" t="n">
        <v>41.7568</v>
      </c>
      <c r="M56" s="83" t="n">
        <v>43.841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0766.6992</v>
      </c>
      <c r="Z56" s="82" t="n">
        <v>35.728</v>
      </c>
      <c r="AA56" s="82" t="n">
        <v>40.731</v>
      </c>
      <c r="AB56" s="82" t="n">
        <v>43.0178</v>
      </c>
      <c r="AC56" s="81" t="n">
        <v>103030.12</v>
      </c>
      <c r="AD56" s="82" t="n">
        <v>145.71</v>
      </c>
      <c r="AE56" s="82"/>
      <c r="AF56" s="89" t="n">
        <f aca="false">AC56/3600</f>
        <v>28.6194777777778</v>
      </c>
      <c r="AG56" s="90" t="n">
        <f aca="false">E56+Y56</f>
        <v>55042.2192</v>
      </c>
      <c r="AH56" s="190"/>
      <c r="AI56" s="81" t="n">
        <v>10766.6992</v>
      </c>
      <c r="AJ56" s="82" t="n">
        <v>35.728</v>
      </c>
      <c r="AK56" s="82" t="n">
        <v>40.731</v>
      </c>
      <c r="AL56" s="82" t="n">
        <v>43.0178</v>
      </c>
      <c r="AM56" s="81" t="n">
        <v>138167.84</v>
      </c>
      <c r="AN56" s="82" t="n">
        <v>223.45</v>
      </c>
      <c r="AO56" s="82"/>
      <c r="AP56" s="89" t="n">
        <f aca="false">AM56/3600</f>
        <v>38.3799555555556</v>
      </c>
      <c r="AQ56" s="90" t="n">
        <f aca="false">J56+AI56</f>
        <v>53524.512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1.34104318232377</v>
      </c>
      <c r="AY56" s="92" t="n">
        <f aca="false">AN56/AD56</f>
        <v>1.53352549584792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9434.3296</v>
      </c>
      <c r="F57" s="98" t="n">
        <v>35.7218</v>
      </c>
      <c r="G57" s="98" t="n">
        <v>40.553</v>
      </c>
      <c r="H57" s="99" t="n">
        <v>42.8429</v>
      </c>
      <c r="I57" s="84"/>
      <c r="J57" s="97" t="n">
        <v>9259.2328</v>
      </c>
      <c r="K57" s="98" t="n">
        <v>35.7186</v>
      </c>
      <c r="L57" s="98" t="n">
        <v>40.6708</v>
      </c>
      <c r="M57" s="99" t="n">
        <v>42.95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134.8904</v>
      </c>
      <c r="Z57" s="98" t="n">
        <v>34.367</v>
      </c>
      <c r="AA57" s="98" t="n">
        <v>39.7786</v>
      </c>
      <c r="AB57" s="98" t="n">
        <v>42.3234</v>
      </c>
      <c r="AC57" s="97" t="n">
        <v>74152.76</v>
      </c>
      <c r="AD57" s="98" t="n">
        <v>104.21</v>
      </c>
      <c r="AE57" s="98"/>
      <c r="AF57" s="103" t="n">
        <f aca="false">AC57/3600</f>
        <v>20.5979888888889</v>
      </c>
      <c r="AG57" s="104" t="n">
        <f aca="false">E57+Y57</f>
        <v>12569.22</v>
      </c>
      <c r="AH57" s="190"/>
      <c r="AI57" s="97" t="n">
        <v>3134.8904</v>
      </c>
      <c r="AJ57" s="98" t="n">
        <v>34.367</v>
      </c>
      <c r="AK57" s="98" t="n">
        <v>39.7786</v>
      </c>
      <c r="AL57" s="98" t="n">
        <v>42.3234</v>
      </c>
      <c r="AM57" s="97" t="n">
        <v>105538.73</v>
      </c>
      <c r="AN57" s="98" t="n">
        <v>175.45</v>
      </c>
      <c r="AO57" s="98"/>
      <c r="AP57" s="103" t="n">
        <f aca="false">AM57/3600</f>
        <v>29.3163138888889</v>
      </c>
      <c r="AQ57" s="104" t="n">
        <f aca="false">J57+AI57</f>
        <v>12394.1232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1.42326098178948</v>
      </c>
      <c r="AY57" s="106" t="n">
        <f aca="false">AN57/AD57</f>
        <v>1.68361961424048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620.6168</v>
      </c>
      <c r="F58" s="98" t="n">
        <v>34.3531</v>
      </c>
      <c r="G58" s="98" t="n">
        <v>39.6841</v>
      </c>
      <c r="H58" s="99" t="n">
        <v>42.1765</v>
      </c>
      <c r="I58" s="84"/>
      <c r="J58" s="97" t="n">
        <v>2596.1832</v>
      </c>
      <c r="K58" s="98" t="n">
        <v>34.3516</v>
      </c>
      <c r="L58" s="98" t="n">
        <v>39.7325</v>
      </c>
      <c r="M58" s="99" t="n">
        <v>42.213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323.4384</v>
      </c>
      <c r="Z58" s="98" t="n">
        <v>32.732</v>
      </c>
      <c r="AA58" s="98" t="n">
        <v>38.7803</v>
      </c>
      <c r="AB58" s="98" t="n">
        <v>41.4259</v>
      </c>
      <c r="AC58" s="97" t="n">
        <v>63998.9</v>
      </c>
      <c r="AD58" s="98" t="n">
        <v>84.29</v>
      </c>
      <c r="AE58" s="98"/>
      <c r="AF58" s="103" t="n">
        <f aca="false">AC58/3600</f>
        <v>17.7774722222222</v>
      </c>
      <c r="AG58" s="104" t="n">
        <f aca="false">E58+Y58</f>
        <v>3944.0552</v>
      </c>
      <c r="AH58" s="190"/>
      <c r="AI58" s="97" t="n">
        <v>1323.4384</v>
      </c>
      <c r="AJ58" s="98" t="n">
        <v>32.732</v>
      </c>
      <c r="AK58" s="98" t="n">
        <v>38.7803</v>
      </c>
      <c r="AL58" s="98" t="n">
        <v>41.4259</v>
      </c>
      <c r="AM58" s="97" t="n">
        <v>70257.05</v>
      </c>
      <c r="AN58" s="98" t="n">
        <v>88.91</v>
      </c>
      <c r="AO58" s="98"/>
      <c r="AP58" s="103" t="n">
        <f aca="false">AM58/3600</f>
        <v>19.5158472222222</v>
      </c>
      <c r="AQ58" s="104" t="n">
        <f aca="false">J58+AI58</f>
        <v>3919.6216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1.0977852744344</v>
      </c>
      <c r="AY58" s="106" t="n">
        <f aca="false">AN58/AD58</f>
        <v>1.05481077233361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79.5616</v>
      </c>
      <c r="F59" s="112" t="n">
        <v>32.7072</v>
      </c>
      <c r="G59" s="112" t="n">
        <v>38.7181</v>
      </c>
      <c r="H59" s="113" t="n">
        <v>41.3492</v>
      </c>
      <c r="I59" s="84"/>
      <c r="J59" s="111" t="n">
        <v>1071.9912</v>
      </c>
      <c r="K59" s="112" t="n">
        <v>32.7005</v>
      </c>
      <c r="L59" s="112" t="n">
        <v>38.7491</v>
      </c>
      <c r="M59" s="113" t="n">
        <v>41.367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40.5472</v>
      </c>
      <c r="Z59" s="112" t="n">
        <v>30.8988</v>
      </c>
      <c r="AA59" s="112" t="n">
        <v>38.2033</v>
      </c>
      <c r="AB59" s="112" t="n">
        <v>40.8955</v>
      </c>
      <c r="AC59" s="111" t="n">
        <v>59153.83</v>
      </c>
      <c r="AD59" s="112" t="n">
        <v>89.17</v>
      </c>
      <c r="AE59" s="112"/>
      <c r="AF59" s="117" t="n">
        <f aca="false">AC59/3600</f>
        <v>16.4316194444444</v>
      </c>
      <c r="AG59" s="118" t="n">
        <f aca="false">E59+Y59</f>
        <v>1720.1088</v>
      </c>
      <c r="AH59" s="190"/>
      <c r="AI59" s="111" t="n">
        <v>640.5472</v>
      </c>
      <c r="AJ59" s="112" t="n">
        <v>30.8988</v>
      </c>
      <c r="AK59" s="112" t="n">
        <v>38.2033</v>
      </c>
      <c r="AL59" s="112" t="n">
        <v>40.8955</v>
      </c>
      <c r="AM59" s="111" t="n">
        <v>87101.69</v>
      </c>
      <c r="AN59" s="112" t="n">
        <v>145.84</v>
      </c>
      <c r="AO59" s="112"/>
      <c r="AP59" s="117" t="n">
        <f aca="false">AM59/3600</f>
        <v>24.1949138888889</v>
      </c>
      <c r="AQ59" s="118" t="n">
        <f aca="false">J59+AI59</f>
        <v>1712.5384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1.47246070119213</v>
      </c>
      <c r="AY59" s="120" t="n">
        <f aca="false">AN59/AD59</f>
        <v>1.6355276438264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27026439033924</v>
      </c>
      <c r="AY64" s="131" t="n">
        <f aca="false">GEOMEAN(AY4:AY59)</f>
        <v>1.41395836350822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338.7426583889</v>
      </c>
      <c r="AD80" s="269" t="n">
        <f aca="false">GEOMEAN(AD4:AD59)</f>
        <v>61.6066312570731</v>
      </c>
      <c r="AE80" s="269"/>
      <c r="AF80" s="240" t="n">
        <f aca="false">GEOMEAN(AF4:AF59)</f>
        <v>13.9829840717747</v>
      </c>
      <c r="AH80" s="269"/>
      <c r="AL80" s="269"/>
      <c r="AM80" s="269" t="n">
        <f aca="false">GEOMEAN(AM4:AM59)</f>
        <v>63943.512253402</v>
      </c>
      <c r="AN80" s="269" t="n">
        <f aca="false">GEOMEAN(AN4:AN59)</f>
        <v>87.1092115135054</v>
      </c>
      <c r="AO80" s="269"/>
      <c r="AP80" s="240" t="n">
        <f aca="false">GEOMEAN(AP4:AP59)</f>
        <v>17.7620867370561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848.686408333333</v>
      </c>
      <c r="AD81" s="239" t="n">
        <f aca="false">SUM(AD4:AD59)/3600</f>
        <v>1.05107222222222</v>
      </c>
      <c r="AF81" s="271" t="n">
        <f aca="false">SUM(AF4:AF59)</f>
        <v>848.686408333333</v>
      </c>
      <c r="AM81" s="239" t="n">
        <f aca="false">SUM(AM4:AM59)/3600</f>
        <v>1073.03171666667</v>
      </c>
      <c r="AN81" s="239" t="n">
        <f aca="false">SUM(AN4:AN59)/3600</f>
        <v>1.486075</v>
      </c>
      <c r="AP81" s="271" t="n">
        <f aca="false">SUM(AP4:AP59)</f>
        <v>1073.03171666667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3" width="8.99"/>
  </cols>
  <sheetData>
    <row r="1" customFormat="false" ht="16.5" hidden="false" customHeight="false" outlineLevel="0" collapsed="false">
      <c r="A1" s="0" t="s">
        <v>86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6.5" hidden="false" customHeight="false" outlineLevel="0" collapsed="false">
      <c r="A2" s="0" t="s">
        <v>87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6.5" hidden="false" customHeight="false" outlineLevel="0" collapsed="false">
      <c r="A3" s="0" t="s">
        <v>88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6.5" hidden="false" customHeight="false" outlineLevel="0" collapsed="false">
      <c r="A4" s="0" t="s">
        <v>89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6.5" hidden="false" customHeight="false" outlineLevel="0" collapsed="false">
      <c r="A5" s="0" t="s">
        <v>90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6.5" hidden="false" customHeight="false" outlineLevel="0" collapsed="false">
      <c r="A6" s="0" t="s">
        <v>91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6.5" hidden="false" customHeight="false" outlineLevel="0" collapsed="false">
      <c r="A7" s="0" t="s">
        <v>92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6.5" hidden="false" customHeight="false" outlineLevel="0" collapsed="false">
      <c r="A8" s="0" t="s">
        <v>93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6.5" hidden="false" customHeight="false" outlineLevel="0" collapsed="false">
      <c r="A9" s="0" t="s">
        <v>94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6.5" hidden="false" customHeight="false" outlineLevel="0" collapsed="false">
      <c r="A10" s="0" t="s">
        <v>95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6.5" hidden="false" customHeight="false" outlineLevel="0" collapsed="false">
      <c r="A11" s="0" t="s">
        <v>96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6.5" hidden="false" customHeight="false" outlineLevel="0" collapsed="false">
      <c r="A12" s="0" t="s">
        <v>97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6.5" hidden="false" customHeight="false" outlineLevel="0" collapsed="false">
      <c r="A13" s="0" t="s">
        <v>98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6.5" hidden="false" customHeight="false" outlineLevel="0" collapsed="false">
      <c r="A14" s="0" t="s">
        <v>99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6.5" hidden="false" customHeight="false" outlineLevel="0" collapsed="false">
      <c r="A15" s="0" t="s">
        <v>100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6.5" hidden="false" customHeight="false" outlineLevel="0" collapsed="false">
      <c r="A16" s="0" t="s">
        <v>101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6.5" hidden="false" customHeight="false" outlineLevel="0" collapsed="false">
      <c r="A17" s="0" t="s">
        <v>102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6.5" hidden="false" customHeight="false" outlineLevel="0" collapsed="false">
      <c r="A18" s="0" t="s">
        <v>103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6.5" hidden="false" customHeight="false" outlineLevel="0" collapsed="false">
      <c r="A19" s="0" t="s">
        <v>104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6.5" hidden="false" customHeight="false" outlineLevel="0" collapsed="false">
      <c r="A20" s="0" t="s">
        <v>105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6.5" hidden="false" customHeight="false" outlineLevel="0" collapsed="false">
      <c r="A21" s="0" t="s">
        <v>106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6.5" hidden="false" customHeight="false" outlineLevel="0" collapsed="false">
      <c r="A22" s="0" t="s">
        <v>107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6.5" hidden="false" customHeight="false" outlineLevel="0" collapsed="false">
      <c r="A23" s="0" t="s">
        <v>108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6.5" hidden="false" customHeight="false" outlineLevel="0" collapsed="false">
      <c r="A24" s="0" t="s">
        <v>109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6.5" hidden="false" customHeight="false" outlineLevel="0" collapsed="false">
      <c r="A25" s="0" t="s">
        <v>110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6.5" hidden="false" customHeight="false" outlineLevel="0" collapsed="false">
      <c r="A26" s="0" t="s">
        <v>111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6.5" hidden="false" customHeight="false" outlineLevel="0" collapsed="false">
      <c r="A27" s="0" t="s">
        <v>112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6.5" hidden="false" customHeight="false" outlineLevel="0" collapsed="false">
      <c r="A28" s="0" t="s">
        <v>113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6.5" hidden="false" customHeight="false" outlineLevel="0" collapsed="false">
      <c r="A29" s="0" t="s">
        <v>114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6.5" hidden="false" customHeight="false" outlineLevel="0" collapsed="false">
      <c r="A30" s="0" t="s">
        <v>115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6.5" hidden="false" customHeight="false" outlineLevel="0" collapsed="false">
      <c r="A31" s="0" t="s">
        <v>116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6.5" hidden="false" customHeight="false" outlineLevel="0" collapsed="false">
      <c r="A32" s="0" t="s">
        <v>117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6.5" hidden="false" customHeight="false" outlineLevel="0" collapsed="false">
      <c r="A33" s="0" t="s">
        <v>118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6.5" hidden="false" customHeight="false" outlineLevel="0" collapsed="false">
      <c r="A34" s="0" t="s">
        <v>119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6.5" hidden="false" customHeight="false" outlineLevel="0" collapsed="false">
      <c r="A35" s="0" t="s">
        <v>120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6.5" hidden="false" customHeight="false" outlineLevel="0" collapsed="false">
      <c r="A36" s="0" t="s">
        <v>121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6.5" hidden="false" customHeight="false" outlineLevel="0" collapsed="false">
      <c r="A37" s="0" t="s">
        <v>122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6.5" hidden="false" customHeight="false" outlineLevel="0" collapsed="false">
      <c r="A38" s="0" t="s">
        <v>123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6.5" hidden="false" customHeight="false" outlineLevel="0" collapsed="false">
      <c r="A39" s="0" t="s">
        <v>124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6.5" hidden="false" customHeight="false" outlineLevel="0" collapsed="false">
      <c r="A40" s="0" t="s">
        <v>125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6.5" hidden="false" customHeight="false" outlineLevel="0" collapsed="false">
      <c r="A41" s="0" t="s">
        <v>126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6.5" hidden="false" customHeight="false" outlineLevel="0" collapsed="false">
      <c r="A42" s="0" t="s">
        <v>127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6.5" hidden="false" customHeight="false" outlineLevel="0" collapsed="false">
      <c r="A43" s="0" t="s">
        <v>128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6.5" hidden="false" customHeight="false" outlineLevel="0" collapsed="false">
      <c r="A44" s="0" t="s">
        <v>129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6.5" hidden="false" customHeight="false" outlineLevel="0" collapsed="false">
      <c r="A45" s="0" t="s">
        <v>130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6.5" hidden="false" customHeight="false" outlineLevel="0" collapsed="false">
      <c r="A46" s="0" t="s">
        <v>131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6.5" hidden="false" customHeight="false" outlineLevel="0" collapsed="false">
      <c r="A47" s="0" t="s">
        <v>132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6.5" hidden="false" customHeight="false" outlineLevel="0" collapsed="false">
      <c r="A48" s="0" t="s">
        <v>133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6.5" hidden="false" customHeight="false" outlineLevel="0" collapsed="false">
      <c r="A49" s="0" t="s">
        <v>134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6.5" hidden="false" customHeight="false" outlineLevel="0" collapsed="false">
      <c r="A50" s="0" t="s">
        <v>135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6.5" hidden="false" customHeight="false" outlineLevel="0" collapsed="false">
      <c r="A51" s="0" t="s">
        <v>136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6.5" hidden="false" customHeight="false" outlineLevel="0" collapsed="false">
      <c r="A52" s="0" t="s">
        <v>137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6.5" hidden="false" customHeight="false" outlineLevel="0" collapsed="false">
      <c r="A53" s="0" t="s">
        <v>138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6.5" hidden="false" customHeight="false" outlineLevel="0" collapsed="false">
      <c r="A54" s="0" t="s">
        <v>139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6.5" hidden="false" customHeight="false" outlineLevel="0" collapsed="false">
      <c r="A55" s="0" t="s">
        <v>140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6.5" hidden="false" customHeight="false" outlineLevel="0" collapsed="false">
      <c r="A56" s="0" t="s">
        <v>141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6.5" hidden="false" customHeight="false" outlineLevel="0" collapsed="false">
      <c r="A57" s="0" t="s">
        <v>142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6.5" hidden="false" customHeight="false" outlineLevel="0" collapsed="false">
      <c r="A58" s="0" t="s">
        <v>143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6.5" hidden="false" customHeight="false" outlineLevel="0" collapsed="false">
      <c r="A59" s="0" t="s">
        <v>144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6.5" hidden="false" customHeight="false" outlineLevel="0" collapsed="false">
      <c r="A60" s="0" t="s">
        <v>145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6.5" hidden="false" customHeight="false" outlineLevel="0" collapsed="false">
      <c r="A61" s="0" t="s">
        <v>146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6.5" hidden="false" customHeight="false" outlineLevel="0" collapsed="false">
      <c r="A62" s="0" t="s">
        <v>147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6.5" hidden="false" customHeight="false" outlineLevel="0" collapsed="false">
      <c r="A63" s="0" t="s">
        <v>148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6.5" hidden="false" customHeight="false" outlineLevel="0" collapsed="false">
      <c r="A64" s="0" t="s">
        <v>149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6.5" hidden="false" customHeight="false" outlineLevel="0" collapsed="false">
      <c r="A65" s="0" t="s">
        <v>150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6.5" hidden="false" customHeight="false" outlineLevel="0" collapsed="false">
      <c r="A66" s="0" t="s">
        <v>151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6.5" hidden="false" customHeight="false" outlineLevel="0" collapsed="false">
      <c r="A67" s="0" t="s">
        <v>152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6.5" hidden="false" customHeight="false" outlineLevel="0" collapsed="false">
      <c r="A68" s="0" t="s">
        <v>153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6.5" hidden="false" customHeight="false" outlineLevel="0" collapsed="false">
      <c r="A69" s="0" t="s">
        <v>154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6.5" hidden="false" customHeight="false" outlineLevel="0" collapsed="false">
      <c r="A70" s="0" t="s">
        <v>155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6.5" hidden="false" customHeight="false" outlineLevel="0" collapsed="false">
      <c r="A71" s="0" t="s">
        <v>156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6.5" hidden="false" customHeight="false" outlineLevel="0" collapsed="false">
      <c r="A72" s="0" t="s">
        <v>157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6.5" hidden="false" customHeight="false" outlineLevel="0" collapsed="false">
      <c r="A73" s="0" t="s">
        <v>158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6.5" hidden="false" customHeight="false" outlineLevel="0" collapsed="false">
      <c r="A74" s="0" t="s">
        <v>159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6.5" hidden="false" customHeight="false" outlineLevel="0" collapsed="false">
      <c r="A75" s="0" t="s">
        <v>160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6.5" hidden="false" customHeight="false" outlineLevel="0" collapsed="false">
      <c r="A76" s="0" t="s">
        <v>161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6.5" hidden="false" customHeight="false" outlineLevel="0" collapsed="false">
      <c r="A77" s="0" t="s">
        <v>162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6.5" hidden="false" customHeight="false" outlineLevel="0" collapsed="false">
      <c r="A78" s="0" t="s">
        <v>163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6.5" hidden="false" customHeight="false" outlineLevel="0" collapsed="false">
      <c r="A79" s="0" t="s">
        <v>164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6.5" hidden="false" customHeight="false" outlineLevel="0" collapsed="false">
      <c r="A80" s="0" t="s">
        <v>165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6.5" hidden="false" customHeight="false" outlineLevel="0" collapsed="false">
      <c r="A81" s="0" t="s">
        <v>166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6.5" hidden="false" customHeight="false" outlineLevel="0" collapsed="false">
      <c r="A82" s="0" t="s">
        <v>167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6.5" hidden="false" customHeight="false" outlineLevel="0" collapsed="false">
      <c r="A83" s="0" t="s">
        <v>168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6.5" hidden="false" customHeight="false" outlineLevel="0" collapsed="false">
      <c r="A84" s="0" t="s">
        <v>169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6.5" hidden="false" customHeight="false" outlineLevel="0" collapsed="false">
      <c r="A85" s="0" t="s">
        <v>170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6.5" hidden="false" customHeight="false" outlineLevel="0" collapsed="false">
      <c r="A86" s="0" t="s">
        <v>171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6.5" hidden="false" customHeight="false" outlineLevel="0" collapsed="false">
      <c r="A87" s="0" t="s">
        <v>172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6.5" hidden="false" customHeight="false" outlineLevel="0" collapsed="false">
      <c r="A88" s="0" t="s">
        <v>173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6.5" hidden="false" customHeight="false" outlineLevel="0" collapsed="false">
      <c r="A89" s="0" t="s">
        <v>174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6.5" hidden="false" customHeight="false" outlineLevel="0" collapsed="false">
      <c r="A90" s="0" t="s">
        <v>175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6.5" hidden="false" customHeight="false" outlineLevel="0" collapsed="false">
      <c r="A91" s="0" t="s">
        <v>176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6.5" hidden="false" customHeight="false" outlineLevel="0" collapsed="false">
      <c r="A92" s="0" t="s">
        <v>177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6.5" hidden="false" customHeight="false" outlineLevel="0" collapsed="false">
      <c r="A93" s="0" t="s">
        <v>178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6.5" hidden="false" customHeight="false" outlineLevel="0" collapsed="false">
      <c r="A94" s="0" t="s">
        <v>179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6.5" hidden="false" customHeight="false" outlineLevel="0" collapsed="false">
      <c r="A95" s="0" t="s">
        <v>180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6.5" hidden="false" customHeight="false" outlineLevel="0" collapsed="false">
      <c r="A96" s="0" t="s">
        <v>181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6.5" hidden="false" customHeight="false" outlineLevel="0" collapsed="false">
      <c r="A97" s="0" t="s">
        <v>182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6.5" hidden="false" customHeight="false" outlineLevel="0" collapsed="false">
      <c r="A98" s="0" t="s">
        <v>183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6.5" hidden="false" customHeight="false" outlineLevel="0" collapsed="false">
      <c r="A99" s="0" t="s">
        <v>184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6.5" hidden="false" customHeight="false" outlineLevel="0" collapsed="false">
      <c r="A100" s="0" t="s">
        <v>185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6.5" hidden="false" customHeight="false" outlineLevel="0" collapsed="false">
      <c r="A101" s="0" t="s">
        <v>186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6.5" hidden="false" customHeight="false" outlineLevel="0" collapsed="false">
      <c r="A102" s="0" t="s">
        <v>187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6.5" hidden="false" customHeight="false" outlineLevel="0" collapsed="false">
      <c r="A103" s="0" t="s">
        <v>188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6.5" hidden="false" customHeight="false" outlineLevel="0" collapsed="false">
      <c r="A104" s="0" t="s">
        <v>189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6.5" hidden="false" customHeight="false" outlineLevel="0" collapsed="false">
      <c r="A105" s="0" t="s">
        <v>190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6.5" hidden="false" customHeight="false" outlineLevel="0" collapsed="false">
      <c r="A106" s="0" t="s">
        <v>191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6.5" hidden="false" customHeight="false" outlineLevel="0" collapsed="false">
      <c r="A107" s="0" t="s">
        <v>192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6.5" hidden="false" customHeight="false" outlineLevel="0" collapsed="false">
      <c r="A108" s="0" t="s">
        <v>193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6.5" hidden="false" customHeight="false" outlineLevel="0" collapsed="false">
      <c r="A109" s="0" t="s">
        <v>194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6.5" hidden="false" customHeight="false" outlineLevel="0" collapsed="false">
      <c r="A110" s="0" t="s">
        <v>195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6.5" hidden="false" customHeight="false" outlineLevel="0" collapsed="false">
      <c r="A111" s="0" t="s">
        <v>196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6.5" hidden="false" customHeight="false" outlineLevel="0" collapsed="false">
      <c r="A112" s="0" t="s">
        <v>197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6.5" hidden="false" customHeight="false" outlineLevel="0" collapsed="false">
      <c r="A113" s="0" t="s">
        <v>198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6.5" hidden="false" customHeight="false" outlineLevel="0" collapsed="false">
      <c r="A114" s="0" t="s">
        <v>199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6.5" hidden="false" customHeight="false" outlineLevel="0" collapsed="false">
      <c r="A115" s="0" t="s">
        <v>200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6.5" hidden="false" customHeight="false" outlineLevel="0" collapsed="false">
      <c r="A116" s="0" t="s">
        <v>201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6.5" hidden="false" customHeight="false" outlineLevel="0" collapsed="false">
      <c r="A117" s="0" t="s">
        <v>202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6.5" hidden="false" customHeight="false" outlineLevel="0" collapsed="false">
      <c r="A118" s="0" t="s">
        <v>203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6.5" hidden="false" customHeight="false" outlineLevel="0" collapsed="false">
      <c r="A119" s="0" t="s">
        <v>204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6.5" hidden="false" customHeight="false" outlineLevel="0" collapsed="false">
      <c r="A120" s="0" t="s">
        <v>205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6.5" hidden="false" customHeight="false" outlineLevel="0" collapsed="false">
      <c r="A121" s="0" t="s">
        <v>206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6.5" hidden="false" customHeight="false" outlineLevel="0" collapsed="false">
      <c r="A122" s="0" t="s">
        <v>207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6.5" hidden="false" customHeight="false" outlineLevel="0" collapsed="false">
      <c r="A123" s="0" t="s">
        <v>208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6.5" hidden="false" customHeight="false" outlineLevel="0" collapsed="false">
      <c r="A124" s="0" t="s">
        <v>209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6.5" hidden="false" customHeight="false" outlineLevel="0" collapsed="false">
      <c r="A125" s="0" t="s">
        <v>210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6.5" hidden="false" customHeight="false" outlineLevel="0" collapsed="false">
      <c r="A126" s="0" t="s">
        <v>211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6.5" hidden="false" customHeight="false" outlineLevel="0" collapsed="false">
      <c r="A127" s="0" t="s">
        <v>212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6.5" hidden="false" customHeight="false" outlineLevel="0" collapsed="false">
      <c r="A128" s="0" t="s">
        <v>213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6.5" hidden="false" customHeight="false" outlineLevel="0" collapsed="false">
      <c r="A129" s="0" t="s">
        <v>214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6.5" hidden="false" customHeight="false" outlineLevel="0" collapsed="false">
      <c r="A130" s="0" t="s">
        <v>215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6.5" hidden="false" customHeight="false" outlineLevel="0" collapsed="false">
      <c r="A131" s="0" t="s">
        <v>216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6.5" hidden="false" customHeight="false" outlineLevel="0" collapsed="false">
      <c r="A132" s="0" t="s">
        <v>217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6.5" hidden="false" customHeight="false" outlineLevel="0" collapsed="false">
      <c r="A133" s="0" t="s">
        <v>218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6.5" hidden="false" customHeight="false" outlineLevel="0" collapsed="false">
      <c r="A134" s="0" t="s">
        <v>219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6.5" hidden="false" customHeight="false" outlineLevel="0" collapsed="false">
      <c r="A135" s="0" t="s">
        <v>220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6.5" hidden="false" customHeight="false" outlineLevel="0" collapsed="false">
      <c r="A136" s="0" t="s">
        <v>221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6.5" hidden="false" customHeight="false" outlineLevel="0" collapsed="false">
      <c r="A137" s="0" t="s">
        <v>222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6.5" hidden="false" customHeight="false" outlineLevel="0" collapsed="false">
      <c r="A138" s="0" t="s">
        <v>223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6.5" hidden="false" customHeight="false" outlineLevel="0" collapsed="false">
      <c r="A139" s="0" t="s">
        <v>224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6.5" hidden="false" customHeight="false" outlineLevel="0" collapsed="false">
      <c r="A140" s="0" t="s">
        <v>225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6.5" hidden="false" customHeight="false" outlineLevel="0" collapsed="false">
      <c r="A141" s="0" t="s">
        <v>226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6.5" hidden="false" customHeight="false" outlineLevel="0" collapsed="false">
      <c r="A142" s="0" t="s">
        <v>227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6.5" hidden="false" customHeight="false" outlineLevel="0" collapsed="false">
      <c r="A143" s="0" t="s">
        <v>228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6.5" hidden="false" customHeight="false" outlineLevel="0" collapsed="false">
      <c r="A144" s="0" t="s">
        <v>229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6.5" hidden="false" customHeight="false" outlineLevel="0" collapsed="false">
      <c r="A145" s="0" t="s">
        <v>230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6.5" hidden="false" customHeight="false" outlineLevel="0" collapsed="false">
      <c r="A146" s="0" t="s">
        <v>231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6.5" hidden="false" customHeight="false" outlineLevel="0" collapsed="false">
      <c r="A147" s="0" t="s">
        <v>232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6.5" hidden="false" customHeight="false" outlineLevel="0" collapsed="false">
      <c r="A148" s="0" t="s">
        <v>233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6.5" hidden="false" customHeight="false" outlineLevel="0" collapsed="false">
      <c r="A149" s="0" t="s">
        <v>234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6.5" hidden="false" customHeight="false" outlineLevel="0" collapsed="false">
      <c r="A150" s="0" t="s">
        <v>235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6.5" hidden="false" customHeight="false" outlineLevel="0" collapsed="false">
      <c r="A151" s="0" t="s">
        <v>236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6.5" hidden="false" customHeight="false" outlineLevel="0" collapsed="false">
      <c r="A152" s="0" t="s">
        <v>237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6.5" hidden="false" customHeight="false" outlineLevel="0" collapsed="false">
      <c r="A153" s="0" t="s">
        <v>238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6.5" hidden="false" customHeight="false" outlineLevel="0" collapsed="false">
      <c r="A154" s="0" t="s">
        <v>239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6.5" hidden="false" customHeight="false" outlineLevel="0" collapsed="false">
      <c r="A155" s="0" t="s">
        <v>240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6.5" hidden="false" customHeight="false" outlineLevel="0" collapsed="false">
      <c r="A156" s="0" t="s">
        <v>241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6.5" hidden="false" customHeight="false" outlineLevel="0" collapsed="false">
      <c r="A157" s="0" t="s">
        <v>242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6.5" hidden="false" customHeight="false" outlineLevel="0" collapsed="false">
      <c r="A158" s="0" t="s">
        <v>243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6.5" hidden="false" customHeight="false" outlineLevel="0" collapsed="false">
      <c r="A159" s="0" t="s">
        <v>244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6.5" hidden="false" customHeight="false" outlineLevel="0" collapsed="false">
      <c r="A160" s="0" t="s">
        <v>245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6.5" hidden="false" customHeight="false" outlineLevel="0" collapsed="false">
      <c r="A161" s="0" t="s">
        <v>246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6.5" hidden="false" customHeight="false" outlineLevel="0" collapsed="false">
      <c r="A162" s="0" t="s">
        <v>247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6.5" hidden="false" customHeight="false" outlineLevel="0" collapsed="false">
      <c r="A163" s="0" t="s">
        <v>248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6.5" hidden="false" customHeight="false" outlineLevel="0" collapsed="false">
      <c r="A164" s="0" t="s">
        <v>249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6.5" hidden="false" customHeight="false" outlineLevel="0" collapsed="false">
      <c r="A165" s="0" t="s">
        <v>250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6.5" hidden="false" customHeight="false" outlineLevel="0" collapsed="false">
      <c r="A166" s="0" t="s">
        <v>251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6.5" hidden="false" customHeight="false" outlineLevel="0" collapsed="false">
      <c r="A167" s="0" t="s">
        <v>252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6.5" hidden="false" customHeight="false" outlineLevel="0" collapsed="false">
      <c r="A168" s="0" t="s">
        <v>253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6.5" hidden="false" customHeight="false" outlineLevel="0" collapsed="false">
      <c r="A169" s="0" t="s">
        <v>254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6.5" hidden="false" customHeight="false" outlineLevel="0" collapsed="false">
      <c r="A170" s="0" t="s">
        <v>255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6.5" hidden="false" customHeight="false" outlineLevel="0" collapsed="false">
      <c r="A171" s="0" t="s">
        <v>256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6.5" hidden="false" customHeight="false" outlineLevel="0" collapsed="false">
      <c r="A172" s="0" t="s">
        <v>257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6.5" hidden="false" customHeight="false" outlineLevel="0" collapsed="false">
      <c r="A173" s="0" t="s">
        <v>258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6.5" hidden="false" customHeight="false" outlineLevel="0" collapsed="false">
      <c r="A174" s="0" t="s">
        <v>259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6.5" hidden="false" customHeight="false" outlineLevel="0" collapsed="false">
      <c r="A175" s="0" t="s">
        <v>260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6.5" hidden="false" customHeight="false" outlineLevel="0" collapsed="false">
      <c r="A176" s="0" t="s">
        <v>261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6.5" hidden="false" customHeight="false" outlineLevel="0" collapsed="false">
      <c r="A177" s="0" t="s">
        <v>262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6.5" hidden="false" customHeight="false" outlineLevel="0" collapsed="false">
      <c r="A178" s="0" t="s">
        <v>263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6.5" hidden="false" customHeight="false" outlineLevel="0" collapsed="false">
      <c r="A179" s="0" t="s">
        <v>264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6.5" hidden="false" customHeight="false" outlineLevel="0" collapsed="false">
      <c r="A180" s="0" t="s">
        <v>265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6.5" hidden="false" customHeight="false" outlineLevel="0" collapsed="false">
      <c r="A181" s="0" t="s">
        <v>266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6.5" hidden="false" customHeight="false" outlineLevel="0" collapsed="false">
      <c r="A182" s="0" t="s">
        <v>267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6.5" hidden="false" customHeight="false" outlineLevel="0" collapsed="false">
      <c r="A183" s="0" t="s">
        <v>268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6.5" hidden="false" customHeight="false" outlineLevel="0" collapsed="false">
      <c r="A184" s="0" t="s">
        <v>269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6.5" hidden="false" customHeight="false" outlineLevel="0" collapsed="false">
      <c r="A185" s="0" t="s">
        <v>270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6.5" hidden="false" customHeight="false" outlineLevel="0" collapsed="false">
      <c r="A186" s="0" t="s">
        <v>271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6.5" hidden="false" customHeight="false" outlineLevel="0" collapsed="false">
      <c r="A187" s="0" t="s">
        <v>272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6.5" hidden="false" customHeight="false" outlineLevel="0" collapsed="false">
      <c r="A188" s="0" t="s">
        <v>273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6.5" hidden="false" customHeight="false" outlineLevel="0" collapsed="false">
      <c r="A189" s="0" t="s">
        <v>274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6.5" hidden="false" customHeight="false" outlineLevel="0" collapsed="false">
      <c r="A190" s="0" t="s">
        <v>275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6.5" hidden="false" customHeight="false" outlineLevel="0" collapsed="false">
      <c r="A191" s="0" t="s">
        <v>276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6.5" hidden="false" customHeight="false" outlineLevel="0" collapsed="false">
      <c r="A192" s="0" t="s">
        <v>277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6.5" hidden="false" customHeight="false" outlineLevel="0" collapsed="false">
      <c r="A193" s="0" t="s">
        <v>278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6.5" hidden="false" customHeight="false" outlineLevel="0" collapsed="false">
      <c r="A194" s="0" t="s">
        <v>279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6.5" hidden="false" customHeight="false" outlineLevel="0" collapsed="false">
      <c r="A195" s="0" t="s">
        <v>280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6.5" hidden="false" customHeight="false" outlineLevel="0" collapsed="false">
      <c r="A196" s="0" t="s">
        <v>281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6.5" hidden="false" customHeight="false" outlineLevel="0" collapsed="false">
      <c r="A197" s="0" t="s">
        <v>282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6.5" hidden="false" customHeight="false" outlineLevel="0" collapsed="false">
      <c r="A198" s="0" t="s">
        <v>283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6.5" hidden="false" customHeight="false" outlineLevel="0" collapsed="false">
      <c r="A199" s="0" t="s">
        <v>284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6.5" hidden="false" customHeight="false" outlineLevel="0" collapsed="false">
      <c r="A200" s="0" t="s">
        <v>285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6.5" hidden="false" customHeight="false" outlineLevel="0" collapsed="false">
      <c r="A201" s="0" t="s">
        <v>286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6.5" hidden="false" customHeight="false" outlineLevel="0" collapsed="false">
      <c r="A202" s="0" t="s">
        <v>287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6.5" hidden="false" customHeight="false" outlineLevel="0" collapsed="false">
      <c r="A203" s="0" t="s">
        <v>288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6.5" hidden="false" customHeight="false" outlineLevel="0" collapsed="false">
      <c r="A204" s="0" t="s">
        <v>289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6.5" hidden="false" customHeight="false" outlineLevel="0" collapsed="false">
      <c r="A205" s="0" t="s">
        <v>290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6.5" hidden="false" customHeight="false" outlineLevel="0" collapsed="false">
      <c r="A206" s="0" t="s">
        <v>291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6.5" hidden="false" customHeight="false" outlineLevel="0" collapsed="false">
      <c r="A207" s="0" t="s">
        <v>292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6.5" hidden="false" customHeight="false" outlineLevel="0" collapsed="false">
      <c r="A208" s="0" t="s">
        <v>293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6.5" hidden="false" customHeight="false" outlineLevel="0" collapsed="false">
      <c r="A209" s="0" t="s">
        <v>294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6.5" hidden="false" customHeight="false" outlineLevel="0" collapsed="false">
      <c r="A210" s="0" t="s">
        <v>295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6.5" hidden="false" customHeight="false" outlineLevel="0" collapsed="false">
      <c r="A211" s="0" t="s">
        <v>296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6.5" hidden="false" customHeight="false" outlineLevel="0" collapsed="false">
      <c r="A212" s="0" t="s">
        <v>297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6.5" hidden="false" customHeight="false" outlineLevel="0" collapsed="false">
      <c r="A213" s="0" t="s">
        <v>298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6.5" hidden="false" customHeight="false" outlineLevel="0" collapsed="false">
      <c r="A214" s="0" t="s">
        <v>299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6.5" hidden="false" customHeight="false" outlineLevel="0" collapsed="false">
      <c r="A215" s="0" t="s">
        <v>300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6.5" hidden="false" customHeight="false" outlineLevel="0" collapsed="false">
      <c r="A216" s="0" t="s">
        <v>301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6.5" hidden="false" customHeight="false" outlineLevel="0" collapsed="false">
      <c r="A217" s="0" t="s">
        <v>302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6.5" hidden="false" customHeight="false" outlineLevel="0" collapsed="false">
      <c r="A218" s="0" t="s">
        <v>303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6.5" hidden="false" customHeight="false" outlineLevel="0" collapsed="false">
      <c r="A219" s="0" t="s">
        <v>304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6.5" hidden="false" customHeight="false" outlineLevel="0" collapsed="false">
      <c r="A220" s="0" t="s">
        <v>305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6.5" hidden="false" customHeight="false" outlineLevel="0" collapsed="false">
      <c r="A221" s="0" t="s">
        <v>306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6.5" hidden="false" customHeight="false" outlineLevel="0" collapsed="false">
      <c r="A222" s="0" t="s">
        <v>307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6.5" hidden="false" customHeight="false" outlineLevel="0" collapsed="false">
      <c r="A223" s="0" t="s">
        <v>308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6.5" hidden="false" customHeight="false" outlineLevel="0" collapsed="false">
      <c r="A224" s="0" t="s">
        <v>309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6.5" hidden="false" customHeight="false" outlineLevel="0" collapsed="false">
      <c r="A225" s="0" t="s">
        <v>310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6.5" hidden="false" customHeight="false" outlineLevel="0" collapsed="false">
      <c r="A226" s="0" t="s">
        <v>311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6.5" hidden="false" customHeight="false" outlineLevel="0" collapsed="false">
      <c r="A227" s="0" t="s">
        <v>312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6.5" hidden="false" customHeight="false" outlineLevel="0" collapsed="false">
      <c r="A228" s="0" t="s">
        <v>313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6.5" hidden="false" customHeight="false" outlineLevel="0" collapsed="false">
      <c r="A229" s="0" t="s">
        <v>314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6.5" hidden="false" customHeight="false" outlineLevel="0" collapsed="false">
      <c r="A230" s="0" t="s">
        <v>315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6.5" hidden="false" customHeight="false" outlineLevel="0" collapsed="false">
      <c r="A231" s="0" t="s">
        <v>316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6.5" hidden="false" customHeight="false" outlineLevel="0" collapsed="false">
      <c r="A232" s="0" t="s">
        <v>317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6.5" hidden="false" customHeight="false" outlineLevel="0" collapsed="false">
      <c r="A233" s="0" t="s">
        <v>318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6.5" hidden="false" customHeight="false" outlineLevel="0" collapsed="false">
      <c r="A234" s="0" t="s">
        <v>319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6.5" hidden="false" customHeight="false" outlineLevel="0" collapsed="false">
      <c r="A235" s="0" t="s">
        <v>320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6.5" hidden="false" customHeight="false" outlineLevel="0" collapsed="false">
      <c r="A236" s="0" t="s">
        <v>321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6.5" hidden="false" customHeight="false" outlineLevel="0" collapsed="false">
      <c r="A237" s="0" t="s">
        <v>322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6.5" hidden="false" customHeight="false" outlineLevel="0" collapsed="false">
      <c r="A238" s="0" t="s">
        <v>323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6.5" hidden="false" customHeight="false" outlineLevel="0" collapsed="false">
      <c r="A239" s="0" t="s">
        <v>324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6.5" hidden="false" customHeight="false" outlineLevel="0" collapsed="false">
      <c r="A240" s="0" t="s">
        <v>325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6.5" hidden="false" customHeight="false" outlineLevel="0" collapsed="false">
      <c r="A241" s="0" t="s">
        <v>326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6.5" hidden="false" customHeight="false" outlineLevel="0" collapsed="false">
      <c r="A242" s="0" t="s">
        <v>327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6.5" hidden="false" customHeight="false" outlineLevel="0" collapsed="false">
      <c r="A243" s="0" t="s">
        <v>328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6.5" hidden="false" customHeight="false" outlineLevel="0" collapsed="false">
      <c r="A244" s="0" t="s">
        <v>329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6.5" hidden="false" customHeight="false" outlineLevel="0" collapsed="false">
      <c r="A245" s="0" t="s">
        <v>330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6.5" hidden="false" customHeight="false" outlineLevel="0" collapsed="false">
      <c r="A246" s="0" t="s">
        <v>331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6.5" hidden="false" customHeight="false" outlineLevel="0" collapsed="false">
      <c r="A247" s="0" t="s">
        <v>332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6.5" hidden="false" customHeight="false" outlineLevel="0" collapsed="false">
      <c r="A248" s="0" t="s">
        <v>333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6.5" hidden="false" customHeight="false" outlineLevel="0" collapsed="false">
      <c r="A249" s="0" t="s">
        <v>334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6.5" hidden="false" customHeight="false" outlineLevel="0" collapsed="false">
      <c r="A250" s="0" t="s">
        <v>335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6.5" hidden="false" customHeight="false" outlineLevel="0" collapsed="false">
      <c r="A251" s="0" t="s">
        <v>336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6.5" hidden="false" customHeight="false" outlineLevel="0" collapsed="false">
      <c r="A252" s="0" t="s">
        <v>337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6.5" hidden="false" customHeight="false" outlineLevel="0" collapsed="false">
      <c r="A253" s="0" t="s">
        <v>338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6.5" hidden="false" customHeight="false" outlineLevel="0" collapsed="false">
      <c r="A254" s="0" t="s">
        <v>339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6.5" hidden="false" customHeight="false" outlineLevel="0" collapsed="false">
      <c r="A255" s="0" t="s">
        <v>340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6.5" hidden="false" customHeight="false" outlineLevel="0" collapsed="false">
      <c r="A256" s="0" t="s">
        <v>341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6.5" hidden="false" customHeight="false" outlineLevel="0" collapsed="false">
      <c r="A257" s="0" t="s">
        <v>342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6.5" hidden="false" customHeight="false" outlineLevel="0" collapsed="false">
      <c r="A258" s="0" t="s">
        <v>343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6.5" hidden="false" customHeight="false" outlineLevel="0" collapsed="false">
      <c r="A259" s="0" t="s">
        <v>344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6.5" hidden="false" customHeight="false" outlineLevel="0" collapsed="false">
      <c r="A260" s="0" t="s">
        <v>345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6.5" hidden="false" customHeight="false" outlineLevel="0" collapsed="false">
      <c r="A261" s="0" t="s">
        <v>346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6.5" hidden="false" customHeight="false" outlineLevel="0" collapsed="false">
      <c r="A262" s="0" t="s">
        <v>347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6.5" hidden="false" customHeight="false" outlineLevel="0" collapsed="false">
      <c r="A263" s="0" t="s">
        <v>348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6.5" hidden="false" customHeight="false" outlineLevel="0" collapsed="false">
      <c r="A264" s="0" t="s">
        <v>349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6.5" hidden="false" customHeight="false" outlineLevel="0" collapsed="false">
      <c r="A265" s="0" t="s">
        <v>350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6.5" hidden="false" customHeight="false" outlineLevel="0" collapsed="false">
      <c r="A266" s="0" t="s">
        <v>351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6.5" hidden="false" customHeight="false" outlineLevel="0" collapsed="false">
      <c r="A267" s="0" t="s">
        <v>352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6.5" hidden="false" customHeight="false" outlineLevel="0" collapsed="false">
      <c r="A268" s="0" t="s">
        <v>353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6.5" hidden="false" customHeight="false" outlineLevel="0" collapsed="false">
      <c r="A269" s="0" t="s">
        <v>354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6.5" hidden="false" customHeight="false" outlineLevel="0" collapsed="false">
      <c r="A270" s="0" t="s">
        <v>355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6.5" hidden="false" customHeight="false" outlineLevel="0" collapsed="false">
      <c r="A271" s="0" t="s">
        <v>356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6.5" hidden="false" customHeight="false" outlineLevel="0" collapsed="false">
      <c r="A272" s="0" t="s">
        <v>357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6.5" hidden="false" customHeight="false" outlineLevel="0" collapsed="false">
      <c r="A273" s="0" t="s">
        <v>358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6.5" hidden="false" customHeight="false" outlineLevel="0" collapsed="false">
      <c r="A274" s="0" t="s">
        <v>359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6.5" hidden="false" customHeight="false" outlineLevel="0" collapsed="false">
      <c r="A275" s="0" t="s">
        <v>360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6.5" hidden="false" customHeight="false" outlineLevel="0" collapsed="false">
      <c r="A276" s="0" t="s">
        <v>361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6.5" hidden="false" customHeight="false" outlineLevel="0" collapsed="false">
      <c r="A277" s="0" t="s">
        <v>362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6.5" hidden="false" customHeight="false" outlineLevel="0" collapsed="false">
      <c r="A278" s="0" t="s">
        <v>363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6.5" hidden="false" customHeight="false" outlineLevel="0" collapsed="false">
      <c r="A279" s="0" t="s">
        <v>364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6.5" hidden="false" customHeight="false" outlineLevel="0" collapsed="false">
      <c r="A280" s="0" t="s">
        <v>365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6.5" hidden="false" customHeight="false" outlineLevel="0" collapsed="false">
      <c r="A281" s="0" t="s">
        <v>366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6.5" hidden="false" customHeight="false" outlineLevel="0" collapsed="false">
      <c r="A282" s="0" t="s">
        <v>367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6.5" hidden="false" customHeight="false" outlineLevel="0" collapsed="false">
      <c r="A283" s="0" t="s">
        <v>368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6.5" hidden="false" customHeight="false" outlineLevel="0" collapsed="false">
      <c r="A284" s="0" t="s">
        <v>369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6.5" hidden="false" customHeight="false" outlineLevel="0" collapsed="false">
      <c r="A285" s="0" t="s">
        <v>370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6.5" hidden="false" customHeight="false" outlineLevel="0" collapsed="false">
      <c r="A286" s="0" t="s">
        <v>371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6.5" hidden="false" customHeight="false" outlineLevel="0" collapsed="false">
      <c r="A287" s="0" t="s">
        <v>372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6.5" hidden="false" customHeight="false" outlineLevel="0" collapsed="false">
      <c r="A288" s="0" t="s">
        <v>373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6.5" hidden="false" customHeight="false" outlineLevel="0" collapsed="false">
      <c r="A289" s="0" t="s">
        <v>374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6.5" hidden="false" customHeight="false" outlineLevel="0" collapsed="false">
      <c r="A290" s="0" t="s">
        <v>375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6.5" hidden="false" customHeight="false" outlineLevel="0" collapsed="false">
      <c r="A291" s="0" t="s">
        <v>376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6.5" hidden="false" customHeight="false" outlineLevel="0" collapsed="false">
      <c r="A292" s="0" t="s">
        <v>377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6.5" hidden="false" customHeight="false" outlineLevel="0" collapsed="false">
      <c r="A293" s="0" t="s">
        <v>378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6.5" hidden="false" customHeight="false" outlineLevel="0" collapsed="false">
      <c r="A294" s="0" t="s">
        <v>379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6.5" hidden="false" customHeight="false" outlineLevel="0" collapsed="false">
      <c r="A295" s="0" t="s">
        <v>380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6.5" hidden="false" customHeight="false" outlineLevel="0" collapsed="false">
      <c r="A296" s="0" t="s">
        <v>381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6.5" hidden="false" customHeight="false" outlineLevel="0" collapsed="false">
      <c r="A297" s="0" t="s">
        <v>382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6.5" hidden="false" customHeight="false" outlineLevel="0" collapsed="false">
      <c r="A298" s="0" t="s">
        <v>383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6.5" hidden="false" customHeight="false" outlineLevel="0" collapsed="false">
      <c r="A299" s="0" t="s">
        <v>384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6.5" hidden="false" customHeight="false" outlineLevel="0" collapsed="false">
      <c r="A300" s="0" t="s">
        <v>385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6.5" hidden="false" customHeight="false" outlineLevel="0" collapsed="false">
      <c r="A301" s="0" t="s">
        <v>386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6.5" hidden="false" customHeight="false" outlineLevel="0" collapsed="false">
      <c r="A302" s="0" t="s">
        <v>387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6.5" hidden="false" customHeight="false" outlineLevel="0" collapsed="false">
      <c r="A303" s="0" t="s">
        <v>388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6.5" hidden="false" customHeight="false" outlineLevel="0" collapsed="false">
      <c r="A304" s="0" t="s">
        <v>389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6.5" hidden="false" customHeight="false" outlineLevel="0" collapsed="false">
      <c r="A305" s="0" t="s">
        <v>390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6.5" hidden="false" customHeight="false" outlineLevel="0" collapsed="false">
      <c r="A306" s="0" t="s">
        <v>391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6.5" hidden="false" customHeight="false" outlineLevel="0" collapsed="false">
      <c r="A307" s="0" t="s">
        <v>392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6.5" hidden="false" customHeight="false" outlineLevel="0" collapsed="false">
      <c r="A308" s="0" t="s">
        <v>393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6.5" hidden="false" customHeight="false" outlineLevel="0" collapsed="false">
      <c r="A309" s="0" t="s">
        <v>394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6.5" hidden="false" customHeight="false" outlineLevel="0" collapsed="false">
      <c r="A310" s="0" t="s">
        <v>395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6.5" hidden="false" customHeight="false" outlineLevel="0" collapsed="false">
      <c r="A311" s="0" t="s">
        <v>396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6.5" hidden="false" customHeight="false" outlineLevel="0" collapsed="false">
      <c r="A312" s="0" t="s">
        <v>397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6.5" hidden="false" customHeight="false" outlineLevel="0" collapsed="false">
      <c r="A313" s="0" t="s">
        <v>398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6.5" hidden="false" customHeight="false" outlineLevel="0" collapsed="false">
      <c r="A314" s="0" t="s">
        <v>399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6.5" hidden="false" customHeight="false" outlineLevel="0" collapsed="false">
      <c r="A315" s="0" t="s">
        <v>400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6.5" hidden="false" customHeight="false" outlineLevel="0" collapsed="false">
      <c r="A316" s="0" t="s">
        <v>401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6.5" hidden="false" customHeight="false" outlineLevel="0" collapsed="false">
      <c r="A317" s="0" t="s">
        <v>402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6.5" hidden="false" customHeight="false" outlineLevel="0" collapsed="false">
      <c r="A318" s="0" t="s">
        <v>403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6.5" hidden="false" customHeight="false" outlineLevel="0" collapsed="false">
      <c r="A319" s="0" t="s">
        <v>404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6.5" hidden="false" customHeight="false" outlineLevel="0" collapsed="false">
      <c r="A320" s="0" t="s">
        <v>405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6.5" hidden="false" customHeight="false" outlineLevel="0" collapsed="false">
      <c r="A321" s="0" t="s">
        <v>406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6.5" hidden="false" customHeight="false" outlineLevel="0" collapsed="false">
      <c r="A322" s="0" t="s">
        <v>407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6.5" hidden="false" customHeight="false" outlineLevel="0" collapsed="false">
      <c r="A323" s="0" t="s">
        <v>408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6.5" hidden="false" customHeight="false" outlineLevel="0" collapsed="false">
      <c r="A324" s="0" t="s">
        <v>409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6.5" hidden="false" customHeight="false" outlineLevel="0" collapsed="false">
      <c r="A325" s="0" t="s">
        <v>410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6.5" hidden="false" customHeight="false" outlineLevel="0" collapsed="false">
      <c r="A326" s="0" t="s">
        <v>411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6.5" hidden="false" customHeight="false" outlineLevel="0" collapsed="false">
      <c r="A327" s="0" t="s">
        <v>412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6.5" hidden="false" customHeight="false" outlineLevel="0" collapsed="false">
      <c r="A328" s="0" t="s">
        <v>413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6.5" hidden="false" customHeight="false" outlineLevel="0" collapsed="false">
      <c r="A329" s="0" t="s">
        <v>414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6.5" hidden="false" customHeight="false" outlineLevel="0" collapsed="false">
      <c r="A330" s="0" t="s">
        <v>415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6.5" hidden="false" customHeight="false" outlineLevel="0" collapsed="false">
      <c r="A331" s="0" t="s">
        <v>416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6.5" hidden="false" customHeight="false" outlineLevel="0" collapsed="false">
      <c r="A332" s="0" t="s">
        <v>417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6.5" hidden="false" customHeight="false" outlineLevel="0" collapsed="false">
      <c r="A333" s="0" t="s">
        <v>418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6.5" hidden="false" customHeight="false" outlineLevel="0" collapsed="false">
      <c r="A334" s="0" t="s">
        <v>419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6.5" hidden="false" customHeight="false" outlineLevel="0" collapsed="false">
      <c r="A335" s="0" t="s">
        <v>420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6.5" hidden="false" customHeight="false" outlineLevel="0" collapsed="false">
      <c r="A336" s="0" t="s">
        <v>421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6.5" hidden="false" customHeight="false" outlineLevel="0" collapsed="false">
      <c r="A337" s="0" t="s">
        <v>422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6.5" hidden="false" customHeight="false" outlineLevel="0" collapsed="false">
      <c r="A338" s="0" t="s">
        <v>423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6.5" hidden="false" customHeight="false" outlineLevel="0" collapsed="false">
      <c r="A339" s="0" t="s">
        <v>424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6.5" hidden="false" customHeight="false" outlineLevel="0" collapsed="false">
      <c r="A340" s="0" t="s">
        <v>425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6.5" hidden="false" customHeight="false" outlineLevel="0" collapsed="false">
      <c r="A341" s="0" t="s">
        <v>426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6.5" hidden="false" customHeight="false" outlineLevel="0" collapsed="false">
      <c r="A342" s="0" t="s">
        <v>427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6.5" hidden="false" customHeight="false" outlineLevel="0" collapsed="false">
      <c r="A343" s="0" t="s">
        <v>428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6.5" hidden="false" customHeight="false" outlineLevel="0" collapsed="false">
      <c r="A344" s="0" t="s">
        <v>429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6.5" hidden="false" customHeight="false" outlineLevel="0" collapsed="false">
      <c r="A345" s="0" t="s">
        <v>430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6.5" hidden="false" customHeight="false" outlineLevel="0" collapsed="false">
      <c r="A346" s="0" t="s">
        <v>431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6.5" hidden="false" customHeight="false" outlineLevel="0" collapsed="false">
      <c r="A347" s="0" t="s">
        <v>432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6.5" hidden="false" customHeight="false" outlineLevel="0" collapsed="false">
      <c r="A348" s="0" t="s">
        <v>433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6.5" hidden="false" customHeight="false" outlineLevel="0" collapsed="false">
      <c r="A349" s="0" t="s">
        <v>434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6.5" hidden="false" customHeight="false" outlineLevel="0" collapsed="false">
      <c r="A350" s="0" t="s">
        <v>435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6.5" hidden="false" customHeight="false" outlineLevel="0" collapsed="false">
      <c r="A351" s="0" t="s">
        <v>436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6.5" hidden="false" customHeight="false" outlineLevel="0" collapsed="false">
      <c r="A352" s="0" t="s">
        <v>437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6.5" hidden="false" customHeight="false" outlineLevel="0" collapsed="false">
      <c r="A353" s="0" t="s">
        <v>438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6.5" hidden="false" customHeight="false" outlineLevel="0" collapsed="false">
      <c r="A354" s="0" t="s">
        <v>439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6.5" hidden="false" customHeight="false" outlineLevel="0" collapsed="false">
      <c r="A355" s="0" t="s">
        <v>440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6.5" hidden="false" customHeight="false" outlineLevel="0" collapsed="false">
      <c r="A356" s="0" t="s">
        <v>441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6.5" hidden="false" customHeight="false" outlineLevel="0" collapsed="false">
      <c r="A357" s="0" t="s">
        <v>442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6.5" hidden="false" customHeight="false" outlineLevel="0" collapsed="false">
      <c r="A358" s="0" t="s">
        <v>443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6.5" hidden="false" customHeight="false" outlineLevel="0" collapsed="false">
      <c r="A359" s="0" t="s">
        <v>444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6.5" hidden="false" customHeight="false" outlineLevel="0" collapsed="false">
      <c r="A360" s="0" t="s">
        <v>445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6.5" hidden="false" customHeight="false" outlineLevel="0" collapsed="false">
      <c r="A361" s="0" t="s">
        <v>446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6.5" hidden="false" customHeight="false" outlineLevel="0" collapsed="false">
      <c r="A362" s="0" t="s">
        <v>447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6.5" hidden="false" customHeight="false" outlineLevel="0" collapsed="false">
      <c r="A363" s="0" t="s">
        <v>448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6.5" hidden="false" customHeight="false" outlineLevel="0" collapsed="false">
      <c r="A364" s="0" t="s">
        <v>449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6.5" hidden="false" customHeight="false" outlineLevel="0" collapsed="false">
      <c r="A365" s="0" t="s">
        <v>450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6.5" hidden="false" customHeight="false" outlineLevel="0" collapsed="false">
      <c r="A366" s="0" t="s">
        <v>451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6.5" hidden="false" customHeight="false" outlineLevel="0" collapsed="false">
      <c r="A367" s="0" t="s">
        <v>452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6.5" hidden="false" customHeight="false" outlineLevel="0" collapsed="false">
      <c r="A368" s="0" t="s">
        <v>453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6.5" hidden="false" customHeight="false" outlineLevel="0" collapsed="false">
      <c r="A369" s="0" t="s">
        <v>454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6.5" hidden="false" customHeight="false" outlineLevel="0" collapsed="false">
      <c r="A370" s="0" t="s">
        <v>455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6.5" hidden="false" customHeight="false" outlineLevel="0" collapsed="false">
      <c r="A371" s="0" t="s">
        <v>456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6.5" hidden="false" customHeight="false" outlineLevel="0" collapsed="false">
      <c r="A372" s="0" t="s">
        <v>457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6.5" hidden="false" customHeight="false" outlineLevel="0" collapsed="false">
      <c r="A373" s="0" t="s">
        <v>458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6.5" hidden="false" customHeight="false" outlineLevel="0" collapsed="false">
      <c r="A374" s="0" t="s">
        <v>459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6.5" hidden="false" customHeight="false" outlineLevel="0" collapsed="false">
      <c r="A375" s="0" t="s">
        <v>460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6.5" hidden="false" customHeight="false" outlineLevel="0" collapsed="false">
      <c r="A376" s="0" t="s">
        <v>461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6.5" hidden="false" customHeight="false" outlineLevel="0" collapsed="false">
      <c r="A377" s="0" t="s">
        <v>462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6.5" hidden="false" customHeight="false" outlineLevel="0" collapsed="false">
      <c r="A378" s="0" t="s">
        <v>463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6.5" hidden="false" customHeight="false" outlineLevel="0" collapsed="false">
      <c r="A379" s="0" t="s">
        <v>464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6.5" hidden="false" customHeight="false" outlineLevel="0" collapsed="false">
      <c r="A380" s="0" t="s">
        <v>465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6.5" hidden="false" customHeight="false" outlineLevel="0" collapsed="false">
      <c r="A381" s="0" t="s">
        <v>466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6.5" hidden="false" customHeight="false" outlineLevel="0" collapsed="false">
      <c r="A382" s="0" t="s">
        <v>467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6.5" hidden="false" customHeight="false" outlineLevel="0" collapsed="false">
      <c r="A383" s="0" t="s">
        <v>468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6.5" hidden="false" customHeight="false" outlineLevel="0" collapsed="false">
      <c r="A384" s="0" t="s">
        <v>469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6.5" hidden="false" customHeight="false" outlineLevel="0" collapsed="false">
      <c r="A385" s="0" t="s">
        <v>470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6.5" hidden="false" customHeight="false" outlineLevel="0" collapsed="false">
      <c r="A386" s="0" t="s">
        <v>471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6.5" hidden="false" customHeight="false" outlineLevel="0" collapsed="false">
      <c r="A387" s="0" t="s">
        <v>472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6.5" hidden="false" customHeight="false" outlineLevel="0" collapsed="false">
      <c r="A388" s="0" t="s">
        <v>473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6.5" hidden="false" customHeight="false" outlineLevel="0" collapsed="false">
      <c r="A389" s="0" t="s">
        <v>474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6.5" hidden="false" customHeight="false" outlineLevel="0" collapsed="false">
      <c r="A390" s="0" t="s">
        <v>475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6.5" hidden="false" customHeight="false" outlineLevel="0" collapsed="false">
      <c r="A391" s="0" t="s">
        <v>476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6.5" hidden="false" customHeight="false" outlineLevel="0" collapsed="false">
      <c r="A392" s="0" t="s">
        <v>477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6.5" hidden="false" customHeight="false" outlineLevel="0" collapsed="false">
      <c r="A393" s="0" t="s">
        <v>478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6.5" hidden="false" customHeight="false" outlineLevel="0" collapsed="false">
      <c r="A394" s="0" t="s">
        <v>479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6.5" hidden="false" customHeight="false" outlineLevel="0" collapsed="false">
      <c r="A395" s="0" t="s">
        <v>480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6.5" hidden="false" customHeight="false" outlineLevel="0" collapsed="false">
      <c r="A396" s="0" t="s">
        <v>481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6.5" hidden="false" customHeight="false" outlineLevel="0" collapsed="false">
      <c r="A397" s="0" t="s">
        <v>482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6.5" hidden="false" customHeight="false" outlineLevel="0" collapsed="false">
      <c r="A398" s="0" t="s">
        <v>483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6.5" hidden="false" customHeight="false" outlineLevel="0" collapsed="false">
      <c r="A399" s="0" t="s">
        <v>484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6.5" hidden="false" customHeight="false" outlineLevel="0" collapsed="false">
      <c r="A400" s="0" t="s">
        <v>485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6.5" hidden="false" customHeight="false" outlineLevel="0" collapsed="false">
      <c r="A401" s="0" t="s">
        <v>486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6.5" hidden="false" customHeight="false" outlineLevel="0" collapsed="false">
      <c r="A402" s="0" t="s">
        <v>487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6.5" hidden="false" customHeight="false" outlineLevel="0" collapsed="false">
      <c r="A403" s="0" t="s">
        <v>488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6.5" hidden="false" customHeight="false" outlineLevel="0" collapsed="false">
      <c r="A404" s="0" t="s">
        <v>489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6.5" hidden="false" customHeight="false" outlineLevel="0" collapsed="false">
      <c r="A405" s="0" t="s">
        <v>490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6.5" hidden="false" customHeight="false" outlineLevel="0" collapsed="false">
      <c r="A406" s="0" t="s">
        <v>491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6.5" hidden="false" customHeight="false" outlineLevel="0" collapsed="false">
      <c r="A407" s="0" t="s">
        <v>492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6.5" hidden="false" customHeight="false" outlineLevel="0" collapsed="false">
      <c r="A408" s="0" t="s">
        <v>493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6.5" hidden="false" customHeight="false" outlineLevel="0" collapsed="false">
      <c r="A409" s="0" t="s">
        <v>494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6.5" hidden="false" customHeight="false" outlineLevel="0" collapsed="false">
      <c r="A410" s="0" t="s">
        <v>495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6.5" hidden="false" customHeight="false" outlineLevel="0" collapsed="false">
      <c r="A411" s="0" t="s">
        <v>496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6.5" hidden="false" customHeight="false" outlineLevel="0" collapsed="false">
      <c r="A412" s="0" t="s">
        <v>497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6.5" hidden="false" customHeight="false" outlineLevel="0" collapsed="false">
      <c r="A413" s="0" t="s">
        <v>498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6.5" hidden="false" customHeight="false" outlineLevel="0" collapsed="false">
      <c r="A414" s="0" t="s">
        <v>499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6.5" hidden="false" customHeight="false" outlineLevel="0" collapsed="false">
      <c r="A415" s="0" t="s">
        <v>500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6.5" hidden="false" customHeight="false" outlineLevel="0" collapsed="false">
      <c r="A416" s="0" t="s">
        <v>501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6.5" hidden="false" customHeight="false" outlineLevel="0" collapsed="false">
      <c r="A417" s="0" t="s">
        <v>502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6.5" hidden="false" customHeight="false" outlineLevel="0" collapsed="false">
      <c r="A418" s="0" t="s">
        <v>503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6.5" hidden="false" customHeight="false" outlineLevel="0" collapsed="false">
      <c r="A419" s="0" t="s">
        <v>504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6.5" hidden="false" customHeight="false" outlineLevel="0" collapsed="false">
      <c r="A420" s="0" t="s">
        <v>505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6.5" hidden="false" customHeight="false" outlineLevel="0" collapsed="false">
      <c r="A421" s="0" t="s">
        <v>506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6.5" hidden="false" customHeight="false" outlineLevel="0" collapsed="false">
      <c r="A422" s="0" t="s">
        <v>507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6.5" hidden="false" customHeight="false" outlineLevel="0" collapsed="false">
      <c r="A423" s="0" t="s">
        <v>508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6.5" hidden="false" customHeight="false" outlineLevel="0" collapsed="false">
      <c r="A424" s="0" t="s">
        <v>509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6.5" hidden="false" customHeight="false" outlineLevel="0" collapsed="false">
      <c r="A425" s="0" t="s">
        <v>510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6.5" hidden="false" customHeight="false" outlineLevel="0" collapsed="false">
      <c r="A426" s="0" t="s">
        <v>511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6.5" hidden="false" customHeight="false" outlineLevel="0" collapsed="false">
      <c r="A427" s="0" t="s">
        <v>512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6.5" hidden="false" customHeight="false" outlineLevel="0" collapsed="false">
      <c r="A428" s="0" t="s">
        <v>513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6.5" hidden="false" customHeight="false" outlineLevel="0" collapsed="false">
      <c r="A429" s="0" t="s">
        <v>514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6.5" hidden="false" customHeight="false" outlineLevel="0" collapsed="false">
      <c r="A430" s="0" t="s">
        <v>515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6.5" hidden="false" customHeight="false" outlineLevel="0" collapsed="false">
      <c r="A431" s="0" t="s">
        <v>516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6.5" hidden="false" customHeight="false" outlineLevel="0" collapsed="false">
      <c r="A432" s="0" t="s">
        <v>517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6.5" hidden="false" customHeight="false" outlineLevel="0" collapsed="false">
      <c r="A433" s="0" t="s">
        <v>518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6.5" hidden="false" customHeight="false" outlineLevel="0" collapsed="false">
      <c r="A434" s="0" t="s">
        <v>519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6.5" hidden="false" customHeight="false" outlineLevel="0" collapsed="false">
      <c r="A435" s="0" t="s">
        <v>520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6.5" hidden="false" customHeight="false" outlineLevel="0" collapsed="false">
      <c r="A436" s="0" t="s">
        <v>521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6.5" hidden="false" customHeight="false" outlineLevel="0" collapsed="false">
      <c r="A437" s="0" t="s">
        <v>522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6.5" hidden="false" customHeight="false" outlineLevel="0" collapsed="false">
      <c r="A438" s="0" t="s">
        <v>523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6.5" hidden="false" customHeight="false" outlineLevel="0" collapsed="false">
      <c r="A439" s="0" t="s">
        <v>524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6.5" hidden="false" customHeight="false" outlineLevel="0" collapsed="false">
      <c r="A440" s="0" t="s">
        <v>525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6.5" hidden="false" customHeight="false" outlineLevel="0" collapsed="false">
      <c r="A441" s="0" t="s">
        <v>526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6.5" hidden="false" customHeight="false" outlineLevel="0" collapsed="false">
      <c r="A442" s="0" t="s">
        <v>527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6.5" hidden="false" customHeight="false" outlineLevel="0" collapsed="false">
      <c r="A443" s="0" t="s">
        <v>528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6.5" hidden="false" customHeight="false" outlineLevel="0" collapsed="false">
      <c r="A444" s="0" t="s">
        <v>529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6.5" hidden="false" customHeight="false" outlineLevel="0" collapsed="false">
      <c r="A445" s="0" t="s">
        <v>530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6.5" hidden="false" customHeight="false" outlineLevel="0" collapsed="false">
      <c r="A446" s="0" t="s">
        <v>531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6.5" hidden="false" customHeight="false" outlineLevel="0" collapsed="false">
      <c r="A447" s="0" t="s">
        <v>532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6.5" hidden="false" customHeight="false" outlineLevel="0" collapsed="false">
      <c r="A448" s="0" t="s">
        <v>533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6.5" hidden="false" customHeight="false" outlineLevel="0" collapsed="false">
      <c r="A449" s="0" t="s">
        <v>534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6.5" hidden="false" customHeight="false" outlineLevel="0" collapsed="false">
      <c r="A450" s="0" t="s">
        <v>535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6.5" hidden="false" customHeight="false" outlineLevel="0" collapsed="false">
      <c r="A451" s="0" t="s">
        <v>536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6.5" hidden="false" customHeight="false" outlineLevel="0" collapsed="false">
      <c r="A452" s="0" t="s">
        <v>537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6.5" hidden="false" customHeight="false" outlineLevel="0" collapsed="false">
      <c r="A453" s="0" t="s">
        <v>538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6.5" hidden="false" customHeight="false" outlineLevel="0" collapsed="false">
      <c r="A454" s="0" t="s">
        <v>539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6.5" hidden="false" customHeight="false" outlineLevel="0" collapsed="false">
      <c r="A455" s="0" t="s">
        <v>540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6.5" hidden="false" customHeight="false" outlineLevel="0" collapsed="false">
      <c r="A456" s="0" t="s">
        <v>541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6.5" hidden="false" customHeight="false" outlineLevel="0" collapsed="false">
      <c r="A457" s="0" t="s">
        <v>542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6.5" hidden="false" customHeight="false" outlineLevel="0" collapsed="false">
      <c r="A458" s="0" t="s">
        <v>543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6.5" hidden="false" customHeight="false" outlineLevel="0" collapsed="false">
      <c r="A459" s="0" t="s">
        <v>544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6.5" hidden="false" customHeight="false" outlineLevel="0" collapsed="false">
      <c r="A460" s="0" t="s">
        <v>545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6.5" hidden="false" customHeight="false" outlineLevel="0" collapsed="false">
      <c r="A461" s="0" t="s">
        <v>546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6.5" hidden="false" customHeight="false" outlineLevel="0" collapsed="false">
      <c r="A462" s="0" t="s">
        <v>547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6.5" hidden="false" customHeight="false" outlineLevel="0" collapsed="false">
      <c r="A463" s="0" t="s">
        <v>548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6.5" hidden="false" customHeight="false" outlineLevel="0" collapsed="false">
      <c r="A464" s="0" t="s">
        <v>549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6.5" hidden="false" customHeight="false" outlineLevel="0" collapsed="false">
      <c r="A465" s="0" t="s">
        <v>550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6.5" hidden="false" customHeight="false" outlineLevel="0" collapsed="false">
      <c r="A466" s="0" t="s">
        <v>551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6.5" hidden="false" customHeight="false" outlineLevel="0" collapsed="false">
      <c r="A467" s="0" t="s">
        <v>552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6.5" hidden="false" customHeight="false" outlineLevel="0" collapsed="false">
      <c r="A468" s="0" t="s">
        <v>553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6.5" hidden="false" customHeight="false" outlineLevel="0" collapsed="false">
      <c r="A469" s="0" t="s">
        <v>554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6.5" hidden="false" customHeight="false" outlineLevel="0" collapsed="false">
      <c r="A470" s="0" t="s">
        <v>555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6.5" hidden="false" customHeight="false" outlineLevel="0" collapsed="false">
      <c r="A471" s="0" t="s">
        <v>556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6.5" hidden="false" customHeight="false" outlineLevel="0" collapsed="false">
      <c r="A472" s="0" t="s">
        <v>557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6.5" hidden="false" customHeight="false" outlineLevel="0" collapsed="false">
      <c r="A473" s="0" t="s">
        <v>558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6.5" hidden="false" customHeight="false" outlineLevel="0" collapsed="false">
      <c r="A474" s="0" t="s">
        <v>559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6.5" hidden="false" customHeight="false" outlineLevel="0" collapsed="false">
      <c r="A475" s="0" t="s">
        <v>560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6.5" hidden="false" customHeight="false" outlineLevel="0" collapsed="false">
      <c r="A476" s="0" t="s">
        <v>561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6.5" hidden="false" customHeight="false" outlineLevel="0" collapsed="false">
      <c r="A477" s="0" t="s">
        <v>562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6.5" hidden="false" customHeight="false" outlineLevel="0" collapsed="false">
      <c r="A478" s="0" t="s">
        <v>563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6.5" hidden="false" customHeight="false" outlineLevel="0" collapsed="false">
      <c r="A479" s="0" t="s">
        <v>564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6.5" hidden="false" customHeight="false" outlineLevel="0" collapsed="false">
      <c r="A480" s="0" t="s">
        <v>565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6.5" hidden="false" customHeight="false" outlineLevel="0" collapsed="false">
      <c r="A481" s="0" t="s">
        <v>566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6.5" hidden="false" customHeight="false" outlineLevel="0" collapsed="false">
      <c r="A482" s="0" t="s">
        <v>567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6.5" hidden="false" customHeight="false" outlineLevel="0" collapsed="false">
      <c r="A483" s="0" t="s">
        <v>568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6.5" hidden="false" customHeight="false" outlineLevel="0" collapsed="false">
      <c r="A484" s="0" t="s">
        <v>569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6.5" hidden="false" customHeight="false" outlineLevel="0" collapsed="false">
      <c r="A485" s="0" t="s">
        <v>570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6.5" hidden="false" customHeight="false" outlineLevel="0" collapsed="false">
      <c r="A486" s="0" t="s">
        <v>571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6.5" hidden="false" customHeight="false" outlineLevel="0" collapsed="false">
      <c r="A487" s="0" t="s">
        <v>572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6.5" hidden="false" customHeight="false" outlineLevel="0" collapsed="false">
      <c r="A488" s="0" t="s">
        <v>573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6.5" hidden="false" customHeight="false" outlineLevel="0" collapsed="false">
      <c r="A489" s="0" t="s">
        <v>574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6.5" hidden="false" customHeight="false" outlineLevel="0" collapsed="false">
      <c r="A490" s="0" t="s">
        <v>575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6.5" hidden="false" customHeight="false" outlineLevel="0" collapsed="false">
      <c r="A491" s="0" t="s">
        <v>576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6.5" hidden="false" customHeight="false" outlineLevel="0" collapsed="false">
      <c r="A492" s="0" t="s">
        <v>577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6.5" hidden="false" customHeight="false" outlineLevel="0" collapsed="false">
      <c r="A493" s="0" t="s">
        <v>578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6.5" hidden="false" customHeight="false" outlineLevel="0" collapsed="false">
      <c r="A494" s="0" t="s">
        <v>579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6.5" hidden="false" customHeight="false" outlineLevel="0" collapsed="false">
      <c r="A495" s="0" t="s">
        <v>580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6.5" hidden="false" customHeight="false" outlineLevel="0" collapsed="false">
      <c r="A496" s="0" t="s">
        <v>581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6.5" hidden="false" customHeight="false" outlineLevel="0" collapsed="false">
      <c r="A497" s="0" t="s">
        <v>582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6.5" hidden="false" customHeight="false" outlineLevel="0" collapsed="false">
      <c r="A498" s="0" t="s">
        <v>583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6.5" hidden="false" customHeight="false" outlineLevel="0" collapsed="false">
      <c r="A499" s="0" t="s">
        <v>584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6.5" hidden="false" customHeight="false" outlineLevel="0" collapsed="false">
      <c r="A500" s="0" t="s">
        <v>585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6.5" hidden="false" customHeight="false" outlineLevel="0" collapsed="false">
      <c r="A501" s="0" t="s">
        <v>586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6.5" hidden="false" customHeight="false" outlineLevel="0" collapsed="false">
      <c r="A502" s="0" t="s">
        <v>587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6.5" hidden="false" customHeight="false" outlineLevel="0" collapsed="false">
      <c r="A503" s="0" t="s">
        <v>588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6.5" hidden="false" customHeight="false" outlineLevel="0" collapsed="false">
      <c r="A504" s="0" t="s">
        <v>589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6.5" hidden="false" customHeight="false" outlineLevel="0" collapsed="false">
      <c r="A505" s="0" t="s">
        <v>590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6.5" hidden="false" customHeight="false" outlineLevel="0" collapsed="false">
      <c r="A506" s="0" t="s">
        <v>591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6.5" hidden="false" customHeight="false" outlineLevel="0" collapsed="false">
      <c r="A507" s="0" t="s">
        <v>592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6.5" hidden="false" customHeight="false" outlineLevel="0" collapsed="false">
      <c r="A508" s="0" t="s">
        <v>593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6.5" hidden="false" customHeight="false" outlineLevel="0" collapsed="false">
      <c r="A509" s="0" t="s">
        <v>594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6.5" hidden="false" customHeight="false" outlineLevel="0" collapsed="false">
      <c r="A510" s="0" t="s">
        <v>595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6.5" hidden="false" customHeight="false" outlineLevel="0" collapsed="false">
      <c r="A511" s="0" t="s">
        <v>596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6.5" hidden="false" customHeight="false" outlineLevel="0" collapsed="false">
      <c r="A512" s="0" t="s">
        <v>597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6.5" hidden="false" customHeight="false" outlineLevel="0" collapsed="false">
      <c r="A513" s="0" t="s">
        <v>598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6.5" hidden="false" customHeight="false" outlineLevel="0" collapsed="false">
      <c r="A514" s="0" t="s">
        <v>599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6.5" hidden="false" customHeight="false" outlineLevel="0" collapsed="false">
      <c r="A515" s="0" t="s">
        <v>600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6.5" hidden="false" customHeight="false" outlineLevel="0" collapsed="false">
      <c r="A516" s="0" t="s">
        <v>601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6.5" hidden="false" customHeight="false" outlineLevel="0" collapsed="false">
      <c r="A517" s="0" t="s">
        <v>602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6.5" hidden="false" customHeight="false" outlineLevel="0" collapsed="false">
      <c r="A518" s="0" t="s">
        <v>603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6.5" hidden="false" customHeight="false" outlineLevel="0" collapsed="false">
      <c r="A519" s="0" t="s">
        <v>604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6.5" hidden="false" customHeight="false" outlineLevel="0" collapsed="false">
      <c r="A520" s="0" t="s">
        <v>605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6.5" hidden="false" customHeight="false" outlineLevel="0" collapsed="false">
      <c r="A521" s="0" t="s">
        <v>606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6.5" hidden="false" customHeight="false" outlineLevel="0" collapsed="false">
      <c r="A522" s="0" t="s">
        <v>607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6.5" hidden="false" customHeight="false" outlineLevel="0" collapsed="false">
      <c r="A523" s="0" t="s">
        <v>608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6.5" hidden="false" customHeight="false" outlineLevel="0" collapsed="false">
      <c r="A524" s="0" t="s">
        <v>609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6.5" hidden="false" customHeight="false" outlineLevel="0" collapsed="false">
      <c r="A525" s="0" t="s">
        <v>610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6.5" hidden="false" customHeight="false" outlineLevel="0" collapsed="false">
      <c r="A526" s="0" t="s">
        <v>611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6.5" hidden="false" customHeight="false" outlineLevel="0" collapsed="false">
      <c r="A527" s="0" t="s">
        <v>612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6.5" hidden="false" customHeight="false" outlineLevel="0" collapsed="false">
      <c r="A528" s="0" t="s">
        <v>613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6.5" hidden="false" customHeight="false" outlineLevel="0" collapsed="false">
      <c r="A529" s="0" t="s">
        <v>614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6.5" hidden="false" customHeight="false" outlineLevel="0" collapsed="false">
      <c r="A530" s="0" t="s">
        <v>615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6.5" hidden="false" customHeight="false" outlineLevel="0" collapsed="false">
      <c r="A531" s="0" t="s">
        <v>616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6.5" hidden="false" customHeight="false" outlineLevel="0" collapsed="false">
      <c r="A532" s="0" t="s">
        <v>617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6.5" hidden="false" customHeight="false" outlineLevel="0" collapsed="false">
      <c r="A533" s="0" t="s">
        <v>618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6.5" hidden="false" customHeight="false" outlineLevel="0" collapsed="false">
      <c r="A534" s="0" t="s">
        <v>619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6.5" hidden="false" customHeight="false" outlineLevel="0" collapsed="false">
      <c r="A535" s="0" t="s">
        <v>620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6.5" hidden="false" customHeight="false" outlineLevel="0" collapsed="false">
      <c r="A536" s="0" t="s">
        <v>621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6.5" hidden="false" customHeight="false" outlineLevel="0" collapsed="false">
      <c r="A537" s="0" t="s">
        <v>622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6.5" hidden="false" customHeight="false" outlineLevel="0" collapsed="false">
      <c r="A538" s="0" t="s">
        <v>623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6.5" hidden="false" customHeight="false" outlineLevel="0" collapsed="false">
      <c r="A539" s="0" t="s">
        <v>624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6.5" hidden="false" customHeight="false" outlineLevel="0" collapsed="false">
      <c r="A540" s="0" t="s">
        <v>625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6.5" hidden="false" customHeight="false" outlineLevel="0" collapsed="false">
      <c r="A541" s="0" t="s">
        <v>626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6.5" hidden="false" customHeight="false" outlineLevel="0" collapsed="false">
      <c r="A542" s="0" t="s">
        <v>627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6.5" hidden="false" customHeight="false" outlineLevel="0" collapsed="false">
      <c r="A543" s="0" t="s">
        <v>628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6.5" hidden="false" customHeight="false" outlineLevel="0" collapsed="false">
      <c r="A544" s="0" t="s">
        <v>629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6.5" hidden="false" customHeight="false" outlineLevel="0" collapsed="false">
      <c r="A545" s="0" t="s">
        <v>630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6.5" hidden="false" customHeight="false" outlineLevel="0" collapsed="false">
      <c r="A546" s="0" t="s">
        <v>631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6.5" hidden="false" customHeight="false" outlineLevel="0" collapsed="false">
      <c r="A547" s="0" t="s">
        <v>632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6.5" hidden="false" customHeight="false" outlineLevel="0" collapsed="false">
      <c r="A548" s="0" t="s">
        <v>633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6.5" hidden="false" customHeight="false" outlineLevel="0" collapsed="false">
      <c r="A549" s="0" t="s">
        <v>634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6.5" hidden="false" customHeight="false" outlineLevel="0" collapsed="false">
      <c r="A550" s="0" t="s">
        <v>635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6.5" hidden="false" customHeight="false" outlineLevel="0" collapsed="false">
      <c r="A551" s="0" t="s">
        <v>636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6.5" hidden="false" customHeight="false" outlineLevel="0" collapsed="false">
      <c r="A552" s="0" t="s">
        <v>637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6.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6.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6.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6.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6.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6.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6.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6.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6.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6.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6.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6.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8"/>
    </row>
    <row r="18" customFormat="false" ht="16.5" hidden="false" customHeight="false" outlineLevel="0" collapsed="false">
      <c r="AA18" s="48"/>
    </row>
    <row r="19" customFormat="false" ht="16.5" hidden="false" customHeight="false" outlineLevel="0" collapsed="false">
      <c r="AA19" s="48"/>
    </row>
    <row r="20" customFormat="false" ht="16.5" hidden="false" customHeight="false" outlineLevel="0" collapsed="false">
      <c r="AA20" s="48"/>
    </row>
    <row r="21" customFormat="false" ht="16.5" hidden="false" customHeight="false" outlineLevel="0" collapsed="false">
      <c r="AA21" s="48"/>
    </row>
    <row r="22" customFormat="false" ht="16.5" hidden="false" customHeight="false" outlineLevel="0" collapsed="false">
      <c r="AA22" s="48"/>
    </row>
    <row r="23" customFormat="false" ht="16.5" hidden="false" customHeight="false" outlineLevel="0" collapsed="false">
      <c r="AA23" s="48"/>
    </row>
    <row r="24" customFormat="false" ht="16.5" hidden="false" customHeight="false" outlineLevel="0" collapsed="false">
      <c r="AA24" s="48"/>
    </row>
    <row r="25" customFormat="false" ht="16.5" hidden="false" customHeight="false" outlineLevel="0" collapsed="false">
      <c r="AA25" s="48"/>
    </row>
    <row r="26" customFormat="false" ht="16.5" hidden="false" customHeight="false" outlineLevel="0" collapsed="false">
      <c r="AA26" s="48"/>
    </row>
    <row r="27" customFormat="false" ht="16.5" hidden="false" customHeight="false" outlineLevel="0" collapsed="false">
      <c r="AA27" s="48"/>
    </row>
    <row r="28" customFormat="false" ht="16.5" hidden="false" customHeight="false" outlineLevel="0" collapsed="false">
      <c r="AA28" s="48"/>
    </row>
    <row r="29" customFormat="false" ht="16.5" hidden="false" customHeight="false" outlineLevel="0" collapsed="false">
      <c r="AA29" s="48"/>
    </row>
    <row r="30" customFormat="false" ht="16.5" hidden="false" customHeight="false" outlineLevel="0" collapsed="false">
      <c r="AA30" s="48"/>
    </row>
    <row r="31" customFormat="false" ht="16.5" hidden="false" customHeight="false" outlineLevel="0" collapsed="false">
      <c r="AA31" s="48"/>
    </row>
    <row r="32" customFormat="false" ht="16.5" hidden="false" customHeight="false" outlineLevel="0" collapsed="false">
      <c r="AA32" s="48"/>
    </row>
    <row r="33" customFormat="false" ht="16.5" hidden="false" customHeight="false" outlineLevel="0" collapsed="false">
      <c r="AA33" s="48"/>
    </row>
    <row r="34" customFormat="false" ht="16.5" hidden="false" customHeight="false" outlineLevel="0" collapsed="false">
      <c r="AA34" s="48"/>
    </row>
    <row r="35" customFormat="false" ht="16.5" hidden="false" customHeight="false" outlineLevel="0" collapsed="false">
      <c r="AA35" s="48"/>
    </row>
    <row r="36" customFormat="false" ht="16.5" hidden="false" customHeight="false" outlineLevel="0" collapsed="false">
      <c r="AA36" s="48"/>
    </row>
    <row r="37" customFormat="false" ht="16.5" hidden="false" customHeight="false" outlineLevel="0" collapsed="false">
      <c r="AA37" s="48"/>
    </row>
    <row r="38" customFormat="false" ht="16.5" hidden="false" customHeight="false" outlineLevel="0" collapsed="false">
      <c r="AA38" s="48"/>
    </row>
    <row r="39" customFormat="false" ht="16.5" hidden="false" customHeight="false" outlineLevel="0" collapsed="false">
      <c r="AA39" s="48"/>
    </row>
    <row r="40" customFormat="false" ht="16.5" hidden="false" customHeight="false" outlineLevel="0" collapsed="false">
      <c r="AA40" s="48"/>
    </row>
    <row r="41" customFormat="false" ht="16.5" hidden="false" customHeight="false" outlineLevel="0" collapsed="false">
      <c r="AA41" s="48"/>
    </row>
    <row r="42" customFormat="false" ht="16.5" hidden="false" customHeight="false" outlineLevel="0" collapsed="false">
      <c r="AA42" s="48"/>
    </row>
    <row r="43" customFormat="false" ht="16.5" hidden="false" customHeight="false" outlineLevel="0" collapsed="false">
      <c r="AA43" s="48"/>
    </row>
    <row r="44" customFormat="false" ht="16.5" hidden="false" customHeight="false" outlineLevel="0" collapsed="false">
      <c r="AA44" s="48"/>
    </row>
    <row r="45" customFormat="false" ht="16.5" hidden="false" customHeight="false" outlineLevel="0" collapsed="false">
      <c r="AA45" s="48"/>
    </row>
    <row r="46" customFormat="false" ht="16.5" hidden="false" customHeight="false" outlineLevel="0" collapsed="false">
      <c r="AA46" s="48"/>
    </row>
    <row r="47" customFormat="false" ht="16.5" hidden="false" customHeight="false" outlineLevel="0" collapsed="false">
      <c r="AA47" s="48"/>
    </row>
    <row r="48" customFormat="false" ht="16.5" hidden="false" customHeight="false" outlineLevel="0" collapsed="false">
      <c r="AA48" s="48"/>
    </row>
    <row r="49" customFormat="false" ht="16.5" hidden="false" customHeight="false" outlineLevel="0" collapsed="false">
      <c r="AA49" s="48"/>
    </row>
    <row r="50" customFormat="false" ht="16.5" hidden="false" customHeight="false" outlineLevel="0" collapsed="false">
      <c r="AA50" s="48"/>
    </row>
    <row r="51" customFormat="false" ht="16.5" hidden="false" customHeight="false" outlineLevel="0" collapsed="false">
      <c r="AA51" s="48"/>
    </row>
    <row r="52" customFormat="false" ht="16.5" hidden="false" customHeight="false" outlineLevel="0" collapsed="false">
      <c r="AA52" s="48"/>
    </row>
    <row r="53" customFormat="false" ht="16.5" hidden="false" customHeight="false" outlineLevel="0" collapsed="false">
      <c r="AA53" s="48"/>
    </row>
    <row r="54" customFormat="false" ht="16.5" hidden="false" customHeight="false" outlineLevel="0" collapsed="false">
      <c r="AA54" s="48"/>
    </row>
    <row r="55" customFormat="false" ht="16.5" hidden="false" customHeight="false" outlineLevel="0" collapsed="false">
      <c r="AA55" s="48"/>
    </row>
    <row r="56" customFormat="false" ht="16.5" hidden="false" customHeight="false" outlineLevel="0" collapsed="false">
      <c r="AA56" s="48"/>
    </row>
    <row r="57" customFormat="false" ht="16.5" hidden="false" customHeight="false" outlineLevel="0" collapsed="false">
      <c r="AA57" s="48"/>
    </row>
    <row r="58" customFormat="false" ht="16.5" hidden="false" customHeight="false" outlineLevel="0" collapsed="false">
      <c r="AA58" s="48"/>
    </row>
    <row r="59" customFormat="false" ht="16.5" hidden="false" customHeight="false" outlineLevel="0" collapsed="false">
      <c r="AA59" s="48"/>
    </row>
    <row r="60" customFormat="false" ht="16.5" hidden="false" customHeight="false" outlineLevel="0" collapsed="false">
      <c r="AA60" s="48"/>
    </row>
    <row r="61" customFormat="false" ht="16.5" hidden="false" customHeight="false" outlineLevel="0" collapsed="false">
      <c r="AA61" s="48"/>
    </row>
    <row r="62" customFormat="false" ht="16.5" hidden="false" customHeight="false" outlineLevel="0" collapsed="false">
      <c r="AA62" s="48"/>
    </row>
    <row r="63" customFormat="false" ht="16.5" hidden="false" customHeight="false" outlineLevel="0" collapsed="false">
      <c r="AA63" s="48"/>
    </row>
    <row r="64" customFormat="false" ht="16.5" hidden="false" customHeight="false" outlineLevel="0" collapsed="false">
      <c r="AA64" s="48"/>
    </row>
    <row r="65" customFormat="false" ht="16.5" hidden="false" customHeight="false" outlineLevel="0" collapsed="false">
      <c r="AA65" s="48"/>
    </row>
    <row r="66" customFormat="false" ht="16.5" hidden="false" customHeight="false" outlineLevel="0" collapsed="false">
      <c r="AA66" s="48"/>
    </row>
    <row r="67" customFormat="false" ht="16.5" hidden="false" customHeight="false" outlineLevel="0" collapsed="false">
      <c r="AA67" s="48"/>
    </row>
    <row r="68" customFormat="false" ht="16.5" hidden="false" customHeight="false" outlineLevel="0" collapsed="false">
      <c r="AA68" s="48"/>
    </row>
    <row r="69" customFormat="false" ht="16.5" hidden="false" customHeight="false" outlineLevel="0" collapsed="false">
      <c r="AA69" s="48"/>
    </row>
    <row r="70" customFormat="false" ht="16.5" hidden="false" customHeight="false" outlineLevel="0" collapsed="false">
      <c r="AA70" s="48"/>
    </row>
    <row r="71" customFormat="false" ht="16.5" hidden="false" customHeight="false" outlineLevel="0" collapsed="false">
      <c r="AA71" s="48"/>
    </row>
    <row r="72" customFormat="false" ht="16.5" hidden="false" customHeight="false" outlineLevel="0" collapsed="false">
      <c r="AA72" s="48"/>
    </row>
    <row r="73" customFormat="false" ht="16.5" hidden="false" customHeight="false" outlineLevel="0" collapsed="false">
      <c r="AA73" s="48"/>
    </row>
    <row r="74" customFormat="false" ht="16.5" hidden="false" customHeight="false" outlineLevel="0" collapsed="false">
      <c r="AA74" s="48"/>
    </row>
    <row r="75" customFormat="false" ht="16.5" hidden="false" customHeight="false" outlineLevel="0" collapsed="false">
      <c r="AA75" s="48"/>
    </row>
    <row r="76" customFormat="false" ht="16.5" hidden="false" customHeight="false" outlineLevel="0" collapsed="false">
      <c r="AA76" s="48"/>
    </row>
    <row r="77" customFormat="false" ht="16.5" hidden="false" customHeight="false" outlineLevel="0" collapsed="false">
      <c r="AA77" s="48"/>
    </row>
    <row r="78" customFormat="false" ht="16.5" hidden="false" customHeight="false" outlineLevel="0" collapsed="false">
      <c r="AA78" s="48"/>
    </row>
    <row r="79" customFormat="false" ht="16.5" hidden="false" customHeight="false" outlineLevel="0" collapsed="false">
      <c r="AA79" s="48"/>
    </row>
    <row r="80" customFormat="false" ht="16.5" hidden="false" customHeight="false" outlineLevel="0" collapsed="false">
      <c r="AA80" s="48"/>
    </row>
    <row r="81" customFormat="false" ht="16.5" hidden="false" customHeight="false" outlineLevel="0" collapsed="false">
      <c r="AA81" s="48"/>
    </row>
    <row r="82" customFormat="false" ht="16.5" hidden="false" customHeight="false" outlineLevel="0" collapsed="false">
      <c r="AA82" s="48"/>
    </row>
    <row r="83" customFormat="false" ht="16.5" hidden="false" customHeight="false" outlineLevel="0" collapsed="false">
      <c r="AA83" s="48"/>
    </row>
    <row r="84" customFormat="false" ht="16.5" hidden="false" customHeight="false" outlineLevel="0" collapsed="false">
      <c r="AA84" s="48"/>
    </row>
    <row r="85" customFormat="false" ht="16.5" hidden="false" customHeight="false" outlineLevel="0" collapsed="false">
      <c r="AA85" s="48"/>
    </row>
    <row r="86" customFormat="false" ht="16.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6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2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2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2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5"/>
    <col collapsed="false" customWidth="true" hidden="false" outlineLevel="0" max="51" min="51" style="49" width="6.87"/>
    <col collapsed="false" customWidth="true" hidden="false" outlineLevel="0" max="52" min="52" style="49" width="7.74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2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v>69276.8608</v>
      </c>
      <c r="F4" s="82" t="n">
        <v>43.1272</v>
      </c>
      <c r="G4" s="82" t="n">
        <v>42.764</v>
      </c>
      <c r="H4" s="83" t="n">
        <v>44.5678</v>
      </c>
      <c r="I4" s="84"/>
      <c r="J4" s="81"/>
      <c r="K4" s="82"/>
      <c r="L4" s="82"/>
      <c r="M4" s="83"/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v>41447.6736</v>
      </c>
      <c r="Z4" s="82" t="n">
        <v>42.3656</v>
      </c>
      <c r="AA4" s="82" t="n">
        <v>43.1465</v>
      </c>
      <c r="AB4" s="82" t="n">
        <v>44.5425</v>
      </c>
      <c r="AC4" s="81" t="n">
        <v>8327.53</v>
      </c>
      <c r="AD4" s="82" t="n">
        <v>73.51</v>
      </c>
      <c r="AE4" s="82"/>
      <c r="AF4" s="89" t="n">
        <f aca="false">AC4/3600</f>
        <v>2.31320277777778</v>
      </c>
      <c r="AG4" s="90" t="n">
        <f aca="false">E4+Y4</f>
        <v>110724.5344</v>
      </c>
      <c r="AH4" s="85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B4" s="94" t="n">
        <f aca="false">ABS(Y4-AI4)+ABS(Z4-AJ4)+ABS(AA4-AK4)+ABS(AB4-AL4)</f>
        <v>41577.7282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v>41094.5936</v>
      </c>
      <c r="F5" s="98" t="n">
        <v>40.5494</v>
      </c>
      <c r="G5" s="98" t="n">
        <v>40.5676</v>
      </c>
      <c r="H5" s="99" t="n">
        <v>42.5501</v>
      </c>
      <c r="I5" s="84"/>
      <c r="J5" s="97"/>
      <c r="K5" s="98"/>
      <c r="L5" s="98"/>
      <c r="M5" s="99"/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v>27814.432</v>
      </c>
      <c r="Z5" s="98" t="n">
        <v>39.2371</v>
      </c>
      <c r="AA5" s="98" t="n">
        <v>40.6394</v>
      </c>
      <c r="AB5" s="98" t="n">
        <v>42.4424</v>
      </c>
      <c r="AC5" s="97" t="n">
        <v>7334.39</v>
      </c>
      <c r="AD5" s="98" t="n">
        <v>65</v>
      </c>
      <c r="AE5" s="98"/>
      <c r="AF5" s="103" t="n">
        <f aca="false">AC5/3600</f>
        <v>2.03733055555556</v>
      </c>
      <c r="AG5" s="104" t="n">
        <f aca="false">E5+Y5</f>
        <v>68909.0256</v>
      </c>
      <c r="AH5" s="85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B5" s="108" t="n">
        <f aca="false">ABS(Y5-AI5)+ABS(Z5-AJ5)+ABS(AA5-AK5)+ABS(AB5-AL5)</f>
        <v>27936.7509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v>25750.7808</v>
      </c>
      <c r="F6" s="98" t="n">
        <v>38.0903</v>
      </c>
      <c r="G6" s="98" t="n">
        <v>39.1188</v>
      </c>
      <c r="H6" s="99" t="n">
        <v>41.2096</v>
      </c>
      <c r="I6" s="84"/>
      <c r="J6" s="97"/>
      <c r="K6" s="98"/>
      <c r="L6" s="98"/>
      <c r="M6" s="99"/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v>18390.1328</v>
      </c>
      <c r="Z6" s="98" t="n">
        <v>36.2892</v>
      </c>
      <c r="AA6" s="98" t="n">
        <v>38.9727</v>
      </c>
      <c r="AB6" s="98" t="n">
        <v>41.0103</v>
      </c>
      <c r="AC6" s="97" t="n">
        <v>6624.46</v>
      </c>
      <c r="AD6" s="98" t="n">
        <v>59.57</v>
      </c>
      <c r="AE6" s="98"/>
      <c r="AF6" s="103" t="n">
        <f aca="false">AC6/3600</f>
        <v>1.84012777777778</v>
      </c>
      <c r="AG6" s="104" t="n">
        <f aca="false">E6+Y6</f>
        <v>44140.9136</v>
      </c>
      <c r="AH6" s="85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B6" s="108" t="n">
        <f aca="false">ABS(Y6-AI6)+ABS(Z6-AJ6)+ABS(AA6-AK6)+ABS(AB6-AL6)</f>
        <v>18506.405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v>15657.5744</v>
      </c>
      <c r="F7" s="112" t="n">
        <v>35.5942</v>
      </c>
      <c r="G7" s="112" t="n">
        <v>37.3463</v>
      </c>
      <c r="H7" s="113" t="n">
        <v>39.5753</v>
      </c>
      <c r="I7" s="84"/>
      <c r="J7" s="111"/>
      <c r="K7" s="112"/>
      <c r="L7" s="112"/>
      <c r="M7" s="113"/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v>11384.2048</v>
      </c>
      <c r="Z7" s="112" t="n">
        <v>33.4505</v>
      </c>
      <c r="AA7" s="112" t="n">
        <v>36.9584</v>
      </c>
      <c r="AB7" s="112" t="n">
        <v>39.2573</v>
      </c>
      <c r="AC7" s="111" t="n">
        <v>6101.59</v>
      </c>
      <c r="AD7" s="112" t="n">
        <v>54.18</v>
      </c>
      <c r="AE7" s="112"/>
      <c r="AF7" s="117" t="n">
        <f aca="false">AC7/3600</f>
        <v>1.69488611111111</v>
      </c>
      <c r="AG7" s="118" t="n">
        <f aca="false">E7+Y7</f>
        <v>27041.7792</v>
      </c>
      <c r="AH7" s="85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B7" s="122" t="n">
        <f aca="false">ABS(Y7-AI7)+ABS(Z7-AJ7)+ABS(AA7-AK7)+ABS(AB7-AL7)</f>
        <v>11493.871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v>46575.9136</v>
      </c>
      <c r="F8" s="82" t="n">
        <v>41.7806</v>
      </c>
      <c r="G8" s="82" t="n">
        <v>41.611</v>
      </c>
      <c r="H8" s="83" t="n">
        <v>43.5146</v>
      </c>
      <c r="I8" s="84"/>
      <c r="J8" s="81"/>
      <c r="K8" s="82"/>
      <c r="L8" s="82"/>
      <c r="M8" s="83"/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v>41447.6736</v>
      </c>
      <c r="Z8" s="82" t="n">
        <v>42.3656</v>
      </c>
      <c r="AA8" s="82" t="n">
        <v>43.1465</v>
      </c>
      <c r="AB8" s="82" t="n">
        <v>44.5425</v>
      </c>
      <c r="AC8" s="81" t="n">
        <v>7788.01</v>
      </c>
      <c r="AD8" s="82" t="n">
        <v>67.35</v>
      </c>
      <c r="AE8" s="82"/>
      <c r="AF8" s="89" t="n">
        <f aca="false">AC8/3600</f>
        <v>2.16333611111111</v>
      </c>
      <c r="AG8" s="90" t="n">
        <f aca="false">E8+Y8</f>
        <v>88023.5872</v>
      </c>
      <c r="AH8" s="85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B8" s="108" t="n">
        <f aca="false">ABS(Y8-AI8)+ABS(Z8-AJ8)+ABS(AA8-AK8)+ABS(AB8-AL8)</f>
        <v>41577.7282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v>25962.856</v>
      </c>
      <c r="F9" s="98" t="n">
        <v>39.2132</v>
      </c>
      <c r="G9" s="98" t="n">
        <v>39.5408</v>
      </c>
      <c r="H9" s="99" t="n">
        <v>41.6209</v>
      </c>
      <c r="I9" s="84"/>
      <c r="J9" s="97"/>
      <c r="K9" s="98"/>
      <c r="L9" s="98"/>
      <c r="M9" s="99"/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v>27814.432</v>
      </c>
      <c r="Z9" s="98" t="n">
        <v>39.2371</v>
      </c>
      <c r="AA9" s="98" t="n">
        <v>40.6394</v>
      </c>
      <c r="AB9" s="98" t="n">
        <v>42.4424</v>
      </c>
      <c r="AC9" s="97" t="n">
        <v>6998.78</v>
      </c>
      <c r="AD9" s="98" t="n">
        <v>60.08</v>
      </c>
      <c r="AE9" s="98"/>
      <c r="AF9" s="103" t="n">
        <f aca="false">AC9/3600</f>
        <v>1.94410555555556</v>
      </c>
      <c r="AG9" s="104" t="n">
        <f aca="false">E9+Y9</f>
        <v>53777.288</v>
      </c>
      <c r="AH9" s="85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B9" s="108" t="n">
        <f aca="false">ABS(Y9-AI9)+ABS(Z9-AJ9)+ABS(AA9-AK9)+ABS(AB9-AL9)</f>
        <v>27936.7509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v>15006.2624</v>
      </c>
      <c r="F10" s="98" t="n">
        <v>36.6925</v>
      </c>
      <c r="G10" s="98" t="n">
        <v>38.1548</v>
      </c>
      <c r="H10" s="99" t="n">
        <v>40.3276</v>
      </c>
      <c r="I10" s="84"/>
      <c r="J10" s="97"/>
      <c r="K10" s="98"/>
      <c r="L10" s="98"/>
      <c r="M10" s="99"/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v>18390.1328</v>
      </c>
      <c r="Z10" s="98" t="n">
        <v>36.2892</v>
      </c>
      <c r="AA10" s="98" t="n">
        <v>38.9727</v>
      </c>
      <c r="AB10" s="98" t="n">
        <v>41.0103</v>
      </c>
      <c r="AC10" s="97" t="n">
        <v>6388.28</v>
      </c>
      <c r="AD10" s="98" t="n">
        <v>54.65</v>
      </c>
      <c r="AE10" s="98"/>
      <c r="AF10" s="103" t="n">
        <f aca="false">AC10/3600</f>
        <v>1.77452222222222</v>
      </c>
      <c r="AG10" s="104" t="n">
        <f aca="false">E10+Y10</f>
        <v>33396.3952</v>
      </c>
      <c r="AH10" s="85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B10" s="108" t="n">
        <f aca="false">ABS(Y10-AI10)+ABS(Z10-AJ10)+ABS(AA10-AK10)+ABS(AB10-AL10)</f>
        <v>18506.405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v>9128.9168</v>
      </c>
      <c r="F11" s="112" t="n">
        <v>34.1949</v>
      </c>
      <c r="G11" s="112" t="n">
        <v>36.9394</v>
      </c>
      <c r="H11" s="113" t="n">
        <v>39.2464</v>
      </c>
      <c r="I11" s="84"/>
      <c r="J11" s="111"/>
      <c r="K11" s="112"/>
      <c r="L11" s="112"/>
      <c r="M11" s="113"/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v>11384.2048</v>
      </c>
      <c r="Z11" s="112" t="n">
        <v>33.4505</v>
      </c>
      <c r="AA11" s="112" t="n">
        <v>36.9584</v>
      </c>
      <c r="AB11" s="112" t="n">
        <v>39.2573</v>
      </c>
      <c r="AC11" s="111" t="n">
        <v>5817.99</v>
      </c>
      <c r="AD11" s="112" t="n">
        <v>51.23</v>
      </c>
      <c r="AE11" s="112"/>
      <c r="AF11" s="117" t="n">
        <f aca="false">AC11/3600</f>
        <v>1.61610833333333</v>
      </c>
      <c r="AG11" s="118" t="n">
        <f aca="false">E11+Y11</f>
        <v>20513.1216</v>
      </c>
      <c r="AH11" s="85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B11" s="108" t="n">
        <f aca="false">ABS(Y11-AI11)+ABS(Z11-AJ11)+ABS(AA11-AK11)+ABS(AB11-AL11)</f>
        <v>11493.871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v>66592.1488</v>
      </c>
      <c r="F12" s="82" t="n">
        <v>43.0999</v>
      </c>
      <c r="G12" s="82" t="n">
        <v>45.1863</v>
      </c>
      <c r="H12" s="83" t="n">
        <v>45.0746</v>
      </c>
      <c r="I12" s="84"/>
      <c r="J12" s="81"/>
      <c r="K12" s="82"/>
      <c r="L12" s="82"/>
      <c r="M12" s="83"/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v>46137.0864</v>
      </c>
      <c r="Z12" s="82" t="n">
        <v>41.7727</v>
      </c>
      <c r="AA12" s="82" t="n">
        <v>44.6363</v>
      </c>
      <c r="AB12" s="82" t="n">
        <v>45.3963</v>
      </c>
      <c r="AC12" s="81" t="n">
        <v>8412.76</v>
      </c>
      <c r="AD12" s="82" t="n">
        <v>73.99</v>
      </c>
      <c r="AE12" s="82"/>
      <c r="AF12" s="89" t="n">
        <f aca="false">AC12/3600</f>
        <v>2.33687777777778</v>
      </c>
      <c r="AG12" s="90" t="n">
        <f aca="false">E12+Y12</f>
        <v>112729.2352</v>
      </c>
      <c r="AH12" s="85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B12" s="94" t="n">
        <f aca="false">ABS(Y12-AI12)+ABS(Z12-AJ12)+ABS(AA12-AK12)+ABS(AB12-AL12)</f>
        <v>46268.8917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v>41576.7504</v>
      </c>
      <c r="F13" s="98" t="n">
        <v>40.3429</v>
      </c>
      <c r="G13" s="98" t="n">
        <v>43.3176</v>
      </c>
      <c r="H13" s="99" t="n">
        <v>43.6516</v>
      </c>
      <c r="I13" s="84"/>
      <c r="J13" s="97"/>
      <c r="K13" s="98"/>
      <c r="L13" s="98"/>
      <c r="M13" s="99"/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v>31175.7264</v>
      </c>
      <c r="Z13" s="98" t="n">
        <v>38.5794</v>
      </c>
      <c r="AA13" s="98" t="n">
        <v>42.2695</v>
      </c>
      <c r="AB13" s="98" t="n">
        <v>43.3754</v>
      </c>
      <c r="AC13" s="97" t="n">
        <v>7501.46</v>
      </c>
      <c r="AD13" s="98" t="n">
        <v>69.37</v>
      </c>
      <c r="AE13" s="98"/>
      <c r="AF13" s="103" t="n">
        <f aca="false">AC13/3600</f>
        <v>2.08373888888889</v>
      </c>
      <c r="AG13" s="104" t="n">
        <f aca="false">E13+Y13</f>
        <v>72752.4768</v>
      </c>
      <c r="AH13" s="85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B13" s="108" t="n">
        <f aca="false">ABS(Y13-AI13)+ABS(Z13-AJ13)+ABS(AA13-AK13)+ABS(AB13-AL13)</f>
        <v>31299.9507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v>25949.3648</v>
      </c>
      <c r="F14" s="98" t="n">
        <v>37.7696</v>
      </c>
      <c r="G14" s="98" t="n">
        <v>41.918</v>
      </c>
      <c r="H14" s="99" t="n">
        <v>42.5247</v>
      </c>
      <c r="I14" s="84"/>
      <c r="J14" s="97"/>
      <c r="K14" s="98"/>
      <c r="L14" s="98"/>
      <c r="M14" s="99"/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v>20960.8288</v>
      </c>
      <c r="Z14" s="98" t="n">
        <v>35.752</v>
      </c>
      <c r="AA14" s="98" t="n">
        <v>40.613</v>
      </c>
      <c r="AB14" s="98" t="n">
        <v>41.8376</v>
      </c>
      <c r="AC14" s="97" t="n">
        <v>6815.05</v>
      </c>
      <c r="AD14" s="98" t="n">
        <v>61.54</v>
      </c>
      <c r="AE14" s="98"/>
      <c r="AF14" s="103" t="n">
        <f aca="false">AC14/3600</f>
        <v>1.89306944444444</v>
      </c>
      <c r="AG14" s="104" t="n">
        <f aca="false">E14+Y14</f>
        <v>46910.1936</v>
      </c>
      <c r="AH14" s="85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B14" s="108" t="n">
        <f aca="false">ABS(Y14-AI14)+ABS(Z14-AJ14)+ABS(AA14-AK14)+ABS(AB14-AL14)</f>
        <v>21079.0314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v>15804.688</v>
      </c>
      <c r="F15" s="112" t="n">
        <v>35.2456</v>
      </c>
      <c r="G15" s="112" t="n">
        <v>40.0346</v>
      </c>
      <c r="H15" s="113" t="n">
        <v>40.8826</v>
      </c>
      <c r="I15" s="84"/>
      <c r="J15" s="111"/>
      <c r="K15" s="112"/>
      <c r="L15" s="112"/>
      <c r="M15" s="113"/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v>13769.8432</v>
      </c>
      <c r="Z15" s="112" t="n">
        <v>33.0721</v>
      </c>
      <c r="AA15" s="112" t="n">
        <v>38.443</v>
      </c>
      <c r="AB15" s="112" t="n">
        <v>39.7305</v>
      </c>
      <c r="AC15" s="111" t="n">
        <v>6216.38</v>
      </c>
      <c r="AD15" s="112" t="n">
        <v>58.16</v>
      </c>
      <c r="AE15" s="112"/>
      <c r="AF15" s="117" t="n">
        <f aca="false">AC15/3600</f>
        <v>1.72677222222222</v>
      </c>
      <c r="AG15" s="118" t="n">
        <f aca="false">E15+Y15</f>
        <v>29574.5312</v>
      </c>
      <c r="AH15" s="85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B15" s="122" t="n">
        <f aca="false">ABS(Y15-AI15)+ABS(Z15-AJ15)+ABS(AA15-AK15)+ABS(AB15-AL15)</f>
        <v>13881.0888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v>45591.7984</v>
      </c>
      <c r="F16" s="82" t="n">
        <v>41.6722</v>
      </c>
      <c r="G16" s="82" t="n">
        <v>44.1747</v>
      </c>
      <c r="H16" s="83" t="n">
        <v>44.334</v>
      </c>
      <c r="I16" s="84"/>
      <c r="J16" s="81"/>
      <c r="K16" s="82"/>
      <c r="L16" s="82"/>
      <c r="M16" s="83"/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v>46137.0864</v>
      </c>
      <c r="Z16" s="82" t="n">
        <v>41.7727</v>
      </c>
      <c r="AA16" s="82" t="n">
        <v>44.6363</v>
      </c>
      <c r="AB16" s="82" t="n">
        <v>45.3963</v>
      </c>
      <c r="AC16" s="81" t="n">
        <v>7920.27</v>
      </c>
      <c r="AD16" s="82" t="n">
        <v>69.2</v>
      </c>
      <c r="AE16" s="82"/>
      <c r="AF16" s="89" t="n">
        <f aca="false">AC16/3600</f>
        <v>2.200075</v>
      </c>
      <c r="AG16" s="90" t="n">
        <f aca="false">E16+Y16</f>
        <v>91728.8848</v>
      </c>
      <c r="AH16" s="85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B16" s="108" t="n">
        <f aca="false">ABS(Y16-AI16)+ABS(Z16-AJ16)+ABS(AA16-AK16)+ABS(AB16-AL16)</f>
        <v>46268.8917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v>26636.6512</v>
      </c>
      <c r="F17" s="98" t="n">
        <v>38.9606</v>
      </c>
      <c r="G17" s="98" t="n">
        <v>42.3176</v>
      </c>
      <c r="H17" s="99" t="n">
        <v>42.8817</v>
      </c>
      <c r="I17" s="84"/>
      <c r="J17" s="97"/>
      <c r="K17" s="98"/>
      <c r="L17" s="98"/>
      <c r="M17" s="99"/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v>31175.7264</v>
      </c>
      <c r="Z17" s="98" t="n">
        <v>38.5794</v>
      </c>
      <c r="AA17" s="98" t="n">
        <v>42.2695</v>
      </c>
      <c r="AB17" s="98" t="n">
        <v>43.3754</v>
      </c>
      <c r="AC17" s="97" t="n">
        <v>7085.67</v>
      </c>
      <c r="AD17" s="98" t="n">
        <v>62.7</v>
      </c>
      <c r="AE17" s="98"/>
      <c r="AF17" s="103" t="n">
        <f aca="false">AC17/3600</f>
        <v>1.96824166666667</v>
      </c>
      <c r="AG17" s="104" t="n">
        <f aca="false">E17+Y17</f>
        <v>57812.3776</v>
      </c>
      <c r="AH17" s="85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B17" s="108" t="n">
        <f aca="false">ABS(Y17-AI17)+ABS(Z17-AJ17)+ABS(AA17-AK17)+ABS(AB17-AL17)</f>
        <v>31299.9507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v>15041.5056</v>
      </c>
      <c r="F18" s="98" t="n">
        <v>36.3681</v>
      </c>
      <c r="G18" s="98" t="n">
        <v>40.895</v>
      </c>
      <c r="H18" s="99" t="n">
        <v>41.6766</v>
      </c>
      <c r="I18" s="84"/>
      <c r="J18" s="97"/>
      <c r="K18" s="98"/>
      <c r="L18" s="98"/>
      <c r="M18" s="99"/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v>20960.8288</v>
      </c>
      <c r="Z18" s="98" t="n">
        <v>35.752</v>
      </c>
      <c r="AA18" s="98" t="n">
        <v>40.613</v>
      </c>
      <c r="AB18" s="98" t="n">
        <v>41.8376</v>
      </c>
      <c r="AC18" s="97" t="n">
        <v>6433.95</v>
      </c>
      <c r="AD18" s="98" t="n">
        <v>61.77</v>
      </c>
      <c r="AE18" s="98"/>
      <c r="AF18" s="103" t="n">
        <f aca="false">AC18/3600</f>
        <v>1.78720833333333</v>
      </c>
      <c r="AG18" s="104" t="n">
        <f aca="false">E18+Y18</f>
        <v>36002.3344</v>
      </c>
      <c r="AH18" s="85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B18" s="108" t="n">
        <f aca="false">ABS(Y18-AI18)+ABS(Z18-AJ18)+ABS(AA18-AK18)+ABS(AB18-AL18)</f>
        <v>21079.0314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v>8930.6912</v>
      </c>
      <c r="F19" s="112" t="n">
        <v>33.8691</v>
      </c>
      <c r="G19" s="112" t="n">
        <v>39.6628</v>
      </c>
      <c r="H19" s="113" t="n">
        <v>40.6138</v>
      </c>
      <c r="I19" s="84"/>
      <c r="J19" s="111"/>
      <c r="K19" s="112"/>
      <c r="L19" s="112"/>
      <c r="M19" s="113"/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v>13769.8432</v>
      </c>
      <c r="Z19" s="112" t="n">
        <v>33.0721</v>
      </c>
      <c r="AA19" s="112" t="n">
        <v>38.443</v>
      </c>
      <c r="AB19" s="112" t="n">
        <v>39.7305</v>
      </c>
      <c r="AC19" s="111" t="n">
        <v>5968.54</v>
      </c>
      <c r="AD19" s="112" t="n">
        <v>52.11</v>
      </c>
      <c r="AE19" s="112"/>
      <c r="AF19" s="117" t="n">
        <f aca="false">AC19/3600</f>
        <v>1.65792777777778</v>
      </c>
      <c r="AG19" s="118" t="n">
        <f aca="false">E19+Y19</f>
        <v>22700.5344</v>
      </c>
      <c r="AH19" s="85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B19" s="108" t="n">
        <f aca="false">ABS(Y19-AI19)+ABS(Z19-AJ19)+ABS(AA19-AK19)+ABS(AB19-AL19)</f>
        <v>13881.0888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v>13103.8536</v>
      </c>
      <c r="F20" s="82" t="n">
        <v>42.5948</v>
      </c>
      <c r="G20" s="82" t="n">
        <v>44.2918</v>
      </c>
      <c r="H20" s="83" t="n">
        <v>45.7549</v>
      </c>
      <c r="I20" s="84"/>
      <c r="J20" s="81"/>
      <c r="K20" s="82"/>
      <c r="L20" s="82"/>
      <c r="M20" s="83"/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v>9644.264</v>
      </c>
      <c r="Z20" s="82" t="n">
        <v>43.8504</v>
      </c>
      <c r="AA20" s="82" t="n">
        <v>44.3131</v>
      </c>
      <c r="AB20" s="82" t="n">
        <v>44.9845</v>
      </c>
      <c r="AC20" s="81" t="n">
        <v>6074.28</v>
      </c>
      <c r="AD20" s="82" t="n">
        <v>45.48</v>
      </c>
      <c r="AE20" s="82"/>
      <c r="AF20" s="89" t="n">
        <f aca="false">AC20/3600</f>
        <v>1.6873</v>
      </c>
      <c r="AG20" s="90" t="n">
        <f aca="false">E20+Y20</f>
        <v>22748.1176</v>
      </c>
      <c r="AH20" s="85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B20" s="94" t="n">
        <f aca="false">ABS(Y20-AI20)+ABS(Z20-AJ20)+ABS(AA20-AK20)+ABS(AB20-AL20)</f>
        <v>9777.412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v>7590.6328</v>
      </c>
      <c r="F21" s="98" t="n">
        <v>41.2131</v>
      </c>
      <c r="G21" s="98" t="n">
        <v>42.7763</v>
      </c>
      <c r="H21" s="99" t="n">
        <v>43.9007</v>
      </c>
      <c r="I21" s="84"/>
      <c r="J21" s="97"/>
      <c r="K21" s="98"/>
      <c r="L21" s="98"/>
      <c r="M21" s="99"/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v>6249.1936</v>
      </c>
      <c r="Z21" s="98" t="n">
        <v>41.1798</v>
      </c>
      <c r="AA21" s="98" t="n">
        <v>42.27</v>
      </c>
      <c r="AB21" s="98" t="n">
        <v>43.1434</v>
      </c>
      <c r="AC21" s="97" t="n">
        <v>5181.14</v>
      </c>
      <c r="AD21" s="98" t="n">
        <v>40.93</v>
      </c>
      <c r="AE21" s="98"/>
      <c r="AF21" s="103" t="n">
        <f aca="false">AC21/3600</f>
        <v>1.43920555555556</v>
      </c>
      <c r="AG21" s="104" t="n">
        <f aca="false">E21+Y21</f>
        <v>13839.8264</v>
      </c>
      <c r="AH21" s="85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B21" s="108" t="n">
        <f aca="false">ABS(Y21-AI21)+ABS(Z21-AJ21)+ABS(AA21-AK21)+ABS(AB21-AL21)</f>
        <v>6375.7868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v>4825.7184</v>
      </c>
      <c r="F22" s="98" t="n">
        <v>39.6552</v>
      </c>
      <c r="G22" s="98" t="n">
        <v>41.6881</v>
      </c>
      <c r="H22" s="99" t="n">
        <v>42.6829</v>
      </c>
      <c r="I22" s="84"/>
      <c r="J22" s="97"/>
      <c r="K22" s="98"/>
      <c r="L22" s="98"/>
      <c r="M22" s="99"/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v>4026.3296</v>
      </c>
      <c r="Z22" s="98" t="n">
        <v>38.5547</v>
      </c>
      <c r="AA22" s="98" t="n">
        <v>40.8922</v>
      </c>
      <c r="AB22" s="98" t="n">
        <v>42.0681</v>
      </c>
      <c r="AC22" s="97" t="n">
        <v>4725.59</v>
      </c>
      <c r="AD22" s="98" t="n">
        <v>38.26</v>
      </c>
      <c r="AE22" s="98"/>
      <c r="AF22" s="103" t="n">
        <f aca="false">AC22/3600</f>
        <v>1.31266388888889</v>
      </c>
      <c r="AG22" s="104" t="n">
        <f aca="false">E22+Y22</f>
        <v>8852.048</v>
      </c>
      <c r="AH22" s="85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B22" s="108" t="n">
        <f aca="false">ABS(Y22-AI22)+ABS(Z22-AJ22)+ABS(AA22-AK22)+ABS(AB22-AL22)</f>
        <v>4147.8446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v>3004.72</v>
      </c>
      <c r="F23" s="112" t="n">
        <v>37.7756</v>
      </c>
      <c r="G23" s="112" t="n">
        <v>40.2557</v>
      </c>
      <c r="H23" s="113" t="n">
        <v>41.3168</v>
      </c>
      <c r="I23" s="84"/>
      <c r="J23" s="111"/>
      <c r="K23" s="112"/>
      <c r="L23" s="112"/>
      <c r="M23" s="113"/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v>2410.096</v>
      </c>
      <c r="Z23" s="112" t="n">
        <v>35.8949</v>
      </c>
      <c r="AA23" s="112" t="n">
        <v>39.2771</v>
      </c>
      <c r="AB23" s="112" t="n">
        <v>40.8198</v>
      </c>
      <c r="AC23" s="111" t="n">
        <v>4402.81</v>
      </c>
      <c r="AD23" s="112" t="n">
        <v>35.47</v>
      </c>
      <c r="AE23" s="112"/>
      <c r="AF23" s="117" t="n">
        <f aca="false">AC23/3600</f>
        <v>1.22300277777778</v>
      </c>
      <c r="AG23" s="118" t="n">
        <f aca="false">E23+Y23</f>
        <v>5414.816</v>
      </c>
      <c r="AH23" s="85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B23" s="122" t="n">
        <f aca="false">ABS(Y23-AI23)+ABS(Z23-AJ23)+ABS(AA23-AK23)+ABS(AB23-AL23)</f>
        <v>2526.0878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v>7814.2488</v>
      </c>
      <c r="F24" s="82" t="n">
        <v>41.8714</v>
      </c>
      <c r="G24" s="82" t="n">
        <v>43.4549</v>
      </c>
      <c r="H24" s="83" t="n">
        <v>44.7552</v>
      </c>
      <c r="I24" s="84"/>
      <c r="J24" s="81"/>
      <c r="K24" s="82"/>
      <c r="L24" s="82"/>
      <c r="M24" s="83"/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v>9644.264</v>
      </c>
      <c r="Z24" s="82" t="n">
        <v>43.8504</v>
      </c>
      <c r="AA24" s="82" t="n">
        <v>44.3131</v>
      </c>
      <c r="AB24" s="82" t="n">
        <v>44.9845</v>
      </c>
      <c r="AC24" s="81" t="n">
        <v>5477.74</v>
      </c>
      <c r="AD24" s="82" t="n">
        <v>44.95</v>
      </c>
      <c r="AE24" s="82"/>
      <c r="AF24" s="89" t="n">
        <f aca="false">AC24/3600</f>
        <v>1.52159444444444</v>
      </c>
      <c r="AG24" s="90" t="n">
        <f aca="false">E24+Y24</f>
        <v>17458.5128</v>
      </c>
      <c r="AH24" s="85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B24" s="108" t="n">
        <f aca="false">ABS(Y24-AI24)+ABS(Z24-AJ24)+ABS(AA24-AK24)+ABS(AB24-AL24)</f>
        <v>9777.412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v>4418.3432</v>
      </c>
      <c r="F25" s="98" t="n">
        <v>40.3729</v>
      </c>
      <c r="G25" s="98" t="n">
        <v>41.9922</v>
      </c>
      <c r="H25" s="99" t="n">
        <v>43.0349</v>
      </c>
      <c r="I25" s="84"/>
      <c r="J25" s="97"/>
      <c r="K25" s="98"/>
      <c r="L25" s="98"/>
      <c r="M25" s="99"/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v>6249.1936</v>
      </c>
      <c r="Z25" s="98" t="n">
        <v>41.1798</v>
      </c>
      <c r="AA25" s="98" t="n">
        <v>42.27</v>
      </c>
      <c r="AB25" s="98" t="n">
        <v>43.1434</v>
      </c>
      <c r="AC25" s="97" t="n">
        <v>4890.2</v>
      </c>
      <c r="AD25" s="98" t="n">
        <v>40.69</v>
      </c>
      <c r="AE25" s="98"/>
      <c r="AF25" s="103" t="n">
        <f aca="false">AC25/3600</f>
        <v>1.35838888888889</v>
      </c>
      <c r="AG25" s="104" t="n">
        <f aca="false">E25+Y25</f>
        <v>10667.5368</v>
      </c>
      <c r="AH25" s="85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B25" s="108" t="n">
        <f aca="false">ABS(Y25-AI25)+ABS(Z25-AJ25)+ABS(AA25-AK25)+ABS(AB25-AL25)</f>
        <v>6375.7868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v>2623.5</v>
      </c>
      <c r="F26" s="98" t="n">
        <v>38.5961</v>
      </c>
      <c r="G26" s="98" t="n">
        <v>40.9102</v>
      </c>
      <c r="H26" s="99" t="n">
        <v>41.9326</v>
      </c>
      <c r="I26" s="84"/>
      <c r="J26" s="97"/>
      <c r="K26" s="98"/>
      <c r="L26" s="98"/>
      <c r="M26" s="99"/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v>4026.3296</v>
      </c>
      <c r="Z26" s="98" t="n">
        <v>38.5547</v>
      </c>
      <c r="AA26" s="98" t="n">
        <v>40.8922</v>
      </c>
      <c r="AB26" s="98" t="n">
        <v>42.0681</v>
      </c>
      <c r="AC26" s="97" t="n">
        <v>4563.95</v>
      </c>
      <c r="AD26" s="98" t="n">
        <v>35.04</v>
      </c>
      <c r="AE26" s="98"/>
      <c r="AF26" s="103" t="n">
        <f aca="false">AC26/3600</f>
        <v>1.26776388888889</v>
      </c>
      <c r="AG26" s="104" t="n">
        <f aca="false">E26+Y26</f>
        <v>6649.8296</v>
      </c>
      <c r="AH26" s="85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B26" s="108" t="n">
        <f aca="false">ABS(Y26-AI26)+ABS(Z26-AJ26)+ABS(AA26-AK26)+ABS(AB26-AL26)</f>
        <v>4147.8446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v>1704.4184</v>
      </c>
      <c r="F27" s="112" t="n">
        <v>36.5986</v>
      </c>
      <c r="G27" s="112" t="n">
        <v>39.9166</v>
      </c>
      <c r="H27" s="113" t="n">
        <v>41.0545</v>
      </c>
      <c r="I27" s="84"/>
      <c r="J27" s="111"/>
      <c r="K27" s="112"/>
      <c r="L27" s="112"/>
      <c r="M27" s="113"/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v>2410.096</v>
      </c>
      <c r="Z27" s="112" t="n">
        <v>35.8949</v>
      </c>
      <c r="AA27" s="112" t="n">
        <v>39.2771</v>
      </c>
      <c r="AB27" s="112" t="n">
        <v>40.8198</v>
      </c>
      <c r="AC27" s="111" t="n">
        <v>4327.09</v>
      </c>
      <c r="AD27" s="112" t="n">
        <v>32.77</v>
      </c>
      <c r="AE27" s="112"/>
      <c r="AF27" s="117" t="n">
        <f aca="false">AC27/3600</f>
        <v>1.20196944444444</v>
      </c>
      <c r="AG27" s="118" t="n">
        <f aca="false">E27+Y27</f>
        <v>4114.5144</v>
      </c>
      <c r="AH27" s="85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B27" s="108" t="n">
        <f aca="false">ABS(Y27-AI27)+ABS(Z27-AJ27)+ABS(AA27-AK27)+ABS(AB27-AL27)</f>
        <v>2526.0878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v>38097.8</v>
      </c>
      <c r="F28" s="82" t="n">
        <v>41.4978</v>
      </c>
      <c r="G28" s="82" t="n">
        <v>43.0867</v>
      </c>
      <c r="H28" s="83" t="n">
        <v>43.9616</v>
      </c>
      <c r="I28" s="84"/>
      <c r="J28" s="81"/>
      <c r="K28" s="82"/>
      <c r="L28" s="82"/>
      <c r="M28" s="83"/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v>17850.9808</v>
      </c>
      <c r="Z28" s="82" t="n">
        <v>42.0156</v>
      </c>
      <c r="AA28" s="82" t="n">
        <v>43.0707</v>
      </c>
      <c r="AB28" s="82" t="n">
        <v>43.9434</v>
      </c>
      <c r="AC28" s="81" t="n">
        <v>7239.09</v>
      </c>
      <c r="AD28" s="82" t="n">
        <v>60.68</v>
      </c>
      <c r="AE28" s="82"/>
      <c r="AF28" s="89" t="n">
        <f aca="false">AC28/3600</f>
        <v>2.01085833333333</v>
      </c>
      <c r="AG28" s="90" t="n">
        <f aca="false">E28+Y28</f>
        <v>55948.7808</v>
      </c>
      <c r="AH28" s="85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B28" s="94" t="n">
        <f aca="false">ABS(Y28-AI28)+ABS(Z28-AJ28)+ABS(AA28-AK28)+ABS(AB28-AL28)</f>
        <v>17980.0105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v>22284.3856</v>
      </c>
      <c r="F29" s="98" t="n">
        <v>38.9952</v>
      </c>
      <c r="G29" s="98" t="n">
        <v>40.9466</v>
      </c>
      <c r="H29" s="99" t="n">
        <v>41.7107</v>
      </c>
      <c r="I29" s="84"/>
      <c r="J29" s="97"/>
      <c r="K29" s="98"/>
      <c r="L29" s="98"/>
      <c r="M29" s="99"/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v>11527.7384</v>
      </c>
      <c r="Z29" s="98" t="n">
        <v>38.7912</v>
      </c>
      <c r="AA29" s="98" t="n">
        <v>40.5409</v>
      </c>
      <c r="AB29" s="98" t="n">
        <v>42.003</v>
      </c>
      <c r="AC29" s="97" t="n">
        <v>6211.9</v>
      </c>
      <c r="AD29" s="98" t="n">
        <v>54.96</v>
      </c>
      <c r="AE29" s="98"/>
      <c r="AF29" s="103" t="n">
        <f aca="false">AC29/3600</f>
        <v>1.72552777777778</v>
      </c>
      <c r="AG29" s="104" t="n">
        <f aca="false">E29+Y29</f>
        <v>33812.124</v>
      </c>
      <c r="AH29" s="85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B29" s="108" t="n">
        <f aca="false">ABS(Y29-AI29)+ABS(Z29-AJ29)+ABS(AA29-AK29)+ABS(AB29-AL29)</f>
        <v>11649.0735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v>13165.16</v>
      </c>
      <c r="F30" s="98" t="n">
        <v>36.602</v>
      </c>
      <c r="G30" s="98" t="n">
        <v>39.443</v>
      </c>
      <c r="H30" s="99" t="n">
        <v>40.3308</v>
      </c>
      <c r="I30" s="84"/>
      <c r="J30" s="97"/>
      <c r="K30" s="98"/>
      <c r="L30" s="98"/>
      <c r="M30" s="99"/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v>7173.6136</v>
      </c>
      <c r="Z30" s="98" t="n">
        <v>35.8273</v>
      </c>
      <c r="AA30" s="98" t="n">
        <v>38.8674</v>
      </c>
      <c r="AB30" s="98" t="n">
        <v>40.8818</v>
      </c>
      <c r="AC30" s="97" t="n">
        <v>5438.26</v>
      </c>
      <c r="AD30" s="98" t="n">
        <v>48.95</v>
      </c>
      <c r="AE30" s="98"/>
      <c r="AF30" s="103" t="n">
        <f aca="false">AC30/3600</f>
        <v>1.51062777777778</v>
      </c>
      <c r="AG30" s="104" t="n">
        <f aca="false">E30+Y30</f>
        <v>20338.7736</v>
      </c>
      <c r="AH30" s="85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B30" s="108" t="n">
        <f aca="false">ABS(Y30-AI30)+ABS(Z30-AJ30)+ABS(AA30-AK30)+ABS(AB30-AL30)</f>
        <v>7289.1901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v>7396.6112</v>
      </c>
      <c r="F31" s="112" t="n">
        <v>34.2594</v>
      </c>
      <c r="G31" s="112" t="n">
        <v>37.6433</v>
      </c>
      <c r="H31" s="113" t="n">
        <v>38.9927</v>
      </c>
      <c r="I31" s="84"/>
      <c r="J31" s="111"/>
      <c r="K31" s="112"/>
      <c r="L31" s="112"/>
      <c r="M31" s="113"/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v>4016.9184</v>
      </c>
      <c r="Z31" s="112" t="n">
        <v>33.0403</v>
      </c>
      <c r="AA31" s="112" t="n">
        <v>37.0215</v>
      </c>
      <c r="AB31" s="112" t="n">
        <v>39.6016</v>
      </c>
      <c r="AC31" s="111" t="n">
        <v>4871.5</v>
      </c>
      <c r="AD31" s="112" t="n">
        <v>42.13</v>
      </c>
      <c r="AE31" s="112"/>
      <c r="AF31" s="117" t="n">
        <f aca="false">AC31/3600</f>
        <v>1.35319444444444</v>
      </c>
      <c r="AG31" s="118" t="n">
        <f aca="false">E31+Y31</f>
        <v>11413.5296</v>
      </c>
      <c r="AH31" s="85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B31" s="122" t="n">
        <f aca="false">ABS(Y31-AI31)+ABS(Z31-AJ31)+ABS(AA31-AK31)+ABS(AB31-AL31)</f>
        <v>4126.5818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v>26391.6984</v>
      </c>
      <c r="F32" s="82" t="n">
        <v>40.2151</v>
      </c>
      <c r="G32" s="82" t="n">
        <v>41.9536</v>
      </c>
      <c r="H32" s="83" t="n">
        <v>42.7706</v>
      </c>
      <c r="I32" s="84"/>
      <c r="J32" s="81"/>
      <c r="K32" s="82"/>
      <c r="L32" s="82"/>
      <c r="M32" s="83"/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v>17850.9808</v>
      </c>
      <c r="Z32" s="82" t="n">
        <v>42.0156</v>
      </c>
      <c r="AA32" s="82" t="n">
        <v>43.0707</v>
      </c>
      <c r="AB32" s="82" t="n">
        <v>43.9434</v>
      </c>
      <c r="AC32" s="81" t="n">
        <v>6710.79</v>
      </c>
      <c r="AD32" s="82" t="n">
        <v>55.75</v>
      </c>
      <c r="AE32" s="82"/>
      <c r="AF32" s="89" t="n">
        <f aca="false">AC32/3600</f>
        <v>1.86410833333333</v>
      </c>
      <c r="AG32" s="90" t="n">
        <f aca="false">E32+Y32</f>
        <v>44242.6792</v>
      </c>
      <c r="AH32" s="85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B32" s="108" t="n">
        <f aca="false">ABS(Y32-AI32)+ABS(Z32-AJ32)+ABS(AA32-AK32)+ABS(AB32-AL32)</f>
        <v>17980.0105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v>14447.4808</v>
      </c>
      <c r="F33" s="98" t="n">
        <v>37.7286</v>
      </c>
      <c r="G33" s="98" t="n">
        <v>39.8656</v>
      </c>
      <c r="H33" s="99" t="n">
        <v>40.7249</v>
      </c>
      <c r="I33" s="84"/>
      <c r="J33" s="97"/>
      <c r="K33" s="98"/>
      <c r="L33" s="98"/>
      <c r="M33" s="99"/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v>11527.7384</v>
      </c>
      <c r="Z33" s="98" t="n">
        <v>38.7912</v>
      </c>
      <c r="AA33" s="98" t="n">
        <v>40.5409</v>
      </c>
      <c r="AB33" s="98" t="n">
        <v>42.003</v>
      </c>
      <c r="AC33" s="97" t="n">
        <v>5819.43</v>
      </c>
      <c r="AD33" s="98" t="n">
        <v>48.93</v>
      </c>
      <c r="AE33" s="98"/>
      <c r="AF33" s="103" t="n">
        <f aca="false">AC33/3600</f>
        <v>1.61650833333333</v>
      </c>
      <c r="AG33" s="104" t="n">
        <f aca="false">E33+Y33</f>
        <v>25975.2192</v>
      </c>
      <c r="AH33" s="85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B33" s="108" t="n">
        <f aca="false">ABS(Y33-AI33)+ABS(Z33-AJ33)+ABS(AA33-AK33)+ABS(AB33-AL33)</f>
        <v>11649.0735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v>7818.732</v>
      </c>
      <c r="F34" s="98" t="n">
        <v>35.3207</v>
      </c>
      <c r="G34" s="98" t="n">
        <v>38.4308</v>
      </c>
      <c r="H34" s="99" t="n">
        <v>39.5727</v>
      </c>
      <c r="I34" s="84"/>
      <c r="J34" s="97"/>
      <c r="K34" s="98"/>
      <c r="L34" s="98"/>
      <c r="M34" s="99"/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v>7173.6136</v>
      </c>
      <c r="Z34" s="98" t="n">
        <v>35.8273</v>
      </c>
      <c r="AA34" s="98" t="n">
        <v>38.8674</v>
      </c>
      <c r="AB34" s="98" t="n">
        <v>40.8818</v>
      </c>
      <c r="AC34" s="97" t="n">
        <v>5198.49</v>
      </c>
      <c r="AD34" s="98" t="n">
        <v>43.28</v>
      </c>
      <c r="AE34" s="98"/>
      <c r="AF34" s="103" t="n">
        <f aca="false">AC34/3600</f>
        <v>1.444025</v>
      </c>
      <c r="AG34" s="104" t="n">
        <f aca="false">E34+Y34</f>
        <v>14992.3456</v>
      </c>
      <c r="AH34" s="85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B34" s="108" t="n">
        <f aca="false">ABS(Y34-AI34)+ABS(Z34-AJ34)+ABS(AA34-AK34)+ABS(AB34-AL34)</f>
        <v>7289.1901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v>4349.0016</v>
      </c>
      <c r="F35" s="112" t="n">
        <v>33.0378</v>
      </c>
      <c r="G35" s="112" t="n">
        <v>37.2275</v>
      </c>
      <c r="H35" s="113" t="n">
        <v>38.7531</v>
      </c>
      <c r="I35" s="84"/>
      <c r="J35" s="111"/>
      <c r="K35" s="112"/>
      <c r="L35" s="112"/>
      <c r="M35" s="113"/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v>4016.9184</v>
      </c>
      <c r="Z35" s="112" t="n">
        <v>33.0403</v>
      </c>
      <c r="AA35" s="112" t="n">
        <v>37.0215</v>
      </c>
      <c r="AB35" s="112" t="n">
        <v>39.6016</v>
      </c>
      <c r="AC35" s="111" t="n">
        <v>4663.21</v>
      </c>
      <c r="AD35" s="112" t="n">
        <v>41.73</v>
      </c>
      <c r="AE35" s="112"/>
      <c r="AF35" s="117" t="n">
        <f aca="false">AC35/3600</f>
        <v>1.29533611111111</v>
      </c>
      <c r="AG35" s="118" t="n">
        <f aca="false">E35+Y35</f>
        <v>8365.92</v>
      </c>
      <c r="AH35" s="85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B35" s="108" t="n">
        <f aca="false">ABS(Y35-AI35)+ABS(Z35-AJ35)+ABS(AA35-AK35)+ABS(AB35-AL35)</f>
        <v>4126.5818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v>83515.2352</v>
      </c>
      <c r="F36" s="82" t="n">
        <v>40.5432</v>
      </c>
      <c r="G36" s="82" t="n">
        <v>41.6477</v>
      </c>
      <c r="H36" s="83" t="n">
        <v>43.9623</v>
      </c>
      <c r="I36" s="84"/>
      <c r="J36" s="81"/>
      <c r="K36" s="82"/>
      <c r="L36" s="82"/>
      <c r="M36" s="83"/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v>31167.1056</v>
      </c>
      <c r="Z36" s="82" t="n">
        <v>42.5866</v>
      </c>
      <c r="AA36" s="82" t="n">
        <v>43.4307</v>
      </c>
      <c r="AB36" s="82" t="n">
        <v>44.5711</v>
      </c>
      <c r="AC36" s="81" t="n">
        <v>15833.53</v>
      </c>
      <c r="AD36" s="82" t="n">
        <v>140.14</v>
      </c>
      <c r="AE36" s="82"/>
      <c r="AF36" s="89" t="n">
        <f aca="false">AC36/3600</f>
        <v>4.39820277777778</v>
      </c>
      <c r="AG36" s="90" t="n">
        <f aca="false">E36+Y36</f>
        <v>114682.3408</v>
      </c>
      <c r="AH36" s="85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B36" s="94" t="n">
        <f aca="false">ABS(Y36-AI36)+ABS(Z36-AJ36)+ABS(AA36-AK36)+ABS(AB36-AL36)</f>
        <v>31297.694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v>40074.6976</v>
      </c>
      <c r="F37" s="98" t="n">
        <v>38.2534</v>
      </c>
      <c r="G37" s="98" t="n">
        <v>39.6411</v>
      </c>
      <c r="H37" s="99" t="n">
        <v>42.2494</v>
      </c>
      <c r="I37" s="84"/>
      <c r="J37" s="97"/>
      <c r="K37" s="98"/>
      <c r="L37" s="98"/>
      <c r="M37" s="99"/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v>20938.2904</v>
      </c>
      <c r="Z37" s="98" t="n">
        <v>39.6205</v>
      </c>
      <c r="AA37" s="98" t="n">
        <v>41.4242</v>
      </c>
      <c r="AB37" s="98" t="n">
        <v>42.2132</v>
      </c>
      <c r="AC37" s="97" t="n">
        <v>12808.45</v>
      </c>
      <c r="AD37" s="98" t="n">
        <v>110.48</v>
      </c>
      <c r="AE37" s="98"/>
      <c r="AF37" s="103" t="n">
        <f aca="false">AC37/3600</f>
        <v>3.55790277777778</v>
      </c>
      <c r="AG37" s="104" t="n">
        <f aca="false">E37+Y37</f>
        <v>61012.988</v>
      </c>
      <c r="AH37" s="85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B37" s="108" t="n">
        <f aca="false">ABS(Y37-AI37)+ABS(Z37-AJ37)+ABS(AA37-AK37)+ABS(AB37-AL37)</f>
        <v>21061.5483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v>23756.7448</v>
      </c>
      <c r="F38" s="98" t="n">
        <v>36.4814</v>
      </c>
      <c r="G38" s="98" t="n">
        <v>38.7746</v>
      </c>
      <c r="H38" s="99" t="n">
        <v>40.9623</v>
      </c>
      <c r="I38" s="84"/>
      <c r="J38" s="97"/>
      <c r="K38" s="98"/>
      <c r="L38" s="98"/>
      <c r="M38" s="99"/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v>13720.2776</v>
      </c>
      <c r="Z38" s="98" t="n">
        <v>36.7289</v>
      </c>
      <c r="AA38" s="98" t="n">
        <v>40.0326</v>
      </c>
      <c r="AB38" s="98" t="n">
        <v>40.4564</v>
      </c>
      <c r="AC38" s="97" t="n">
        <v>11171.3</v>
      </c>
      <c r="AD38" s="98" t="n">
        <v>104.44</v>
      </c>
      <c r="AE38" s="98"/>
      <c r="AF38" s="103" t="n">
        <f aca="false">AC38/3600</f>
        <v>3.10313888888889</v>
      </c>
      <c r="AG38" s="104" t="n">
        <f aca="false">E38+Y38</f>
        <v>37477.0224</v>
      </c>
      <c r="AH38" s="85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B38" s="108" t="n">
        <f aca="false">ABS(Y38-AI38)+ABS(Z38-AJ38)+ABS(AA38-AK38)+ABS(AB38-AL38)</f>
        <v>13837.4955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v>14092.3544</v>
      </c>
      <c r="F39" s="112" t="n">
        <v>34.5688</v>
      </c>
      <c r="G39" s="112" t="n">
        <v>37.6547</v>
      </c>
      <c r="H39" s="113" t="n">
        <v>39.2012</v>
      </c>
      <c r="I39" s="84"/>
      <c r="J39" s="111"/>
      <c r="K39" s="112"/>
      <c r="L39" s="112"/>
      <c r="M39" s="113"/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v>8329.8448</v>
      </c>
      <c r="Z39" s="112" t="n">
        <v>33.9525</v>
      </c>
      <c r="AA39" s="112" t="n">
        <v>38.1407</v>
      </c>
      <c r="AB39" s="112" t="n">
        <v>38.1234</v>
      </c>
      <c r="AC39" s="111" t="n">
        <v>10069.82</v>
      </c>
      <c r="AD39" s="112" t="n">
        <v>90.32</v>
      </c>
      <c r="AE39" s="112"/>
      <c r="AF39" s="117" t="n">
        <f aca="false">AC39/3600</f>
        <v>2.79717222222222</v>
      </c>
      <c r="AG39" s="118" t="n">
        <f aca="false">E39+Y39</f>
        <v>22422.1992</v>
      </c>
      <c r="AH39" s="85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B39" s="122" t="n">
        <f aca="false">ABS(Y39-AI39)+ABS(Z39-AJ39)+ABS(AA39-AK39)+ABS(AB39-AL39)</f>
        <v>8440.0614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v>51572.1512</v>
      </c>
      <c r="F40" s="82" t="n">
        <v>39.2369</v>
      </c>
      <c r="G40" s="82" t="n">
        <v>40.4925</v>
      </c>
      <c r="H40" s="83" t="n">
        <v>43.0776</v>
      </c>
      <c r="I40" s="84"/>
      <c r="J40" s="81"/>
      <c r="K40" s="82"/>
      <c r="L40" s="82"/>
      <c r="M40" s="83"/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v>31167.1056</v>
      </c>
      <c r="Z40" s="82" t="n">
        <v>42.5866</v>
      </c>
      <c r="AA40" s="82" t="n">
        <v>43.4307</v>
      </c>
      <c r="AB40" s="82" t="n">
        <v>44.5711</v>
      </c>
      <c r="AC40" s="81" t="n">
        <v>14108.22</v>
      </c>
      <c r="AD40" s="82" t="n">
        <v>116.36</v>
      </c>
      <c r="AE40" s="82"/>
      <c r="AF40" s="89" t="n">
        <f aca="false">AC40/3600</f>
        <v>3.91895</v>
      </c>
      <c r="AG40" s="90" t="n">
        <f aca="false">E40+Y40</f>
        <v>82739.2568</v>
      </c>
      <c r="AH40" s="85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B40" s="108" t="n">
        <f aca="false">ABS(Y40-AI40)+ABS(Z40-AJ40)+ABS(AA40-AK40)+ABS(AB40-AL40)</f>
        <v>31297.694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v>26225.8624</v>
      </c>
      <c r="F41" s="98" t="n">
        <v>37.3185</v>
      </c>
      <c r="G41" s="98" t="n">
        <v>39.0139</v>
      </c>
      <c r="H41" s="99" t="n">
        <v>41.3435</v>
      </c>
      <c r="I41" s="84"/>
      <c r="J41" s="97"/>
      <c r="K41" s="98"/>
      <c r="L41" s="98"/>
      <c r="M41" s="99"/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v>20938.2904</v>
      </c>
      <c r="Z41" s="98" t="n">
        <v>39.6205</v>
      </c>
      <c r="AA41" s="98" t="n">
        <v>41.4242</v>
      </c>
      <c r="AB41" s="98" t="n">
        <v>42.2132</v>
      </c>
      <c r="AC41" s="97" t="n">
        <v>12067.9</v>
      </c>
      <c r="AD41" s="98" t="n">
        <v>100.47</v>
      </c>
      <c r="AE41" s="98"/>
      <c r="AF41" s="103" t="n">
        <f aca="false">AC41/3600</f>
        <v>3.35219444444444</v>
      </c>
      <c r="AG41" s="104" t="n">
        <f aca="false">E41+Y41</f>
        <v>47164.1528</v>
      </c>
      <c r="AH41" s="85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B41" s="108" t="n">
        <f aca="false">ABS(Y41-AI41)+ABS(Z41-AJ41)+ABS(AA41-AK41)+ABS(AB41-AL41)</f>
        <v>21061.5483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v>14812.3176</v>
      </c>
      <c r="F42" s="98" t="n">
        <v>35.4524</v>
      </c>
      <c r="G42" s="98" t="n">
        <v>38.1729</v>
      </c>
      <c r="H42" s="99" t="n">
        <v>40.0044</v>
      </c>
      <c r="I42" s="84"/>
      <c r="J42" s="97"/>
      <c r="K42" s="98"/>
      <c r="L42" s="98"/>
      <c r="M42" s="99"/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v>13720.2776</v>
      </c>
      <c r="Z42" s="98" t="n">
        <v>36.7289</v>
      </c>
      <c r="AA42" s="98" t="n">
        <v>40.0326</v>
      </c>
      <c r="AB42" s="98" t="n">
        <v>40.4564</v>
      </c>
      <c r="AC42" s="97" t="n">
        <v>10592</v>
      </c>
      <c r="AD42" s="98" t="n">
        <v>97.55</v>
      </c>
      <c r="AE42" s="98"/>
      <c r="AF42" s="103" t="n">
        <f aca="false">AC42/3600</f>
        <v>2.94222222222222</v>
      </c>
      <c r="AG42" s="104" t="n">
        <f aca="false">E42+Y42</f>
        <v>28532.5952</v>
      </c>
      <c r="AH42" s="85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B42" s="108" t="n">
        <f aca="false">ABS(Y42-AI42)+ABS(Z42-AJ42)+ABS(AA42-AK42)+ABS(AB42-AL42)</f>
        <v>13837.4955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v>8782.9528</v>
      </c>
      <c r="F43" s="112" t="n">
        <v>33.4641</v>
      </c>
      <c r="G43" s="112" t="n">
        <v>37.357</v>
      </c>
      <c r="H43" s="113" t="n">
        <v>38.7297</v>
      </c>
      <c r="I43" s="84"/>
      <c r="J43" s="111"/>
      <c r="K43" s="112"/>
      <c r="L43" s="112"/>
      <c r="M43" s="113"/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v>8329.8448</v>
      </c>
      <c r="Z43" s="112" t="n">
        <v>33.9525</v>
      </c>
      <c r="AA43" s="112" t="n">
        <v>38.1407</v>
      </c>
      <c r="AB43" s="112" t="n">
        <v>38.1234</v>
      </c>
      <c r="AC43" s="111" t="n">
        <v>9675.89</v>
      </c>
      <c r="AD43" s="112" t="n">
        <v>87.45</v>
      </c>
      <c r="AE43" s="112"/>
      <c r="AF43" s="117" t="n">
        <f aca="false">AC43/3600</f>
        <v>2.68774722222222</v>
      </c>
      <c r="AG43" s="118" t="n">
        <f aca="false">E43+Y43</f>
        <v>17112.7976</v>
      </c>
      <c r="AH43" s="85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B43" s="108" t="n">
        <f aca="false">ABS(Y43-AI43)+ABS(Z43-AJ43)+ABS(AA43-AK43)+ABS(AB43-AL43)</f>
        <v>8440.0614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v>59844.8128</v>
      </c>
      <c r="F44" s="82" t="n">
        <v>41.2346</v>
      </c>
      <c r="G44" s="82" t="n">
        <v>44.2561</v>
      </c>
      <c r="H44" s="83" t="n">
        <v>45.7568</v>
      </c>
      <c r="I44" s="84"/>
      <c r="J44" s="81"/>
      <c r="K44" s="82"/>
      <c r="L44" s="82"/>
      <c r="M44" s="83"/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v>18598.2184</v>
      </c>
      <c r="Z44" s="82" t="n">
        <v>43.4697</v>
      </c>
      <c r="AA44" s="82" t="n">
        <v>46.0113</v>
      </c>
      <c r="AB44" s="82" t="n">
        <v>46.0864</v>
      </c>
      <c r="AC44" s="81" t="n">
        <v>13983.52</v>
      </c>
      <c r="AD44" s="82" t="n">
        <v>121.48</v>
      </c>
      <c r="AE44" s="82"/>
      <c r="AF44" s="89" t="n">
        <f aca="false">AC44/3600</f>
        <v>3.88431111111111</v>
      </c>
      <c r="AG44" s="90" t="n">
        <f aca="false">E44+Y44</f>
        <v>78443.0312</v>
      </c>
      <c r="AH44" s="85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B44" s="94" t="n">
        <f aca="false">ABS(Y44-AI44)+ABS(Z44-AJ44)+ABS(AA44-AK44)+ABS(AB44-AL44)</f>
        <v>18733.7858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v>26483.024</v>
      </c>
      <c r="F45" s="98" t="n">
        <v>39.0182</v>
      </c>
      <c r="G45" s="98" t="n">
        <v>43.0627</v>
      </c>
      <c r="H45" s="99" t="n">
        <v>44.0541</v>
      </c>
      <c r="I45" s="84"/>
      <c r="J45" s="97"/>
      <c r="K45" s="98"/>
      <c r="L45" s="98"/>
      <c r="M45" s="99"/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v>12117.9856</v>
      </c>
      <c r="Z45" s="98" t="n">
        <v>40.9895</v>
      </c>
      <c r="AA45" s="98" t="n">
        <v>43.9632</v>
      </c>
      <c r="AB45" s="98" t="n">
        <v>43.6989</v>
      </c>
      <c r="AC45" s="97" t="n">
        <v>11712.91</v>
      </c>
      <c r="AD45" s="98" t="n">
        <v>101.06</v>
      </c>
      <c r="AE45" s="98"/>
      <c r="AF45" s="103" t="n">
        <f aca="false">AC45/3600</f>
        <v>3.25358611111111</v>
      </c>
      <c r="AG45" s="104" t="n">
        <f aca="false">E45+Y45</f>
        <v>38601.0096</v>
      </c>
      <c r="AH45" s="85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B45" s="108" t="n">
        <f aca="false">ABS(Y45-AI45)+ABS(Z45-AJ45)+ABS(AA45-AK45)+ABS(AB45-AL45)</f>
        <v>12246.6372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v>14697.3816</v>
      </c>
      <c r="F46" s="98" t="n">
        <v>37.5547</v>
      </c>
      <c r="G46" s="98" t="n">
        <v>42.0748</v>
      </c>
      <c r="H46" s="99" t="n">
        <v>42.6513</v>
      </c>
      <c r="I46" s="84"/>
      <c r="J46" s="97"/>
      <c r="K46" s="98"/>
      <c r="L46" s="98"/>
      <c r="M46" s="99"/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v>7986.9952</v>
      </c>
      <c r="Z46" s="98" t="n">
        <v>38.579</v>
      </c>
      <c r="AA46" s="98" t="n">
        <v>42.4511</v>
      </c>
      <c r="AB46" s="98" t="n">
        <v>41.9227</v>
      </c>
      <c r="AC46" s="97" t="n">
        <v>10298.34</v>
      </c>
      <c r="AD46" s="98" t="n">
        <v>92.2</v>
      </c>
      <c r="AE46" s="98"/>
      <c r="AF46" s="103" t="n">
        <f aca="false">AC46/3600</f>
        <v>2.86065</v>
      </c>
      <c r="AG46" s="104" t="n">
        <f aca="false">E46+Y46</f>
        <v>22684.3768</v>
      </c>
      <c r="AH46" s="85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B46" s="108" t="n">
        <f aca="false">ABS(Y46-AI46)+ABS(Z46-AJ46)+ABS(AA46-AK46)+ABS(AB46-AL46)</f>
        <v>8109.948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v>8683.2936</v>
      </c>
      <c r="F47" s="112" t="n">
        <v>36.0654</v>
      </c>
      <c r="G47" s="112" t="n">
        <v>40.5818</v>
      </c>
      <c r="H47" s="113" t="n">
        <v>40.6708</v>
      </c>
      <c r="I47" s="84"/>
      <c r="J47" s="111"/>
      <c r="K47" s="112"/>
      <c r="L47" s="112"/>
      <c r="M47" s="113"/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v>4992.9232</v>
      </c>
      <c r="Z47" s="112" t="n">
        <v>36.0989</v>
      </c>
      <c r="AA47" s="112" t="n">
        <v>40.3256</v>
      </c>
      <c r="AB47" s="112" t="n">
        <v>39.5036</v>
      </c>
      <c r="AC47" s="111" t="n">
        <v>9707.75</v>
      </c>
      <c r="AD47" s="112" t="n">
        <v>88.57</v>
      </c>
      <c r="AE47" s="112"/>
      <c r="AF47" s="117" t="n">
        <f aca="false">AC47/3600</f>
        <v>2.69659722222222</v>
      </c>
      <c r="AG47" s="118" t="n">
        <f aca="false">E47+Y47</f>
        <v>13676.2168</v>
      </c>
      <c r="AH47" s="85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B47" s="122" t="n">
        <f aca="false">ABS(Y47-AI47)+ABS(Z47-AJ47)+ABS(AA47-AK47)+ABS(AB47-AL47)</f>
        <v>5108.8513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v>35215.4768</v>
      </c>
      <c r="F48" s="82" t="n">
        <v>39.9228</v>
      </c>
      <c r="G48" s="82" t="n">
        <v>43.6771</v>
      </c>
      <c r="H48" s="83" t="n">
        <v>44.9494</v>
      </c>
      <c r="I48" s="84"/>
      <c r="J48" s="81"/>
      <c r="K48" s="82"/>
      <c r="L48" s="82"/>
      <c r="M48" s="83"/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v>18598.2184</v>
      </c>
      <c r="Z48" s="82" t="n">
        <v>43.4697</v>
      </c>
      <c r="AA48" s="82" t="n">
        <v>46.0113</v>
      </c>
      <c r="AB48" s="82" t="n">
        <v>46.0864</v>
      </c>
      <c r="AC48" s="81" t="n">
        <v>12867.85</v>
      </c>
      <c r="AD48" s="82" t="n">
        <v>106.76</v>
      </c>
      <c r="AE48" s="82"/>
      <c r="AF48" s="89" t="n">
        <f aca="false">AC48/3600</f>
        <v>3.57440277777778</v>
      </c>
      <c r="AG48" s="90" t="n">
        <f aca="false">E48+Y48</f>
        <v>53813.6952</v>
      </c>
      <c r="AH48" s="85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B48" s="108" t="n">
        <f aca="false">ABS(Y48-AI48)+ABS(Z48-AJ48)+ABS(AA48-AK48)+ABS(AB48-AL48)</f>
        <v>18733.7858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v>16659.8264</v>
      </c>
      <c r="F49" s="98" t="n">
        <v>38.2048</v>
      </c>
      <c r="G49" s="98" t="n">
        <v>42.3979</v>
      </c>
      <c r="H49" s="99" t="n">
        <v>43.0941</v>
      </c>
      <c r="I49" s="84"/>
      <c r="J49" s="97"/>
      <c r="K49" s="98"/>
      <c r="L49" s="98"/>
      <c r="M49" s="99"/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v>12117.9856</v>
      </c>
      <c r="Z49" s="98" t="n">
        <v>40.9895</v>
      </c>
      <c r="AA49" s="98" t="n">
        <v>43.9632</v>
      </c>
      <c r="AB49" s="98" t="n">
        <v>43.6989</v>
      </c>
      <c r="AC49" s="97" t="n">
        <v>10869.37</v>
      </c>
      <c r="AD49" s="98" t="n">
        <v>92.2</v>
      </c>
      <c r="AE49" s="98"/>
      <c r="AF49" s="103" t="n">
        <f aca="false">AC49/3600</f>
        <v>3.01926944444445</v>
      </c>
      <c r="AG49" s="104" t="n">
        <f aca="false">E49+Y49</f>
        <v>28777.812</v>
      </c>
      <c r="AH49" s="85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B49" s="108" t="n">
        <f aca="false">ABS(Y49-AI49)+ABS(Z49-AJ49)+ABS(AA49-AK49)+ABS(AB49-AL49)</f>
        <v>12246.6372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v>9294.5432</v>
      </c>
      <c r="F50" s="98" t="n">
        <v>36.7538</v>
      </c>
      <c r="G50" s="98" t="n">
        <v>41.3265</v>
      </c>
      <c r="H50" s="99" t="n">
        <v>41.6296</v>
      </c>
      <c r="I50" s="84"/>
      <c r="J50" s="97"/>
      <c r="K50" s="98"/>
      <c r="L50" s="98"/>
      <c r="M50" s="99"/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v>7986.9952</v>
      </c>
      <c r="Z50" s="98" t="n">
        <v>38.579</v>
      </c>
      <c r="AA50" s="98" t="n">
        <v>42.4511</v>
      </c>
      <c r="AB50" s="98" t="n">
        <v>41.9227</v>
      </c>
      <c r="AC50" s="97" t="n">
        <v>9869.55</v>
      </c>
      <c r="AD50" s="98" t="n">
        <v>83.6</v>
      </c>
      <c r="AE50" s="98"/>
      <c r="AF50" s="103" t="n">
        <f aca="false">AC50/3600</f>
        <v>2.74154166666667</v>
      </c>
      <c r="AG50" s="104" t="n">
        <f aca="false">E50+Y50</f>
        <v>17281.5384</v>
      </c>
      <c r="AH50" s="85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B50" s="108" t="n">
        <f aca="false">ABS(Y50-AI50)+ABS(Z50-AJ50)+ABS(AA50-AK50)+ABS(AB50-AL50)</f>
        <v>8109.948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v>5639.4944</v>
      </c>
      <c r="F51" s="112" t="n">
        <v>35.156</v>
      </c>
      <c r="G51" s="112" t="n">
        <v>40.2022</v>
      </c>
      <c r="H51" s="113" t="n">
        <v>40.1596</v>
      </c>
      <c r="I51" s="84"/>
      <c r="J51" s="111"/>
      <c r="K51" s="112"/>
      <c r="L51" s="112"/>
      <c r="M51" s="113"/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v>4992.9232</v>
      </c>
      <c r="Z51" s="112" t="n">
        <v>36.0989</v>
      </c>
      <c r="AA51" s="112" t="n">
        <v>40.3256</v>
      </c>
      <c r="AB51" s="112" t="n">
        <v>39.5036</v>
      </c>
      <c r="AC51" s="111" t="n">
        <v>9213.23</v>
      </c>
      <c r="AD51" s="112" t="n">
        <v>77.01</v>
      </c>
      <c r="AE51" s="112"/>
      <c r="AF51" s="117" t="n">
        <f aca="false">AC51/3600</f>
        <v>2.55923055555556</v>
      </c>
      <c r="AG51" s="118" t="n">
        <f aca="false">E51+Y51</f>
        <v>10632.4176</v>
      </c>
      <c r="AH51" s="85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B51" s="108" t="n">
        <f aca="false">ABS(Y51-AI51)+ABS(Z51-AJ51)+ABS(AA51-AK51)+ABS(AB51-AL51)</f>
        <v>5108.8513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v>157451.3728</v>
      </c>
      <c r="F52" s="82" t="n">
        <v>42.2536</v>
      </c>
      <c r="G52" s="82" t="n">
        <v>42.5451</v>
      </c>
      <c r="H52" s="83" t="n">
        <v>44.2975</v>
      </c>
      <c r="I52" s="84"/>
      <c r="J52" s="81"/>
      <c r="K52" s="82"/>
      <c r="L52" s="82"/>
      <c r="M52" s="83"/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v>39032.8096</v>
      </c>
      <c r="Z52" s="82" t="n">
        <v>42.1556</v>
      </c>
      <c r="AA52" s="82" t="n">
        <v>44.4038</v>
      </c>
      <c r="AB52" s="82" t="n">
        <v>46.1615</v>
      </c>
      <c r="AC52" s="81" t="n">
        <v>19617.96</v>
      </c>
      <c r="AD52" s="82" t="n">
        <v>181.46</v>
      </c>
      <c r="AE52" s="82"/>
      <c r="AF52" s="89" t="n">
        <f aca="false">AC52/3600</f>
        <v>5.44943333333333</v>
      </c>
      <c r="AG52" s="90" t="n">
        <f aca="false">E52+Y52</f>
        <v>196484.1824</v>
      </c>
      <c r="AH52" s="85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B52" s="94" t="n">
        <f aca="false">ABS(Y52-AI52)+ABS(Z52-AJ52)+ABS(AA52-AK52)+ABS(AB52-AL52)</f>
        <v>39165.5305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v>80484.1104</v>
      </c>
      <c r="F53" s="98" t="n">
        <v>37.8132</v>
      </c>
      <c r="G53" s="98" t="n">
        <v>40.9966</v>
      </c>
      <c r="H53" s="99" t="n">
        <v>43.0915</v>
      </c>
      <c r="I53" s="84"/>
      <c r="J53" s="97"/>
      <c r="K53" s="98"/>
      <c r="L53" s="98"/>
      <c r="M53" s="99"/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v>26789.4136</v>
      </c>
      <c r="Z53" s="98" t="n">
        <v>39.2168</v>
      </c>
      <c r="AA53" s="98" t="n">
        <v>42.2943</v>
      </c>
      <c r="AB53" s="98" t="n">
        <v>44.3329</v>
      </c>
      <c r="AC53" s="97" t="n">
        <v>16714.57</v>
      </c>
      <c r="AD53" s="98" t="n">
        <v>149.63</v>
      </c>
      <c r="AE53" s="98"/>
      <c r="AF53" s="103" t="n">
        <f aca="false">AC53/3600</f>
        <v>4.64293611111111</v>
      </c>
      <c r="AG53" s="104" t="n">
        <f aca="false">E53+Y53</f>
        <v>107273.524</v>
      </c>
      <c r="AH53" s="85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B53" s="108" t="n">
        <f aca="false">ABS(Y53-AI53)+ABS(Z53-AJ53)+ABS(AA53-AK53)+ABS(AB53-AL53)</f>
        <v>26915.2576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v>42633.4808</v>
      </c>
      <c r="F54" s="98" t="n">
        <v>35.3621</v>
      </c>
      <c r="G54" s="98" t="n">
        <v>39.9367</v>
      </c>
      <c r="H54" s="99" t="n">
        <v>42.2478</v>
      </c>
      <c r="I54" s="84"/>
      <c r="J54" s="97"/>
      <c r="K54" s="98"/>
      <c r="L54" s="98"/>
      <c r="M54" s="99"/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v>18048.7776</v>
      </c>
      <c r="Z54" s="98" t="n">
        <v>36.3351</v>
      </c>
      <c r="AA54" s="98" t="n">
        <v>40.8369</v>
      </c>
      <c r="AB54" s="98" t="n">
        <v>42.9655</v>
      </c>
      <c r="AC54" s="97" t="n">
        <v>14336.95</v>
      </c>
      <c r="AD54" s="98" t="n">
        <v>130.4</v>
      </c>
      <c r="AE54" s="98"/>
      <c r="AF54" s="103" t="n">
        <f aca="false">AC54/3600</f>
        <v>3.98248611111111</v>
      </c>
      <c r="AG54" s="104" t="n">
        <f aca="false">E54+Y54</f>
        <v>60682.2584</v>
      </c>
      <c r="AH54" s="85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B54" s="108" t="n">
        <f aca="false">ABS(Y54-AI54)+ABS(Z54-AJ54)+ABS(AA54-AK54)+ABS(AB54-AL54)</f>
        <v>18168.9151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v>25111.6864</v>
      </c>
      <c r="F55" s="112" t="n">
        <v>33.4006</v>
      </c>
      <c r="G55" s="112" t="n">
        <v>38.532</v>
      </c>
      <c r="H55" s="113" t="n">
        <v>41.0255</v>
      </c>
      <c r="I55" s="84"/>
      <c r="J55" s="111"/>
      <c r="K55" s="112"/>
      <c r="L55" s="112"/>
      <c r="M55" s="113"/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v>11383.276</v>
      </c>
      <c r="Z55" s="112" t="n">
        <v>33.4321</v>
      </c>
      <c r="AA55" s="112" t="n">
        <v>39.0207</v>
      </c>
      <c r="AB55" s="112" t="n">
        <v>41.2903</v>
      </c>
      <c r="AC55" s="111" t="n">
        <v>12888.39</v>
      </c>
      <c r="AD55" s="112" t="n">
        <v>119.14</v>
      </c>
      <c r="AE55" s="112"/>
      <c r="AF55" s="117" t="n">
        <f aca="false">AC55/3600</f>
        <v>3.58010833333333</v>
      </c>
      <c r="AG55" s="118" t="n">
        <f aca="false">E55+Y55</f>
        <v>36494.9624</v>
      </c>
      <c r="AH55" s="85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B55" s="122" t="n">
        <f aca="false">ABS(Y55-AI55)+ABS(Z55-AJ55)+ABS(AA55-AK55)+ABS(AB55-AL55)</f>
        <v>11497.0191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v>115958.6976</v>
      </c>
      <c r="F56" s="82" t="n">
        <v>40.0088</v>
      </c>
      <c r="G56" s="82" t="n">
        <v>41.7032</v>
      </c>
      <c r="H56" s="83" t="n">
        <v>43.643</v>
      </c>
      <c r="I56" s="84"/>
      <c r="J56" s="81"/>
      <c r="K56" s="82"/>
      <c r="L56" s="82"/>
      <c r="M56" s="83"/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v>39032.8096</v>
      </c>
      <c r="Z56" s="82" t="n">
        <v>42.1556</v>
      </c>
      <c r="AA56" s="82" t="n">
        <v>44.4038</v>
      </c>
      <c r="AB56" s="82" t="n">
        <v>46.1615</v>
      </c>
      <c r="AC56" s="81" t="n">
        <v>18330.19</v>
      </c>
      <c r="AD56" s="82" t="n">
        <v>165.97</v>
      </c>
      <c r="AE56" s="82"/>
      <c r="AF56" s="89" t="n">
        <f aca="false">AC56/3600</f>
        <v>5.09171944444444</v>
      </c>
      <c r="AG56" s="90" t="n">
        <f aca="false">E56+Y56</f>
        <v>154991.5072</v>
      </c>
      <c r="AH56" s="85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B56" s="108" t="n">
        <f aca="false">ABS(Y56-AI56)+ABS(Z56-AJ56)+ABS(AA56-AK56)+ABS(AB56-AL56)</f>
        <v>39165.5305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v>52741.2576</v>
      </c>
      <c r="F57" s="98" t="n">
        <v>36.3862</v>
      </c>
      <c r="G57" s="98" t="n">
        <v>40.261</v>
      </c>
      <c r="H57" s="99" t="n">
        <v>42.5123</v>
      </c>
      <c r="I57" s="84"/>
      <c r="J57" s="97"/>
      <c r="K57" s="98"/>
      <c r="L57" s="98"/>
      <c r="M57" s="99"/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v>26789.4136</v>
      </c>
      <c r="Z57" s="98" t="n">
        <v>39.2168</v>
      </c>
      <c r="AA57" s="98" t="n">
        <v>42.2943</v>
      </c>
      <c r="AB57" s="98" t="n">
        <v>44.3329</v>
      </c>
      <c r="AC57" s="97" t="n">
        <v>15446.78</v>
      </c>
      <c r="AD57" s="98" t="n">
        <v>133.82</v>
      </c>
      <c r="AE57" s="98"/>
      <c r="AF57" s="103" t="n">
        <f aca="false">AC57/3600</f>
        <v>4.29077222222222</v>
      </c>
      <c r="AG57" s="104" t="n">
        <f aca="false">E57+Y57</f>
        <v>79530.6712</v>
      </c>
      <c r="AH57" s="85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B57" s="108" t="n">
        <f aca="false">ABS(Y57-AI57)+ABS(Z57-AJ57)+ABS(AA57-AK57)+ABS(AB57-AL57)</f>
        <v>26915.2576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v>29115.0984</v>
      </c>
      <c r="F58" s="98" t="n">
        <v>34.3119</v>
      </c>
      <c r="G58" s="98" t="n">
        <v>39.1825</v>
      </c>
      <c r="H58" s="99" t="n">
        <v>41.6262</v>
      </c>
      <c r="I58" s="84"/>
      <c r="J58" s="97"/>
      <c r="K58" s="98"/>
      <c r="L58" s="98"/>
      <c r="M58" s="99"/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v>18048.7776</v>
      </c>
      <c r="Z58" s="98" t="n">
        <v>36.3351</v>
      </c>
      <c r="AA58" s="98" t="n">
        <v>40.8369</v>
      </c>
      <c r="AB58" s="98" t="n">
        <v>42.9655</v>
      </c>
      <c r="AC58" s="97" t="n">
        <v>13420.42</v>
      </c>
      <c r="AD58" s="98" t="n">
        <v>118.67</v>
      </c>
      <c r="AE58" s="98"/>
      <c r="AF58" s="103" t="n">
        <f aca="false">AC58/3600</f>
        <v>3.72789444444444</v>
      </c>
      <c r="AG58" s="104" t="n">
        <f aca="false">E58+Y58</f>
        <v>47163.876</v>
      </c>
      <c r="AH58" s="85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B58" s="108" t="n">
        <f aca="false">ABS(Y58-AI58)+ABS(Z58-AJ58)+ABS(AA58-AK58)+ABS(AB58-AL58)</f>
        <v>18168.9151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v>16968.5504</v>
      </c>
      <c r="F59" s="112" t="n">
        <v>32.3072</v>
      </c>
      <c r="G59" s="112" t="n">
        <v>38.223</v>
      </c>
      <c r="H59" s="113" t="n">
        <v>40.7759</v>
      </c>
      <c r="I59" s="84"/>
      <c r="J59" s="111"/>
      <c r="K59" s="112"/>
      <c r="L59" s="112"/>
      <c r="M59" s="113"/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v>11383.276</v>
      </c>
      <c r="Z59" s="112" t="n">
        <v>33.4321</v>
      </c>
      <c r="AA59" s="112" t="n">
        <v>39.0207</v>
      </c>
      <c r="AB59" s="112" t="n">
        <v>41.2903</v>
      </c>
      <c r="AC59" s="111" t="n">
        <v>12213.16</v>
      </c>
      <c r="AD59" s="112" t="n">
        <v>108.07</v>
      </c>
      <c r="AE59" s="112"/>
      <c r="AF59" s="117" t="n">
        <f aca="false">AC59/3600</f>
        <v>3.39254444444444</v>
      </c>
      <c r="AG59" s="118" t="n">
        <f aca="false">E59+Y59</f>
        <v>28351.8264</v>
      </c>
      <c r="AH59" s="85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B59" s="122" t="n">
        <f aca="false">ABS(Y59-AI59)+ABS(Z59-AJ59)+ABS(AA59-AK59)+ABS(AB59-AL59)</f>
        <v>11497.0191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57"/>
      <c r="BB64" s="133" t="str">
        <f aca="false">IF(SUM(BB4:BB59)=0,"Matched","Not matched")</f>
        <v>Not 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8283.17344798288</v>
      </c>
      <c r="AD80" s="140" t="n">
        <f aca="false">GEOMEAN(AD4:AD59)</f>
        <v>71.8274809322355</v>
      </c>
      <c r="AE80" s="140"/>
      <c r="AF80" s="50" t="n">
        <f aca="false">GEOMEAN(AF4:AF59)</f>
        <v>2.30088151332858</v>
      </c>
      <c r="AH80" s="140"/>
      <c r="AL80" s="140"/>
      <c r="AM80" s="140" t="e">
        <f aca="false">GEOMEAN(AM4:AM59)</f>
        <v>#NUM!</v>
      </c>
      <c r="AN80" s="140" t="e">
        <f aca="false">GEOMEAN(AN4:AN59)</f>
        <v>#NUM!</v>
      </c>
      <c r="AO80" s="140"/>
      <c r="AP80" s="50" t="n">
        <f aca="false">GEOMEAN(AP4:AP59)</f>
        <v>0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40.374619444444</v>
      </c>
      <c r="AD81" s="49" t="n">
        <f aca="false">SUM(AD4:AD59)/3600</f>
        <v>1.22823888888889</v>
      </c>
      <c r="AF81" s="142" t="n">
        <f aca="false">SUM(AF4:AF59)</f>
        <v>140.374619444444</v>
      </c>
      <c r="AM81" s="49" t="n">
        <f aca="false">SUM(AM4:AM59)/3600</f>
        <v>0</v>
      </c>
      <c r="AN81" s="49" t="n">
        <f aca="false">SUM(AN4:AN59)/3600</f>
        <v>0</v>
      </c>
      <c r="AP81" s="142" t="n">
        <f aca="false">SUM(AP4:AP59)</f>
        <v>0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6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2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2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2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5"/>
    <col collapsed="false" customWidth="true" hidden="false" outlineLevel="0" max="51" min="51" style="144" width="6.87"/>
    <col collapsed="false" customWidth="true" hidden="false" outlineLevel="0" max="52" min="52" style="144" width="7.74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2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v>8678.2264</v>
      </c>
      <c r="F20" s="82" t="n">
        <v>42.4935</v>
      </c>
      <c r="G20" s="82" t="n">
        <v>44.1564</v>
      </c>
      <c r="H20" s="83" t="n">
        <v>45.612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3334.6008</v>
      </c>
      <c r="Z20" s="82" t="n">
        <v>44.0772</v>
      </c>
      <c r="AA20" s="82" t="n">
        <v>44.4421</v>
      </c>
      <c r="AB20" s="82" t="n">
        <v>45.2337</v>
      </c>
      <c r="AC20" s="81" t="n">
        <v>6650.93</v>
      </c>
      <c r="AD20" s="82" t="n">
        <v>51.63</v>
      </c>
      <c r="AE20" s="82"/>
      <c r="AF20" s="89" t="n">
        <f aca="false">AC20/3600</f>
        <v>1.84748055555556</v>
      </c>
      <c r="AG20" s="90" t="n">
        <f aca="false">E20+Y20</f>
        <v>22012.8272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13468.3538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v>4788.5872</v>
      </c>
      <c r="F21" s="98" t="n">
        <v>41.0851</v>
      </c>
      <c r="G21" s="98" t="n">
        <v>42.6846</v>
      </c>
      <c r="H21" s="99" t="n">
        <v>43.817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8499.4032</v>
      </c>
      <c r="Z21" s="98" t="n">
        <v>41.8295</v>
      </c>
      <c r="AA21" s="98" t="n">
        <v>42.639</v>
      </c>
      <c r="AB21" s="98" t="n">
        <v>43.3739</v>
      </c>
      <c r="AC21" s="97" t="n">
        <v>5730.09</v>
      </c>
      <c r="AD21" s="98" t="n">
        <v>46.23</v>
      </c>
      <c r="AE21" s="98"/>
      <c r="AF21" s="103" t="n">
        <f aca="false">AC21/3600</f>
        <v>1.59169166666667</v>
      </c>
      <c r="AG21" s="104" t="n">
        <f aca="false">E21+Y21</f>
        <v>13287.9904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8627.2456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v>2970.008</v>
      </c>
      <c r="F22" s="98" t="n">
        <v>39.4964</v>
      </c>
      <c r="G22" s="98" t="n">
        <v>41.6093</v>
      </c>
      <c r="H22" s="99" t="n">
        <v>42.6295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5456.2696</v>
      </c>
      <c r="Z22" s="98" t="n">
        <v>39.5138</v>
      </c>
      <c r="AA22" s="98" t="n">
        <v>41.3776</v>
      </c>
      <c r="AB22" s="98" t="n">
        <v>42.2618</v>
      </c>
      <c r="AC22" s="97" t="n">
        <v>5270.71</v>
      </c>
      <c r="AD22" s="98" t="n">
        <v>43.17</v>
      </c>
      <c r="AE22" s="98"/>
      <c r="AF22" s="103" t="n">
        <f aca="false">AC22/3600</f>
        <v>1.46408611111111</v>
      </c>
      <c r="AG22" s="104" t="n">
        <f aca="false">E22+Y22</f>
        <v>8426.2776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5579.4228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v>1818.1512</v>
      </c>
      <c r="F23" s="112" t="n">
        <v>37.599</v>
      </c>
      <c r="G23" s="112" t="n">
        <v>40.1764</v>
      </c>
      <c r="H23" s="113" t="n">
        <v>41.2571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298.5328</v>
      </c>
      <c r="Z23" s="112" t="n">
        <v>37.0556</v>
      </c>
      <c r="AA23" s="112" t="n">
        <v>39.8438</v>
      </c>
      <c r="AB23" s="112" t="n">
        <v>41.0479</v>
      </c>
      <c r="AC23" s="111" t="n">
        <v>4975.38</v>
      </c>
      <c r="AD23" s="112" t="n">
        <v>39.91</v>
      </c>
      <c r="AE23" s="112"/>
      <c r="AF23" s="117" t="n">
        <f aca="false">AC23/3600</f>
        <v>1.38205</v>
      </c>
      <c r="AG23" s="118" t="n">
        <f aca="false">E23+Y23</f>
        <v>5116.684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3416.4801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v>3077.6904</v>
      </c>
      <c r="F24" s="82" t="n">
        <v>41.7715</v>
      </c>
      <c r="G24" s="82" t="n">
        <v>43.4264</v>
      </c>
      <c r="H24" s="83" t="n">
        <v>44.6916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3334.6008</v>
      </c>
      <c r="Z24" s="82" t="n">
        <v>44.0772</v>
      </c>
      <c r="AA24" s="82" t="n">
        <v>44.4421</v>
      </c>
      <c r="AB24" s="82" t="n">
        <v>45.2337</v>
      </c>
      <c r="AC24" s="81" t="n">
        <v>6119.87</v>
      </c>
      <c r="AD24" s="82" t="n">
        <v>43.68</v>
      </c>
      <c r="AE24" s="82"/>
      <c r="AF24" s="89" t="n">
        <f aca="false">AC24/3600</f>
        <v>1.69996388888889</v>
      </c>
      <c r="AG24" s="90" t="n">
        <f aca="false">E24+Y24</f>
        <v>16412.2912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13468.3538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v>1564.1416</v>
      </c>
      <c r="F25" s="98" t="n">
        <v>40.288</v>
      </c>
      <c r="G25" s="98" t="n">
        <v>42.0185</v>
      </c>
      <c r="H25" s="99" t="n">
        <v>43.0294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8499.4032</v>
      </c>
      <c r="Z25" s="98" t="n">
        <v>41.8295</v>
      </c>
      <c r="AA25" s="98" t="n">
        <v>42.639</v>
      </c>
      <c r="AB25" s="98" t="n">
        <v>43.3739</v>
      </c>
      <c r="AC25" s="97" t="n">
        <v>5474.43</v>
      </c>
      <c r="AD25" s="98" t="n">
        <v>40.08</v>
      </c>
      <c r="AE25" s="98"/>
      <c r="AF25" s="103" t="n">
        <f aca="false">AC25/3600</f>
        <v>1.520675</v>
      </c>
      <c r="AG25" s="104" t="n">
        <f aca="false">E25+Y25</f>
        <v>10063.544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8627.2456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v>806.7776</v>
      </c>
      <c r="F26" s="98" t="n">
        <v>38.5387</v>
      </c>
      <c r="G26" s="98" t="n">
        <v>40.9619</v>
      </c>
      <c r="H26" s="99" t="n">
        <v>41.9581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5456.2696</v>
      </c>
      <c r="Z26" s="98" t="n">
        <v>39.5138</v>
      </c>
      <c r="AA26" s="98" t="n">
        <v>41.3776</v>
      </c>
      <c r="AB26" s="98" t="n">
        <v>42.2618</v>
      </c>
      <c r="AC26" s="97" t="n">
        <v>5084.95</v>
      </c>
      <c r="AD26" s="98" t="n">
        <v>37.28</v>
      </c>
      <c r="AE26" s="98"/>
      <c r="AF26" s="103" t="n">
        <f aca="false">AC26/3600</f>
        <v>1.41248611111111</v>
      </c>
      <c r="AG26" s="104" t="n">
        <f aca="false">E26+Y26</f>
        <v>6263.0472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5579.4228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v>534.188</v>
      </c>
      <c r="F27" s="112" t="n">
        <v>36.5361</v>
      </c>
      <c r="G27" s="112" t="n">
        <v>39.8938</v>
      </c>
      <c r="H27" s="113" t="n">
        <v>41.0374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298.5328</v>
      </c>
      <c r="Z27" s="112" t="n">
        <v>37.0556</v>
      </c>
      <c r="AA27" s="112" t="n">
        <v>39.8438</v>
      </c>
      <c r="AB27" s="112" t="n">
        <v>41.0479</v>
      </c>
      <c r="AC27" s="111" t="n">
        <v>4882.26</v>
      </c>
      <c r="AD27" s="112" t="n">
        <v>35.35</v>
      </c>
      <c r="AE27" s="112"/>
      <c r="AF27" s="117" t="n">
        <f aca="false">AC27/3600</f>
        <v>1.35618333333333</v>
      </c>
      <c r="AG27" s="118" t="n">
        <f aca="false">E27+Y27</f>
        <v>3832.7208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3416.4801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v>26817.0344</v>
      </c>
      <c r="F28" s="82" t="n">
        <v>41.3795</v>
      </c>
      <c r="G28" s="82" t="n">
        <v>42.9189</v>
      </c>
      <c r="H28" s="83" t="n">
        <v>43.8224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7959.972</v>
      </c>
      <c r="Z28" s="82" t="n">
        <v>42.1337</v>
      </c>
      <c r="AA28" s="82" t="n">
        <v>43.0675</v>
      </c>
      <c r="AB28" s="82" t="n">
        <v>43.7907</v>
      </c>
      <c r="AC28" s="81" t="n">
        <v>8091.48</v>
      </c>
      <c r="AD28" s="82" t="n">
        <v>73.81</v>
      </c>
      <c r="AE28" s="82"/>
      <c r="AF28" s="89" t="n">
        <f aca="false">AC28/3600</f>
        <v>2.24763333333333</v>
      </c>
      <c r="AG28" s="90" t="n">
        <f aca="false">E28+Y28</f>
        <v>54777.0064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8088.9639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v>14949.3248</v>
      </c>
      <c r="F29" s="98" t="n">
        <v>38.8678</v>
      </c>
      <c r="G29" s="98" t="n">
        <v>40.7848</v>
      </c>
      <c r="H29" s="99" t="n">
        <v>41.6168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7744.8904</v>
      </c>
      <c r="Z29" s="98" t="n">
        <v>39.1076</v>
      </c>
      <c r="AA29" s="98" t="n">
        <v>40.6736</v>
      </c>
      <c r="AB29" s="98" t="n">
        <v>41.6834</v>
      </c>
      <c r="AC29" s="97" t="n">
        <v>6890.46</v>
      </c>
      <c r="AD29" s="98" t="n">
        <v>60.86</v>
      </c>
      <c r="AE29" s="98"/>
      <c r="AF29" s="103" t="n">
        <f aca="false">AC29/3600</f>
        <v>1.91401666666667</v>
      </c>
      <c r="AG29" s="104" t="n">
        <f aca="false">E29+Y29</f>
        <v>32694.2152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7866.355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v>8527.1304</v>
      </c>
      <c r="F30" s="98" t="n">
        <v>36.4606</v>
      </c>
      <c r="G30" s="98" t="n">
        <v>39.3036</v>
      </c>
      <c r="H30" s="99" t="n">
        <v>40.283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955.756</v>
      </c>
      <c r="Z30" s="98" t="n">
        <v>36.3015</v>
      </c>
      <c r="AA30" s="98" t="n">
        <v>39.0511</v>
      </c>
      <c r="AB30" s="98" t="n">
        <v>40.5317</v>
      </c>
      <c r="AC30" s="97" t="n">
        <v>6110.73</v>
      </c>
      <c r="AD30" s="98" t="n">
        <v>54.65</v>
      </c>
      <c r="AE30" s="98"/>
      <c r="AF30" s="103" t="n">
        <f aca="false">AC30/3600</f>
        <v>1.697425</v>
      </c>
      <c r="AG30" s="104" t="n">
        <f aca="false">E30+Y30</f>
        <v>19482.8864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071.6403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v>4748.4152</v>
      </c>
      <c r="F31" s="112" t="n">
        <v>34.1218</v>
      </c>
      <c r="G31" s="112" t="n">
        <v>37.5508</v>
      </c>
      <c r="H31" s="113" t="n">
        <v>38.9641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21.0624</v>
      </c>
      <c r="Z31" s="112" t="n">
        <v>33.6203</v>
      </c>
      <c r="AA31" s="112" t="n">
        <v>37.2447</v>
      </c>
      <c r="AB31" s="112" t="n">
        <v>39.3285</v>
      </c>
      <c r="AC31" s="111" t="n">
        <v>5622.05</v>
      </c>
      <c r="AD31" s="112" t="n">
        <v>50.07</v>
      </c>
      <c r="AE31" s="112"/>
      <c r="AF31" s="117" t="n">
        <f aca="false">AC31/3600</f>
        <v>1.56168055555556</v>
      </c>
      <c r="AG31" s="118" t="n">
        <f aca="false">E31+Y31</f>
        <v>10869.4776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231.2559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v>14403.2048</v>
      </c>
      <c r="F32" s="82" t="n">
        <v>40.0906</v>
      </c>
      <c r="G32" s="82" t="n">
        <v>41.8096</v>
      </c>
      <c r="H32" s="83" t="n">
        <v>42.6556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7959.972</v>
      </c>
      <c r="Z32" s="82" t="n">
        <v>42.1337</v>
      </c>
      <c r="AA32" s="82" t="n">
        <v>43.0675</v>
      </c>
      <c r="AB32" s="82" t="n">
        <v>43.7907</v>
      </c>
      <c r="AC32" s="81" t="n">
        <v>7506.47</v>
      </c>
      <c r="AD32" s="82" t="n">
        <v>64.35</v>
      </c>
      <c r="AE32" s="82"/>
      <c r="AF32" s="89" t="n">
        <f aca="false">AC32/3600</f>
        <v>2.08513055555556</v>
      </c>
      <c r="AG32" s="90" t="n">
        <f aca="false">E32+Y32</f>
        <v>42363.17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8088.9639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v>6883.2776</v>
      </c>
      <c r="F33" s="98" t="n">
        <v>37.6377</v>
      </c>
      <c r="G33" s="98" t="n">
        <v>39.8004</v>
      </c>
      <c r="H33" s="99" t="n">
        <v>40.7184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7744.8904</v>
      </c>
      <c r="Z33" s="98" t="n">
        <v>39.1076</v>
      </c>
      <c r="AA33" s="98" t="n">
        <v>40.6736</v>
      </c>
      <c r="AB33" s="98" t="n">
        <v>41.6834</v>
      </c>
      <c r="AC33" s="97" t="n">
        <v>6564.54</v>
      </c>
      <c r="AD33" s="98" t="n">
        <v>54.08</v>
      </c>
      <c r="AE33" s="98"/>
      <c r="AF33" s="103" t="n">
        <f aca="false">AC33/3600</f>
        <v>1.82348333333333</v>
      </c>
      <c r="AG33" s="104" t="n">
        <f aca="false">E33+Y33</f>
        <v>24628.16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7866.355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v>3206.036</v>
      </c>
      <c r="F34" s="98" t="n">
        <v>35.2553</v>
      </c>
      <c r="G34" s="98" t="n">
        <v>38.4515</v>
      </c>
      <c r="H34" s="99" t="n">
        <v>39.639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955.756</v>
      </c>
      <c r="Z34" s="98" t="n">
        <v>36.3015</v>
      </c>
      <c r="AA34" s="98" t="n">
        <v>39.0511</v>
      </c>
      <c r="AB34" s="98" t="n">
        <v>40.5317</v>
      </c>
      <c r="AC34" s="97" t="n">
        <v>5821.74</v>
      </c>
      <c r="AD34" s="98" t="n">
        <v>48.11</v>
      </c>
      <c r="AE34" s="98"/>
      <c r="AF34" s="103" t="n">
        <f aca="false">AC34/3600</f>
        <v>1.61715</v>
      </c>
      <c r="AG34" s="104" t="n">
        <f aca="false">E34+Y34</f>
        <v>14161.792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071.6403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v>1692.836</v>
      </c>
      <c r="F35" s="112" t="n">
        <v>32.9676</v>
      </c>
      <c r="G35" s="112" t="n">
        <v>37.2335</v>
      </c>
      <c r="H35" s="113" t="n">
        <v>38.8063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21.0624</v>
      </c>
      <c r="Z35" s="112" t="n">
        <v>33.6203</v>
      </c>
      <c r="AA35" s="112" t="n">
        <v>37.2447</v>
      </c>
      <c r="AB35" s="112" t="n">
        <v>39.3285</v>
      </c>
      <c r="AC35" s="111" t="n">
        <v>5263.66</v>
      </c>
      <c r="AD35" s="112" t="n">
        <v>42.74</v>
      </c>
      <c r="AE35" s="112"/>
      <c r="AF35" s="117" t="n">
        <f aca="false">AC35/3600</f>
        <v>1.46212777777778</v>
      </c>
      <c r="AG35" s="118" t="n">
        <f aca="false">E35+Y35</f>
        <v>7813.8984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231.2559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v>66728.356</v>
      </c>
      <c r="F36" s="82" t="n">
        <v>40.5587</v>
      </c>
      <c r="G36" s="82" t="n">
        <v>41.5738</v>
      </c>
      <c r="H36" s="83" t="n">
        <v>43.8819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346.4376</v>
      </c>
      <c r="Z36" s="82" t="n">
        <v>42.2371</v>
      </c>
      <c r="AA36" s="82" t="n">
        <v>42.8984</v>
      </c>
      <c r="AB36" s="82" t="n">
        <v>44.715</v>
      </c>
      <c r="AC36" s="81" t="n">
        <v>17219.16</v>
      </c>
      <c r="AD36" s="82" t="n">
        <v>147.19</v>
      </c>
      <c r="AE36" s="82"/>
      <c r="AF36" s="89" t="n">
        <f aca="false">AC36/3600</f>
        <v>4.7831</v>
      </c>
      <c r="AG36" s="90" t="n">
        <f aca="false">E36+Y36</f>
        <v>114074.793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7476.2881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v>27638.3072</v>
      </c>
      <c r="F37" s="98" t="n">
        <v>38.1686</v>
      </c>
      <c r="G37" s="98" t="n">
        <v>39.5706</v>
      </c>
      <c r="H37" s="99" t="n">
        <v>42.1647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0995.224</v>
      </c>
      <c r="Z37" s="98" t="n">
        <v>39.678</v>
      </c>
      <c r="AA37" s="98" t="n">
        <v>41.1941</v>
      </c>
      <c r="AB37" s="98" t="n">
        <v>42.6131</v>
      </c>
      <c r="AC37" s="97" t="n">
        <v>14208.88</v>
      </c>
      <c r="AD37" s="98" t="n">
        <v>122.26</v>
      </c>
      <c r="AE37" s="98"/>
      <c r="AF37" s="103" t="n">
        <f aca="false">AC37/3600</f>
        <v>3.94691111111111</v>
      </c>
      <c r="AG37" s="104" t="n">
        <f aca="false">E37+Y37</f>
        <v>58633.5312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1118.7092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v>15092.3152</v>
      </c>
      <c r="F38" s="98" t="n">
        <v>36.3475</v>
      </c>
      <c r="G38" s="98" t="n">
        <v>38.6958</v>
      </c>
      <c r="H38" s="99" t="n">
        <v>40.852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091.6104</v>
      </c>
      <c r="Z38" s="98" t="n">
        <v>37.0855</v>
      </c>
      <c r="AA38" s="98" t="n">
        <v>40.0138</v>
      </c>
      <c r="AB38" s="98" t="n">
        <v>41.0346</v>
      </c>
      <c r="AC38" s="97" t="n">
        <v>12716.83</v>
      </c>
      <c r="AD38" s="98" t="n">
        <v>110.08</v>
      </c>
      <c r="AE38" s="98"/>
      <c r="AF38" s="103" t="n">
        <f aca="false">AC38/3600</f>
        <v>3.53245277777778</v>
      </c>
      <c r="AG38" s="104" t="n">
        <f aca="false">E38+Y38</f>
        <v>35183.9256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209.7443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v>8646.4048</v>
      </c>
      <c r="F39" s="112" t="n">
        <v>34.41</v>
      </c>
      <c r="G39" s="112" t="n">
        <v>37.5731</v>
      </c>
      <c r="H39" s="113" t="n">
        <v>39.0733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76.3896</v>
      </c>
      <c r="Z39" s="112" t="n">
        <v>34.4707</v>
      </c>
      <c r="AA39" s="112" t="n">
        <v>38.3906</v>
      </c>
      <c r="AB39" s="112" t="n">
        <v>38.9275</v>
      </c>
      <c r="AC39" s="111" t="n">
        <v>11316.9</v>
      </c>
      <c r="AD39" s="112" t="n">
        <v>99.31</v>
      </c>
      <c r="AE39" s="112"/>
      <c r="AF39" s="117" t="n">
        <f aca="false">AC39/3600</f>
        <v>3.14358333333333</v>
      </c>
      <c r="AG39" s="118" t="n">
        <f aca="false">E39+Y39</f>
        <v>20722.7944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188.1784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v>32330.4456</v>
      </c>
      <c r="F40" s="82" t="n">
        <v>39.1709</v>
      </c>
      <c r="G40" s="82" t="n">
        <v>40.4322</v>
      </c>
      <c r="H40" s="83" t="n">
        <v>43.0689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346.4376</v>
      </c>
      <c r="Z40" s="82" t="n">
        <v>42.2371</v>
      </c>
      <c r="AA40" s="82" t="n">
        <v>42.8984</v>
      </c>
      <c r="AB40" s="82" t="n">
        <v>44.715</v>
      </c>
      <c r="AC40" s="81" t="n">
        <v>15648.69</v>
      </c>
      <c r="AD40" s="82" t="n">
        <v>125.81</v>
      </c>
      <c r="AE40" s="82"/>
      <c r="AF40" s="89" t="n">
        <f aca="false">AC40/3600</f>
        <v>4.34685833333333</v>
      </c>
      <c r="AG40" s="90" t="n">
        <f aca="false">E40+Y40</f>
        <v>79676.8832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7476.2881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v>13000.6872</v>
      </c>
      <c r="F41" s="98" t="n">
        <v>37.229</v>
      </c>
      <c r="G41" s="98" t="n">
        <v>38.9991</v>
      </c>
      <c r="H41" s="99" t="n">
        <v>41.3715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0995.224</v>
      </c>
      <c r="Z41" s="98" t="n">
        <v>39.678</v>
      </c>
      <c r="AA41" s="98" t="n">
        <v>41.1941</v>
      </c>
      <c r="AB41" s="98" t="n">
        <v>42.6131</v>
      </c>
      <c r="AC41" s="97" t="n">
        <v>13265.61</v>
      </c>
      <c r="AD41" s="98" t="n">
        <v>107.77</v>
      </c>
      <c r="AE41" s="98"/>
      <c r="AF41" s="103" t="n">
        <f aca="false">AC41/3600</f>
        <v>3.68489166666667</v>
      </c>
      <c r="AG41" s="104" t="n">
        <f aca="false">E41+Y41</f>
        <v>43995.911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1118.7092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v>6064.212</v>
      </c>
      <c r="F42" s="98" t="n">
        <v>35.3744</v>
      </c>
      <c r="G42" s="98" t="n">
        <v>38.1978</v>
      </c>
      <c r="H42" s="99" t="n">
        <v>40.0745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091.6104</v>
      </c>
      <c r="Z42" s="98" t="n">
        <v>37.0855</v>
      </c>
      <c r="AA42" s="98" t="n">
        <v>40.0138</v>
      </c>
      <c r="AB42" s="98" t="n">
        <v>41.0346</v>
      </c>
      <c r="AC42" s="97" t="n">
        <v>11780.75</v>
      </c>
      <c r="AD42" s="98" t="n">
        <v>96.3</v>
      </c>
      <c r="AE42" s="98"/>
      <c r="AF42" s="103" t="n">
        <f aca="false">AC42/3600</f>
        <v>3.27243055555556</v>
      </c>
      <c r="AG42" s="104" t="n">
        <f aca="false">E42+Y42</f>
        <v>26155.822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209.7443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v>3314.9976</v>
      </c>
      <c r="F43" s="112" t="n">
        <v>33.382</v>
      </c>
      <c r="G43" s="112" t="n">
        <v>37.3447</v>
      </c>
      <c r="H43" s="113" t="n">
        <v>38.7197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76.3896</v>
      </c>
      <c r="Z43" s="112" t="n">
        <v>34.4707</v>
      </c>
      <c r="AA43" s="112" t="n">
        <v>38.3906</v>
      </c>
      <c r="AB43" s="112" t="n">
        <v>38.9275</v>
      </c>
      <c r="AC43" s="111" t="n">
        <v>10926.69</v>
      </c>
      <c r="AD43" s="112" t="n">
        <v>95.22</v>
      </c>
      <c r="AE43" s="112"/>
      <c r="AF43" s="117" t="n">
        <f aca="false">AC43/3600</f>
        <v>3.03519166666667</v>
      </c>
      <c r="AG43" s="118" t="n">
        <f aca="false">E43+Y43</f>
        <v>15391.3872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188.1784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v>49714.02</v>
      </c>
      <c r="F44" s="82" t="n">
        <v>41.1836</v>
      </c>
      <c r="G44" s="82" t="n">
        <v>44.1893</v>
      </c>
      <c r="H44" s="83" t="n">
        <v>45.6524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27949.8424</v>
      </c>
      <c r="Z44" s="82" t="n">
        <v>43.0027</v>
      </c>
      <c r="AA44" s="82" t="n">
        <v>45.9387</v>
      </c>
      <c r="AB44" s="82" t="n">
        <v>46.3808</v>
      </c>
      <c r="AC44" s="81" t="n">
        <v>16020.39</v>
      </c>
      <c r="AD44" s="82" t="n">
        <v>133.22</v>
      </c>
      <c r="AE44" s="82"/>
      <c r="AF44" s="89" t="n">
        <f aca="false">AC44/3600</f>
        <v>4.45010833333333</v>
      </c>
      <c r="AG44" s="90" t="n">
        <f aca="false">E44+Y44</f>
        <v>77663.8624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28085.1646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v>19766.596</v>
      </c>
      <c r="F45" s="98" t="n">
        <v>38.9457</v>
      </c>
      <c r="G45" s="98" t="n">
        <v>43.0143</v>
      </c>
      <c r="H45" s="99" t="n">
        <v>43.9663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17591.3424</v>
      </c>
      <c r="Z45" s="98" t="n">
        <v>40.9137</v>
      </c>
      <c r="AA45" s="98" t="n">
        <v>44.1811</v>
      </c>
      <c r="AB45" s="98" t="n">
        <v>44.1986</v>
      </c>
      <c r="AC45" s="97" t="n">
        <v>12954.36</v>
      </c>
      <c r="AD45" s="98" t="n">
        <v>116.33</v>
      </c>
      <c r="AE45" s="98"/>
      <c r="AF45" s="103" t="n">
        <f aca="false">AC45/3600</f>
        <v>3.59843333333333</v>
      </c>
      <c r="AG45" s="104" t="n">
        <f aca="false">E45+Y45</f>
        <v>37357.9384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17720.6358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v>10092.5056</v>
      </c>
      <c r="F46" s="98" t="n">
        <v>37.443</v>
      </c>
      <c r="G46" s="98" t="n">
        <v>42.038</v>
      </c>
      <c r="H46" s="99" t="n">
        <v>42.5643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1373.872</v>
      </c>
      <c r="Z46" s="98" t="n">
        <v>38.8331</v>
      </c>
      <c r="AA46" s="98" t="n">
        <v>42.8304</v>
      </c>
      <c r="AB46" s="98" t="n">
        <v>42.5581</v>
      </c>
      <c r="AC46" s="97" t="n">
        <v>11480.49</v>
      </c>
      <c r="AD46" s="98" t="n">
        <v>99.98</v>
      </c>
      <c r="AE46" s="98"/>
      <c r="AF46" s="103" t="n">
        <f aca="false">AC46/3600</f>
        <v>3.189025</v>
      </c>
      <c r="AG46" s="104" t="n">
        <f aca="false">E46+Y46</f>
        <v>21466.3776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1498.0936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v>5706.4064</v>
      </c>
      <c r="F47" s="112" t="n">
        <v>35.9263</v>
      </c>
      <c r="G47" s="112" t="n">
        <v>40.5439</v>
      </c>
      <c r="H47" s="113" t="n">
        <v>40.5811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7071.4136</v>
      </c>
      <c r="Z47" s="112" t="n">
        <v>36.6231</v>
      </c>
      <c r="AA47" s="112" t="n">
        <v>40.9061</v>
      </c>
      <c r="AB47" s="112" t="n">
        <v>40.2838</v>
      </c>
      <c r="AC47" s="111" t="n">
        <v>10808.81</v>
      </c>
      <c r="AD47" s="112" t="n">
        <v>99.86</v>
      </c>
      <c r="AE47" s="112"/>
      <c r="AF47" s="117" t="n">
        <f aca="false">AC47/3600</f>
        <v>3.00244722222222</v>
      </c>
      <c r="AG47" s="118" t="n">
        <f aca="false">E47+Y47</f>
        <v>12777.82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7189.2266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v>23976.8792</v>
      </c>
      <c r="F48" s="82" t="n">
        <v>39.8479</v>
      </c>
      <c r="G48" s="82" t="n">
        <v>43.6982</v>
      </c>
      <c r="H48" s="83" t="n">
        <v>44.9591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27949.8424</v>
      </c>
      <c r="Z48" s="82" t="n">
        <v>43.0027</v>
      </c>
      <c r="AA48" s="82" t="n">
        <v>45.9387</v>
      </c>
      <c r="AB48" s="82" t="n">
        <v>46.3808</v>
      </c>
      <c r="AC48" s="81" t="n">
        <v>14237.49</v>
      </c>
      <c r="AD48" s="82" t="n">
        <v>116.87</v>
      </c>
      <c r="AE48" s="82"/>
      <c r="AF48" s="89" t="n">
        <f aca="false">AC48/3600</f>
        <v>3.95485833333333</v>
      </c>
      <c r="AG48" s="90" t="n">
        <f aca="false">E48+Y48</f>
        <v>51926.7216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28085.1646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v>9543.8808</v>
      </c>
      <c r="F49" s="98" t="n">
        <v>38.1398</v>
      </c>
      <c r="G49" s="98" t="n">
        <v>42.467</v>
      </c>
      <c r="H49" s="99" t="n">
        <v>43.155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17591.3424</v>
      </c>
      <c r="Z49" s="98" t="n">
        <v>40.9137</v>
      </c>
      <c r="AA49" s="98" t="n">
        <v>44.1811</v>
      </c>
      <c r="AB49" s="98" t="n">
        <v>44.1986</v>
      </c>
      <c r="AC49" s="97" t="n">
        <v>12291.79</v>
      </c>
      <c r="AD49" s="98" t="n">
        <v>98.55</v>
      </c>
      <c r="AE49" s="98"/>
      <c r="AF49" s="103" t="n">
        <f aca="false">AC49/3600</f>
        <v>3.41438611111111</v>
      </c>
      <c r="AG49" s="104" t="n">
        <f aca="false">E49+Y49</f>
        <v>27135.2232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17720.6358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v>4755.7088</v>
      </c>
      <c r="F50" s="98" t="n">
        <v>36.7116</v>
      </c>
      <c r="G50" s="98" t="n">
        <v>41.4436</v>
      </c>
      <c r="H50" s="99" t="n">
        <v>41.7247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1373.872</v>
      </c>
      <c r="Z50" s="98" t="n">
        <v>38.8331</v>
      </c>
      <c r="AA50" s="98" t="n">
        <v>42.8304</v>
      </c>
      <c r="AB50" s="98" t="n">
        <v>42.5581</v>
      </c>
      <c r="AC50" s="97" t="n">
        <v>11081.34</v>
      </c>
      <c r="AD50" s="98" t="n">
        <v>97.03</v>
      </c>
      <c r="AE50" s="98"/>
      <c r="AF50" s="103" t="n">
        <f aca="false">AC50/3600</f>
        <v>3.07815</v>
      </c>
      <c r="AG50" s="104" t="n">
        <f aca="false">E50+Y50</f>
        <v>16129.5808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1498.0936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v>2709.7936</v>
      </c>
      <c r="F51" s="112" t="n">
        <v>35.1137</v>
      </c>
      <c r="G51" s="112" t="n">
        <v>40.2469</v>
      </c>
      <c r="H51" s="113" t="n">
        <v>40.1597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7071.4136</v>
      </c>
      <c r="Z51" s="112" t="n">
        <v>36.6231</v>
      </c>
      <c r="AA51" s="112" t="n">
        <v>40.9061</v>
      </c>
      <c r="AB51" s="112" t="n">
        <v>40.2838</v>
      </c>
      <c r="AC51" s="111" t="n">
        <v>10379.63</v>
      </c>
      <c r="AD51" s="112" t="n">
        <v>82.35</v>
      </c>
      <c r="AE51" s="112"/>
      <c r="AF51" s="117" t="n">
        <f aca="false">AC51/3600</f>
        <v>2.88323055555556</v>
      </c>
      <c r="AG51" s="118" t="n">
        <f aca="false">E51+Y51</f>
        <v>9781.2072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7189.2266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v>130428.2968</v>
      </c>
      <c r="F52" s="82" t="n">
        <v>41.9929</v>
      </c>
      <c r="G52" s="82" t="n">
        <v>42.4577</v>
      </c>
      <c r="H52" s="83" t="n">
        <v>44.2247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4165.2288</v>
      </c>
      <c r="Z52" s="82" t="n">
        <v>41.6563</v>
      </c>
      <c r="AA52" s="82" t="n">
        <v>44.1458</v>
      </c>
      <c r="AB52" s="82" t="n">
        <v>45.8738</v>
      </c>
      <c r="AC52" s="81" t="n">
        <v>22139.56</v>
      </c>
      <c r="AD52" s="82" t="n">
        <v>208.91</v>
      </c>
      <c r="AE52" s="82"/>
      <c r="AF52" s="89" t="n">
        <f aca="false">AC52/3600</f>
        <v>6.14987777777778</v>
      </c>
      <c r="AG52" s="90" t="n">
        <f aca="false">E52+Y52</f>
        <v>194593.525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64296.9047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v>62705.3032</v>
      </c>
      <c r="F53" s="98" t="n">
        <v>37.7351</v>
      </c>
      <c r="G53" s="98" t="n">
        <v>40.8916</v>
      </c>
      <c r="H53" s="99" t="n">
        <v>43.0196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42291.2216</v>
      </c>
      <c r="Z53" s="98" t="n">
        <v>38.9827</v>
      </c>
      <c r="AA53" s="98" t="n">
        <v>42.198</v>
      </c>
      <c r="AB53" s="98" t="n">
        <v>44.2803</v>
      </c>
      <c r="AC53" s="97" t="n">
        <v>18561.93</v>
      </c>
      <c r="AD53" s="98" t="n">
        <v>163.68</v>
      </c>
      <c r="AE53" s="98"/>
      <c r="AF53" s="103" t="n">
        <f aca="false">AC53/3600</f>
        <v>5.15609166666667</v>
      </c>
      <c r="AG53" s="104" t="n">
        <f aca="false">E53+Y53</f>
        <v>104996.524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42416.6826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v>29847.2112</v>
      </c>
      <c r="F54" s="98" t="n">
        <v>35.2425</v>
      </c>
      <c r="G54" s="98" t="n">
        <v>39.8491</v>
      </c>
      <c r="H54" s="99" t="n">
        <v>42.1959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27971.6592</v>
      </c>
      <c r="Z54" s="98" t="n">
        <v>36.4037</v>
      </c>
      <c r="AA54" s="98" t="n">
        <v>40.8358</v>
      </c>
      <c r="AB54" s="98" t="n">
        <v>43.057</v>
      </c>
      <c r="AC54" s="97" t="n">
        <v>15996.89</v>
      </c>
      <c r="AD54" s="98" t="n">
        <v>152.39</v>
      </c>
      <c r="AE54" s="98"/>
      <c r="AF54" s="103" t="n">
        <f aca="false">AC54/3600</f>
        <v>4.44358055555556</v>
      </c>
      <c r="AG54" s="104" t="n">
        <f aca="false">E54+Y54</f>
        <v>57818.8704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28091.9557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v>16587.2608</v>
      </c>
      <c r="F55" s="112" t="n">
        <v>33.2402</v>
      </c>
      <c r="G55" s="112" t="n">
        <v>38.4738</v>
      </c>
      <c r="H55" s="113" t="n">
        <v>40.9963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17500.3424</v>
      </c>
      <c r="Z55" s="112" t="n">
        <v>33.7496</v>
      </c>
      <c r="AA55" s="112" t="n">
        <v>39.1514</v>
      </c>
      <c r="AB55" s="112" t="n">
        <v>41.4566</v>
      </c>
      <c r="AC55" s="111" t="n">
        <v>14308.52</v>
      </c>
      <c r="AD55" s="112" t="n">
        <v>135.26</v>
      </c>
      <c r="AE55" s="112"/>
      <c r="AF55" s="117" t="n">
        <f aca="false">AC55/3600</f>
        <v>3.97458888888889</v>
      </c>
      <c r="AG55" s="118" t="n">
        <f aca="false">E55+Y55</f>
        <v>34087.6032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17614.7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v>87926.7712</v>
      </c>
      <c r="F56" s="82" t="n">
        <v>39.798</v>
      </c>
      <c r="G56" s="82" t="n">
        <v>41.6527</v>
      </c>
      <c r="H56" s="83" t="n">
        <v>43.6479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4165.2288</v>
      </c>
      <c r="Z56" s="82" t="n">
        <v>41.6563</v>
      </c>
      <c r="AA56" s="82" t="n">
        <v>44.1458</v>
      </c>
      <c r="AB56" s="82" t="n">
        <v>45.8738</v>
      </c>
      <c r="AC56" s="81" t="n">
        <v>20483.94</v>
      </c>
      <c r="AD56" s="82" t="n">
        <v>181.12</v>
      </c>
      <c r="AE56" s="82"/>
      <c r="AF56" s="89" t="n">
        <f aca="false">AC56/3600</f>
        <v>5.68998333333333</v>
      </c>
      <c r="AG56" s="90" t="n">
        <f aca="false">E56+Y56</f>
        <v>15209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64296.9047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v>33162.6072</v>
      </c>
      <c r="F57" s="98" t="n">
        <v>36.2658</v>
      </c>
      <c r="G57" s="98" t="n">
        <v>40.2444</v>
      </c>
      <c r="H57" s="99" t="n">
        <v>42.565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42291.2216</v>
      </c>
      <c r="Z57" s="98" t="n">
        <v>38.9827</v>
      </c>
      <c r="AA57" s="98" t="n">
        <v>42.198</v>
      </c>
      <c r="AB57" s="98" t="n">
        <v>44.2803</v>
      </c>
      <c r="AC57" s="97" t="n">
        <v>17181.37</v>
      </c>
      <c r="AD57" s="98" t="n">
        <v>155.02</v>
      </c>
      <c r="AE57" s="98"/>
      <c r="AF57" s="103" t="n">
        <f aca="false">AC57/3600</f>
        <v>4.77260277777778</v>
      </c>
      <c r="AG57" s="104" t="n">
        <f aca="false">E57+Y57</f>
        <v>75453.8288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42416.6826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v>15395.1664</v>
      </c>
      <c r="F58" s="98" t="n">
        <v>34.1984</v>
      </c>
      <c r="G58" s="98" t="n">
        <v>39.2177</v>
      </c>
      <c r="H58" s="99" t="n">
        <v>41.7339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27971.6592</v>
      </c>
      <c r="Z58" s="98" t="n">
        <v>36.4037</v>
      </c>
      <c r="AA58" s="98" t="n">
        <v>40.8358</v>
      </c>
      <c r="AB58" s="98" t="n">
        <v>43.057</v>
      </c>
      <c r="AC58" s="97" t="n">
        <v>15113.92</v>
      </c>
      <c r="AD58" s="98" t="n">
        <v>127.4</v>
      </c>
      <c r="AE58" s="98"/>
      <c r="AF58" s="103" t="n">
        <f aca="false">AC58/3600</f>
        <v>4.19831111111111</v>
      </c>
      <c r="AG58" s="104" t="n">
        <f aca="false">E58+Y58</f>
        <v>43366.825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28091.9557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v>7910.5992</v>
      </c>
      <c r="F59" s="112" t="n">
        <v>32.1872</v>
      </c>
      <c r="G59" s="112" t="n">
        <v>38.2358</v>
      </c>
      <c r="H59" s="113" t="n">
        <v>40.8376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17500.3424</v>
      </c>
      <c r="Z59" s="112" t="n">
        <v>33.7496</v>
      </c>
      <c r="AA59" s="112" t="n">
        <v>39.1514</v>
      </c>
      <c r="AB59" s="112" t="n">
        <v>41.4566</v>
      </c>
      <c r="AC59" s="111" t="n">
        <v>13724.93</v>
      </c>
      <c r="AD59" s="112" t="n">
        <v>115.23</v>
      </c>
      <c r="AE59" s="112"/>
      <c r="AF59" s="117" t="n">
        <f aca="false">AC59/3600</f>
        <v>3.81248055555556</v>
      </c>
      <c r="AG59" s="118" t="n">
        <f aca="false">E59+Y59</f>
        <v>25410.94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17614.7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946.00589230752</v>
      </c>
      <c r="AD80" s="235" t="n">
        <f aca="false">GEOMEAN(AD4:AD59)</f>
        <v>83.7844266230821</v>
      </c>
      <c r="AE80" s="235"/>
      <c r="AF80" s="145" t="n">
        <f aca="false">GEOMEAN(AF4:AF59)</f>
        <v>2.76277941452987</v>
      </c>
      <c r="AH80" s="235"/>
      <c r="AL80" s="235"/>
      <c r="AM80" s="235" t="e">
        <f aca="false">GEOMEAN(AM4:AM59)</f>
        <v>#NUM!</v>
      </c>
      <c r="AN80" s="235" t="e">
        <f aca="false">GEOMEAN(AN4:AN59)</f>
        <v>#NUM!</v>
      </c>
      <c r="AO80" s="235"/>
      <c r="AP80" s="145" t="n">
        <f aca="false">GEOMEAN(AP4:AP59)</f>
        <v>0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22.196838888889</v>
      </c>
      <c r="AD81" s="144" t="n">
        <f aca="false">SUM(AD4:AD59)/3600</f>
        <v>1.04809444444444</v>
      </c>
      <c r="AF81" s="237" t="n">
        <f aca="false">SUM(AF4:AF59)</f>
        <v>122.196838888889</v>
      </c>
      <c r="AM81" s="144" t="n">
        <f aca="false">SUM(AM4:AM59)/3600</f>
        <v>0</v>
      </c>
      <c r="AN81" s="144" t="n">
        <f aca="false">SUM(AN4:AN59)/3600</f>
        <v>0</v>
      </c>
      <c r="AP81" s="237" t="n">
        <f aca="false">SUM(AP4:AP59)</f>
        <v>0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1476.9472</v>
      </c>
      <c r="F4" s="82" t="n">
        <v>41.6235</v>
      </c>
      <c r="G4" s="82" t="n">
        <v>41.4924</v>
      </c>
      <c r="H4" s="83" t="n">
        <v>44.0915</v>
      </c>
      <c r="I4" s="84"/>
      <c r="J4" s="81" t="n">
        <v>11321.5024</v>
      </c>
      <c r="K4" s="82" t="n">
        <v>41.6199</v>
      </c>
      <c r="L4" s="82" t="n">
        <v>41.4987</v>
      </c>
      <c r="M4" s="83" t="n">
        <v>44.1077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78.344</v>
      </c>
      <c r="Z4" s="82" t="n">
        <v>41.0354</v>
      </c>
      <c r="AA4" s="82" t="n">
        <v>42.6764</v>
      </c>
      <c r="AB4" s="82" t="n">
        <v>44.5245</v>
      </c>
      <c r="AC4" s="81" t="n">
        <v>19197.8</v>
      </c>
      <c r="AD4" s="82" t="n">
        <v>44.84</v>
      </c>
      <c r="AE4" s="82"/>
      <c r="AF4" s="89" t="n">
        <f aca="false">AC4/3600</f>
        <v>5.33272222222222</v>
      </c>
      <c r="AG4" s="90" t="n">
        <f aca="false">E4+Y4</f>
        <v>15555.2912</v>
      </c>
      <c r="AH4" s="190"/>
      <c r="AI4" s="81" t="n">
        <v>4078.344</v>
      </c>
      <c r="AJ4" s="82" t="n">
        <v>41.0354</v>
      </c>
      <c r="AK4" s="82" t="n">
        <v>42.6764</v>
      </c>
      <c r="AL4" s="82" t="n">
        <v>44.5245</v>
      </c>
      <c r="AM4" s="81" t="n">
        <v>23428.81</v>
      </c>
      <c r="AN4" s="82" t="n">
        <v>54.99</v>
      </c>
      <c r="AO4" s="82"/>
      <c r="AP4" s="89" t="n">
        <f aca="false">AM4/3600</f>
        <v>6.50800277777778</v>
      </c>
      <c r="AQ4" s="90" t="n">
        <f aca="false">J4+AI4</f>
        <v>15399.8464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1.22039035722843</v>
      </c>
      <c r="AY4" s="92" t="n">
        <f aca="false">AN4/AD4</f>
        <v>1.22636039250669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097.5936</v>
      </c>
      <c r="F5" s="98" t="n">
        <v>39.5657</v>
      </c>
      <c r="G5" s="98" t="n">
        <v>40.0316</v>
      </c>
      <c r="H5" s="99" t="n">
        <v>42.4921</v>
      </c>
      <c r="I5" s="84"/>
      <c r="J5" s="97" t="n">
        <v>5025.7248</v>
      </c>
      <c r="K5" s="98" t="n">
        <v>39.5609</v>
      </c>
      <c r="L5" s="98" t="n">
        <v>40.0465</v>
      </c>
      <c r="M5" s="99" t="n">
        <v>42.5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300.768</v>
      </c>
      <c r="Z5" s="98" t="n">
        <v>38.4373</v>
      </c>
      <c r="AA5" s="98" t="n">
        <v>40.7682</v>
      </c>
      <c r="AB5" s="98" t="n">
        <v>42.7537</v>
      </c>
      <c r="AC5" s="97" t="n">
        <v>16204.92</v>
      </c>
      <c r="AD5" s="98" t="n">
        <v>38.9</v>
      </c>
      <c r="AE5" s="98"/>
      <c r="AF5" s="103" t="n">
        <f aca="false">AC5/3600</f>
        <v>4.50136666666667</v>
      </c>
      <c r="AG5" s="104" t="n">
        <f aca="false">E5+Y5</f>
        <v>7398.3616</v>
      </c>
      <c r="AH5" s="190"/>
      <c r="AI5" s="97" t="n">
        <v>2300.768</v>
      </c>
      <c r="AJ5" s="98" t="n">
        <v>38.4373</v>
      </c>
      <c r="AK5" s="98" t="n">
        <v>40.7682</v>
      </c>
      <c r="AL5" s="98" t="n">
        <v>42.7537</v>
      </c>
      <c r="AM5" s="97" t="n">
        <v>22570.01</v>
      </c>
      <c r="AN5" s="98" t="n">
        <v>56.99</v>
      </c>
      <c r="AO5" s="98"/>
      <c r="AP5" s="103" t="n">
        <f aca="false">AM5/3600</f>
        <v>6.26944722222222</v>
      </c>
      <c r="AQ5" s="104" t="n">
        <f aca="false">J5+AI5</f>
        <v>7326.4928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1.39278749910521</v>
      </c>
      <c r="AY5" s="106" t="n">
        <f aca="false">AN5/AD5</f>
        <v>1.46503856041131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73.912</v>
      </c>
      <c r="F6" s="98" t="n">
        <v>37.5367</v>
      </c>
      <c r="G6" s="98" t="n">
        <v>39.0102</v>
      </c>
      <c r="H6" s="99" t="n">
        <v>41.4031</v>
      </c>
      <c r="I6" s="84"/>
      <c r="J6" s="97" t="n">
        <v>2638.9296</v>
      </c>
      <c r="K6" s="98" t="n">
        <v>37.5248</v>
      </c>
      <c r="L6" s="98" t="n">
        <v>39.0234</v>
      </c>
      <c r="M6" s="99" t="n">
        <v>41.429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365.3936</v>
      </c>
      <c r="Z6" s="98" t="n">
        <v>35.9016</v>
      </c>
      <c r="AA6" s="98" t="n">
        <v>39.384</v>
      </c>
      <c r="AB6" s="98" t="n">
        <v>41.4747</v>
      </c>
      <c r="AC6" s="97" t="n">
        <v>14609.14</v>
      </c>
      <c r="AD6" s="98" t="n">
        <v>35.6</v>
      </c>
      <c r="AE6" s="98"/>
      <c r="AF6" s="103" t="n">
        <f aca="false">AC6/3600</f>
        <v>4.05809444444444</v>
      </c>
      <c r="AG6" s="104" t="n">
        <f aca="false">E6+Y6</f>
        <v>4039.3056</v>
      </c>
      <c r="AH6" s="190"/>
      <c r="AI6" s="97" t="n">
        <v>1365.3936</v>
      </c>
      <c r="AJ6" s="98" t="n">
        <v>35.9016</v>
      </c>
      <c r="AK6" s="98" t="n">
        <v>39.384</v>
      </c>
      <c r="AL6" s="98" t="n">
        <v>41.4747</v>
      </c>
      <c r="AM6" s="97" t="n">
        <v>15869.31</v>
      </c>
      <c r="AN6" s="98" t="n">
        <v>41.09</v>
      </c>
      <c r="AO6" s="98"/>
      <c r="AP6" s="103" t="n">
        <f aca="false">AM6/3600</f>
        <v>4.40814166666667</v>
      </c>
      <c r="AQ6" s="104" t="n">
        <f aca="false">J6+AI6</f>
        <v>4004.3232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1.08625901319311</v>
      </c>
      <c r="AY6" s="106" t="n">
        <f aca="false">AN6/AD6</f>
        <v>1.15421348314607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81.4832</v>
      </c>
      <c r="F7" s="112" t="n">
        <v>35.3732</v>
      </c>
      <c r="G7" s="112" t="n">
        <v>37.7452</v>
      </c>
      <c r="H7" s="113" t="n">
        <v>40.0657</v>
      </c>
      <c r="I7" s="84"/>
      <c r="J7" s="111" t="n">
        <v>1468.4608</v>
      </c>
      <c r="K7" s="112" t="n">
        <v>35.3621</v>
      </c>
      <c r="L7" s="112" t="n">
        <v>37.7516</v>
      </c>
      <c r="M7" s="113" t="n">
        <v>40.0821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01.6512</v>
      </c>
      <c r="Z7" s="112" t="n">
        <v>33.3773</v>
      </c>
      <c r="AA7" s="112" t="n">
        <v>37.6826</v>
      </c>
      <c r="AB7" s="112" t="n">
        <v>39.9498</v>
      </c>
      <c r="AC7" s="111" t="n">
        <v>13573.8</v>
      </c>
      <c r="AD7" s="112" t="n">
        <v>33.42</v>
      </c>
      <c r="AE7" s="112"/>
      <c r="AF7" s="117" t="n">
        <f aca="false">AC7/3600</f>
        <v>3.7705</v>
      </c>
      <c r="AG7" s="118" t="n">
        <f aca="false">E7+Y7</f>
        <v>2283.1344</v>
      </c>
      <c r="AH7" s="190"/>
      <c r="AI7" s="111" t="n">
        <v>801.6512</v>
      </c>
      <c r="AJ7" s="112" t="n">
        <v>33.3773</v>
      </c>
      <c r="AK7" s="112" t="n">
        <v>37.6826</v>
      </c>
      <c r="AL7" s="112" t="n">
        <v>39.9498</v>
      </c>
      <c r="AM7" s="111" t="n">
        <v>15551.44</v>
      </c>
      <c r="AN7" s="112" t="n">
        <v>52.65</v>
      </c>
      <c r="AO7" s="112"/>
      <c r="AP7" s="117" t="n">
        <f aca="false">AM7/3600</f>
        <v>4.31984444444445</v>
      </c>
      <c r="AQ7" s="118" t="n">
        <f aca="false">J7+AI7</f>
        <v>2270.112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1.145695383754</v>
      </c>
      <c r="AY7" s="120" t="n">
        <f aca="false">AN7/AD7</f>
        <v>1.5754039497307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7014.6944</v>
      </c>
      <c r="F8" s="82" t="n">
        <v>40.566</v>
      </c>
      <c r="G8" s="82" t="n">
        <v>40.7244</v>
      </c>
      <c r="H8" s="83" t="n">
        <v>43.2473</v>
      </c>
      <c r="I8" s="84"/>
      <c r="J8" s="81" t="n">
        <v>6865.76</v>
      </c>
      <c r="K8" s="82" t="n">
        <v>40.553</v>
      </c>
      <c r="L8" s="82" t="n">
        <v>40.7458</v>
      </c>
      <c r="M8" s="83" t="n">
        <v>43.2833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78.344</v>
      </c>
      <c r="Z8" s="82" t="n">
        <v>41.0354</v>
      </c>
      <c r="AA8" s="82" t="n">
        <v>42.6764</v>
      </c>
      <c r="AB8" s="82" t="n">
        <v>44.5245</v>
      </c>
      <c r="AC8" s="81" t="n">
        <v>17650.37</v>
      </c>
      <c r="AD8" s="82" t="n">
        <v>41.51</v>
      </c>
      <c r="AE8" s="82"/>
      <c r="AF8" s="89" t="n">
        <f aca="false">AC8/3600</f>
        <v>4.90288055555556</v>
      </c>
      <c r="AG8" s="90" t="n">
        <f aca="false">E8+Y8</f>
        <v>11093.0384</v>
      </c>
      <c r="AH8" s="190"/>
      <c r="AI8" s="81" t="n">
        <v>4078.344</v>
      </c>
      <c r="AJ8" s="82" t="n">
        <v>41.0354</v>
      </c>
      <c r="AK8" s="82" t="n">
        <v>42.6764</v>
      </c>
      <c r="AL8" s="82" t="n">
        <v>44.5245</v>
      </c>
      <c r="AM8" s="81" t="n">
        <v>26755.72</v>
      </c>
      <c r="AN8" s="82" t="n">
        <v>67.58</v>
      </c>
      <c r="AO8" s="82"/>
      <c r="AP8" s="89" t="n">
        <f aca="false">AM8/3600</f>
        <v>7.43214444444445</v>
      </c>
      <c r="AQ8" s="90" t="n">
        <f aca="false">J8+AI8</f>
        <v>10944.104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1.51587303835557</v>
      </c>
      <c r="AY8" s="92" t="n">
        <f aca="false">AN8/AD8</f>
        <v>1.6280414357986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212.5632</v>
      </c>
      <c r="F9" s="98" t="n">
        <v>38.5087</v>
      </c>
      <c r="G9" s="98" t="n">
        <v>39.3338</v>
      </c>
      <c r="H9" s="99" t="n">
        <v>41.7286</v>
      </c>
      <c r="I9" s="84"/>
      <c r="J9" s="97" t="n">
        <v>3139.352</v>
      </c>
      <c r="K9" s="98" t="n">
        <v>38.4861</v>
      </c>
      <c r="L9" s="98" t="n">
        <v>39.3617</v>
      </c>
      <c r="M9" s="99" t="n">
        <v>41.76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300.768</v>
      </c>
      <c r="Z9" s="98" t="n">
        <v>38.4373</v>
      </c>
      <c r="AA9" s="98" t="n">
        <v>40.7682</v>
      </c>
      <c r="AB9" s="98" t="n">
        <v>42.7537</v>
      </c>
      <c r="AC9" s="97" t="n">
        <v>15478.41</v>
      </c>
      <c r="AD9" s="98" t="n">
        <v>36.98</v>
      </c>
      <c r="AE9" s="98"/>
      <c r="AF9" s="103" t="n">
        <f aca="false">AC9/3600</f>
        <v>4.29955833333333</v>
      </c>
      <c r="AG9" s="104" t="n">
        <f aca="false">E9+Y9</f>
        <v>5513.3312</v>
      </c>
      <c r="AH9" s="190"/>
      <c r="AI9" s="97" t="n">
        <v>2300.768</v>
      </c>
      <c r="AJ9" s="98" t="n">
        <v>38.4373</v>
      </c>
      <c r="AK9" s="98" t="n">
        <v>40.7682</v>
      </c>
      <c r="AL9" s="98" t="n">
        <v>42.7537</v>
      </c>
      <c r="AM9" s="97" t="n">
        <v>17818.92</v>
      </c>
      <c r="AN9" s="98" t="n">
        <v>42.68</v>
      </c>
      <c r="AO9" s="98"/>
      <c r="AP9" s="103" t="n">
        <f aca="false">AM9/3600</f>
        <v>4.9497</v>
      </c>
      <c r="AQ9" s="104" t="n">
        <f aca="false">J9+AI9</f>
        <v>5440.12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1.15121126782402</v>
      </c>
      <c r="AY9" s="106" t="n">
        <f aca="false">AN9/AD9</f>
        <v>1.15413737155219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647.1904</v>
      </c>
      <c r="F10" s="98" t="n">
        <v>36.3655</v>
      </c>
      <c r="G10" s="98" t="n">
        <v>38.2728</v>
      </c>
      <c r="H10" s="99" t="n">
        <v>40.6136</v>
      </c>
      <c r="I10" s="84"/>
      <c r="J10" s="97" t="n">
        <v>1612.6672</v>
      </c>
      <c r="K10" s="98" t="n">
        <v>36.3411</v>
      </c>
      <c r="L10" s="98" t="n">
        <v>38.2947</v>
      </c>
      <c r="M10" s="99" t="n">
        <v>40.645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365.3936</v>
      </c>
      <c r="Z10" s="98" t="n">
        <v>35.9016</v>
      </c>
      <c r="AA10" s="98" t="n">
        <v>39.384</v>
      </c>
      <c r="AB10" s="98" t="n">
        <v>41.4747</v>
      </c>
      <c r="AC10" s="97" t="n">
        <v>14047.24</v>
      </c>
      <c r="AD10" s="98" t="n">
        <v>34.14</v>
      </c>
      <c r="AE10" s="98"/>
      <c r="AF10" s="103" t="n">
        <f aca="false">AC10/3600</f>
        <v>3.90201111111111</v>
      </c>
      <c r="AG10" s="104" t="n">
        <f aca="false">E10+Y10</f>
        <v>3012.584</v>
      </c>
      <c r="AH10" s="190"/>
      <c r="AI10" s="97" t="n">
        <v>1365.3936</v>
      </c>
      <c r="AJ10" s="98" t="n">
        <v>35.9016</v>
      </c>
      <c r="AK10" s="98" t="n">
        <v>39.384</v>
      </c>
      <c r="AL10" s="98" t="n">
        <v>41.4747</v>
      </c>
      <c r="AM10" s="97" t="n">
        <v>15709.62</v>
      </c>
      <c r="AN10" s="98" t="n">
        <v>36.6</v>
      </c>
      <c r="AO10" s="98"/>
      <c r="AP10" s="103" t="n">
        <f aca="false">AM10/3600</f>
        <v>4.36378333333333</v>
      </c>
      <c r="AQ10" s="104" t="n">
        <f aca="false">J10+AI10</f>
        <v>2978.0608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1.11834210848537</v>
      </c>
      <c r="AY10" s="106" t="n">
        <f aca="false">AN10/AD10</f>
        <v>1.07205623901582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44.7424</v>
      </c>
      <c r="F11" s="112" t="n">
        <v>34.1961</v>
      </c>
      <c r="G11" s="112" t="n">
        <v>37.355</v>
      </c>
      <c r="H11" s="113" t="n">
        <v>39.7117</v>
      </c>
      <c r="I11" s="84"/>
      <c r="J11" s="111" t="n">
        <v>924.7056</v>
      </c>
      <c r="K11" s="112" t="n">
        <v>34.1638</v>
      </c>
      <c r="L11" s="112" t="n">
        <v>37.3666</v>
      </c>
      <c r="M11" s="113" t="n">
        <v>39.731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01.6512</v>
      </c>
      <c r="Z11" s="112" t="n">
        <v>33.3773</v>
      </c>
      <c r="AA11" s="112" t="n">
        <v>37.6826</v>
      </c>
      <c r="AB11" s="112" t="n">
        <v>39.9498</v>
      </c>
      <c r="AC11" s="111" t="n">
        <v>13287.01</v>
      </c>
      <c r="AD11" s="112" t="n">
        <v>32.52</v>
      </c>
      <c r="AE11" s="112"/>
      <c r="AF11" s="117" t="n">
        <f aca="false">AC11/3600</f>
        <v>3.69083611111111</v>
      </c>
      <c r="AG11" s="118" t="n">
        <f aca="false">E11+Y11</f>
        <v>1746.3936</v>
      </c>
      <c r="AH11" s="190"/>
      <c r="AI11" s="111" t="n">
        <v>801.6512</v>
      </c>
      <c r="AJ11" s="112" t="n">
        <v>33.3773</v>
      </c>
      <c r="AK11" s="112" t="n">
        <v>37.6826</v>
      </c>
      <c r="AL11" s="112" t="n">
        <v>39.9498</v>
      </c>
      <c r="AM11" s="111" t="n">
        <v>14992.49</v>
      </c>
      <c r="AN11" s="112" t="n">
        <v>35.2</v>
      </c>
      <c r="AO11" s="112"/>
      <c r="AP11" s="117" t="n">
        <f aca="false">AM11/3600</f>
        <v>4.16458055555556</v>
      </c>
      <c r="AQ11" s="118" t="n">
        <f aca="false">J11+AI11</f>
        <v>1726.3568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1.12835694411309</v>
      </c>
      <c r="AY11" s="120" t="n">
        <f aca="false">AN11/AD11</f>
        <v>1.08241082410824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3796.8144</v>
      </c>
      <c r="F12" s="82" t="n">
        <v>40.1783</v>
      </c>
      <c r="G12" s="82" t="n">
        <v>44.1611</v>
      </c>
      <c r="H12" s="83" t="n">
        <v>44.2693</v>
      </c>
      <c r="I12" s="84"/>
      <c r="J12" s="81" t="n">
        <v>23599.1568</v>
      </c>
      <c r="K12" s="82" t="n">
        <v>40.189</v>
      </c>
      <c r="L12" s="82" t="n">
        <v>44.2931</v>
      </c>
      <c r="M12" s="83" t="n">
        <v>44.3615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4267.9696</v>
      </c>
      <c r="Z12" s="82" t="n">
        <v>38.7796</v>
      </c>
      <c r="AA12" s="82" t="n">
        <v>44.1684</v>
      </c>
      <c r="AB12" s="82" t="n">
        <v>45.0008</v>
      </c>
      <c r="AC12" s="81" t="n">
        <v>30910.08</v>
      </c>
      <c r="AD12" s="82" t="n">
        <v>58.3</v>
      </c>
      <c r="AE12" s="82"/>
      <c r="AF12" s="89" t="n">
        <f aca="false">AC12/3600</f>
        <v>8.58613333333334</v>
      </c>
      <c r="AG12" s="90" t="n">
        <f aca="false">E12+Y12</f>
        <v>38064.784</v>
      </c>
      <c r="AH12" s="190"/>
      <c r="AI12" s="81" t="n">
        <v>14267.9696</v>
      </c>
      <c r="AJ12" s="82" t="n">
        <v>38.7796</v>
      </c>
      <c r="AK12" s="82" t="n">
        <v>44.1684</v>
      </c>
      <c r="AL12" s="82" t="n">
        <v>45.0008</v>
      </c>
      <c r="AM12" s="81" t="n">
        <v>35302.65</v>
      </c>
      <c r="AN12" s="82" t="n">
        <v>64.51</v>
      </c>
      <c r="AO12" s="82"/>
      <c r="AP12" s="89" t="n">
        <f aca="false">AM12/3600</f>
        <v>9.80629166666667</v>
      </c>
      <c r="AQ12" s="90" t="n">
        <f aca="false">J12+AI12</f>
        <v>37867.1264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1.14210801136717</v>
      </c>
      <c r="AY12" s="92" t="n">
        <f aca="false">AN12/AD12</f>
        <v>1.1065180102916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2441.0144</v>
      </c>
      <c r="F13" s="98" t="n">
        <v>37.6491</v>
      </c>
      <c r="G13" s="98" t="n">
        <v>42.5217</v>
      </c>
      <c r="H13" s="99" t="n">
        <v>43.035</v>
      </c>
      <c r="I13" s="84"/>
      <c r="J13" s="97" t="n">
        <v>12369.5776</v>
      </c>
      <c r="K13" s="98" t="n">
        <v>37.6574</v>
      </c>
      <c r="L13" s="98" t="n">
        <v>42.671</v>
      </c>
      <c r="M13" s="99" t="n">
        <v>43.165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8440.1984</v>
      </c>
      <c r="Z13" s="98" t="n">
        <v>35.7557</v>
      </c>
      <c r="AA13" s="98" t="n">
        <v>42.2021</v>
      </c>
      <c r="AB13" s="98" t="n">
        <v>43.3258</v>
      </c>
      <c r="AC13" s="97" t="n">
        <v>26351.91</v>
      </c>
      <c r="AD13" s="98" t="n">
        <v>51.36</v>
      </c>
      <c r="AE13" s="98"/>
      <c r="AF13" s="103" t="n">
        <f aca="false">AC13/3600</f>
        <v>7.319975</v>
      </c>
      <c r="AG13" s="104" t="n">
        <f aca="false">E13+Y13</f>
        <v>20881.2128</v>
      </c>
      <c r="AH13" s="190"/>
      <c r="AI13" s="97" t="n">
        <v>8440.1984</v>
      </c>
      <c r="AJ13" s="98" t="n">
        <v>35.7557</v>
      </c>
      <c r="AK13" s="98" t="n">
        <v>42.2021</v>
      </c>
      <c r="AL13" s="98" t="n">
        <v>43.3258</v>
      </c>
      <c r="AM13" s="97" t="n">
        <v>28134.9</v>
      </c>
      <c r="AN13" s="98" t="n">
        <v>50.41</v>
      </c>
      <c r="AO13" s="98"/>
      <c r="AP13" s="103" t="n">
        <f aca="false">AM13/3600</f>
        <v>7.81525</v>
      </c>
      <c r="AQ13" s="104" t="n">
        <f aca="false">J13+AI13</f>
        <v>20809.776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1.06766075020748</v>
      </c>
      <c r="AY13" s="106" t="n">
        <f aca="false">AN13/AD13</f>
        <v>0.981503115264798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7068.8512</v>
      </c>
      <c r="F14" s="98" t="n">
        <v>35.1574</v>
      </c>
      <c r="G14" s="98" t="n">
        <v>41.3118</v>
      </c>
      <c r="H14" s="99" t="n">
        <v>42.0689</v>
      </c>
      <c r="I14" s="84"/>
      <c r="J14" s="97" t="n">
        <v>7038.7024</v>
      </c>
      <c r="K14" s="98" t="n">
        <v>35.1614</v>
      </c>
      <c r="L14" s="98" t="n">
        <v>41.4747</v>
      </c>
      <c r="M14" s="99" t="n">
        <v>42.231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076.8416</v>
      </c>
      <c r="Z14" s="98" t="n">
        <v>32.9577</v>
      </c>
      <c r="AA14" s="98" t="n">
        <v>40.8229</v>
      </c>
      <c r="AB14" s="98" t="n">
        <v>42.061</v>
      </c>
      <c r="AC14" s="97" t="n">
        <v>23270.84</v>
      </c>
      <c r="AD14" s="98" t="n">
        <v>45.65</v>
      </c>
      <c r="AE14" s="98"/>
      <c r="AF14" s="103" t="n">
        <f aca="false">AC14/3600</f>
        <v>6.46412222222222</v>
      </c>
      <c r="AG14" s="104" t="n">
        <f aca="false">E14+Y14</f>
        <v>12145.6928</v>
      </c>
      <c r="AH14" s="190"/>
      <c r="AI14" s="97" t="n">
        <v>5076.8416</v>
      </c>
      <c r="AJ14" s="98" t="n">
        <v>32.9577</v>
      </c>
      <c r="AK14" s="98" t="n">
        <v>40.8229</v>
      </c>
      <c r="AL14" s="98" t="n">
        <v>42.061</v>
      </c>
      <c r="AM14" s="97" t="n">
        <v>24138.75</v>
      </c>
      <c r="AN14" s="98" t="n">
        <v>46.7</v>
      </c>
      <c r="AO14" s="98"/>
      <c r="AP14" s="103" t="n">
        <f aca="false">AM14/3600</f>
        <v>6.70520833333333</v>
      </c>
      <c r="AQ14" s="104" t="n">
        <f aca="false">J14+AI14</f>
        <v>12115.544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1.03729603228762</v>
      </c>
      <c r="AY14" s="106" t="n">
        <f aca="false">AN14/AD14</f>
        <v>1.02300109529025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4244.2304</v>
      </c>
      <c r="F15" s="112" t="n">
        <v>32.717</v>
      </c>
      <c r="G15" s="112" t="n">
        <v>40.0397</v>
      </c>
      <c r="H15" s="113" t="n">
        <v>40.9099</v>
      </c>
      <c r="I15" s="84"/>
      <c r="J15" s="111" t="n">
        <v>4217.9888</v>
      </c>
      <c r="K15" s="112" t="n">
        <v>32.6999</v>
      </c>
      <c r="L15" s="112" t="n">
        <v>40.2213</v>
      </c>
      <c r="M15" s="113" t="n">
        <v>41.112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063.2496</v>
      </c>
      <c r="Z15" s="112" t="n">
        <v>30.3433</v>
      </c>
      <c r="AA15" s="112" t="n">
        <v>39.2398</v>
      </c>
      <c r="AB15" s="112" t="n">
        <v>40.4805</v>
      </c>
      <c r="AC15" s="111" t="n">
        <v>20623.17</v>
      </c>
      <c r="AD15" s="112" t="n">
        <v>42.06</v>
      </c>
      <c r="AE15" s="112"/>
      <c r="AF15" s="117" t="n">
        <f aca="false">AC15/3600</f>
        <v>5.72865833333333</v>
      </c>
      <c r="AG15" s="118" t="n">
        <f aca="false">E15+Y15</f>
        <v>7307.48</v>
      </c>
      <c r="AH15" s="190"/>
      <c r="AI15" s="111" t="n">
        <v>3063.2496</v>
      </c>
      <c r="AJ15" s="112" t="n">
        <v>30.3433</v>
      </c>
      <c r="AK15" s="112" t="n">
        <v>39.2398</v>
      </c>
      <c r="AL15" s="112" t="n">
        <v>40.4805</v>
      </c>
      <c r="AM15" s="111" t="n">
        <v>21159.85</v>
      </c>
      <c r="AN15" s="112" t="n">
        <v>41.44</v>
      </c>
      <c r="AO15" s="112"/>
      <c r="AP15" s="117" t="n">
        <f aca="false">AM15/3600</f>
        <v>5.87773611111111</v>
      </c>
      <c r="AQ15" s="118" t="n">
        <f aca="false">J15+AI15</f>
        <v>7281.2384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1.02602315744864</v>
      </c>
      <c r="AY15" s="120" t="n">
        <f aca="false">AN15/AD15</f>
        <v>0.985259153590109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3577.6816</v>
      </c>
      <c r="F16" s="82" t="n">
        <v>38.7585</v>
      </c>
      <c r="G16" s="82" t="n">
        <v>43.3282</v>
      </c>
      <c r="H16" s="83" t="n">
        <v>43.665</v>
      </c>
      <c r="I16" s="84"/>
      <c r="J16" s="81" t="n">
        <v>13446.4352</v>
      </c>
      <c r="K16" s="82" t="n">
        <v>38.7636</v>
      </c>
      <c r="L16" s="82" t="n">
        <v>43.4294</v>
      </c>
      <c r="M16" s="83" t="n">
        <v>43.75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4267.9696</v>
      </c>
      <c r="Z16" s="82" t="n">
        <v>38.7796</v>
      </c>
      <c r="AA16" s="82" t="n">
        <v>44.1684</v>
      </c>
      <c r="AB16" s="82" t="n">
        <v>45.0008</v>
      </c>
      <c r="AC16" s="81" t="n">
        <v>28934.32</v>
      </c>
      <c r="AD16" s="82" t="n">
        <v>52.74</v>
      </c>
      <c r="AE16" s="82"/>
      <c r="AF16" s="89" t="n">
        <f aca="false">AC16/3600</f>
        <v>8.03731111111111</v>
      </c>
      <c r="AG16" s="90" t="n">
        <f aca="false">E16+Y16</f>
        <v>27845.6512</v>
      </c>
      <c r="AH16" s="190"/>
      <c r="AI16" s="81" t="n">
        <v>14267.9696</v>
      </c>
      <c r="AJ16" s="82" t="n">
        <v>38.7796</v>
      </c>
      <c r="AK16" s="82" t="n">
        <v>44.1684</v>
      </c>
      <c r="AL16" s="82" t="n">
        <v>45.0008</v>
      </c>
      <c r="AM16" s="81" t="n">
        <v>40950.77</v>
      </c>
      <c r="AN16" s="82" t="n">
        <v>82.78</v>
      </c>
      <c r="AO16" s="82"/>
      <c r="AP16" s="89" t="n">
        <f aca="false">AM16/3600</f>
        <v>11.3752138888889</v>
      </c>
      <c r="AQ16" s="90" t="n">
        <f aca="false">J16+AI16</f>
        <v>27714.4048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1.41530092983004</v>
      </c>
      <c r="AY16" s="92" t="n">
        <f aca="false">AN16/AD16</f>
        <v>1.56958665149791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6959.2144</v>
      </c>
      <c r="F17" s="98" t="n">
        <v>36.2244</v>
      </c>
      <c r="G17" s="98" t="n">
        <v>41.8057</v>
      </c>
      <c r="H17" s="99" t="n">
        <v>42.4739</v>
      </c>
      <c r="I17" s="84"/>
      <c r="J17" s="97" t="n">
        <v>6874.2112</v>
      </c>
      <c r="K17" s="98" t="n">
        <v>36.2164</v>
      </c>
      <c r="L17" s="98" t="n">
        <v>41.91</v>
      </c>
      <c r="M17" s="99" t="n">
        <v>42.579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8440.1984</v>
      </c>
      <c r="Z17" s="98" t="n">
        <v>35.7557</v>
      </c>
      <c r="AA17" s="98" t="n">
        <v>42.2021</v>
      </c>
      <c r="AB17" s="98" t="n">
        <v>43.3258</v>
      </c>
      <c r="AC17" s="97" t="n">
        <v>25683.03</v>
      </c>
      <c r="AD17" s="98" t="n">
        <v>47.51</v>
      </c>
      <c r="AE17" s="98"/>
      <c r="AF17" s="103" t="n">
        <f aca="false">AC17/3600</f>
        <v>7.134175</v>
      </c>
      <c r="AG17" s="104" t="n">
        <f aca="false">E17+Y17</f>
        <v>15399.4128</v>
      </c>
      <c r="AH17" s="190"/>
      <c r="AI17" s="97" t="n">
        <v>8440.1984</v>
      </c>
      <c r="AJ17" s="98" t="n">
        <v>35.7557</v>
      </c>
      <c r="AK17" s="98" t="n">
        <v>42.2021</v>
      </c>
      <c r="AL17" s="98" t="n">
        <v>43.3258</v>
      </c>
      <c r="AM17" s="97" t="n">
        <v>29444.88</v>
      </c>
      <c r="AN17" s="98" t="n">
        <v>52.29</v>
      </c>
      <c r="AO17" s="98"/>
      <c r="AP17" s="103" t="n">
        <f aca="false">AM17/3600</f>
        <v>8.17913333333333</v>
      </c>
      <c r="AQ17" s="104" t="n">
        <f aca="false">J17+AI17</f>
        <v>15314.4096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1.14647220363018</v>
      </c>
      <c r="AY17" s="106" t="n">
        <f aca="false">AN17/AD17</f>
        <v>1.10061039781099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3633.984</v>
      </c>
      <c r="F18" s="98" t="n">
        <v>33.6307</v>
      </c>
      <c r="G18" s="98" t="n">
        <v>40.5505</v>
      </c>
      <c r="H18" s="99" t="n">
        <v>41.425</v>
      </c>
      <c r="I18" s="84"/>
      <c r="J18" s="97" t="n">
        <v>3589.6864</v>
      </c>
      <c r="K18" s="98" t="n">
        <v>33.6166</v>
      </c>
      <c r="L18" s="98" t="n">
        <v>40.6488</v>
      </c>
      <c r="M18" s="99" t="n">
        <v>41.5432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076.8416</v>
      </c>
      <c r="Z18" s="98" t="n">
        <v>32.9577</v>
      </c>
      <c r="AA18" s="98" t="n">
        <v>40.8229</v>
      </c>
      <c r="AB18" s="98" t="n">
        <v>42.061</v>
      </c>
      <c r="AC18" s="97" t="n">
        <v>22165.12</v>
      </c>
      <c r="AD18" s="98" t="n">
        <v>42.03</v>
      </c>
      <c r="AE18" s="98"/>
      <c r="AF18" s="103" t="n">
        <f aca="false">AC18/3600</f>
        <v>6.15697777777778</v>
      </c>
      <c r="AG18" s="104" t="n">
        <f aca="false">E18+Y18</f>
        <v>8710.8256</v>
      </c>
      <c r="AH18" s="190"/>
      <c r="AI18" s="97" t="n">
        <v>5076.8416</v>
      </c>
      <c r="AJ18" s="98" t="n">
        <v>32.9577</v>
      </c>
      <c r="AK18" s="98" t="n">
        <v>40.8229</v>
      </c>
      <c r="AL18" s="98" t="n">
        <v>42.061</v>
      </c>
      <c r="AM18" s="97" t="n">
        <v>24076.32</v>
      </c>
      <c r="AN18" s="98" t="n">
        <v>56.72</v>
      </c>
      <c r="AO18" s="98"/>
      <c r="AP18" s="103" t="n">
        <f aca="false">AM18/3600</f>
        <v>6.68786666666667</v>
      </c>
      <c r="AQ18" s="104" t="n">
        <f aca="false">J18+AI18</f>
        <v>8666.528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1.08622556521237</v>
      </c>
      <c r="AY18" s="106" t="n">
        <f aca="false">AN18/AD18</f>
        <v>1.34951225315251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2308.0464</v>
      </c>
      <c r="F19" s="112" t="n">
        <v>31.3516</v>
      </c>
      <c r="G19" s="112" t="n">
        <v>39.5687</v>
      </c>
      <c r="H19" s="113" t="n">
        <v>40.5222</v>
      </c>
      <c r="I19" s="84"/>
      <c r="J19" s="111" t="n">
        <v>2273.9616</v>
      </c>
      <c r="K19" s="112" t="n">
        <v>31.3205</v>
      </c>
      <c r="L19" s="112" t="n">
        <v>39.7726</v>
      </c>
      <c r="M19" s="113" t="n">
        <v>40.755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063.2496</v>
      </c>
      <c r="Z19" s="112" t="n">
        <v>30.3433</v>
      </c>
      <c r="AA19" s="112" t="n">
        <v>39.2398</v>
      </c>
      <c r="AB19" s="112" t="n">
        <v>40.4805</v>
      </c>
      <c r="AC19" s="111" t="n">
        <v>19935.91</v>
      </c>
      <c r="AD19" s="112" t="n">
        <v>39.31</v>
      </c>
      <c r="AE19" s="112"/>
      <c r="AF19" s="117" t="n">
        <f aca="false">AC19/3600</f>
        <v>5.53775277777778</v>
      </c>
      <c r="AG19" s="118" t="n">
        <f aca="false">E19+Y19</f>
        <v>5371.296</v>
      </c>
      <c r="AH19" s="190"/>
      <c r="AI19" s="111" t="n">
        <v>3063.2496</v>
      </c>
      <c r="AJ19" s="112" t="n">
        <v>30.3433</v>
      </c>
      <c r="AK19" s="112" t="n">
        <v>39.2398</v>
      </c>
      <c r="AL19" s="112" t="n">
        <v>40.4805</v>
      </c>
      <c r="AM19" s="111" t="n">
        <v>20007.04</v>
      </c>
      <c r="AN19" s="112" t="n">
        <v>39.92</v>
      </c>
      <c r="AO19" s="112"/>
      <c r="AP19" s="117" t="n">
        <f aca="false">AM19/3600</f>
        <v>5.55751111111111</v>
      </c>
      <c r="AQ19" s="118" t="n">
        <f aca="false">J19+AI19</f>
        <v>5337.2112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1.00356793344272</v>
      </c>
      <c r="AY19" s="120" t="n">
        <f aca="false">AN19/AD19</f>
        <v>1.01551767997965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318.5768</v>
      </c>
      <c r="F20" s="82" t="n">
        <v>41.5334</v>
      </c>
      <c r="G20" s="82" t="n">
        <v>43.3464</v>
      </c>
      <c r="H20" s="83" t="n">
        <v>44.9671</v>
      </c>
      <c r="I20" s="84"/>
      <c r="J20" s="81" t="n">
        <v>3197.0992</v>
      </c>
      <c r="K20" s="82" t="n">
        <v>41.5396</v>
      </c>
      <c r="L20" s="82" t="n">
        <v>43.4017</v>
      </c>
      <c r="M20" s="83" t="n">
        <v>45.1214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967.1728</v>
      </c>
      <c r="Z20" s="82" t="n">
        <v>42.0473</v>
      </c>
      <c r="AA20" s="82" t="n">
        <v>43.6775</v>
      </c>
      <c r="AB20" s="82" t="n">
        <v>44.7234</v>
      </c>
      <c r="AC20" s="81" t="n">
        <v>18488.95</v>
      </c>
      <c r="AD20" s="82" t="n">
        <v>35.85</v>
      </c>
      <c r="AE20" s="82"/>
      <c r="AF20" s="89" t="n">
        <f aca="false">AC20/3600</f>
        <v>5.13581944444444</v>
      </c>
      <c r="AG20" s="90" t="n">
        <f aca="false">E20+Y20</f>
        <v>5285.7496</v>
      </c>
      <c r="AH20" s="190"/>
      <c r="AI20" s="81" t="n">
        <v>1967.1728</v>
      </c>
      <c r="AJ20" s="82" t="n">
        <v>42.0473</v>
      </c>
      <c r="AK20" s="82" t="n">
        <v>43.6775</v>
      </c>
      <c r="AL20" s="82" t="n">
        <v>44.7234</v>
      </c>
      <c r="AM20" s="81" t="n">
        <v>19428.48</v>
      </c>
      <c r="AN20" s="82" t="n">
        <v>36.44</v>
      </c>
      <c r="AO20" s="82"/>
      <c r="AP20" s="89" t="n">
        <f aca="false">AM20/3600</f>
        <v>5.3968</v>
      </c>
      <c r="AQ20" s="90" t="n">
        <f aca="false">J20+AI20</f>
        <v>5164.272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1.05081575752003</v>
      </c>
      <c r="AY20" s="92" t="n">
        <f aca="false">AN20/AD20</f>
        <v>1.01645746164575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661.4256</v>
      </c>
      <c r="F21" s="98" t="n">
        <v>40.0304</v>
      </c>
      <c r="G21" s="98" t="n">
        <v>42.1665</v>
      </c>
      <c r="H21" s="99" t="n">
        <v>43.419</v>
      </c>
      <c r="I21" s="84"/>
      <c r="J21" s="97" t="n">
        <v>1619.428</v>
      </c>
      <c r="K21" s="98" t="n">
        <v>40.0374</v>
      </c>
      <c r="L21" s="98" t="n">
        <v>42.261</v>
      </c>
      <c r="M21" s="99" t="n">
        <v>43.605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090.2392</v>
      </c>
      <c r="Z21" s="98" t="n">
        <v>39.4056</v>
      </c>
      <c r="AA21" s="98" t="n">
        <v>42.0707</v>
      </c>
      <c r="AB21" s="98" t="n">
        <v>43.1906</v>
      </c>
      <c r="AC21" s="97" t="n">
        <v>15794.6</v>
      </c>
      <c r="AD21" s="98" t="n">
        <v>33.77</v>
      </c>
      <c r="AE21" s="98"/>
      <c r="AF21" s="103" t="n">
        <f aca="false">AC21/3600</f>
        <v>4.38738888888889</v>
      </c>
      <c r="AG21" s="104" t="n">
        <f aca="false">E21+Y21</f>
        <v>2751.6648</v>
      </c>
      <c r="AH21" s="190"/>
      <c r="AI21" s="97" t="n">
        <v>1090.2392</v>
      </c>
      <c r="AJ21" s="98" t="n">
        <v>39.4056</v>
      </c>
      <c r="AK21" s="98" t="n">
        <v>42.0707</v>
      </c>
      <c r="AL21" s="98" t="n">
        <v>43.1906</v>
      </c>
      <c r="AM21" s="97" t="n">
        <v>18172.39</v>
      </c>
      <c r="AN21" s="98" t="n">
        <v>41.46</v>
      </c>
      <c r="AO21" s="98"/>
      <c r="AP21" s="103" t="n">
        <f aca="false">AM21/3600</f>
        <v>5.04788611111111</v>
      </c>
      <c r="AQ21" s="104" t="n">
        <f aca="false">J21+AI21</f>
        <v>2709.6672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1.15054448988895</v>
      </c>
      <c r="AY21" s="106" t="n">
        <f aca="false">AN21/AD21</f>
        <v>1.22771690849867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936.7904</v>
      </c>
      <c r="F22" s="98" t="n">
        <v>38.265</v>
      </c>
      <c r="G22" s="98" t="n">
        <v>41.2546</v>
      </c>
      <c r="H22" s="99" t="n">
        <v>42.3997</v>
      </c>
      <c r="I22" s="84"/>
      <c r="J22" s="97" t="n">
        <v>923.0896</v>
      </c>
      <c r="K22" s="98" t="n">
        <v>38.2661</v>
      </c>
      <c r="L22" s="98" t="n">
        <v>41.3624</v>
      </c>
      <c r="M22" s="99" t="n">
        <v>42.56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08.912</v>
      </c>
      <c r="Z22" s="98" t="n">
        <v>36.8727</v>
      </c>
      <c r="AA22" s="98" t="n">
        <v>40.9473</v>
      </c>
      <c r="AB22" s="98" t="n">
        <v>42.2319</v>
      </c>
      <c r="AC22" s="97" t="n">
        <v>14027.58</v>
      </c>
      <c r="AD22" s="98" t="n">
        <v>31.33</v>
      </c>
      <c r="AE22" s="98"/>
      <c r="AF22" s="103" t="n">
        <f aca="false">AC22/3600</f>
        <v>3.89655</v>
      </c>
      <c r="AG22" s="104" t="n">
        <f aca="false">E22+Y22</f>
        <v>1545.7024</v>
      </c>
      <c r="AH22" s="190"/>
      <c r="AI22" s="97" t="n">
        <v>608.912</v>
      </c>
      <c r="AJ22" s="98" t="n">
        <v>36.8727</v>
      </c>
      <c r="AK22" s="98" t="n">
        <v>40.9473</v>
      </c>
      <c r="AL22" s="98" t="n">
        <v>42.2319</v>
      </c>
      <c r="AM22" s="97" t="n">
        <v>14567.82</v>
      </c>
      <c r="AN22" s="98" t="n">
        <v>37.23</v>
      </c>
      <c r="AO22" s="98"/>
      <c r="AP22" s="103" t="n">
        <f aca="false">AM22/3600</f>
        <v>4.04661666666667</v>
      </c>
      <c r="AQ22" s="104" t="n">
        <f aca="false">J22+AI22</f>
        <v>1532.0016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1.0385127014068</v>
      </c>
      <c r="AY22" s="106" t="n">
        <f aca="false">AN22/AD22</f>
        <v>1.18831790616023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38.6296</v>
      </c>
      <c r="F23" s="112" t="n">
        <v>36.3249</v>
      </c>
      <c r="G23" s="112" t="n">
        <v>40.2528</v>
      </c>
      <c r="H23" s="113" t="n">
        <v>41.3943</v>
      </c>
      <c r="I23" s="84"/>
      <c r="J23" s="111" t="n">
        <v>534.6792</v>
      </c>
      <c r="K23" s="112" t="n">
        <v>36.3198</v>
      </c>
      <c r="L23" s="112" t="n">
        <v>40.3295</v>
      </c>
      <c r="M23" s="113" t="n">
        <v>41.485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31.6784</v>
      </c>
      <c r="Z23" s="112" t="n">
        <v>34.47</v>
      </c>
      <c r="AA23" s="112" t="n">
        <v>39.6542</v>
      </c>
      <c r="AB23" s="112" t="n">
        <v>41.1844</v>
      </c>
      <c r="AC23" s="111" t="n">
        <v>12738.2</v>
      </c>
      <c r="AD23" s="112" t="n">
        <v>27.92</v>
      </c>
      <c r="AE23" s="112"/>
      <c r="AF23" s="117" t="n">
        <f aca="false">AC23/3600</f>
        <v>3.53838888888889</v>
      </c>
      <c r="AG23" s="118" t="n">
        <f aca="false">E23+Y23</f>
        <v>870.308</v>
      </c>
      <c r="AH23" s="190"/>
      <c r="AI23" s="111" t="n">
        <v>331.6784</v>
      </c>
      <c r="AJ23" s="112" t="n">
        <v>34.47</v>
      </c>
      <c r="AK23" s="112" t="n">
        <v>39.6542</v>
      </c>
      <c r="AL23" s="112" t="n">
        <v>41.1844</v>
      </c>
      <c r="AM23" s="111" t="n">
        <v>18478.42</v>
      </c>
      <c r="AN23" s="112" t="n">
        <v>51.38</v>
      </c>
      <c r="AO23" s="112"/>
      <c r="AP23" s="117" t="n">
        <f aca="false">AM23/3600</f>
        <v>5.13289444444444</v>
      </c>
      <c r="AQ23" s="118" t="n">
        <f aca="false">J23+AI23</f>
        <v>866.3576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1.45063038733887</v>
      </c>
      <c r="AY23" s="120" t="n">
        <f aca="false">AN23/AD23</f>
        <v>1.84025787965616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1626.2744</v>
      </c>
      <c r="F24" s="82" t="n">
        <v>40.696</v>
      </c>
      <c r="G24" s="82" t="n">
        <v>42.6727</v>
      </c>
      <c r="H24" s="83" t="n">
        <v>44.0536</v>
      </c>
      <c r="I24" s="84"/>
      <c r="J24" s="81" t="n">
        <v>1596.1528</v>
      </c>
      <c r="K24" s="82" t="n">
        <v>40.7049</v>
      </c>
      <c r="L24" s="82" t="n">
        <v>42.8057</v>
      </c>
      <c r="M24" s="83" t="n">
        <v>44.3081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967.1728</v>
      </c>
      <c r="Z24" s="82" t="n">
        <v>42.0473</v>
      </c>
      <c r="AA24" s="82" t="n">
        <v>43.6775</v>
      </c>
      <c r="AB24" s="82" t="n">
        <v>44.7234</v>
      </c>
      <c r="AC24" s="81" t="n">
        <v>17328.12</v>
      </c>
      <c r="AD24" s="82" t="n">
        <v>32.56</v>
      </c>
      <c r="AE24" s="82"/>
      <c r="AF24" s="89" t="n">
        <f aca="false">AC24/3600</f>
        <v>4.81336666666667</v>
      </c>
      <c r="AG24" s="90" t="n">
        <f aca="false">E24+Y24</f>
        <v>3593.4472</v>
      </c>
      <c r="AH24" s="190"/>
      <c r="AI24" s="81" t="n">
        <v>1967.1728</v>
      </c>
      <c r="AJ24" s="82" t="n">
        <v>42.0473</v>
      </c>
      <c r="AK24" s="82" t="n">
        <v>43.6775</v>
      </c>
      <c r="AL24" s="82" t="n">
        <v>44.7234</v>
      </c>
      <c r="AM24" s="81" t="n">
        <v>17628.97</v>
      </c>
      <c r="AN24" s="82" t="n">
        <v>36.59</v>
      </c>
      <c r="AO24" s="82"/>
      <c r="AP24" s="89" t="n">
        <f aca="false">AM24/3600</f>
        <v>4.89693611111111</v>
      </c>
      <c r="AQ24" s="90" t="n">
        <f aca="false">J24+AI24</f>
        <v>3563.3256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1.01736195271039</v>
      </c>
      <c r="AY24" s="92" t="n">
        <f aca="false">AN24/AD24</f>
        <v>1.123771498771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842.5168</v>
      </c>
      <c r="F25" s="98" t="n">
        <v>39.009</v>
      </c>
      <c r="G25" s="98" t="n">
        <v>41.5474</v>
      </c>
      <c r="H25" s="99" t="n">
        <v>42.6984</v>
      </c>
      <c r="I25" s="84"/>
      <c r="J25" s="97" t="n">
        <v>828.1904</v>
      </c>
      <c r="K25" s="98" t="n">
        <v>39.0094</v>
      </c>
      <c r="L25" s="98" t="n">
        <v>41.6879</v>
      </c>
      <c r="M25" s="99" t="n">
        <v>42.921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090.2392</v>
      </c>
      <c r="Z25" s="98" t="n">
        <v>39.4056</v>
      </c>
      <c r="AA25" s="98" t="n">
        <v>42.0707</v>
      </c>
      <c r="AB25" s="98" t="n">
        <v>43.1906</v>
      </c>
      <c r="AC25" s="97" t="n">
        <v>15087.75</v>
      </c>
      <c r="AD25" s="98" t="n">
        <v>29.87</v>
      </c>
      <c r="AE25" s="98"/>
      <c r="AF25" s="103" t="n">
        <f aca="false">AC25/3600</f>
        <v>4.19104166666667</v>
      </c>
      <c r="AG25" s="104" t="n">
        <f aca="false">E25+Y25</f>
        <v>1932.756</v>
      </c>
      <c r="AH25" s="190"/>
      <c r="AI25" s="97" t="n">
        <v>1090.2392</v>
      </c>
      <c r="AJ25" s="98" t="n">
        <v>39.4056</v>
      </c>
      <c r="AK25" s="98" t="n">
        <v>42.0707</v>
      </c>
      <c r="AL25" s="98" t="n">
        <v>43.1906</v>
      </c>
      <c r="AM25" s="97" t="n">
        <v>20621.91</v>
      </c>
      <c r="AN25" s="98" t="n">
        <v>50.97</v>
      </c>
      <c r="AO25" s="98"/>
      <c r="AP25" s="103" t="n">
        <f aca="false">AM25/3600</f>
        <v>5.72830833333333</v>
      </c>
      <c r="AQ25" s="104" t="n">
        <f aca="false">J25+AI25</f>
        <v>1918.4296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1.36679823035244</v>
      </c>
      <c r="AY25" s="106" t="n">
        <f aca="false">AN25/AD25</f>
        <v>1.70639437562772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467.7896</v>
      </c>
      <c r="F26" s="98" t="n">
        <v>37.1048</v>
      </c>
      <c r="G26" s="98" t="n">
        <v>40.5968</v>
      </c>
      <c r="H26" s="99" t="n">
        <v>41.7322</v>
      </c>
      <c r="I26" s="84"/>
      <c r="J26" s="97" t="n">
        <v>463.1368</v>
      </c>
      <c r="K26" s="98" t="n">
        <v>37.0942</v>
      </c>
      <c r="L26" s="98" t="n">
        <v>40.7307</v>
      </c>
      <c r="M26" s="99" t="n">
        <v>41.909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08.912</v>
      </c>
      <c r="Z26" s="98" t="n">
        <v>36.8727</v>
      </c>
      <c r="AA26" s="98" t="n">
        <v>40.9473</v>
      </c>
      <c r="AB26" s="98" t="n">
        <v>42.2319</v>
      </c>
      <c r="AC26" s="97" t="n">
        <v>13731.11</v>
      </c>
      <c r="AD26" s="98" t="n">
        <v>28.19</v>
      </c>
      <c r="AE26" s="98"/>
      <c r="AF26" s="103" t="n">
        <f aca="false">AC26/3600</f>
        <v>3.81419722222222</v>
      </c>
      <c r="AG26" s="104" t="n">
        <f aca="false">E26+Y26</f>
        <v>1076.7016</v>
      </c>
      <c r="AH26" s="190"/>
      <c r="AI26" s="97" t="n">
        <v>608.912</v>
      </c>
      <c r="AJ26" s="98" t="n">
        <v>36.8727</v>
      </c>
      <c r="AK26" s="98" t="n">
        <v>40.9473</v>
      </c>
      <c r="AL26" s="98" t="n">
        <v>42.2319</v>
      </c>
      <c r="AM26" s="97" t="n">
        <v>18514.67</v>
      </c>
      <c r="AN26" s="98" t="n">
        <v>46.51</v>
      </c>
      <c r="AO26" s="98"/>
      <c r="AP26" s="103" t="n">
        <f aca="false">AM26/3600</f>
        <v>5.14296388888889</v>
      </c>
      <c r="AQ26" s="104" t="n">
        <f aca="false">J26+AI26</f>
        <v>1072.0488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1.34837387509094</v>
      </c>
      <c r="AY26" s="106" t="n">
        <f aca="false">AN26/AD26</f>
        <v>1.64987584249734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305.8392</v>
      </c>
      <c r="F27" s="112" t="n">
        <v>35.2521</v>
      </c>
      <c r="G27" s="112" t="n">
        <v>39.9186</v>
      </c>
      <c r="H27" s="113" t="n">
        <v>41.1031</v>
      </c>
      <c r="I27" s="84"/>
      <c r="J27" s="111" t="n">
        <v>300.748</v>
      </c>
      <c r="K27" s="112" t="n">
        <v>35.2303</v>
      </c>
      <c r="L27" s="112" t="n">
        <v>40.0211</v>
      </c>
      <c r="M27" s="113" t="n">
        <v>41.225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31.6784</v>
      </c>
      <c r="Z27" s="112" t="n">
        <v>34.47</v>
      </c>
      <c r="AA27" s="112" t="n">
        <v>39.6542</v>
      </c>
      <c r="AB27" s="112" t="n">
        <v>41.1844</v>
      </c>
      <c r="AC27" s="111" t="n">
        <v>12317.2</v>
      </c>
      <c r="AD27" s="112" t="n">
        <v>26.83</v>
      </c>
      <c r="AE27" s="112"/>
      <c r="AF27" s="117" t="n">
        <f aca="false">AC27/3600</f>
        <v>3.42144444444444</v>
      </c>
      <c r="AG27" s="118" t="n">
        <f aca="false">E27+Y27</f>
        <v>637.5176</v>
      </c>
      <c r="AH27" s="190"/>
      <c r="AI27" s="111" t="n">
        <v>331.6784</v>
      </c>
      <c r="AJ27" s="112" t="n">
        <v>34.47</v>
      </c>
      <c r="AK27" s="112" t="n">
        <v>39.6542</v>
      </c>
      <c r="AL27" s="112" t="n">
        <v>41.1844</v>
      </c>
      <c r="AM27" s="111" t="n">
        <v>12690.88</v>
      </c>
      <c r="AN27" s="112" t="n">
        <v>28.54</v>
      </c>
      <c r="AO27" s="112"/>
      <c r="AP27" s="117" t="n">
        <f aca="false">AM27/3600</f>
        <v>3.52524444444444</v>
      </c>
      <c r="AQ27" s="118" t="n">
        <f aca="false">J27+AI27</f>
        <v>632.4264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1.03033806384568</v>
      </c>
      <c r="AY27" s="120" t="n">
        <f aca="false">AN27/AD27</f>
        <v>1.06373462541931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569.3152</v>
      </c>
      <c r="F28" s="82" t="n">
        <v>40.019</v>
      </c>
      <c r="G28" s="82" t="n">
        <v>42.2953</v>
      </c>
      <c r="H28" s="83" t="n">
        <v>43.663</v>
      </c>
      <c r="I28" s="84"/>
      <c r="J28" s="81" t="n">
        <v>6469.852</v>
      </c>
      <c r="K28" s="82" t="n">
        <v>40.014</v>
      </c>
      <c r="L28" s="82" t="n">
        <v>42.3052</v>
      </c>
      <c r="M28" s="83" t="n">
        <v>43.689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343.704</v>
      </c>
      <c r="Z28" s="82" t="n">
        <v>40.4218</v>
      </c>
      <c r="AA28" s="82" t="n">
        <v>42.6155</v>
      </c>
      <c r="AB28" s="82" t="n">
        <v>44.0033</v>
      </c>
      <c r="AC28" s="81" t="n">
        <v>16844.52</v>
      </c>
      <c r="AD28" s="82" t="n">
        <v>38.9</v>
      </c>
      <c r="AE28" s="82"/>
      <c r="AF28" s="89" t="n">
        <f aca="false">AC28/3600</f>
        <v>4.67903333333333</v>
      </c>
      <c r="AG28" s="90" t="n">
        <f aca="false">E28+Y28</f>
        <v>8913.0192</v>
      </c>
      <c r="AH28" s="190"/>
      <c r="AI28" s="81" t="n">
        <v>2343.704</v>
      </c>
      <c r="AJ28" s="82" t="n">
        <v>40.4218</v>
      </c>
      <c r="AK28" s="82" t="n">
        <v>42.6155</v>
      </c>
      <c r="AL28" s="82" t="n">
        <v>44.0033</v>
      </c>
      <c r="AM28" s="81" t="n">
        <v>23682.85</v>
      </c>
      <c r="AN28" s="82" t="n">
        <v>57.62</v>
      </c>
      <c r="AO28" s="82"/>
      <c r="AP28" s="89" t="n">
        <f aca="false">AM28/3600</f>
        <v>6.57856944444444</v>
      </c>
      <c r="AQ28" s="90" t="n">
        <f aca="false">J28+AI28</f>
        <v>8813.556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1.40596763813988</v>
      </c>
      <c r="AY28" s="92" t="n">
        <f aca="false">AN28/AD28</f>
        <v>1.48123393316195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166.2424</v>
      </c>
      <c r="F29" s="98" t="n">
        <v>37.9704</v>
      </c>
      <c r="G29" s="98" t="n">
        <v>40.7207</v>
      </c>
      <c r="H29" s="99" t="n">
        <v>41.7874</v>
      </c>
      <c r="I29" s="84"/>
      <c r="J29" s="97" t="n">
        <v>3114.8632</v>
      </c>
      <c r="K29" s="98" t="n">
        <v>37.9612</v>
      </c>
      <c r="L29" s="98" t="n">
        <v>40.7387</v>
      </c>
      <c r="M29" s="99" t="n">
        <v>41.82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300.6744</v>
      </c>
      <c r="Z29" s="98" t="n">
        <v>37.7188</v>
      </c>
      <c r="AA29" s="98" t="n">
        <v>40.6421</v>
      </c>
      <c r="AB29" s="98" t="n">
        <v>42.2704</v>
      </c>
      <c r="AC29" s="97" t="n">
        <v>14143.71</v>
      </c>
      <c r="AD29" s="98" t="n">
        <v>35.32</v>
      </c>
      <c r="AE29" s="98"/>
      <c r="AF29" s="103" t="n">
        <f aca="false">AC29/3600</f>
        <v>3.92880833333333</v>
      </c>
      <c r="AG29" s="104" t="n">
        <f aca="false">E29+Y29</f>
        <v>4466.9168</v>
      </c>
      <c r="AH29" s="190"/>
      <c r="AI29" s="97" t="n">
        <v>1300.6744</v>
      </c>
      <c r="AJ29" s="98" t="n">
        <v>37.7188</v>
      </c>
      <c r="AK29" s="98" t="n">
        <v>40.6421</v>
      </c>
      <c r="AL29" s="98" t="n">
        <v>42.2704</v>
      </c>
      <c r="AM29" s="97" t="n">
        <v>15186.98</v>
      </c>
      <c r="AN29" s="98" t="n">
        <v>32.74</v>
      </c>
      <c r="AO29" s="98"/>
      <c r="AP29" s="103" t="n">
        <f aca="false">AM29/3600</f>
        <v>4.21860555555556</v>
      </c>
      <c r="AQ29" s="104" t="n">
        <f aca="false">J29+AI29</f>
        <v>4415.5376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1.07376211757735</v>
      </c>
      <c r="AY29" s="106" t="n">
        <f aca="false">AN29/AD29</f>
        <v>0.926953567383919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656.924</v>
      </c>
      <c r="F30" s="98" t="n">
        <v>35.8935</v>
      </c>
      <c r="G30" s="98" t="n">
        <v>39.516</v>
      </c>
      <c r="H30" s="99" t="n">
        <v>40.5521</v>
      </c>
      <c r="I30" s="84"/>
      <c r="J30" s="97" t="n">
        <v>1637.9864</v>
      </c>
      <c r="K30" s="98" t="n">
        <v>35.8856</v>
      </c>
      <c r="L30" s="98" t="n">
        <v>39.5363</v>
      </c>
      <c r="M30" s="99" t="n">
        <v>40.579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727.6192</v>
      </c>
      <c r="Z30" s="98" t="n">
        <v>35.1492</v>
      </c>
      <c r="AA30" s="98" t="n">
        <v>39.2458</v>
      </c>
      <c r="AB30" s="98" t="n">
        <v>41.2044</v>
      </c>
      <c r="AC30" s="97" t="n">
        <v>12743.82</v>
      </c>
      <c r="AD30" s="98" t="n">
        <v>30.78</v>
      </c>
      <c r="AE30" s="98"/>
      <c r="AF30" s="103" t="n">
        <f aca="false">AC30/3600</f>
        <v>3.53995</v>
      </c>
      <c r="AG30" s="104" t="n">
        <f aca="false">E30+Y30</f>
        <v>2384.5432</v>
      </c>
      <c r="AH30" s="190"/>
      <c r="AI30" s="97" t="n">
        <v>727.6192</v>
      </c>
      <c r="AJ30" s="98" t="n">
        <v>35.1492</v>
      </c>
      <c r="AK30" s="98" t="n">
        <v>39.2458</v>
      </c>
      <c r="AL30" s="98" t="n">
        <v>41.2044</v>
      </c>
      <c r="AM30" s="97" t="n">
        <v>18660.71</v>
      </c>
      <c r="AN30" s="98" t="n">
        <v>50.18</v>
      </c>
      <c r="AO30" s="98"/>
      <c r="AP30" s="103" t="n">
        <f aca="false">AM30/3600</f>
        <v>5.18353055555556</v>
      </c>
      <c r="AQ30" s="104" t="n">
        <f aca="false">J30+AI30</f>
        <v>2365.6056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1.46429485036669</v>
      </c>
      <c r="AY30" s="106" t="n">
        <f aca="false">AN30/AD30</f>
        <v>1.63027940220923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74.7864</v>
      </c>
      <c r="F31" s="112" t="n">
        <v>33.803</v>
      </c>
      <c r="G31" s="112" t="n">
        <v>38.0879</v>
      </c>
      <c r="H31" s="113" t="n">
        <v>39.322</v>
      </c>
      <c r="I31" s="84"/>
      <c r="J31" s="111" t="n">
        <v>868.3704</v>
      </c>
      <c r="K31" s="112" t="n">
        <v>33.7947</v>
      </c>
      <c r="L31" s="112" t="n">
        <v>38.1042</v>
      </c>
      <c r="M31" s="113" t="n">
        <v>39.342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91.3496</v>
      </c>
      <c r="Z31" s="112" t="n">
        <v>32.6902</v>
      </c>
      <c r="AA31" s="112" t="n">
        <v>37.6272</v>
      </c>
      <c r="AB31" s="112" t="n">
        <v>40.0508</v>
      </c>
      <c r="AC31" s="111" t="n">
        <v>11578.64</v>
      </c>
      <c r="AD31" s="112" t="n">
        <v>28.2</v>
      </c>
      <c r="AE31" s="112"/>
      <c r="AF31" s="117" t="n">
        <f aca="false">AC31/3600</f>
        <v>3.21628888888889</v>
      </c>
      <c r="AG31" s="118" t="n">
        <f aca="false">E31+Y31</f>
        <v>1266.136</v>
      </c>
      <c r="AH31" s="190"/>
      <c r="AI31" s="111" t="n">
        <v>391.3496</v>
      </c>
      <c r="AJ31" s="112" t="n">
        <v>32.6902</v>
      </c>
      <c r="AK31" s="112" t="n">
        <v>37.6272</v>
      </c>
      <c r="AL31" s="112" t="n">
        <v>40.0508</v>
      </c>
      <c r="AM31" s="111" t="n">
        <v>12162.23</v>
      </c>
      <c r="AN31" s="112" t="n">
        <v>28.19</v>
      </c>
      <c r="AO31" s="112"/>
      <c r="AP31" s="117" t="n">
        <f aca="false">AM31/3600</f>
        <v>3.37839722222222</v>
      </c>
      <c r="AQ31" s="118" t="n">
        <f aca="false">J31+AI31</f>
        <v>1259.72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1.05040229249722</v>
      </c>
      <c r="AY31" s="120" t="n">
        <f aca="false">AN31/AD31</f>
        <v>0.999645390070922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174.1936</v>
      </c>
      <c r="F32" s="82" t="n">
        <v>38.9816</v>
      </c>
      <c r="G32" s="82" t="n">
        <v>41.4718</v>
      </c>
      <c r="H32" s="83" t="n">
        <v>42.6595</v>
      </c>
      <c r="I32" s="84"/>
      <c r="J32" s="81" t="n">
        <v>4078.4632</v>
      </c>
      <c r="K32" s="82" t="n">
        <v>38.967</v>
      </c>
      <c r="L32" s="82" t="n">
        <v>41.5008</v>
      </c>
      <c r="M32" s="83" t="n">
        <v>42.707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343.704</v>
      </c>
      <c r="Z32" s="82" t="n">
        <v>40.4218</v>
      </c>
      <c r="AA32" s="82" t="n">
        <v>42.6155</v>
      </c>
      <c r="AB32" s="82" t="n">
        <v>44.0033</v>
      </c>
      <c r="AC32" s="81" t="n">
        <v>15938.74</v>
      </c>
      <c r="AD32" s="82" t="n">
        <v>36.7</v>
      </c>
      <c r="AE32" s="82"/>
      <c r="AF32" s="89" t="n">
        <f aca="false">AC32/3600</f>
        <v>4.42742777777778</v>
      </c>
      <c r="AG32" s="90" t="n">
        <f aca="false">E32+Y32</f>
        <v>6517.8976</v>
      </c>
      <c r="AH32" s="190"/>
      <c r="AI32" s="81" t="n">
        <v>2343.704</v>
      </c>
      <c r="AJ32" s="82" t="n">
        <v>40.4218</v>
      </c>
      <c r="AK32" s="82" t="n">
        <v>42.6155</v>
      </c>
      <c r="AL32" s="82" t="n">
        <v>44.0033</v>
      </c>
      <c r="AM32" s="81" t="n">
        <v>22939.33</v>
      </c>
      <c r="AN32" s="82" t="n">
        <v>59.43</v>
      </c>
      <c r="AO32" s="82"/>
      <c r="AP32" s="89" t="n">
        <f aca="false">AM32/3600</f>
        <v>6.37203611111111</v>
      </c>
      <c r="AQ32" s="90" t="n">
        <f aca="false">J32+AI32</f>
        <v>6422.1672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1.43921853295806</v>
      </c>
      <c r="AY32" s="92" t="n">
        <f aca="false">AN32/AD32</f>
        <v>1.61934604904632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006.6632</v>
      </c>
      <c r="F33" s="98" t="n">
        <v>36.8829</v>
      </c>
      <c r="G33" s="98" t="n">
        <v>39.8854</v>
      </c>
      <c r="H33" s="99" t="n">
        <v>40.9226</v>
      </c>
      <c r="I33" s="84"/>
      <c r="J33" s="97" t="n">
        <v>1957.3824</v>
      </c>
      <c r="K33" s="98" t="n">
        <v>36.8637</v>
      </c>
      <c r="L33" s="98" t="n">
        <v>39.9198</v>
      </c>
      <c r="M33" s="99" t="n">
        <v>40.964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300.6744</v>
      </c>
      <c r="Z33" s="98" t="n">
        <v>37.7188</v>
      </c>
      <c r="AA33" s="98" t="n">
        <v>40.6421</v>
      </c>
      <c r="AB33" s="98" t="n">
        <v>42.2704</v>
      </c>
      <c r="AC33" s="97" t="n">
        <v>13464.9</v>
      </c>
      <c r="AD33" s="98" t="n">
        <v>31.64</v>
      </c>
      <c r="AE33" s="98"/>
      <c r="AF33" s="103" t="n">
        <f aca="false">AC33/3600</f>
        <v>3.74025</v>
      </c>
      <c r="AG33" s="104" t="n">
        <f aca="false">E33+Y33</f>
        <v>3307.3376</v>
      </c>
      <c r="AH33" s="190"/>
      <c r="AI33" s="97" t="n">
        <v>1300.6744</v>
      </c>
      <c r="AJ33" s="98" t="n">
        <v>37.7188</v>
      </c>
      <c r="AK33" s="98" t="n">
        <v>40.6421</v>
      </c>
      <c r="AL33" s="98" t="n">
        <v>42.2704</v>
      </c>
      <c r="AM33" s="97" t="n">
        <v>14137.23</v>
      </c>
      <c r="AN33" s="98" t="n">
        <v>31.2</v>
      </c>
      <c r="AO33" s="98"/>
      <c r="AP33" s="103" t="n">
        <f aca="false">AM33/3600</f>
        <v>3.92700833333333</v>
      </c>
      <c r="AQ33" s="104" t="n">
        <f aca="false">J33+AI33</f>
        <v>3258.0568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1.04993204554063</v>
      </c>
      <c r="AY33" s="106" t="n">
        <f aca="false">AN33/AD33</f>
        <v>0.986093552465234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999.0408</v>
      </c>
      <c r="F34" s="98" t="n">
        <v>34.7545</v>
      </c>
      <c r="G34" s="98" t="n">
        <v>38.6394</v>
      </c>
      <c r="H34" s="99" t="n">
        <v>39.791</v>
      </c>
      <c r="I34" s="84"/>
      <c r="J34" s="97" t="n">
        <v>981.1712</v>
      </c>
      <c r="K34" s="98" t="n">
        <v>34.7349</v>
      </c>
      <c r="L34" s="98" t="n">
        <v>38.6759</v>
      </c>
      <c r="M34" s="99" t="n">
        <v>39.82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727.6192</v>
      </c>
      <c r="Z34" s="98" t="n">
        <v>35.1492</v>
      </c>
      <c r="AA34" s="98" t="n">
        <v>39.2458</v>
      </c>
      <c r="AB34" s="98" t="n">
        <v>41.2044</v>
      </c>
      <c r="AC34" s="97" t="n">
        <v>12143.95</v>
      </c>
      <c r="AD34" s="98" t="n">
        <v>30.27</v>
      </c>
      <c r="AE34" s="98"/>
      <c r="AF34" s="103" t="n">
        <f aca="false">AC34/3600</f>
        <v>3.37331944444444</v>
      </c>
      <c r="AG34" s="104" t="n">
        <f aca="false">E34+Y34</f>
        <v>1726.66</v>
      </c>
      <c r="AH34" s="190"/>
      <c r="AI34" s="97" t="n">
        <v>727.6192</v>
      </c>
      <c r="AJ34" s="98" t="n">
        <v>35.1492</v>
      </c>
      <c r="AK34" s="98" t="n">
        <v>39.2458</v>
      </c>
      <c r="AL34" s="98" t="n">
        <v>41.2044</v>
      </c>
      <c r="AM34" s="97" t="n">
        <v>16466.73</v>
      </c>
      <c r="AN34" s="98" t="n">
        <v>46.48</v>
      </c>
      <c r="AO34" s="98"/>
      <c r="AP34" s="103" t="n">
        <f aca="false">AM34/3600</f>
        <v>4.57409166666667</v>
      </c>
      <c r="AQ34" s="104" t="n">
        <f aca="false">J34+AI34</f>
        <v>1708.7904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1.35596161051388</v>
      </c>
      <c r="AY34" s="106" t="n">
        <f aca="false">AN34/AD34</f>
        <v>1.53551370994384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38.6856</v>
      </c>
      <c r="F35" s="112" t="n">
        <v>32.7456</v>
      </c>
      <c r="G35" s="112" t="n">
        <v>37.6811</v>
      </c>
      <c r="H35" s="113" t="n">
        <v>39.0496</v>
      </c>
      <c r="I35" s="84"/>
      <c r="J35" s="111" t="n">
        <v>530.2224</v>
      </c>
      <c r="K35" s="112" t="n">
        <v>32.7253</v>
      </c>
      <c r="L35" s="112" t="n">
        <v>37.704</v>
      </c>
      <c r="M35" s="113" t="n">
        <v>39.079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91.3496</v>
      </c>
      <c r="Z35" s="112" t="n">
        <v>32.6902</v>
      </c>
      <c r="AA35" s="112" t="n">
        <v>37.6272</v>
      </c>
      <c r="AB35" s="112" t="n">
        <v>40.0508</v>
      </c>
      <c r="AC35" s="111" t="n">
        <v>11250.32</v>
      </c>
      <c r="AD35" s="112" t="n">
        <v>26.96</v>
      </c>
      <c r="AE35" s="112"/>
      <c r="AF35" s="117" t="n">
        <f aca="false">AC35/3600</f>
        <v>3.12508888888889</v>
      </c>
      <c r="AG35" s="118" t="n">
        <f aca="false">E35+Y35</f>
        <v>930.0352</v>
      </c>
      <c r="AH35" s="190"/>
      <c r="AI35" s="111" t="n">
        <v>391.3496</v>
      </c>
      <c r="AJ35" s="112" t="n">
        <v>32.6902</v>
      </c>
      <c r="AK35" s="112" t="n">
        <v>37.6272</v>
      </c>
      <c r="AL35" s="112" t="n">
        <v>40.0508</v>
      </c>
      <c r="AM35" s="111" t="n">
        <v>12773.98</v>
      </c>
      <c r="AN35" s="112" t="n">
        <v>34.07</v>
      </c>
      <c r="AO35" s="112"/>
      <c r="AP35" s="117" t="n">
        <f aca="false">AM35/3600</f>
        <v>3.54832777777778</v>
      </c>
      <c r="AQ35" s="118" t="n">
        <f aca="false">J35+AI35</f>
        <v>921.572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1.1354325921396</v>
      </c>
      <c r="AY35" s="120" t="n">
        <f aca="false">AN35/AD35</f>
        <v>1.26372403560831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5929.6328</v>
      </c>
      <c r="F36" s="82" t="n">
        <v>38.46</v>
      </c>
      <c r="G36" s="82" t="n">
        <v>40.0173</v>
      </c>
      <c r="H36" s="83" t="n">
        <v>43.3873</v>
      </c>
      <c r="I36" s="84"/>
      <c r="J36" s="81" t="n">
        <v>15766.0272</v>
      </c>
      <c r="K36" s="82" t="n">
        <v>38.4603</v>
      </c>
      <c r="L36" s="82" t="n">
        <v>40.0201</v>
      </c>
      <c r="M36" s="83" t="n">
        <v>43.4416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246.464</v>
      </c>
      <c r="Z36" s="82" t="n">
        <v>40.8807</v>
      </c>
      <c r="AA36" s="82" t="n">
        <v>42.7123</v>
      </c>
      <c r="AB36" s="82" t="n">
        <v>44.0703</v>
      </c>
      <c r="AC36" s="81" t="n">
        <v>39663.73</v>
      </c>
      <c r="AD36" s="82" t="n">
        <v>76.89</v>
      </c>
      <c r="AE36" s="82"/>
      <c r="AF36" s="89" t="n">
        <f aca="false">AC36/3600</f>
        <v>11.0177027777778</v>
      </c>
      <c r="AG36" s="90" t="n">
        <f aca="false">E36+Y36</f>
        <v>20176.0968</v>
      </c>
      <c r="AH36" s="190"/>
      <c r="AI36" s="81" t="n">
        <v>4246.464</v>
      </c>
      <c r="AJ36" s="82" t="n">
        <v>40.8807</v>
      </c>
      <c r="AK36" s="82" t="n">
        <v>42.7123</v>
      </c>
      <c r="AL36" s="82" t="n">
        <v>44.0703</v>
      </c>
      <c r="AM36" s="81" t="n">
        <v>46122.37</v>
      </c>
      <c r="AN36" s="82" t="n">
        <v>83.24</v>
      </c>
      <c r="AO36" s="82"/>
      <c r="AP36" s="89" t="n">
        <f aca="false">AM36/3600</f>
        <v>12.8117694444444</v>
      </c>
      <c r="AQ36" s="90" t="n">
        <f aca="false">J36+AI36</f>
        <v>20012.4912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1.16283491239982</v>
      </c>
      <c r="AY36" s="92" t="n">
        <f aca="false">AN36/AD36</f>
        <v>1.08258551177006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569.4336</v>
      </c>
      <c r="F37" s="98" t="n">
        <v>37.1436</v>
      </c>
      <c r="G37" s="98" t="n">
        <v>39.1783</v>
      </c>
      <c r="H37" s="99" t="n">
        <v>42.0128</v>
      </c>
      <c r="I37" s="84"/>
      <c r="J37" s="97" t="n">
        <v>5484.444</v>
      </c>
      <c r="K37" s="98" t="n">
        <v>37.1404</v>
      </c>
      <c r="L37" s="98" t="n">
        <v>39.1922</v>
      </c>
      <c r="M37" s="99" t="n">
        <v>42.057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408.8168</v>
      </c>
      <c r="Z37" s="98" t="n">
        <v>38.2717</v>
      </c>
      <c r="AA37" s="98" t="n">
        <v>41.1562</v>
      </c>
      <c r="AB37" s="98" t="n">
        <v>41.9993</v>
      </c>
      <c r="AC37" s="97" t="n">
        <v>32120.83</v>
      </c>
      <c r="AD37" s="98" t="n">
        <v>62.71</v>
      </c>
      <c r="AE37" s="98"/>
      <c r="AF37" s="103" t="n">
        <f aca="false">AC37/3600</f>
        <v>8.92245277777778</v>
      </c>
      <c r="AG37" s="104" t="n">
        <f aca="false">E37+Y37</f>
        <v>7978.2504</v>
      </c>
      <c r="AH37" s="190"/>
      <c r="AI37" s="97" t="n">
        <v>2408.8168</v>
      </c>
      <c r="AJ37" s="98" t="n">
        <v>38.2717</v>
      </c>
      <c r="AK37" s="98" t="n">
        <v>41.1562</v>
      </c>
      <c r="AL37" s="98" t="n">
        <v>41.9993</v>
      </c>
      <c r="AM37" s="97" t="n">
        <v>37193.91</v>
      </c>
      <c r="AN37" s="98" t="n">
        <v>80.78</v>
      </c>
      <c r="AO37" s="98"/>
      <c r="AP37" s="103" t="n">
        <f aca="false">AM37/3600</f>
        <v>10.3316416666667</v>
      </c>
      <c r="AQ37" s="104" t="n">
        <f aca="false">J37+AI37</f>
        <v>7893.2608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1.15793738829289</v>
      </c>
      <c r="AY37" s="106" t="n">
        <f aca="false">AN37/AD37</f>
        <v>1.28815180991867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799.4712</v>
      </c>
      <c r="F38" s="98" t="n">
        <v>35.6695</v>
      </c>
      <c r="G38" s="98" t="n">
        <v>38.5608</v>
      </c>
      <c r="H38" s="99" t="n">
        <v>40.8692</v>
      </c>
      <c r="I38" s="84"/>
      <c r="J38" s="97" t="n">
        <v>2760.0104</v>
      </c>
      <c r="K38" s="98" t="n">
        <v>35.6575</v>
      </c>
      <c r="L38" s="98" t="n">
        <v>38.5835</v>
      </c>
      <c r="M38" s="99" t="n">
        <v>40.922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399.5776</v>
      </c>
      <c r="Z38" s="98" t="n">
        <v>35.7138</v>
      </c>
      <c r="AA38" s="98" t="n">
        <v>39.9592</v>
      </c>
      <c r="AB38" s="98" t="n">
        <v>40.4231</v>
      </c>
      <c r="AC38" s="97" t="n">
        <v>28535.33</v>
      </c>
      <c r="AD38" s="98" t="n">
        <v>59.61</v>
      </c>
      <c r="AE38" s="98"/>
      <c r="AF38" s="103" t="n">
        <f aca="false">AC38/3600</f>
        <v>7.92648055555556</v>
      </c>
      <c r="AG38" s="104" t="n">
        <f aca="false">E38+Y38</f>
        <v>4199.0488</v>
      </c>
      <c r="AH38" s="190"/>
      <c r="AI38" s="97" t="n">
        <v>1399.5776</v>
      </c>
      <c r="AJ38" s="98" t="n">
        <v>35.7138</v>
      </c>
      <c r="AK38" s="98" t="n">
        <v>39.9592</v>
      </c>
      <c r="AL38" s="98" t="n">
        <v>40.4231</v>
      </c>
      <c r="AM38" s="97" t="n">
        <v>29604.53</v>
      </c>
      <c r="AN38" s="98" t="n">
        <v>60.24</v>
      </c>
      <c r="AO38" s="98"/>
      <c r="AP38" s="103" t="n">
        <f aca="false">AM38/3600</f>
        <v>8.22348055555556</v>
      </c>
      <c r="AQ38" s="104" t="n">
        <f aca="false">J38+AI38</f>
        <v>4159.588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1.03746934063843</v>
      </c>
      <c r="AY38" s="106" t="n">
        <f aca="false">AN38/AD38</f>
        <v>1.01056869652743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567.6952</v>
      </c>
      <c r="F39" s="112" t="n">
        <v>33.9662</v>
      </c>
      <c r="G39" s="112" t="n">
        <v>37.7734</v>
      </c>
      <c r="H39" s="113" t="n">
        <v>39.5196</v>
      </c>
      <c r="I39" s="84"/>
      <c r="J39" s="111" t="n">
        <v>1548.7576</v>
      </c>
      <c r="K39" s="112" t="n">
        <v>33.946</v>
      </c>
      <c r="L39" s="112" t="n">
        <v>37.797</v>
      </c>
      <c r="M39" s="113" t="n">
        <v>39.557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99.896</v>
      </c>
      <c r="Z39" s="112" t="n">
        <v>33.2423</v>
      </c>
      <c r="AA39" s="112" t="n">
        <v>38.5275</v>
      </c>
      <c r="AB39" s="112" t="n">
        <v>38.591</v>
      </c>
      <c r="AC39" s="111" t="n">
        <v>25850.67</v>
      </c>
      <c r="AD39" s="112" t="n">
        <v>54.89</v>
      </c>
      <c r="AE39" s="112"/>
      <c r="AF39" s="117" t="n">
        <f aca="false">AC39/3600</f>
        <v>7.18074166666667</v>
      </c>
      <c r="AG39" s="118" t="n">
        <f aca="false">E39+Y39</f>
        <v>2367.5912</v>
      </c>
      <c r="AH39" s="190"/>
      <c r="AI39" s="111" t="n">
        <v>799.896</v>
      </c>
      <c r="AJ39" s="112" t="n">
        <v>33.2423</v>
      </c>
      <c r="AK39" s="112" t="n">
        <v>38.5275</v>
      </c>
      <c r="AL39" s="112" t="n">
        <v>38.591</v>
      </c>
      <c r="AM39" s="111" t="n">
        <v>26963.26</v>
      </c>
      <c r="AN39" s="112" t="n">
        <v>61.9</v>
      </c>
      <c r="AO39" s="112"/>
      <c r="AP39" s="117" t="n">
        <f aca="false">AM39/3600</f>
        <v>7.48979444444444</v>
      </c>
      <c r="AQ39" s="118" t="n">
        <f aca="false">J39+AI39</f>
        <v>2348.6536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1.04303911658769</v>
      </c>
      <c r="AY39" s="120" t="n">
        <f aca="false">AN39/AD39</f>
        <v>1.12770996538532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7980.3816</v>
      </c>
      <c r="F40" s="82" t="n">
        <v>37.7611</v>
      </c>
      <c r="G40" s="82" t="n">
        <v>39.564</v>
      </c>
      <c r="H40" s="83" t="n">
        <v>42.6512</v>
      </c>
      <c r="I40" s="84"/>
      <c r="J40" s="81" t="n">
        <v>7834.6816</v>
      </c>
      <c r="K40" s="82" t="n">
        <v>37.7563</v>
      </c>
      <c r="L40" s="82" t="n">
        <v>39.5745</v>
      </c>
      <c r="M40" s="83" t="n">
        <v>42.7154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246.464</v>
      </c>
      <c r="Z40" s="82" t="n">
        <v>40.8807</v>
      </c>
      <c r="AA40" s="82" t="n">
        <v>42.7123</v>
      </c>
      <c r="AB40" s="82" t="n">
        <v>44.0703</v>
      </c>
      <c r="AC40" s="81" t="n">
        <v>35421.27</v>
      </c>
      <c r="AD40" s="82" t="n">
        <v>66.9</v>
      </c>
      <c r="AE40" s="82"/>
      <c r="AF40" s="89" t="n">
        <f aca="false">AC40/3600</f>
        <v>9.83924166666667</v>
      </c>
      <c r="AG40" s="90" t="n">
        <f aca="false">E40+Y40</f>
        <v>12226.8456</v>
      </c>
      <c r="AH40" s="190"/>
      <c r="AI40" s="81" t="n">
        <v>4246.464</v>
      </c>
      <c r="AJ40" s="82" t="n">
        <v>40.8807</v>
      </c>
      <c r="AK40" s="82" t="n">
        <v>42.7123</v>
      </c>
      <c r="AL40" s="82" t="n">
        <v>44.0703</v>
      </c>
      <c r="AM40" s="81" t="n">
        <v>40913.38</v>
      </c>
      <c r="AN40" s="82" t="n">
        <v>78.75</v>
      </c>
      <c r="AO40" s="82"/>
      <c r="AP40" s="89" t="n">
        <f aca="false">AM40/3600</f>
        <v>11.3648277777778</v>
      </c>
      <c r="AQ40" s="90" t="n">
        <f aca="false">J40+AI40</f>
        <v>12081.1456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1.15505118817027</v>
      </c>
      <c r="AY40" s="92" t="n">
        <f aca="false">AN40/AD40</f>
        <v>1.17713004484305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299.744</v>
      </c>
      <c r="F41" s="98" t="n">
        <v>36.3785</v>
      </c>
      <c r="G41" s="98" t="n">
        <v>38.788</v>
      </c>
      <c r="H41" s="99" t="n">
        <v>41.2636</v>
      </c>
      <c r="I41" s="84"/>
      <c r="J41" s="97" t="n">
        <v>3226.08</v>
      </c>
      <c r="K41" s="98" t="n">
        <v>36.367</v>
      </c>
      <c r="L41" s="98" t="n">
        <v>38.8131</v>
      </c>
      <c r="M41" s="99" t="n">
        <v>41.321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408.8168</v>
      </c>
      <c r="Z41" s="98" t="n">
        <v>38.2717</v>
      </c>
      <c r="AA41" s="98" t="n">
        <v>41.1562</v>
      </c>
      <c r="AB41" s="98" t="n">
        <v>41.9993</v>
      </c>
      <c r="AC41" s="97" t="n">
        <v>30438.34</v>
      </c>
      <c r="AD41" s="98" t="n">
        <v>58.99</v>
      </c>
      <c r="AE41" s="98"/>
      <c r="AF41" s="103" t="n">
        <f aca="false">AC41/3600</f>
        <v>8.45509444444445</v>
      </c>
      <c r="AG41" s="104" t="n">
        <f aca="false">E41+Y41</f>
        <v>5708.5608</v>
      </c>
      <c r="AH41" s="190"/>
      <c r="AI41" s="97" t="n">
        <v>2408.8168</v>
      </c>
      <c r="AJ41" s="98" t="n">
        <v>38.2717</v>
      </c>
      <c r="AK41" s="98" t="n">
        <v>41.1562</v>
      </c>
      <c r="AL41" s="98" t="n">
        <v>41.9993</v>
      </c>
      <c r="AM41" s="97" t="n">
        <v>33886.35</v>
      </c>
      <c r="AN41" s="98" t="n">
        <v>63.75</v>
      </c>
      <c r="AO41" s="98"/>
      <c r="AP41" s="103" t="n">
        <f aca="false">AM41/3600</f>
        <v>9.412875</v>
      </c>
      <c r="AQ41" s="104" t="n">
        <f aca="false">J41+AI41</f>
        <v>5634.8968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1.11327851650254</v>
      </c>
      <c r="AY41" s="106" t="n">
        <f aca="false">AN41/AD41</f>
        <v>1.0806916426513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688.9336</v>
      </c>
      <c r="F42" s="98" t="n">
        <v>34.7394</v>
      </c>
      <c r="G42" s="98" t="n">
        <v>38.0866</v>
      </c>
      <c r="H42" s="99" t="n">
        <v>40.0379</v>
      </c>
      <c r="I42" s="84"/>
      <c r="J42" s="97" t="n">
        <v>1655.2216</v>
      </c>
      <c r="K42" s="98" t="n">
        <v>34.7186</v>
      </c>
      <c r="L42" s="98" t="n">
        <v>38.1178</v>
      </c>
      <c r="M42" s="99" t="n">
        <v>40.097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399.5776</v>
      </c>
      <c r="Z42" s="98" t="n">
        <v>35.7138</v>
      </c>
      <c r="AA42" s="98" t="n">
        <v>39.9592</v>
      </c>
      <c r="AB42" s="98" t="n">
        <v>40.4231</v>
      </c>
      <c r="AC42" s="97" t="n">
        <v>27174.57</v>
      </c>
      <c r="AD42" s="98" t="n">
        <v>55.23</v>
      </c>
      <c r="AE42" s="98"/>
      <c r="AF42" s="103" t="n">
        <f aca="false">AC42/3600</f>
        <v>7.54849166666667</v>
      </c>
      <c r="AG42" s="104" t="n">
        <f aca="false">E42+Y42</f>
        <v>3088.5112</v>
      </c>
      <c r="AH42" s="190"/>
      <c r="AI42" s="97" t="n">
        <v>1399.5776</v>
      </c>
      <c r="AJ42" s="98" t="n">
        <v>35.7138</v>
      </c>
      <c r="AK42" s="98" t="n">
        <v>39.9592</v>
      </c>
      <c r="AL42" s="98" t="n">
        <v>40.4231</v>
      </c>
      <c r="AM42" s="97" t="n">
        <v>29785.57</v>
      </c>
      <c r="AN42" s="98" t="n">
        <v>59.68</v>
      </c>
      <c r="AO42" s="98"/>
      <c r="AP42" s="103" t="n">
        <f aca="false">AM42/3600</f>
        <v>8.27376944444444</v>
      </c>
      <c r="AQ42" s="104" t="n">
        <f aca="false">J42+AI42</f>
        <v>3054.7992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1.09608247711003</v>
      </c>
      <c r="AY42" s="106" t="n">
        <f aca="false">AN42/AD42</f>
        <v>1.0805721528155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998.8136</v>
      </c>
      <c r="F43" s="112" t="n">
        <v>32.9977</v>
      </c>
      <c r="G43" s="112" t="n">
        <v>37.4928</v>
      </c>
      <c r="H43" s="113" t="n">
        <v>39.0374</v>
      </c>
      <c r="I43" s="84"/>
      <c r="J43" s="111" t="n">
        <v>976.5128</v>
      </c>
      <c r="K43" s="112" t="n">
        <v>32.9648</v>
      </c>
      <c r="L43" s="112" t="n">
        <v>37.5252</v>
      </c>
      <c r="M43" s="113" t="n">
        <v>39.090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99.896</v>
      </c>
      <c r="Z43" s="112" t="n">
        <v>33.2423</v>
      </c>
      <c r="AA43" s="112" t="n">
        <v>38.5275</v>
      </c>
      <c r="AB43" s="112" t="n">
        <v>38.591</v>
      </c>
      <c r="AC43" s="111" t="n">
        <v>25172.91</v>
      </c>
      <c r="AD43" s="112" t="n">
        <v>52.66</v>
      </c>
      <c r="AE43" s="112"/>
      <c r="AF43" s="117" t="n">
        <f aca="false">AC43/3600</f>
        <v>6.992475</v>
      </c>
      <c r="AG43" s="118" t="n">
        <f aca="false">E43+Y43</f>
        <v>1798.7096</v>
      </c>
      <c r="AH43" s="190"/>
      <c r="AI43" s="111" t="n">
        <v>799.896</v>
      </c>
      <c r="AJ43" s="112" t="n">
        <v>33.2423</v>
      </c>
      <c r="AK43" s="112" t="n">
        <v>38.5275</v>
      </c>
      <c r="AL43" s="112" t="n">
        <v>38.591</v>
      </c>
      <c r="AM43" s="111" t="n">
        <v>26107.49</v>
      </c>
      <c r="AN43" s="112" t="n">
        <v>56.02</v>
      </c>
      <c r="AO43" s="112"/>
      <c r="AP43" s="117" t="n">
        <f aca="false">AM43/3600</f>
        <v>7.25208055555556</v>
      </c>
      <c r="AQ43" s="118" t="n">
        <f aca="false">J43+AI43</f>
        <v>1776.4088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1.03712641883676</v>
      </c>
      <c r="AY43" s="120" t="n">
        <f aca="false">AN43/AD43</f>
        <v>1.0638055450057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673.5816</v>
      </c>
      <c r="F44" s="82" t="n">
        <v>39.141</v>
      </c>
      <c r="G44" s="82" t="n">
        <v>43.5895</v>
      </c>
      <c r="H44" s="83" t="n">
        <v>44.6742</v>
      </c>
      <c r="I44" s="84"/>
      <c r="J44" s="81" t="n">
        <v>14550.9152</v>
      </c>
      <c r="K44" s="82" t="n">
        <v>39.1379</v>
      </c>
      <c r="L44" s="82" t="n">
        <v>43.6355</v>
      </c>
      <c r="M44" s="83" t="n">
        <v>44.7545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4492.1736</v>
      </c>
      <c r="Z44" s="82" t="n">
        <v>41.677</v>
      </c>
      <c r="AA44" s="82" t="n">
        <v>45.306</v>
      </c>
      <c r="AB44" s="82" t="n">
        <v>44.8903</v>
      </c>
      <c r="AC44" s="81" t="n">
        <v>46263.5</v>
      </c>
      <c r="AD44" s="82" t="n">
        <v>84.87</v>
      </c>
      <c r="AE44" s="82"/>
      <c r="AF44" s="89" t="n">
        <f aca="false">AC44/3600</f>
        <v>12.8509722222222</v>
      </c>
      <c r="AG44" s="90" t="n">
        <f aca="false">E44+Y44</f>
        <v>19165.7552</v>
      </c>
      <c r="AH44" s="190"/>
      <c r="AI44" s="81" t="n">
        <v>4492.1736</v>
      </c>
      <c r="AJ44" s="82" t="n">
        <v>41.677</v>
      </c>
      <c r="AK44" s="82" t="n">
        <v>45.306</v>
      </c>
      <c r="AL44" s="82" t="n">
        <v>44.8903</v>
      </c>
      <c r="AM44" s="81" t="n">
        <v>49382.23</v>
      </c>
      <c r="AN44" s="82" t="n">
        <v>83.59</v>
      </c>
      <c r="AO44" s="82"/>
      <c r="AP44" s="89" t="n">
        <f aca="false">AM44/3600</f>
        <v>13.7172861111111</v>
      </c>
      <c r="AQ44" s="90" t="n">
        <f aca="false">J44+AI44</f>
        <v>19043.0888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1.06741232288954</v>
      </c>
      <c r="AY44" s="92" t="n">
        <f aca="false">AN44/AD44</f>
        <v>0.984918110050666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623.7288</v>
      </c>
      <c r="F45" s="98" t="n">
        <v>37.7613</v>
      </c>
      <c r="G45" s="98" t="n">
        <v>42.5427</v>
      </c>
      <c r="H45" s="99" t="n">
        <v>43.0786</v>
      </c>
      <c r="I45" s="84"/>
      <c r="J45" s="97" t="n">
        <v>5572.9424</v>
      </c>
      <c r="K45" s="98" t="n">
        <v>37.7566</v>
      </c>
      <c r="L45" s="98" t="n">
        <v>42.5976</v>
      </c>
      <c r="M45" s="99" t="n">
        <v>43.161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551.0144</v>
      </c>
      <c r="Z45" s="98" t="n">
        <v>39.1069</v>
      </c>
      <c r="AA45" s="98" t="n">
        <v>43.5038</v>
      </c>
      <c r="AB45" s="98" t="n">
        <v>42.6752</v>
      </c>
      <c r="AC45" s="97" t="n">
        <v>38637.97</v>
      </c>
      <c r="AD45" s="98" t="n">
        <v>76.52</v>
      </c>
      <c r="AE45" s="98"/>
      <c r="AF45" s="103" t="n">
        <f aca="false">AC45/3600</f>
        <v>10.7327694444444</v>
      </c>
      <c r="AG45" s="104" t="n">
        <f aca="false">E45+Y45</f>
        <v>8174.7432</v>
      </c>
      <c r="AH45" s="190"/>
      <c r="AI45" s="97" t="n">
        <v>2551.0144</v>
      </c>
      <c r="AJ45" s="98" t="n">
        <v>39.1069</v>
      </c>
      <c r="AK45" s="98" t="n">
        <v>43.5038</v>
      </c>
      <c r="AL45" s="98" t="n">
        <v>42.6752</v>
      </c>
      <c r="AM45" s="97" t="n">
        <v>44652.36</v>
      </c>
      <c r="AN45" s="98" t="n">
        <v>95.33</v>
      </c>
      <c r="AO45" s="98"/>
      <c r="AP45" s="103" t="n">
        <f aca="false">AM45/3600</f>
        <v>12.4034333333333</v>
      </c>
      <c r="AQ45" s="104" t="n">
        <f aca="false">J45+AI45</f>
        <v>8123.9568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1.15566009290861</v>
      </c>
      <c r="AY45" s="106" t="n">
        <f aca="false">AN45/AD45</f>
        <v>1.2458180867747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861.0432</v>
      </c>
      <c r="F46" s="98" t="n">
        <v>36.3341</v>
      </c>
      <c r="G46" s="98" t="n">
        <v>41.6262</v>
      </c>
      <c r="H46" s="99" t="n">
        <v>41.6692</v>
      </c>
      <c r="I46" s="84"/>
      <c r="J46" s="97" t="n">
        <v>2837.6368</v>
      </c>
      <c r="K46" s="98" t="n">
        <v>36.3256</v>
      </c>
      <c r="L46" s="98" t="n">
        <v>41.6836</v>
      </c>
      <c r="M46" s="99" t="n">
        <v>41.752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470.4144</v>
      </c>
      <c r="Z46" s="98" t="n">
        <v>36.6152</v>
      </c>
      <c r="AA46" s="98" t="n">
        <v>42.1165</v>
      </c>
      <c r="AB46" s="98" t="n">
        <v>40.929</v>
      </c>
      <c r="AC46" s="97" t="n">
        <v>33853.11</v>
      </c>
      <c r="AD46" s="98" t="n">
        <v>65.12</v>
      </c>
      <c r="AE46" s="98"/>
      <c r="AF46" s="103" t="n">
        <f aca="false">AC46/3600</f>
        <v>9.40364166666667</v>
      </c>
      <c r="AG46" s="104" t="n">
        <f aca="false">E46+Y46</f>
        <v>4331.4576</v>
      </c>
      <c r="AH46" s="190"/>
      <c r="AI46" s="97" t="n">
        <v>1470.4144</v>
      </c>
      <c r="AJ46" s="98" t="n">
        <v>36.6152</v>
      </c>
      <c r="AK46" s="98" t="n">
        <v>42.1165</v>
      </c>
      <c r="AL46" s="98" t="n">
        <v>40.929</v>
      </c>
      <c r="AM46" s="97" t="n">
        <v>35538.12</v>
      </c>
      <c r="AN46" s="98" t="n">
        <v>66.2</v>
      </c>
      <c r="AO46" s="98"/>
      <c r="AP46" s="103" t="n">
        <f aca="false">AM46/3600</f>
        <v>9.8717</v>
      </c>
      <c r="AQ46" s="104" t="n">
        <f aca="false">J46+AI46</f>
        <v>4308.0512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1.04977415664322</v>
      </c>
      <c r="AY46" s="106" t="n">
        <f aca="false">AN46/AD46</f>
        <v>1.01658476658477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606.2648</v>
      </c>
      <c r="F47" s="112" t="n">
        <v>34.7428</v>
      </c>
      <c r="G47" s="112" t="n">
        <v>40.603</v>
      </c>
      <c r="H47" s="113" t="n">
        <v>40.3305</v>
      </c>
      <c r="I47" s="84"/>
      <c r="J47" s="111" t="n">
        <v>1595.8416</v>
      </c>
      <c r="K47" s="112" t="n">
        <v>34.7292</v>
      </c>
      <c r="L47" s="112" t="n">
        <v>40.6594</v>
      </c>
      <c r="M47" s="113" t="n">
        <v>40.397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851.768</v>
      </c>
      <c r="Z47" s="112" t="n">
        <v>34.2495</v>
      </c>
      <c r="AA47" s="112" t="n">
        <v>40.6473</v>
      </c>
      <c r="AB47" s="112" t="n">
        <v>39.2338</v>
      </c>
      <c r="AC47" s="111" t="n">
        <v>31160.75</v>
      </c>
      <c r="AD47" s="112" t="n">
        <v>60.12</v>
      </c>
      <c r="AE47" s="112"/>
      <c r="AF47" s="117" t="n">
        <f aca="false">AC47/3600</f>
        <v>8.65576388888889</v>
      </c>
      <c r="AG47" s="118" t="n">
        <f aca="false">E47+Y47</f>
        <v>2458.0328</v>
      </c>
      <c r="AH47" s="190"/>
      <c r="AI47" s="111" t="n">
        <v>851.768</v>
      </c>
      <c r="AJ47" s="112" t="n">
        <v>34.2495</v>
      </c>
      <c r="AK47" s="112" t="n">
        <v>40.6473</v>
      </c>
      <c r="AL47" s="112" t="n">
        <v>39.2338</v>
      </c>
      <c r="AM47" s="111" t="n">
        <v>33021.82</v>
      </c>
      <c r="AN47" s="112" t="n">
        <v>68.35</v>
      </c>
      <c r="AO47" s="112"/>
      <c r="AP47" s="117" t="n">
        <f aca="false">AM47/3600</f>
        <v>9.17272777777778</v>
      </c>
      <c r="AQ47" s="118" t="n">
        <f aca="false">J47+AI47</f>
        <v>2447.6096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1.05972481406898</v>
      </c>
      <c r="AY47" s="120" t="n">
        <f aca="false">AN47/AD47</f>
        <v>1.13689288090486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7475.652</v>
      </c>
      <c r="F48" s="82" t="n">
        <v>38.3771</v>
      </c>
      <c r="G48" s="82" t="n">
        <v>43.0461</v>
      </c>
      <c r="H48" s="83" t="n">
        <v>43.7883</v>
      </c>
      <c r="I48" s="84"/>
      <c r="J48" s="81" t="n">
        <v>7384.4728</v>
      </c>
      <c r="K48" s="82" t="n">
        <v>38.3719</v>
      </c>
      <c r="L48" s="82" t="n">
        <v>43.0966</v>
      </c>
      <c r="M48" s="83" t="n">
        <v>43.8734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4492.1736</v>
      </c>
      <c r="Z48" s="82" t="n">
        <v>41.677</v>
      </c>
      <c r="AA48" s="82" t="n">
        <v>45.306</v>
      </c>
      <c r="AB48" s="82" t="n">
        <v>44.8903</v>
      </c>
      <c r="AC48" s="81" t="n">
        <v>43452.24</v>
      </c>
      <c r="AD48" s="82" t="n">
        <v>76.84</v>
      </c>
      <c r="AE48" s="82"/>
      <c r="AF48" s="89" t="n">
        <f aca="false">AC48/3600</f>
        <v>12.0700666666667</v>
      </c>
      <c r="AG48" s="90" t="n">
        <f aca="false">E48+Y48</f>
        <v>11967.8256</v>
      </c>
      <c r="AH48" s="190"/>
      <c r="AI48" s="81" t="n">
        <v>4492.1736</v>
      </c>
      <c r="AJ48" s="82" t="n">
        <v>41.677</v>
      </c>
      <c r="AK48" s="82" t="n">
        <v>45.306</v>
      </c>
      <c r="AL48" s="82" t="n">
        <v>44.8903</v>
      </c>
      <c r="AM48" s="81" t="n">
        <v>44848.37</v>
      </c>
      <c r="AN48" s="82" t="n">
        <v>71.65</v>
      </c>
      <c r="AO48" s="82"/>
      <c r="AP48" s="89" t="n">
        <f aca="false">AM48/3600</f>
        <v>12.4578805555556</v>
      </c>
      <c r="AQ48" s="90" t="n">
        <f aca="false">J48+AI48</f>
        <v>11876.6464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1.03213021929364</v>
      </c>
      <c r="AY48" s="92" t="n">
        <f aca="false">AN48/AD48</f>
        <v>0.932457053617907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237.892</v>
      </c>
      <c r="F49" s="98" t="n">
        <v>36.9954</v>
      </c>
      <c r="G49" s="98" t="n">
        <v>41.9795</v>
      </c>
      <c r="H49" s="99" t="n">
        <v>42.1925</v>
      </c>
      <c r="I49" s="84"/>
      <c r="J49" s="97" t="n">
        <v>3197.0328</v>
      </c>
      <c r="K49" s="98" t="n">
        <v>36.9856</v>
      </c>
      <c r="L49" s="98" t="n">
        <v>42.0371</v>
      </c>
      <c r="M49" s="99" t="n">
        <v>42.290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551.0144</v>
      </c>
      <c r="Z49" s="98" t="n">
        <v>39.1069</v>
      </c>
      <c r="AA49" s="98" t="n">
        <v>43.5038</v>
      </c>
      <c r="AB49" s="98" t="n">
        <v>42.6752</v>
      </c>
      <c r="AC49" s="97" t="n">
        <v>36366.57</v>
      </c>
      <c r="AD49" s="98" t="n">
        <v>71.04</v>
      </c>
      <c r="AE49" s="98"/>
      <c r="AF49" s="103" t="n">
        <f aca="false">AC49/3600</f>
        <v>10.101825</v>
      </c>
      <c r="AG49" s="104" t="n">
        <f aca="false">E49+Y49</f>
        <v>5788.9064</v>
      </c>
      <c r="AH49" s="190"/>
      <c r="AI49" s="97" t="n">
        <v>2551.0144</v>
      </c>
      <c r="AJ49" s="98" t="n">
        <v>39.1069</v>
      </c>
      <c r="AK49" s="98" t="n">
        <v>43.5038</v>
      </c>
      <c r="AL49" s="98" t="n">
        <v>42.6752</v>
      </c>
      <c r="AM49" s="97" t="n">
        <v>41823.84</v>
      </c>
      <c r="AN49" s="98" t="n">
        <v>74.2</v>
      </c>
      <c r="AO49" s="98"/>
      <c r="AP49" s="103" t="n">
        <f aca="false">AM49/3600</f>
        <v>11.6177333333333</v>
      </c>
      <c r="AQ49" s="104" t="n">
        <f aca="false">J49+AI49</f>
        <v>5748.0472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1.1500628186821</v>
      </c>
      <c r="AY49" s="106" t="n">
        <f aca="false">AN49/AD49</f>
        <v>1.04448198198198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630.4008</v>
      </c>
      <c r="F50" s="98" t="n">
        <v>35.4244</v>
      </c>
      <c r="G50" s="98" t="n">
        <v>40.961</v>
      </c>
      <c r="H50" s="99" t="n">
        <v>40.7172</v>
      </c>
      <c r="I50" s="84"/>
      <c r="J50" s="97" t="n">
        <v>1611.2272</v>
      </c>
      <c r="K50" s="98" t="n">
        <v>35.4103</v>
      </c>
      <c r="L50" s="98" t="n">
        <v>41.0203</v>
      </c>
      <c r="M50" s="99" t="n">
        <v>40.802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470.4144</v>
      </c>
      <c r="Z50" s="98" t="n">
        <v>36.6152</v>
      </c>
      <c r="AA50" s="98" t="n">
        <v>42.1165</v>
      </c>
      <c r="AB50" s="98" t="n">
        <v>40.929</v>
      </c>
      <c r="AC50" s="97" t="n">
        <v>32358.9</v>
      </c>
      <c r="AD50" s="98" t="n">
        <v>60.66</v>
      </c>
      <c r="AE50" s="98"/>
      <c r="AF50" s="103" t="n">
        <f aca="false">AC50/3600</f>
        <v>8.98858333333333</v>
      </c>
      <c r="AG50" s="104" t="n">
        <f aca="false">E50+Y50</f>
        <v>3100.8152</v>
      </c>
      <c r="AH50" s="190"/>
      <c r="AI50" s="97" t="n">
        <v>1470.4144</v>
      </c>
      <c r="AJ50" s="98" t="n">
        <v>36.6152</v>
      </c>
      <c r="AK50" s="98" t="n">
        <v>42.1165</v>
      </c>
      <c r="AL50" s="98" t="n">
        <v>40.929</v>
      </c>
      <c r="AM50" s="97" t="n">
        <v>33445.93</v>
      </c>
      <c r="AN50" s="98" t="n">
        <v>57.75</v>
      </c>
      <c r="AO50" s="98"/>
      <c r="AP50" s="103" t="n">
        <f aca="false">AM50/3600</f>
        <v>9.29053611111111</v>
      </c>
      <c r="AQ50" s="104" t="n">
        <f aca="false">J50+AI50</f>
        <v>3081.6416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1.03359292188548</v>
      </c>
      <c r="AY50" s="106" t="n">
        <f aca="false">AN50/AD50</f>
        <v>0.952027695351138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995.164</v>
      </c>
      <c r="F51" s="112" t="n">
        <v>33.849</v>
      </c>
      <c r="G51" s="112" t="n">
        <v>40.2268</v>
      </c>
      <c r="H51" s="113" t="n">
        <v>39.7763</v>
      </c>
      <c r="I51" s="84"/>
      <c r="J51" s="111" t="n">
        <v>983.6912</v>
      </c>
      <c r="K51" s="112" t="n">
        <v>33.8257</v>
      </c>
      <c r="L51" s="112" t="n">
        <v>40.2822</v>
      </c>
      <c r="M51" s="113" t="n">
        <v>39.863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851.768</v>
      </c>
      <c r="Z51" s="112" t="n">
        <v>34.2495</v>
      </c>
      <c r="AA51" s="112" t="n">
        <v>40.6473</v>
      </c>
      <c r="AB51" s="112" t="n">
        <v>39.2338</v>
      </c>
      <c r="AC51" s="111" t="n">
        <v>29625.46</v>
      </c>
      <c r="AD51" s="112" t="n">
        <v>57.65</v>
      </c>
      <c r="AE51" s="112"/>
      <c r="AF51" s="117" t="n">
        <f aca="false">AC51/3600</f>
        <v>8.22929444444444</v>
      </c>
      <c r="AG51" s="118" t="n">
        <f aca="false">E51+Y51</f>
        <v>1846.932</v>
      </c>
      <c r="AH51" s="190"/>
      <c r="AI51" s="111" t="n">
        <v>851.768</v>
      </c>
      <c r="AJ51" s="112" t="n">
        <v>34.2495</v>
      </c>
      <c r="AK51" s="112" t="n">
        <v>40.6473</v>
      </c>
      <c r="AL51" s="112" t="n">
        <v>39.2338</v>
      </c>
      <c r="AM51" s="111" t="n">
        <v>30497.86</v>
      </c>
      <c r="AN51" s="112" t="n">
        <v>60.18</v>
      </c>
      <c r="AO51" s="112"/>
      <c r="AP51" s="117" t="n">
        <f aca="false">AM51/3600</f>
        <v>8.47162777777778</v>
      </c>
      <c r="AQ51" s="118" t="n">
        <f aca="false">J51+AI51</f>
        <v>1835.4592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1.0294476440197</v>
      </c>
      <c r="AY51" s="120" t="n">
        <f aca="false">AN51/AD51</f>
        <v>1.0438855160451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8524.8944</v>
      </c>
      <c r="F52" s="82" t="n">
        <v>37.429</v>
      </c>
      <c r="G52" s="82" t="n">
        <v>41.9855</v>
      </c>
      <c r="H52" s="83" t="n">
        <v>44.1466</v>
      </c>
      <c r="I52" s="84"/>
      <c r="J52" s="81" t="n">
        <v>38348.6696</v>
      </c>
      <c r="K52" s="82" t="n">
        <v>37.4274</v>
      </c>
      <c r="L52" s="82" t="n">
        <v>42.0595</v>
      </c>
      <c r="M52" s="83" t="n">
        <v>44.223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443.9312</v>
      </c>
      <c r="Z52" s="82" t="n">
        <v>40.3482</v>
      </c>
      <c r="AA52" s="82" t="n">
        <v>44.3287</v>
      </c>
      <c r="AB52" s="82" t="n">
        <v>46.3268</v>
      </c>
      <c r="AC52" s="81" t="n">
        <v>52591.1</v>
      </c>
      <c r="AD52" s="82" t="n">
        <v>126.14</v>
      </c>
      <c r="AE52" s="82"/>
      <c r="AF52" s="89" t="n">
        <f aca="false">AC52/3600</f>
        <v>14.6086388888889</v>
      </c>
      <c r="AG52" s="90" t="n">
        <f aca="false">E52+Y52</f>
        <v>41968.8256</v>
      </c>
      <c r="AH52" s="190"/>
      <c r="AI52" s="81" t="n">
        <v>3443.9312</v>
      </c>
      <c r="AJ52" s="82" t="n">
        <v>40.3482</v>
      </c>
      <c r="AK52" s="82" t="n">
        <v>44.3287</v>
      </c>
      <c r="AL52" s="82" t="n">
        <v>46.3268</v>
      </c>
      <c r="AM52" s="81" t="n">
        <v>79856.84</v>
      </c>
      <c r="AN52" s="82" t="n">
        <v>179.71</v>
      </c>
      <c r="AO52" s="82"/>
      <c r="AP52" s="89" t="n">
        <f aca="false">AM52/3600</f>
        <v>22.1824555555556</v>
      </c>
      <c r="AQ52" s="90" t="n">
        <f aca="false">J52+AI52</f>
        <v>41792.6008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1.5184477982016</v>
      </c>
      <c r="AY52" s="92" t="n">
        <f aca="false">AN52/AD52</f>
        <v>1.42468685587443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9319.892</v>
      </c>
      <c r="F53" s="98" t="n">
        <v>35.5638</v>
      </c>
      <c r="G53" s="98" t="n">
        <v>40.9546</v>
      </c>
      <c r="H53" s="99" t="n">
        <v>43.2309</v>
      </c>
      <c r="I53" s="84"/>
      <c r="J53" s="97" t="n">
        <v>9310.1352</v>
      </c>
      <c r="K53" s="98" t="n">
        <v>35.5642</v>
      </c>
      <c r="L53" s="98" t="n">
        <v>40.9835</v>
      </c>
      <c r="M53" s="99" t="n">
        <v>43.257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685.0304</v>
      </c>
      <c r="Z53" s="98" t="n">
        <v>38.1152</v>
      </c>
      <c r="AA53" s="98" t="n">
        <v>42.5909</v>
      </c>
      <c r="AB53" s="98" t="n">
        <v>44.7519</v>
      </c>
      <c r="AC53" s="97" t="n">
        <v>37172.55</v>
      </c>
      <c r="AD53" s="98" t="n">
        <v>83.14</v>
      </c>
      <c r="AE53" s="98"/>
      <c r="AF53" s="103" t="n">
        <f aca="false">AC53/3600</f>
        <v>10.3257083333333</v>
      </c>
      <c r="AG53" s="104" t="n">
        <f aca="false">E53+Y53</f>
        <v>11004.9224</v>
      </c>
      <c r="AH53" s="190"/>
      <c r="AI53" s="97" t="n">
        <v>1685.0304</v>
      </c>
      <c r="AJ53" s="98" t="n">
        <v>38.1152</v>
      </c>
      <c r="AK53" s="98" t="n">
        <v>42.5909</v>
      </c>
      <c r="AL53" s="98" t="n">
        <v>44.7519</v>
      </c>
      <c r="AM53" s="97" t="n">
        <v>43901.5</v>
      </c>
      <c r="AN53" s="98" t="n">
        <v>98.65</v>
      </c>
      <c r="AO53" s="98"/>
      <c r="AP53" s="103" t="n">
        <f aca="false">AM53/3600</f>
        <v>12.1948611111111</v>
      </c>
      <c r="AQ53" s="104" t="n">
        <f aca="false">J53+AI53</f>
        <v>10995.1656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1.18101932743382</v>
      </c>
      <c r="AY53" s="106" t="n">
        <f aca="false">AN53/AD53</f>
        <v>1.1865528025018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130.092</v>
      </c>
      <c r="F54" s="98" t="n">
        <v>34.4773</v>
      </c>
      <c r="G54" s="98" t="n">
        <v>40.162</v>
      </c>
      <c r="H54" s="99" t="n">
        <v>42.5754</v>
      </c>
      <c r="I54" s="84"/>
      <c r="J54" s="97" t="n">
        <v>3124.1296</v>
      </c>
      <c r="K54" s="98" t="n">
        <v>34.4786</v>
      </c>
      <c r="L54" s="98" t="n">
        <v>40.1758</v>
      </c>
      <c r="M54" s="99" t="n">
        <v>42.586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05.8984</v>
      </c>
      <c r="Z54" s="98" t="n">
        <v>35.8367</v>
      </c>
      <c r="AA54" s="98" t="n">
        <v>41.3519</v>
      </c>
      <c r="AB54" s="98" t="n">
        <v>43.5718</v>
      </c>
      <c r="AC54" s="97" t="n">
        <v>31431.45</v>
      </c>
      <c r="AD54" s="98" t="n">
        <v>76.49</v>
      </c>
      <c r="AE54" s="98"/>
      <c r="AF54" s="103" t="n">
        <f aca="false">AC54/3600</f>
        <v>8.73095833333333</v>
      </c>
      <c r="AG54" s="104" t="n">
        <f aca="false">E54+Y54</f>
        <v>4035.9904</v>
      </c>
      <c r="AH54" s="190"/>
      <c r="AI54" s="97" t="n">
        <v>905.8984</v>
      </c>
      <c r="AJ54" s="98" t="n">
        <v>35.8367</v>
      </c>
      <c r="AK54" s="98" t="n">
        <v>41.3519</v>
      </c>
      <c r="AL54" s="98" t="n">
        <v>43.5718</v>
      </c>
      <c r="AM54" s="97" t="n">
        <v>46285.8</v>
      </c>
      <c r="AN54" s="98" t="n">
        <v>116.45</v>
      </c>
      <c r="AO54" s="98"/>
      <c r="AP54" s="103" t="n">
        <f aca="false">AM54/3600</f>
        <v>12.8571666666667</v>
      </c>
      <c r="AQ54" s="104" t="n">
        <f aca="false">J54+AI54</f>
        <v>4030.028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1.4725951236739</v>
      </c>
      <c r="AY54" s="106" t="n">
        <f aca="false">AN54/AD54</f>
        <v>1.52242123153353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17.4488</v>
      </c>
      <c r="F55" s="112" t="n">
        <v>33.1144</v>
      </c>
      <c r="G55" s="112" t="n">
        <v>39.0518</v>
      </c>
      <c r="H55" s="113" t="n">
        <v>41.587</v>
      </c>
      <c r="I55" s="84"/>
      <c r="J55" s="111" t="n">
        <v>1417.0576</v>
      </c>
      <c r="K55" s="112" t="n">
        <v>33.114</v>
      </c>
      <c r="L55" s="112" t="n">
        <v>39.0602</v>
      </c>
      <c r="M55" s="113" t="n">
        <v>41.597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501.6208</v>
      </c>
      <c r="Z55" s="112" t="n">
        <v>33.4694</v>
      </c>
      <c r="AA55" s="112" t="n">
        <v>39.8002</v>
      </c>
      <c r="AB55" s="112" t="n">
        <v>42.1047</v>
      </c>
      <c r="AC55" s="111" t="n">
        <v>28986.87</v>
      </c>
      <c r="AD55" s="112" t="n">
        <v>72.94</v>
      </c>
      <c r="AE55" s="112"/>
      <c r="AF55" s="117" t="n">
        <f aca="false">AC55/3600</f>
        <v>8.05190833333333</v>
      </c>
      <c r="AG55" s="118" t="n">
        <f aca="false">E55+Y55</f>
        <v>1919.0696</v>
      </c>
      <c r="AH55" s="190"/>
      <c r="AI55" s="111" t="n">
        <v>501.6208</v>
      </c>
      <c r="AJ55" s="112" t="n">
        <v>33.4694</v>
      </c>
      <c r="AK55" s="112" t="n">
        <v>39.8002</v>
      </c>
      <c r="AL55" s="112" t="n">
        <v>42.1047</v>
      </c>
      <c r="AM55" s="111" t="n">
        <v>30524.88</v>
      </c>
      <c r="AN55" s="112" t="n">
        <v>68.84</v>
      </c>
      <c r="AO55" s="112"/>
      <c r="AP55" s="117" t="n">
        <f aca="false">AM55/3600</f>
        <v>8.47913333333333</v>
      </c>
      <c r="AQ55" s="118" t="n">
        <f aca="false">J55+AI55</f>
        <v>1918.6784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1.05305885043815</v>
      </c>
      <c r="AY55" s="120" t="n">
        <f aca="false">AN55/AD55</f>
        <v>0.943789415958322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8261.0872</v>
      </c>
      <c r="F56" s="82" t="n">
        <v>36.2988</v>
      </c>
      <c r="G56" s="82" t="n">
        <v>41.4381</v>
      </c>
      <c r="H56" s="83" t="n">
        <v>43.6801</v>
      </c>
      <c r="I56" s="84"/>
      <c r="J56" s="81" t="n">
        <v>18197.7424</v>
      </c>
      <c r="K56" s="82" t="n">
        <v>36.2993</v>
      </c>
      <c r="L56" s="82" t="n">
        <v>41.4945</v>
      </c>
      <c r="M56" s="83" t="n">
        <v>43.724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443.9312</v>
      </c>
      <c r="Z56" s="82" t="n">
        <v>40.3482</v>
      </c>
      <c r="AA56" s="82" t="n">
        <v>44.3287</v>
      </c>
      <c r="AB56" s="82" t="n">
        <v>46.3268</v>
      </c>
      <c r="AC56" s="81" t="n">
        <v>44025.45</v>
      </c>
      <c r="AD56" s="82" t="n">
        <v>107.25</v>
      </c>
      <c r="AE56" s="82"/>
      <c r="AF56" s="89" t="n">
        <f aca="false">AC56/3600</f>
        <v>12.2292916666667</v>
      </c>
      <c r="AG56" s="90" t="n">
        <f aca="false">E56+Y56</f>
        <v>21705.0184</v>
      </c>
      <c r="AH56" s="190"/>
      <c r="AI56" s="81" t="n">
        <v>3443.9312</v>
      </c>
      <c r="AJ56" s="82" t="n">
        <v>40.3482</v>
      </c>
      <c r="AK56" s="82" t="n">
        <v>44.3287</v>
      </c>
      <c r="AL56" s="82" t="n">
        <v>46.3268</v>
      </c>
      <c r="AM56" s="81" t="n">
        <v>66140.83</v>
      </c>
      <c r="AN56" s="82" t="n">
        <v>155.17</v>
      </c>
      <c r="AO56" s="82"/>
      <c r="AP56" s="89" t="n">
        <f aca="false">AM56/3600</f>
        <v>18.3724527777778</v>
      </c>
      <c r="AQ56" s="90" t="n">
        <f aca="false">J56+AI56</f>
        <v>21641.6736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1.50233171949407</v>
      </c>
      <c r="AY56" s="92" t="n">
        <f aca="false">AN56/AD56</f>
        <v>1.44680652680653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943.2432</v>
      </c>
      <c r="F57" s="98" t="n">
        <v>35.0187</v>
      </c>
      <c r="G57" s="98" t="n">
        <v>40.4195</v>
      </c>
      <c r="H57" s="99" t="n">
        <v>42.7925</v>
      </c>
      <c r="I57" s="84"/>
      <c r="J57" s="97" t="n">
        <v>4927.7072</v>
      </c>
      <c r="K57" s="98" t="n">
        <v>35.0177</v>
      </c>
      <c r="L57" s="98" t="n">
        <v>40.4493</v>
      </c>
      <c r="M57" s="99" t="n">
        <v>42.809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685.0304</v>
      </c>
      <c r="Z57" s="98" t="n">
        <v>38.1152</v>
      </c>
      <c r="AA57" s="98" t="n">
        <v>42.5909</v>
      </c>
      <c r="AB57" s="98" t="n">
        <v>44.7519</v>
      </c>
      <c r="AC57" s="97" t="n">
        <v>33893.09</v>
      </c>
      <c r="AD57" s="98" t="n">
        <v>75.91</v>
      </c>
      <c r="AE57" s="98"/>
      <c r="AF57" s="103" t="n">
        <f aca="false">AC57/3600</f>
        <v>9.41474722222222</v>
      </c>
      <c r="AG57" s="104" t="n">
        <f aca="false">E57+Y57</f>
        <v>6628.2736</v>
      </c>
      <c r="AH57" s="190"/>
      <c r="AI57" s="97" t="n">
        <v>1685.0304</v>
      </c>
      <c r="AJ57" s="98" t="n">
        <v>38.1152</v>
      </c>
      <c r="AK57" s="98" t="n">
        <v>42.5909</v>
      </c>
      <c r="AL57" s="98" t="n">
        <v>44.7519</v>
      </c>
      <c r="AM57" s="97" t="n">
        <v>35858.99</v>
      </c>
      <c r="AN57" s="98" t="n">
        <v>73.41</v>
      </c>
      <c r="AO57" s="98"/>
      <c r="AP57" s="103" t="n">
        <f aca="false">AM57/3600</f>
        <v>9.96083055555556</v>
      </c>
      <c r="AQ57" s="104" t="n">
        <f aca="false">J57+AI57</f>
        <v>6612.7376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1.05800297346745</v>
      </c>
      <c r="AY57" s="106" t="n">
        <f aca="false">AN57/AD57</f>
        <v>0.967066262679489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919.4288</v>
      </c>
      <c r="F58" s="98" t="n">
        <v>33.8174</v>
      </c>
      <c r="G58" s="98" t="n">
        <v>39.5107</v>
      </c>
      <c r="H58" s="99" t="n">
        <v>42.0217</v>
      </c>
      <c r="I58" s="84"/>
      <c r="J58" s="97" t="n">
        <v>1914.2016</v>
      </c>
      <c r="K58" s="98" t="n">
        <v>33.8163</v>
      </c>
      <c r="L58" s="98" t="n">
        <v>39.5277</v>
      </c>
      <c r="M58" s="99" t="n">
        <v>42.035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05.8984</v>
      </c>
      <c r="Z58" s="98" t="n">
        <v>35.8367</v>
      </c>
      <c r="AA58" s="98" t="n">
        <v>41.3519</v>
      </c>
      <c r="AB58" s="98" t="n">
        <v>43.5718</v>
      </c>
      <c r="AC58" s="97" t="n">
        <v>30018.85</v>
      </c>
      <c r="AD58" s="98" t="n">
        <v>79.5</v>
      </c>
      <c r="AE58" s="98"/>
      <c r="AF58" s="103" t="n">
        <f aca="false">AC58/3600</f>
        <v>8.33856944444444</v>
      </c>
      <c r="AG58" s="104" t="n">
        <f aca="false">E58+Y58</f>
        <v>2825.3272</v>
      </c>
      <c r="AH58" s="190"/>
      <c r="AI58" s="97" t="n">
        <v>905.8984</v>
      </c>
      <c r="AJ58" s="98" t="n">
        <v>35.8367</v>
      </c>
      <c r="AK58" s="98" t="n">
        <v>41.3519</v>
      </c>
      <c r="AL58" s="98" t="n">
        <v>43.5718</v>
      </c>
      <c r="AM58" s="97" t="n">
        <v>40931</v>
      </c>
      <c r="AN58" s="98" t="n">
        <v>102.89</v>
      </c>
      <c r="AO58" s="98"/>
      <c r="AP58" s="103" t="n">
        <f aca="false">AM58/3600</f>
        <v>11.3697222222222</v>
      </c>
      <c r="AQ58" s="104" t="n">
        <f aca="false">J58+AI58</f>
        <v>2820.1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1.36350992792862</v>
      </c>
      <c r="AY58" s="106" t="n">
        <f aca="false">AN58/AD58</f>
        <v>1.29421383647799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39.0688</v>
      </c>
      <c r="F59" s="112" t="n">
        <v>32.3129</v>
      </c>
      <c r="G59" s="112" t="n">
        <v>38.7464</v>
      </c>
      <c r="H59" s="113" t="n">
        <v>41.3202</v>
      </c>
      <c r="I59" s="84"/>
      <c r="J59" s="111" t="n">
        <v>937.9928</v>
      </c>
      <c r="K59" s="112" t="n">
        <v>32.3125</v>
      </c>
      <c r="L59" s="112" t="n">
        <v>38.7579</v>
      </c>
      <c r="M59" s="113" t="n">
        <v>41.335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501.6208</v>
      </c>
      <c r="Z59" s="112" t="n">
        <v>33.4694</v>
      </c>
      <c r="AA59" s="112" t="n">
        <v>39.8002</v>
      </c>
      <c r="AB59" s="112" t="n">
        <v>42.1047</v>
      </c>
      <c r="AC59" s="111" t="n">
        <v>28255.12</v>
      </c>
      <c r="AD59" s="112" t="n">
        <v>66.52</v>
      </c>
      <c r="AE59" s="112"/>
      <c r="AF59" s="117" t="n">
        <f aca="false">AC59/3600</f>
        <v>7.84864444444444</v>
      </c>
      <c r="AG59" s="118" t="n">
        <f aca="false">E59+Y59</f>
        <v>1440.6896</v>
      </c>
      <c r="AH59" s="190"/>
      <c r="AI59" s="111" t="n">
        <v>501.6208</v>
      </c>
      <c r="AJ59" s="112" t="n">
        <v>33.4694</v>
      </c>
      <c r="AK59" s="112" t="n">
        <v>39.8002</v>
      </c>
      <c r="AL59" s="112" t="n">
        <v>42.1047</v>
      </c>
      <c r="AM59" s="111" t="n">
        <v>29730.56</v>
      </c>
      <c r="AN59" s="112" t="n">
        <v>63.74</v>
      </c>
      <c r="AO59" s="112"/>
      <c r="AP59" s="117" t="n">
        <f aca="false">AM59/3600</f>
        <v>8.25848888888889</v>
      </c>
      <c r="AQ59" s="118" t="n">
        <f aca="false">J59+AI59</f>
        <v>1439.6136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1.05221850057618</v>
      </c>
      <c r="AY59" s="120" t="n">
        <f aca="false">AN59/AD59</f>
        <v>0.958208057727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6323928972879</v>
      </c>
      <c r="AY64" s="131" t="n">
        <f aca="false">GEOMEAN(AY4:AY59)</f>
        <v>1.18844192022115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2416.7700136267</v>
      </c>
      <c r="AD80" s="269" t="n">
        <f aca="false">GEOMEAN(AD4:AD59)</f>
        <v>48.1294962935678</v>
      </c>
      <c r="AE80" s="269"/>
      <c r="AF80" s="240" t="n">
        <f aca="false">GEOMEAN(AF4:AF59)</f>
        <v>6.22688055934075</v>
      </c>
      <c r="AH80" s="269"/>
      <c r="AL80" s="269"/>
      <c r="AM80" s="269" t="n">
        <f aca="false">GEOMEAN(AM4:AM59)</f>
        <v>26076.0676286648</v>
      </c>
      <c r="AN80" s="269" t="n">
        <f aca="false">GEOMEAN(AN4:AN59)</f>
        <v>57.1991109944044</v>
      </c>
      <c r="AO80" s="269"/>
      <c r="AP80" s="240" t="n">
        <f aca="false">GEOMEAN(AP4:AP59)</f>
        <v>7.24335211907355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81.115502777778</v>
      </c>
      <c r="AD81" s="239" t="n">
        <f aca="false">SUM(AD4:AD59)/3600</f>
        <v>0.808486111111111</v>
      </c>
      <c r="AF81" s="271" t="n">
        <f aca="false">SUM(AF4:AF59)</f>
        <v>381.115502777778</v>
      </c>
      <c r="AM81" s="239" t="n">
        <f aca="false">SUM(AM4:AM59)/3600</f>
        <v>446.956347222222</v>
      </c>
      <c r="AN81" s="239" t="n">
        <f aca="false">SUM(AN4:AN59)/3600</f>
        <v>0.964458333333333</v>
      </c>
      <c r="AP81" s="271" t="n">
        <f aca="false">SUM(AP4:AP59)</f>
        <v>446.956347222222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277.2648</v>
      </c>
      <c r="F20" s="82" t="n">
        <v>41.4266</v>
      </c>
      <c r="G20" s="82" t="n">
        <v>43.2485</v>
      </c>
      <c r="H20" s="83" t="n">
        <v>44.827</v>
      </c>
      <c r="I20" s="84"/>
      <c r="J20" s="81" t="n">
        <v>2241.788</v>
      </c>
      <c r="K20" s="82" t="n">
        <v>41.4471</v>
      </c>
      <c r="L20" s="82" t="n">
        <v>43.3667</v>
      </c>
      <c r="M20" s="83" t="n">
        <v>45.064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32.1008</v>
      </c>
      <c r="Z20" s="82" t="n">
        <v>42.511</v>
      </c>
      <c r="AA20" s="82" t="n">
        <v>43.6931</v>
      </c>
      <c r="AB20" s="82" t="n">
        <v>44.8313</v>
      </c>
      <c r="AC20" s="81" t="n">
        <v>21297.36</v>
      </c>
      <c r="AD20" s="82" t="n">
        <v>41.24</v>
      </c>
      <c r="AE20" s="82"/>
      <c r="AF20" s="89" t="n">
        <f aca="false">AC20/3600</f>
        <v>5.91593333333333</v>
      </c>
      <c r="AG20" s="90" t="n">
        <f aca="false">E20+Y20</f>
        <v>5009.3656</v>
      </c>
      <c r="AH20" s="190"/>
      <c r="AI20" s="81" t="n">
        <v>2732.1008</v>
      </c>
      <c r="AJ20" s="82" t="n">
        <v>42.511</v>
      </c>
      <c r="AK20" s="82" t="n">
        <v>43.6931</v>
      </c>
      <c r="AL20" s="82" t="n">
        <v>44.8313</v>
      </c>
      <c r="AM20" s="81" t="n">
        <v>30027.3</v>
      </c>
      <c r="AN20" s="82" t="n">
        <v>69.41</v>
      </c>
      <c r="AO20" s="82"/>
      <c r="AP20" s="89" t="n">
        <f aca="false">AM20/3600</f>
        <v>8.34091666666667</v>
      </c>
      <c r="AQ20" s="90" t="n">
        <f aca="false">J20+AI20</f>
        <v>4973.8888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1.40990714342059</v>
      </c>
      <c r="AY20" s="92" t="n">
        <f aca="false">AN20/AD20</f>
        <v>1.68307468477207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074.4144</v>
      </c>
      <c r="F21" s="98" t="n">
        <v>39.8914</v>
      </c>
      <c r="G21" s="98" t="n">
        <v>42.0722</v>
      </c>
      <c r="H21" s="99" t="n">
        <v>43.3144</v>
      </c>
      <c r="I21" s="84"/>
      <c r="J21" s="97" t="n">
        <v>1067.9448</v>
      </c>
      <c r="K21" s="98" t="n">
        <v>39.9059</v>
      </c>
      <c r="L21" s="98" t="n">
        <v>42.2265</v>
      </c>
      <c r="M21" s="99" t="n">
        <v>43.56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05.2592</v>
      </c>
      <c r="Z21" s="98" t="n">
        <v>40.1905</v>
      </c>
      <c r="AA21" s="98" t="n">
        <v>42.2925</v>
      </c>
      <c r="AB21" s="98" t="n">
        <v>43.3069</v>
      </c>
      <c r="AC21" s="97" t="n">
        <v>18376.38</v>
      </c>
      <c r="AD21" s="98" t="n">
        <v>38.49</v>
      </c>
      <c r="AE21" s="98"/>
      <c r="AF21" s="103" t="n">
        <f aca="false">AC21/3600</f>
        <v>5.10455</v>
      </c>
      <c r="AG21" s="104" t="n">
        <f aca="false">E21+Y21</f>
        <v>2579.6736</v>
      </c>
      <c r="AH21" s="190"/>
      <c r="AI21" s="97" t="n">
        <v>1505.2592</v>
      </c>
      <c r="AJ21" s="98" t="n">
        <v>40.1905</v>
      </c>
      <c r="AK21" s="98" t="n">
        <v>42.2925</v>
      </c>
      <c r="AL21" s="98" t="n">
        <v>43.3069</v>
      </c>
      <c r="AM21" s="97" t="n">
        <v>18639.23</v>
      </c>
      <c r="AN21" s="98" t="n">
        <v>38.54</v>
      </c>
      <c r="AO21" s="98"/>
      <c r="AP21" s="103" t="n">
        <f aca="false">AM21/3600</f>
        <v>5.17756388888889</v>
      </c>
      <c r="AQ21" s="104" t="n">
        <f aca="false">J21+AI21</f>
        <v>2573.204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1.01430368766863</v>
      </c>
      <c r="AY21" s="106" t="n">
        <f aca="false">AN21/AD21</f>
        <v>1.00129903871135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600.0016</v>
      </c>
      <c r="F22" s="98" t="n">
        <v>38.1028</v>
      </c>
      <c r="G22" s="98" t="n">
        <v>41.1761</v>
      </c>
      <c r="H22" s="99" t="n">
        <v>42.3452</v>
      </c>
      <c r="I22" s="84"/>
      <c r="J22" s="97" t="n">
        <v>597.3744</v>
      </c>
      <c r="K22" s="98" t="n">
        <v>38.1037</v>
      </c>
      <c r="L22" s="98" t="n">
        <v>41.3237</v>
      </c>
      <c r="M22" s="99" t="n">
        <v>42.556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47.9032</v>
      </c>
      <c r="Z22" s="98" t="n">
        <v>37.8334</v>
      </c>
      <c r="AA22" s="98" t="n">
        <v>41.2726</v>
      </c>
      <c r="AB22" s="98" t="n">
        <v>42.348</v>
      </c>
      <c r="AC22" s="97" t="n">
        <v>16382.42</v>
      </c>
      <c r="AD22" s="98" t="n">
        <v>39.05</v>
      </c>
      <c r="AE22" s="98"/>
      <c r="AF22" s="103" t="n">
        <f aca="false">AC22/3600</f>
        <v>4.55067222222222</v>
      </c>
      <c r="AG22" s="104" t="n">
        <f aca="false">E22+Y22</f>
        <v>1447.9048</v>
      </c>
      <c r="AH22" s="190"/>
      <c r="AI22" s="97" t="n">
        <v>847.9032</v>
      </c>
      <c r="AJ22" s="98" t="n">
        <v>37.8334</v>
      </c>
      <c r="AK22" s="98" t="n">
        <v>41.2726</v>
      </c>
      <c r="AL22" s="98" t="n">
        <v>42.348</v>
      </c>
      <c r="AM22" s="97" t="n">
        <v>21200.08</v>
      </c>
      <c r="AN22" s="98" t="n">
        <v>46.13</v>
      </c>
      <c r="AO22" s="98"/>
      <c r="AP22" s="103" t="n">
        <f aca="false">AM22/3600</f>
        <v>5.88891111111111</v>
      </c>
      <c r="AQ22" s="104" t="n">
        <f aca="false">J22+AI22</f>
        <v>1445.2776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1.29407499014187</v>
      </c>
      <c r="AY22" s="106" t="n">
        <f aca="false">AN22/AD22</f>
        <v>1.18130601792574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350.008</v>
      </c>
      <c r="F23" s="112" t="n">
        <v>36.171</v>
      </c>
      <c r="G23" s="112" t="n">
        <v>40.173</v>
      </c>
      <c r="H23" s="113" t="n">
        <v>41.331</v>
      </c>
      <c r="I23" s="84"/>
      <c r="J23" s="111" t="n">
        <v>347.8184</v>
      </c>
      <c r="K23" s="112" t="n">
        <v>36.1565</v>
      </c>
      <c r="L23" s="112" t="n">
        <v>40.2991</v>
      </c>
      <c r="M23" s="113" t="n">
        <v>41.472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0.004</v>
      </c>
      <c r="Z23" s="112" t="n">
        <v>35.5193</v>
      </c>
      <c r="AA23" s="112" t="n">
        <v>40.0984</v>
      </c>
      <c r="AB23" s="112" t="n">
        <v>41.3302</v>
      </c>
      <c r="AC23" s="111" t="n">
        <v>14789.11</v>
      </c>
      <c r="AD23" s="112" t="n">
        <v>33.36</v>
      </c>
      <c r="AE23" s="112"/>
      <c r="AF23" s="117" t="n">
        <f aca="false">AC23/3600</f>
        <v>4.10808611111111</v>
      </c>
      <c r="AG23" s="118" t="n">
        <f aca="false">E23+Y23</f>
        <v>820.012</v>
      </c>
      <c r="AH23" s="190"/>
      <c r="AI23" s="111" t="n">
        <v>470.004</v>
      </c>
      <c r="AJ23" s="112" t="n">
        <v>35.5193</v>
      </c>
      <c r="AK23" s="112" t="n">
        <v>40.0984</v>
      </c>
      <c r="AL23" s="112" t="n">
        <v>41.3302</v>
      </c>
      <c r="AM23" s="111" t="n">
        <v>20888.85</v>
      </c>
      <c r="AN23" s="112" t="n">
        <v>55.56</v>
      </c>
      <c r="AO23" s="112"/>
      <c r="AP23" s="117" t="n">
        <f aca="false">AM23/3600</f>
        <v>5.80245833333333</v>
      </c>
      <c r="AQ23" s="118" t="n">
        <f aca="false">J23+AI23</f>
        <v>817.8224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1.41244807834954</v>
      </c>
      <c r="AY23" s="120" t="n">
        <f aca="false">AN23/AD23</f>
        <v>1.66546762589928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676.8496</v>
      </c>
      <c r="F24" s="82" t="n">
        <v>40.7172</v>
      </c>
      <c r="G24" s="82" t="n">
        <v>42.71</v>
      </c>
      <c r="H24" s="83" t="n">
        <v>44.1089</v>
      </c>
      <c r="I24" s="84"/>
      <c r="J24" s="81" t="n">
        <v>678.98</v>
      </c>
      <c r="K24" s="82" t="n">
        <v>40.7214</v>
      </c>
      <c r="L24" s="82" t="n">
        <v>42.7905</v>
      </c>
      <c r="M24" s="83" t="n">
        <v>44.253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32.1008</v>
      </c>
      <c r="Z24" s="82" t="n">
        <v>42.511</v>
      </c>
      <c r="AA24" s="82" t="n">
        <v>43.6931</v>
      </c>
      <c r="AB24" s="82" t="n">
        <v>44.8313</v>
      </c>
      <c r="AC24" s="81" t="n">
        <v>20564.49</v>
      </c>
      <c r="AD24" s="82" t="n">
        <v>35.57</v>
      </c>
      <c r="AE24" s="82"/>
      <c r="AF24" s="89" t="n">
        <f aca="false">AC24/3600</f>
        <v>5.71235833333333</v>
      </c>
      <c r="AG24" s="90" t="n">
        <f aca="false">E24+Y24</f>
        <v>3408.9504</v>
      </c>
      <c r="AH24" s="190"/>
      <c r="AI24" s="81" t="n">
        <v>2732.1008</v>
      </c>
      <c r="AJ24" s="82" t="n">
        <v>42.511</v>
      </c>
      <c r="AK24" s="82" t="n">
        <v>43.6931</v>
      </c>
      <c r="AL24" s="82" t="n">
        <v>44.8313</v>
      </c>
      <c r="AM24" s="81" t="n">
        <v>20023.77</v>
      </c>
      <c r="AN24" s="82" t="n">
        <v>36.28</v>
      </c>
      <c r="AO24" s="82"/>
      <c r="AP24" s="89" t="n">
        <f aca="false">AM24/3600</f>
        <v>5.56215833333333</v>
      </c>
      <c r="AQ24" s="90" t="n">
        <f aca="false">J24+AI24</f>
        <v>3411.0808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0.973706131297202</v>
      </c>
      <c r="AY24" s="92" t="n">
        <f aca="false">AN24/AD24</f>
        <v>1.0199606409896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25.4576</v>
      </c>
      <c r="F25" s="98" t="n">
        <v>39.0464</v>
      </c>
      <c r="G25" s="98" t="n">
        <v>41.5861</v>
      </c>
      <c r="H25" s="99" t="n">
        <v>42.7514</v>
      </c>
      <c r="I25" s="84"/>
      <c r="J25" s="97" t="n">
        <v>327.7824</v>
      </c>
      <c r="K25" s="98" t="n">
        <v>39.042</v>
      </c>
      <c r="L25" s="98" t="n">
        <v>41.6866</v>
      </c>
      <c r="M25" s="99" t="n">
        <v>42.89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05.2592</v>
      </c>
      <c r="Z25" s="98" t="n">
        <v>40.1905</v>
      </c>
      <c r="AA25" s="98" t="n">
        <v>42.2925</v>
      </c>
      <c r="AB25" s="98" t="n">
        <v>43.3069</v>
      </c>
      <c r="AC25" s="97" t="n">
        <v>17865.7</v>
      </c>
      <c r="AD25" s="98" t="n">
        <v>33.31</v>
      </c>
      <c r="AE25" s="98"/>
      <c r="AF25" s="103" t="n">
        <f aca="false">AC25/3600</f>
        <v>4.96269444444445</v>
      </c>
      <c r="AG25" s="104" t="n">
        <f aca="false">E25+Y25</f>
        <v>1830.7168</v>
      </c>
      <c r="AH25" s="190"/>
      <c r="AI25" s="97" t="n">
        <v>1505.2592</v>
      </c>
      <c r="AJ25" s="98" t="n">
        <v>40.1905</v>
      </c>
      <c r="AK25" s="98" t="n">
        <v>42.2925</v>
      </c>
      <c r="AL25" s="98" t="n">
        <v>43.3069</v>
      </c>
      <c r="AM25" s="97" t="n">
        <v>17277.11</v>
      </c>
      <c r="AN25" s="98" t="n">
        <v>34.04</v>
      </c>
      <c r="AO25" s="98"/>
      <c r="AP25" s="103" t="n">
        <f aca="false">AM25/3600</f>
        <v>4.79919722222222</v>
      </c>
      <c r="AQ25" s="104" t="n">
        <f aca="false">J25+AI25</f>
        <v>1833.0416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0.967054747365063</v>
      </c>
      <c r="AY25" s="106" t="n">
        <f aca="false">AN25/AD25</f>
        <v>1.02191534073852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171.04</v>
      </c>
      <c r="F26" s="98" t="n">
        <v>37.1515</v>
      </c>
      <c r="G26" s="98" t="n">
        <v>40.6904</v>
      </c>
      <c r="H26" s="99" t="n">
        <v>41.8301</v>
      </c>
      <c r="I26" s="84"/>
      <c r="J26" s="97" t="n">
        <v>173.0984</v>
      </c>
      <c r="K26" s="98" t="n">
        <v>37.1471</v>
      </c>
      <c r="L26" s="98" t="n">
        <v>40.7687</v>
      </c>
      <c r="M26" s="99" t="n">
        <v>41.929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47.9032</v>
      </c>
      <c r="Z26" s="98" t="n">
        <v>37.8334</v>
      </c>
      <c r="AA26" s="98" t="n">
        <v>41.2726</v>
      </c>
      <c r="AB26" s="98" t="n">
        <v>42.348</v>
      </c>
      <c r="AC26" s="97" t="n">
        <v>16353.2</v>
      </c>
      <c r="AD26" s="98" t="n">
        <v>31.92</v>
      </c>
      <c r="AE26" s="98"/>
      <c r="AF26" s="103" t="n">
        <f aca="false">AC26/3600</f>
        <v>4.54255555555556</v>
      </c>
      <c r="AG26" s="104" t="n">
        <f aca="false">E26+Y26</f>
        <v>1018.9432</v>
      </c>
      <c r="AH26" s="190"/>
      <c r="AI26" s="97" t="n">
        <v>847.9032</v>
      </c>
      <c r="AJ26" s="98" t="n">
        <v>37.8334</v>
      </c>
      <c r="AK26" s="98" t="n">
        <v>41.2726</v>
      </c>
      <c r="AL26" s="98" t="n">
        <v>42.348</v>
      </c>
      <c r="AM26" s="97" t="n">
        <v>15439.02</v>
      </c>
      <c r="AN26" s="98" t="n">
        <v>34.23</v>
      </c>
      <c r="AO26" s="98"/>
      <c r="AP26" s="103" t="n">
        <f aca="false">AM26/3600</f>
        <v>4.28861666666667</v>
      </c>
      <c r="AQ26" s="104" t="n">
        <f aca="false">J26+AI26</f>
        <v>1021.0016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0.94409779125798</v>
      </c>
      <c r="AY26" s="106" t="n">
        <f aca="false">AN26/AD26</f>
        <v>1.07236842105263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24.4944</v>
      </c>
      <c r="F27" s="112" t="n">
        <v>35.243</v>
      </c>
      <c r="G27" s="112" t="n">
        <v>39.8912</v>
      </c>
      <c r="H27" s="113" t="n">
        <v>41.0838</v>
      </c>
      <c r="I27" s="84"/>
      <c r="J27" s="111" t="n">
        <v>122.544</v>
      </c>
      <c r="K27" s="112" t="n">
        <v>35.2171</v>
      </c>
      <c r="L27" s="112" t="n">
        <v>40.0069</v>
      </c>
      <c r="M27" s="113" t="n">
        <v>41.212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0.004</v>
      </c>
      <c r="Z27" s="112" t="n">
        <v>35.5193</v>
      </c>
      <c r="AA27" s="112" t="n">
        <v>40.0984</v>
      </c>
      <c r="AB27" s="112" t="n">
        <v>41.3302</v>
      </c>
      <c r="AC27" s="111" t="n">
        <v>14455.31</v>
      </c>
      <c r="AD27" s="112" t="n">
        <v>31.59</v>
      </c>
      <c r="AE27" s="112"/>
      <c r="AF27" s="117" t="n">
        <f aca="false">AC27/3600</f>
        <v>4.01536388888889</v>
      </c>
      <c r="AG27" s="118" t="n">
        <f aca="false">E27+Y27</f>
        <v>594.4984</v>
      </c>
      <c r="AH27" s="190"/>
      <c r="AI27" s="111" t="n">
        <v>470.004</v>
      </c>
      <c r="AJ27" s="112" t="n">
        <v>35.5193</v>
      </c>
      <c r="AK27" s="112" t="n">
        <v>40.0984</v>
      </c>
      <c r="AL27" s="112" t="n">
        <v>41.3302</v>
      </c>
      <c r="AM27" s="111" t="n">
        <v>15460.11</v>
      </c>
      <c r="AN27" s="112" t="n">
        <v>34.5</v>
      </c>
      <c r="AO27" s="112"/>
      <c r="AP27" s="117" t="n">
        <f aca="false">AM27/3600</f>
        <v>4.294475</v>
      </c>
      <c r="AQ27" s="118" t="n">
        <f aca="false">J27+AI27</f>
        <v>592.548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1.06951078876897</v>
      </c>
      <c r="AY27" s="120" t="n">
        <f aca="false">AN27/AD27</f>
        <v>1.09211775878443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5297.4056</v>
      </c>
      <c r="F28" s="82" t="n">
        <v>39.9685</v>
      </c>
      <c r="G28" s="82" t="n">
        <v>42.1923</v>
      </c>
      <c r="H28" s="83" t="n">
        <v>43.5083</v>
      </c>
      <c r="I28" s="84"/>
      <c r="J28" s="81" t="n">
        <v>5156.4888</v>
      </c>
      <c r="K28" s="82" t="n">
        <v>39.958</v>
      </c>
      <c r="L28" s="82" t="n">
        <v>42.2364</v>
      </c>
      <c r="M28" s="83" t="n">
        <v>43.5842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26.8304</v>
      </c>
      <c r="Z28" s="82" t="n">
        <v>40.5925</v>
      </c>
      <c r="AA28" s="82" t="n">
        <v>42.4708</v>
      </c>
      <c r="AB28" s="82" t="n">
        <v>43.7222</v>
      </c>
      <c r="AC28" s="81" t="n">
        <v>19547.18</v>
      </c>
      <c r="AD28" s="82" t="n">
        <v>49.14</v>
      </c>
      <c r="AE28" s="82"/>
      <c r="AF28" s="89" t="n">
        <f aca="false">AC28/3600</f>
        <v>5.42977222222222</v>
      </c>
      <c r="AG28" s="90" t="n">
        <f aca="false">E28+Y28</f>
        <v>9024.236</v>
      </c>
      <c r="AH28" s="190"/>
      <c r="AI28" s="81" t="n">
        <v>3726.8304</v>
      </c>
      <c r="AJ28" s="82" t="n">
        <v>40.5925</v>
      </c>
      <c r="AK28" s="82" t="n">
        <v>42.4708</v>
      </c>
      <c r="AL28" s="82" t="n">
        <v>43.7222</v>
      </c>
      <c r="AM28" s="81" t="n">
        <v>28278.05</v>
      </c>
      <c r="AN28" s="82" t="n">
        <v>72.05</v>
      </c>
      <c r="AO28" s="82"/>
      <c r="AP28" s="89" t="n">
        <f aca="false">AM28/3600</f>
        <v>7.85501388888889</v>
      </c>
      <c r="AQ28" s="90" t="n">
        <f aca="false">J28+AI28</f>
        <v>8883.3192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1.44665624402088</v>
      </c>
      <c r="AY28" s="92" t="n">
        <f aca="false">AN28/AD28</f>
        <v>1.46621896621897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394.8184</v>
      </c>
      <c r="F29" s="98" t="n">
        <v>37.8864</v>
      </c>
      <c r="G29" s="98" t="n">
        <v>40.5788</v>
      </c>
      <c r="H29" s="99" t="n">
        <v>41.6471</v>
      </c>
      <c r="I29" s="84"/>
      <c r="J29" s="97" t="n">
        <v>2326.5768</v>
      </c>
      <c r="K29" s="98" t="n">
        <v>37.8707</v>
      </c>
      <c r="L29" s="98" t="n">
        <v>40.6428</v>
      </c>
      <c r="M29" s="99" t="n">
        <v>41.726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28.1624</v>
      </c>
      <c r="Z29" s="98" t="n">
        <v>38.0429</v>
      </c>
      <c r="AA29" s="98" t="n">
        <v>40.6583</v>
      </c>
      <c r="AB29" s="98" t="n">
        <v>41.9101</v>
      </c>
      <c r="AC29" s="97" t="n">
        <v>16288.68</v>
      </c>
      <c r="AD29" s="98" t="n">
        <v>39.16</v>
      </c>
      <c r="AE29" s="98"/>
      <c r="AF29" s="103" t="n">
        <f aca="false">AC29/3600</f>
        <v>4.52463333333333</v>
      </c>
      <c r="AG29" s="104" t="n">
        <f aca="false">E29+Y29</f>
        <v>4422.9808</v>
      </c>
      <c r="AH29" s="190"/>
      <c r="AI29" s="97" t="n">
        <v>2028.1624</v>
      </c>
      <c r="AJ29" s="98" t="n">
        <v>38.0429</v>
      </c>
      <c r="AK29" s="98" t="n">
        <v>40.6583</v>
      </c>
      <c r="AL29" s="98" t="n">
        <v>41.9101</v>
      </c>
      <c r="AM29" s="97" t="n">
        <v>19113.65</v>
      </c>
      <c r="AN29" s="98" t="n">
        <v>50.72</v>
      </c>
      <c r="AO29" s="98"/>
      <c r="AP29" s="103" t="n">
        <f aca="false">AM29/3600</f>
        <v>5.30934722222222</v>
      </c>
      <c r="AQ29" s="104" t="n">
        <f aca="false">J29+AI29</f>
        <v>4354.7392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1.17343148738879</v>
      </c>
      <c r="AY29" s="106" t="n">
        <f aca="false">AN29/AD29</f>
        <v>1.29519918283963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204.8032</v>
      </c>
      <c r="F30" s="98" t="n">
        <v>35.79</v>
      </c>
      <c r="G30" s="98" t="n">
        <v>39.3907</v>
      </c>
      <c r="H30" s="99" t="n">
        <v>40.4531</v>
      </c>
      <c r="I30" s="84"/>
      <c r="J30" s="97" t="n">
        <v>1176.044</v>
      </c>
      <c r="K30" s="98" t="n">
        <v>35.7732</v>
      </c>
      <c r="L30" s="98" t="n">
        <v>39.4461</v>
      </c>
      <c r="M30" s="99" t="n">
        <v>40.514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5.592</v>
      </c>
      <c r="Z30" s="98" t="n">
        <v>35.5905</v>
      </c>
      <c r="AA30" s="98" t="n">
        <v>39.3457</v>
      </c>
      <c r="AB30" s="98" t="n">
        <v>40.8241</v>
      </c>
      <c r="AC30" s="97" t="n">
        <v>14592.87</v>
      </c>
      <c r="AD30" s="98" t="n">
        <v>40.49</v>
      </c>
      <c r="AE30" s="98"/>
      <c r="AF30" s="103" t="n">
        <f aca="false">AC30/3600</f>
        <v>4.053575</v>
      </c>
      <c r="AG30" s="104" t="n">
        <f aca="false">E30+Y30</f>
        <v>2330.3952</v>
      </c>
      <c r="AH30" s="190"/>
      <c r="AI30" s="97" t="n">
        <v>1125.592</v>
      </c>
      <c r="AJ30" s="98" t="n">
        <v>35.5905</v>
      </c>
      <c r="AK30" s="98" t="n">
        <v>39.3457</v>
      </c>
      <c r="AL30" s="98" t="n">
        <v>40.8241</v>
      </c>
      <c r="AM30" s="97" t="n">
        <v>15026.14</v>
      </c>
      <c r="AN30" s="98" t="n">
        <v>35.45</v>
      </c>
      <c r="AO30" s="98"/>
      <c r="AP30" s="103" t="n">
        <f aca="false">AM30/3600</f>
        <v>4.17392777777778</v>
      </c>
      <c r="AQ30" s="104" t="n">
        <f aca="false">J30+AI30</f>
        <v>2301.636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1.02969052694912</v>
      </c>
      <c r="AY30" s="106" t="n">
        <f aca="false">AN30/AD30</f>
        <v>0.875524820943443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623.2008</v>
      </c>
      <c r="F31" s="112" t="n">
        <v>33.698</v>
      </c>
      <c r="G31" s="112" t="n">
        <v>37.9963</v>
      </c>
      <c r="H31" s="113" t="n">
        <v>39.2784</v>
      </c>
      <c r="I31" s="84"/>
      <c r="J31" s="111" t="n">
        <v>614.1832</v>
      </c>
      <c r="K31" s="112" t="n">
        <v>33.6822</v>
      </c>
      <c r="L31" s="112" t="n">
        <v>38.0379</v>
      </c>
      <c r="M31" s="113" t="n">
        <v>39.319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03.1056</v>
      </c>
      <c r="Z31" s="112" t="n">
        <v>33.2296</v>
      </c>
      <c r="AA31" s="112" t="n">
        <v>37.7962</v>
      </c>
      <c r="AB31" s="112" t="n">
        <v>39.7191</v>
      </c>
      <c r="AC31" s="111" t="n">
        <v>13474.62</v>
      </c>
      <c r="AD31" s="112" t="n">
        <v>33.34</v>
      </c>
      <c r="AE31" s="112"/>
      <c r="AF31" s="117" t="n">
        <f aca="false">AC31/3600</f>
        <v>3.74295</v>
      </c>
      <c r="AG31" s="118" t="n">
        <f aca="false">E31+Y31</f>
        <v>1226.3064</v>
      </c>
      <c r="AH31" s="190"/>
      <c r="AI31" s="111" t="n">
        <v>603.1056</v>
      </c>
      <c r="AJ31" s="112" t="n">
        <v>33.2296</v>
      </c>
      <c r="AK31" s="112" t="n">
        <v>37.7962</v>
      </c>
      <c r="AL31" s="112" t="n">
        <v>39.7191</v>
      </c>
      <c r="AM31" s="111" t="n">
        <v>15722.87</v>
      </c>
      <c r="AN31" s="112" t="n">
        <v>53.71</v>
      </c>
      <c r="AO31" s="112"/>
      <c r="AP31" s="117" t="n">
        <f aca="false">AM31/3600</f>
        <v>4.36746388888889</v>
      </c>
      <c r="AQ31" s="118" t="n">
        <f aca="false">J31+AI31</f>
        <v>1217.2888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1.16685071638384</v>
      </c>
      <c r="AY31" s="120" t="n">
        <f aca="false">AN31/AD31</f>
        <v>1.61097780443911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2651.7464</v>
      </c>
      <c r="F32" s="82" t="n">
        <v>38.8969</v>
      </c>
      <c r="G32" s="82" t="n">
        <v>41.3297</v>
      </c>
      <c r="H32" s="83" t="n">
        <v>42.5046</v>
      </c>
      <c r="I32" s="84"/>
      <c r="J32" s="81" t="n">
        <v>2556.0152</v>
      </c>
      <c r="K32" s="82" t="n">
        <v>38.8805</v>
      </c>
      <c r="L32" s="82" t="n">
        <v>41.4003</v>
      </c>
      <c r="M32" s="83" t="n">
        <v>42.6005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26.8304</v>
      </c>
      <c r="Z32" s="82" t="n">
        <v>40.5925</v>
      </c>
      <c r="AA32" s="82" t="n">
        <v>42.4708</v>
      </c>
      <c r="AB32" s="82" t="n">
        <v>43.7222</v>
      </c>
      <c r="AC32" s="81" t="n">
        <v>18182.16</v>
      </c>
      <c r="AD32" s="82" t="n">
        <v>41.01</v>
      </c>
      <c r="AE32" s="82"/>
      <c r="AF32" s="89" t="n">
        <f aca="false">AC32/3600</f>
        <v>5.0506</v>
      </c>
      <c r="AG32" s="90" t="n">
        <f aca="false">E32+Y32</f>
        <v>6378.5768</v>
      </c>
      <c r="AH32" s="190"/>
      <c r="AI32" s="81" t="n">
        <v>3726.8304</v>
      </c>
      <c r="AJ32" s="82" t="n">
        <v>40.5925</v>
      </c>
      <c r="AK32" s="82" t="n">
        <v>42.4708</v>
      </c>
      <c r="AL32" s="82" t="n">
        <v>43.7222</v>
      </c>
      <c r="AM32" s="81" t="n">
        <v>25864.73</v>
      </c>
      <c r="AN32" s="82" t="n">
        <v>67.45</v>
      </c>
      <c r="AO32" s="82"/>
      <c r="AP32" s="89" t="n">
        <f aca="false">AM32/3600</f>
        <v>7.18464722222222</v>
      </c>
      <c r="AQ32" s="90" t="n">
        <f aca="false">J32+AI32</f>
        <v>6282.8456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1.42253340637196</v>
      </c>
      <c r="AY32" s="92" t="n">
        <f aca="false">AN32/AD32</f>
        <v>1.64472079980493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124.5136</v>
      </c>
      <c r="F33" s="98" t="n">
        <v>36.8035</v>
      </c>
      <c r="G33" s="98" t="n">
        <v>39.7793</v>
      </c>
      <c r="H33" s="99" t="n">
        <v>40.8418</v>
      </c>
      <c r="I33" s="84"/>
      <c r="J33" s="97" t="n">
        <v>1085.3552</v>
      </c>
      <c r="K33" s="98" t="n">
        <v>36.7865</v>
      </c>
      <c r="L33" s="98" t="n">
        <v>39.8468</v>
      </c>
      <c r="M33" s="99" t="n">
        <v>40.916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28.1624</v>
      </c>
      <c r="Z33" s="98" t="n">
        <v>38.0429</v>
      </c>
      <c r="AA33" s="98" t="n">
        <v>40.6583</v>
      </c>
      <c r="AB33" s="98" t="n">
        <v>41.9101</v>
      </c>
      <c r="AC33" s="97" t="n">
        <v>15667.25</v>
      </c>
      <c r="AD33" s="98" t="n">
        <v>36.44</v>
      </c>
      <c r="AE33" s="98"/>
      <c r="AF33" s="103" t="n">
        <f aca="false">AC33/3600</f>
        <v>4.35201388888889</v>
      </c>
      <c r="AG33" s="104" t="n">
        <f aca="false">E33+Y33</f>
        <v>3152.676</v>
      </c>
      <c r="AH33" s="190"/>
      <c r="AI33" s="97" t="n">
        <v>2028.1624</v>
      </c>
      <c r="AJ33" s="98" t="n">
        <v>38.0429</v>
      </c>
      <c r="AK33" s="98" t="n">
        <v>40.6583</v>
      </c>
      <c r="AL33" s="98" t="n">
        <v>41.9101</v>
      </c>
      <c r="AM33" s="97" t="n">
        <v>22898.82</v>
      </c>
      <c r="AN33" s="98" t="n">
        <v>60.58</v>
      </c>
      <c r="AO33" s="98"/>
      <c r="AP33" s="103" t="n">
        <f aca="false">AM33/3600</f>
        <v>6.36078333333333</v>
      </c>
      <c r="AQ33" s="104" t="n">
        <f aca="false">J33+AI33</f>
        <v>3113.5176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1.46157238826214</v>
      </c>
      <c r="AY33" s="106" t="n">
        <f aca="false">AN33/AD33</f>
        <v>1.66245883644347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504.2544</v>
      </c>
      <c r="F34" s="98" t="n">
        <v>34.7038</v>
      </c>
      <c r="G34" s="98" t="n">
        <v>38.6104</v>
      </c>
      <c r="H34" s="99" t="n">
        <v>39.7893</v>
      </c>
      <c r="I34" s="84"/>
      <c r="J34" s="97" t="n">
        <v>492.8696</v>
      </c>
      <c r="K34" s="98" t="n">
        <v>34.693</v>
      </c>
      <c r="L34" s="98" t="n">
        <v>38.6608</v>
      </c>
      <c r="M34" s="99" t="n">
        <v>39.84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5.592</v>
      </c>
      <c r="Z34" s="98" t="n">
        <v>35.5905</v>
      </c>
      <c r="AA34" s="98" t="n">
        <v>39.3457</v>
      </c>
      <c r="AB34" s="98" t="n">
        <v>40.8241</v>
      </c>
      <c r="AC34" s="97" t="n">
        <v>14123.4</v>
      </c>
      <c r="AD34" s="98" t="n">
        <v>33.77</v>
      </c>
      <c r="AE34" s="98"/>
      <c r="AF34" s="103" t="n">
        <f aca="false">AC34/3600</f>
        <v>3.92316666666667</v>
      </c>
      <c r="AG34" s="104" t="n">
        <f aca="false">E34+Y34</f>
        <v>1629.8464</v>
      </c>
      <c r="AH34" s="190"/>
      <c r="AI34" s="97" t="n">
        <v>1125.592</v>
      </c>
      <c r="AJ34" s="98" t="n">
        <v>35.5905</v>
      </c>
      <c r="AK34" s="98" t="n">
        <v>39.3457</v>
      </c>
      <c r="AL34" s="98" t="n">
        <v>40.8241</v>
      </c>
      <c r="AM34" s="97" t="n">
        <v>15730.06</v>
      </c>
      <c r="AN34" s="98" t="n">
        <v>39.97</v>
      </c>
      <c r="AO34" s="98"/>
      <c r="AP34" s="103" t="n">
        <f aca="false">AM34/3600</f>
        <v>4.36946111111111</v>
      </c>
      <c r="AQ34" s="104" t="n">
        <f aca="false">J34+AI34</f>
        <v>1618.4616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1.11375872665222</v>
      </c>
      <c r="AY34" s="106" t="n">
        <f aca="false">AN34/AD34</f>
        <v>1.18359490672194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272.7448</v>
      </c>
      <c r="F35" s="112" t="n">
        <v>32.7071</v>
      </c>
      <c r="G35" s="112" t="n">
        <v>37.6285</v>
      </c>
      <c r="H35" s="113" t="n">
        <v>39.0286</v>
      </c>
      <c r="I35" s="84"/>
      <c r="J35" s="111" t="n">
        <v>263.6</v>
      </c>
      <c r="K35" s="112" t="n">
        <v>32.6849</v>
      </c>
      <c r="L35" s="112" t="n">
        <v>37.6696</v>
      </c>
      <c r="M35" s="113" t="n">
        <v>39.075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03.1056</v>
      </c>
      <c r="Z35" s="112" t="n">
        <v>33.2296</v>
      </c>
      <c r="AA35" s="112" t="n">
        <v>37.7962</v>
      </c>
      <c r="AB35" s="112" t="n">
        <v>39.7191</v>
      </c>
      <c r="AC35" s="111" t="n">
        <v>13302.65</v>
      </c>
      <c r="AD35" s="112" t="n">
        <v>38.3</v>
      </c>
      <c r="AE35" s="112"/>
      <c r="AF35" s="117" t="n">
        <f aca="false">AC35/3600</f>
        <v>3.69518055555556</v>
      </c>
      <c r="AG35" s="118" t="n">
        <f aca="false">E35+Y35</f>
        <v>875.8504</v>
      </c>
      <c r="AH35" s="190"/>
      <c r="AI35" s="111" t="n">
        <v>603.1056</v>
      </c>
      <c r="AJ35" s="112" t="n">
        <v>33.2296</v>
      </c>
      <c r="AK35" s="112" t="n">
        <v>37.7962</v>
      </c>
      <c r="AL35" s="112" t="n">
        <v>39.7191</v>
      </c>
      <c r="AM35" s="111" t="n">
        <v>15498.78</v>
      </c>
      <c r="AN35" s="112" t="n">
        <v>40.43</v>
      </c>
      <c r="AO35" s="112"/>
      <c r="AP35" s="117" t="n">
        <f aca="false">AM35/3600</f>
        <v>4.30521666666667</v>
      </c>
      <c r="AQ35" s="118" t="n">
        <f aca="false">J35+AI35</f>
        <v>866.7056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1.16508966258603</v>
      </c>
      <c r="AY35" s="120" t="n">
        <f aca="false">AN35/AD35</f>
        <v>1.055613577023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3523.5624</v>
      </c>
      <c r="F36" s="82" t="n">
        <v>38.4365</v>
      </c>
      <c r="G36" s="82" t="n">
        <v>40.0048</v>
      </c>
      <c r="H36" s="83" t="n">
        <v>43.2545</v>
      </c>
      <c r="I36" s="84"/>
      <c r="J36" s="81" t="n">
        <v>13262.676</v>
      </c>
      <c r="K36" s="82" t="n">
        <v>38.4355</v>
      </c>
      <c r="L36" s="82" t="n">
        <v>40.0107</v>
      </c>
      <c r="M36" s="83" t="n">
        <v>43.353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580.8704</v>
      </c>
      <c r="Z36" s="82" t="n">
        <v>40.5887</v>
      </c>
      <c r="AA36" s="82" t="n">
        <v>42.0679</v>
      </c>
      <c r="AB36" s="82" t="n">
        <v>44.2752</v>
      </c>
      <c r="AC36" s="81" t="n">
        <v>45122.09</v>
      </c>
      <c r="AD36" s="82" t="n">
        <v>87.02</v>
      </c>
      <c r="AE36" s="82"/>
      <c r="AF36" s="89" t="n">
        <f aca="false">AC36/3600</f>
        <v>12.5339138888889</v>
      </c>
      <c r="AG36" s="90" t="n">
        <f aca="false">E36+Y36</f>
        <v>20104.4328</v>
      </c>
      <c r="AH36" s="190"/>
      <c r="AI36" s="81" t="n">
        <v>6580.8704</v>
      </c>
      <c r="AJ36" s="82" t="n">
        <v>40.5887</v>
      </c>
      <c r="AK36" s="82" t="n">
        <v>42.0679</v>
      </c>
      <c r="AL36" s="82" t="n">
        <v>44.2752</v>
      </c>
      <c r="AM36" s="81" t="n">
        <v>61342.28</v>
      </c>
      <c r="AN36" s="82" t="n">
        <v>124.39</v>
      </c>
      <c r="AO36" s="82"/>
      <c r="AP36" s="89" t="n">
        <f aca="false">AM36/3600</f>
        <v>17.0395222222222</v>
      </c>
      <c r="AQ36" s="90" t="n">
        <f aca="false">J36+AI36</f>
        <v>19843.5464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1.35947337545756</v>
      </c>
      <c r="AY36" s="92" t="n">
        <f aca="false">AN36/AD36</f>
        <v>1.42944150769938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4250.7984</v>
      </c>
      <c r="F37" s="98" t="n">
        <v>37.0835</v>
      </c>
      <c r="G37" s="98" t="n">
        <v>39.1358</v>
      </c>
      <c r="H37" s="99" t="n">
        <v>41.9033</v>
      </c>
      <c r="I37" s="84"/>
      <c r="J37" s="97" t="n">
        <v>4137.448</v>
      </c>
      <c r="K37" s="98" t="n">
        <v>37.0788</v>
      </c>
      <c r="L37" s="98" t="n">
        <v>39.1645</v>
      </c>
      <c r="M37" s="99" t="n">
        <v>41.987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64.7832</v>
      </c>
      <c r="Z37" s="98" t="n">
        <v>38.3927</v>
      </c>
      <c r="AA37" s="98" t="n">
        <v>40.8749</v>
      </c>
      <c r="AB37" s="98" t="n">
        <v>42.4324</v>
      </c>
      <c r="AC37" s="97" t="n">
        <v>36555.95</v>
      </c>
      <c r="AD37" s="98" t="n">
        <v>72.94</v>
      </c>
      <c r="AE37" s="98"/>
      <c r="AF37" s="103" t="n">
        <f aca="false">AC37/3600</f>
        <v>10.1544305555556</v>
      </c>
      <c r="AG37" s="104" t="n">
        <f aca="false">E37+Y37</f>
        <v>7815.5816</v>
      </c>
      <c r="AH37" s="190"/>
      <c r="AI37" s="97" t="n">
        <v>3564.7832</v>
      </c>
      <c r="AJ37" s="98" t="n">
        <v>38.3927</v>
      </c>
      <c r="AK37" s="98" t="n">
        <v>40.8749</v>
      </c>
      <c r="AL37" s="98" t="n">
        <v>42.4324</v>
      </c>
      <c r="AM37" s="97" t="n">
        <v>42330.45</v>
      </c>
      <c r="AN37" s="98" t="n">
        <v>98.92</v>
      </c>
      <c r="AO37" s="98"/>
      <c r="AP37" s="103" t="n">
        <f aca="false">AM37/3600</f>
        <v>11.7584583333333</v>
      </c>
      <c r="AQ37" s="104" t="n">
        <f aca="false">J37+AI37</f>
        <v>7702.2312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1.15796334112504</v>
      </c>
      <c r="AY37" s="106" t="n">
        <f aca="false">AN37/AD37</f>
        <v>1.35618316424458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1996.5752</v>
      </c>
      <c r="F38" s="98" t="n">
        <v>35.5719</v>
      </c>
      <c r="G38" s="98" t="n">
        <v>38.5037</v>
      </c>
      <c r="H38" s="99" t="n">
        <v>40.7679</v>
      </c>
      <c r="I38" s="84"/>
      <c r="J38" s="97" t="n">
        <v>1950.5792</v>
      </c>
      <c r="K38" s="98" t="n">
        <v>35.5604</v>
      </c>
      <c r="L38" s="98" t="n">
        <v>38.5439</v>
      </c>
      <c r="M38" s="99" t="n">
        <v>40.852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52.696</v>
      </c>
      <c r="Z38" s="98" t="n">
        <v>36.1328</v>
      </c>
      <c r="AA38" s="98" t="n">
        <v>39.8951</v>
      </c>
      <c r="AB38" s="98" t="n">
        <v>41.0262</v>
      </c>
      <c r="AC38" s="97" t="n">
        <v>32499.23</v>
      </c>
      <c r="AD38" s="98" t="n">
        <v>67.6</v>
      </c>
      <c r="AE38" s="98"/>
      <c r="AF38" s="103" t="n">
        <f aca="false">AC38/3600</f>
        <v>9.02756388888889</v>
      </c>
      <c r="AG38" s="104" t="n">
        <f aca="false">E38+Y38</f>
        <v>4049.2712</v>
      </c>
      <c r="AH38" s="190"/>
      <c r="AI38" s="97" t="n">
        <v>2052.696</v>
      </c>
      <c r="AJ38" s="98" t="n">
        <v>36.1328</v>
      </c>
      <c r="AK38" s="98" t="n">
        <v>39.8951</v>
      </c>
      <c r="AL38" s="98" t="n">
        <v>41.0262</v>
      </c>
      <c r="AM38" s="97" t="n">
        <v>33288.61</v>
      </c>
      <c r="AN38" s="98" t="n">
        <v>74.1</v>
      </c>
      <c r="AO38" s="98"/>
      <c r="AP38" s="103" t="n">
        <f aca="false">AM38/3600</f>
        <v>9.24683611111111</v>
      </c>
      <c r="AQ38" s="104" t="n">
        <f aca="false">J38+AI38</f>
        <v>4003.2752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1.0242891908516</v>
      </c>
      <c r="AY38" s="106" t="n">
        <f aca="false">AN38/AD38</f>
        <v>1.09615384615385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092.9352</v>
      </c>
      <c r="F39" s="112" t="n">
        <v>33.8415</v>
      </c>
      <c r="G39" s="112" t="n">
        <v>37.7022</v>
      </c>
      <c r="H39" s="113" t="n">
        <v>39.3951</v>
      </c>
      <c r="I39" s="84"/>
      <c r="J39" s="111" t="n">
        <v>1070.6904</v>
      </c>
      <c r="K39" s="112" t="n">
        <v>33.8201</v>
      </c>
      <c r="L39" s="112" t="n">
        <v>37.7423</v>
      </c>
      <c r="M39" s="113" t="n">
        <v>39.464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72.5368</v>
      </c>
      <c r="Z39" s="112" t="n">
        <v>33.8088</v>
      </c>
      <c r="AA39" s="112" t="n">
        <v>38.6937</v>
      </c>
      <c r="AB39" s="112" t="n">
        <v>39.3375</v>
      </c>
      <c r="AC39" s="111" t="n">
        <v>29815.24</v>
      </c>
      <c r="AD39" s="112" t="n">
        <v>64.02</v>
      </c>
      <c r="AE39" s="112"/>
      <c r="AF39" s="117" t="n">
        <f aca="false">AC39/3600</f>
        <v>8.28201111111111</v>
      </c>
      <c r="AG39" s="118" t="n">
        <f aca="false">E39+Y39</f>
        <v>2265.472</v>
      </c>
      <c r="AH39" s="190"/>
      <c r="AI39" s="111" t="n">
        <v>1172.5368</v>
      </c>
      <c r="AJ39" s="112" t="n">
        <v>33.8088</v>
      </c>
      <c r="AK39" s="112" t="n">
        <v>38.6937</v>
      </c>
      <c r="AL39" s="112" t="n">
        <v>39.3375</v>
      </c>
      <c r="AM39" s="111" t="n">
        <v>38676.32</v>
      </c>
      <c r="AN39" s="112" t="n">
        <v>93.61</v>
      </c>
      <c r="AO39" s="112"/>
      <c r="AP39" s="117" t="n">
        <f aca="false">AM39/3600</f>
        <v>10.7434222222222</v>
      </c>
      <c r="AQ39" s="118" t="n">
        <f aca="false">J39+AI39</f>
        <v>2243.2272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1.29719968713987</v>
      </c>
      <c r="AY39" s="120" t="n">
        <f aca="false">AN39/AD39</f>
        <v>1.46219931271478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5419.6272</v>
      </c>
      <c r="F40" s="82" t="n">
        <v>37.7327</v>
      </c>
      <c r="G40" s="82" t="n">
        <v>39.5516</v>
      </c>
      <c r="H40" s="83" t="n">
        <v>42.6119</v>
      </c>
      <c r="I40" s="84"/>
      <c r="J40" s="81" t="n">
        <v>5260.0728</v>
      </c>
      <c r="K40" s="82" t="n">
        <v>37.7356</v>
      </c>
      <c r="L40" s="82" t="n">
        <v>39.5635</v>
      </c>
      <c r="M40" s="83" t="n">
        <v>42.683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580.8704</v>
      </c>
      <c r="Z40" s="82" t="n">
        <v>40.5887</v>
      </c>
      <c r="AA40" s="82" t="n">
        <v>42.0679</v>
      </c>
      <c r="AB40" s="82" t="n">
        <v>44.2752</v>
      </c>
      <c r="AC40" s="81" t="n">
        <v>40677.38</v>
      </c>
      <c r="AD40" s="82" t="n">
        <v>84.31</v>
      </c>
      <c r="AE40" s="82"/>
      <c r="AF40" s="89" t="n">
        <f aca="false">AC40/3600</f>
        <v>11.2992722222222</v>
      </c>
      <c r="AG40" s="90" t="n">
        <f aca="false">E40+Y40</f>
        <v>12000.4976</v>
      </c>
      <c r="AH40" s="190"/>
      <c r="AI40" s="81" t="n">
        <v>6580.8704</v>
      </c>
      <c r="AJ40" s="82" t="n">
        <v>40.5887</v>
      </c>
      <c r="AK40" s="82" t="n">
        <v>42.0679</v>
      </c>
      <c r="AL40" s="82" t="n">
        <v>44.2752</v>
      </c>
      <c r="AM40" s="81" t="n">
        <v>43006.69</v>
      </c>
      <c r="AN40" s="82" t="n">
        <v>88.66</v>
      </c>
      <c r="AO40" s="82"/>
      <c r="AP40" s="89" t="n">
        <f aca="false">AM40/3600</f>
        <v>11.9463027777778</v>
      </c>
      <c r="AQ40" s="90" t="n">
        <f aca="false">J40+AI40</f>
        <v>11840.9432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1.05726302923148</v>
      </c>
      <c r="AY40" s="92" t="n">
        <f aca="false">AN40/AD40</f>
        <v>1.05159530304827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1852.3416</v>
      </c>
      <c r="F41" s="98" t="n">
        <v>36.3362</v>
      </c>
      <c r="G41" s="98" t="n">
        <v>38.7815</v>
      </c>
      <c r="H41" s="99" t="n">
        <v>41.2519</v>
      </c>
      <c r="I41" s="84"/>
      <c r="J41" s="97" t="n">
        <v>1807.1488</v>
      </c>
      <c r="K41" s="98" t="n">
        <v>36.3399</v>
      </c>
      <c r="L41" s="98" t="n">
        <v>38.8074</v>
      </c>
      <c r="M41" s="99" t="n">
        <v>41.313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64.7832</v>
      </c>
      <c r="Z41" s="98" t="n">
        <v>38.3927</v>
      </c>
      <c r="AA41" s="98" t="n">
        <v>40.8749</v>
      </c>
      <c r="AB41" s="98" t="n">
        <v>42.4324</v>
      </c>
      <c r="AC41" s="97" t="n">
        <v>34815.71</v>
      </c>
      <c r="AD41" s="98" t="n">
        <v>67.69</v>
      </c>
      <c r="AE41" s="98"/>
      <c r="AF41" s="103" t="n">
        <f aca="false">AC41/3600</f>
        <v>9.67103055555556</v>
      </c>
      <c r="AG41" s="104" t="n">
        <f aca="false">E41+Y41</f>
        <v>5417.1248</v>
      </c>
      <c r="AH41" s="190"/>
      <c r="AI41" s="97" t="n">
        <v>3564.7832</v>
      </c>
      <c r="AJ41" s="98" t="n">
        <v>38.3927</v>
      </c>
      <c r="AK41" s="98" t="n">
        <v>40.8749</v>
      </c>
      <c r="AL41" s="98" t="n">
        <v>42.4324</v>
      </c>
      <c r="AM41" s="97" t="n">
        <v>40762.39</v>
      </c>
      <c r="AN41" s="98" t="n">
        <v>86.8</v>
      </c>
      <c r="AO41" s="98"/>
      <c r="AP41" s="103" t="n">
        <f aca="false">AM41/3600</f>
        <v>11.3228861111111</v>
      </c>
      <c r="AQ41" s="104" t="n">
        <f aca="false">J41+AI41</f>
        <v>5371.932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1.17080450176084</v>
      </c>
      <c r="AY41" s="106" t="n">
        <f aca="false">AN41/AD41</f>
        <v>1.282316442606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843.7352</v>
      </c>
      <c r="F42" s="98" t="n">
        <v>34.7041</v>
      </c>
      <c r="G42" s="98" t="n">
        <v>38.0995</v>
      </c>
      <c r="H42" s="99" t="n">
        <v>40.0695</v>
      </c>
      <c r="I42" s="84"/>
      <c r="J42" s="97" t="n">
        <v>832.9256</v>
      </c>
      <c r="K42" s="98" t="n">
        <v>34.7049</v>
      </c>
      <c r="L42" s="98" t="n">
        <v>38.1255</v>
      </c>
      <c r="M42" s="99" t="n">
        <v>40.120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52.696</v>
      </c>
      <c r="Z42" s="98" t="n">
        <v>36.1328</v>
      </c>
      <c r="AA42" s="98" t="n">
        <v>39.8951</v>
      </c>
      <c r="AB42" s="98" t="n">
        <v>41.0262</v>
      </c>
      <c r="AC42" s="97" t="n">
        <v>31350.59</v>
      </c>
      <c r="AD42" s="98" t="n">
        <v>69.17</v>
      </c>
      <c r="AE42" s="98"/>
      <c r="AF42" s="103" t="n">
        <f aca="false">AC42/3600</f>
        <v>8.70849722222222</v>
      </c>
      <c r="AG42" s="104" t="n">
        <f aca="false">E42+Y42</f>
        <v>2896.4312</v>
      </c>
      <c r="AH42" s="190"/>
      <c r="AI42" s="97" t="n">
        <v>2052.696</v>
      </c>
      <c r="AJ42" s="98" t="n">
        <v>36.1328</v>
      </c>
      <c r="AK42" s="98" t="n">
        <v>39.8951</v>
      </c>
      <c r="AL42" s="98" t="n">
        <v>41.0262</v>
      </c>
      <c r="AM42" s="97" t="n">
        <v>34472.77</v>
      </c>
      <c r="AN42" s="98" t="n">
        <v>73.78</v>
      </c>
      <c r="AO42" s="98"/>
      <c r="AP42" s="103" t="n">
        <f aca="false">AM42/3600</f>
        <v>9.57576944444444</v>
      </c>
      <c r="AQ42" s="104" t="n">
        <f aca="false">J42+AI42</f>
        <v>2885.6216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1.09958919433414</v>
      </c>
      <c r="AY42" s="106" t="n">
        <f aca="false">AN42/AD42</f>
        <v>1.06664739048721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493.5888</v>
      </c>
      <c r="F43" s="112" t="n">
        <v>32.9362</v>
      </c>
      <c r="G43" s="112" t="n">
        <v>37.4512</v>
      </c>
      <c r="H43" s="113" t="n">
        <v>38.9802</v>
      </c>
      <c r="I43" s="84"/>
      <c r="J43" s="111" t="n">
        <v>486.2152</v>
      </c>
      <c r="K43" s="112" t="n">
        <v>32.9222</v>
      </c>
      <c r="L43" s="112" t="n">
        <v>37.4877</v>
      </c>
      <c r="M43" s="113" t="n">
        <v>39.048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72.5368</v>
      </c>
      <c r="Z43" s="112" t="n">
        <v>33.8088</v>
      </c>
      <c r="AA43" s="112" t="n">
        <v>38.6937</v>
      </c>
      <c r="AB43" s="112" t="n">
        <v>39.3375</v>
      </c>
      <c r="AC43" s="111" t="n">
        <v>29001.17</v>
      </c>
      <c r="AD43" s="112" t="n">
        <v>68.74</v>
      </c>
      <c r="AE43" s="112"/>
      <c r="AF43" s="117" t="n">
        <f aca="false">AC43/3600</f>
        <v>8.05588055555556</v>
      </c>
      <c r="AG43" s="118" t="n">
        <f aca="false">E43+Y43</f>
        <v>1666.1256</v>
      </c>
      <c r="AH43" s="190"/>
      <c r="AI43" s="111" t="n">
        <v>1172.5368</v>
      </c>
      <c r="AJ43" s="112" t="n">
        <v>33.8088</v>
      </c>
      <c r="AK43" s="112" t="n">
        <v>38.6937</v>
      </c>
      <c r="AL43" s="112" t="n">
        <v>39.3375</v>
      </c>
      <c r="AM43" s="111" t="n">
        <v>29290.78</v>
      </c>
      <c r="AN43" s="112" t="n">
        <v>59.51</v>
      </c>
      <c r="AO43" s="112"/>
      <c r="AP43" s="117" t="n">
        <f aca="false">AM43/3600</f>
        <v>8.13632777777778</v>
      </c>
      <c r="AQ43" s="118" t="n">
        <f aca="false">J43+AI43</f>
        <v>1658.752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1.00998614883469</v>
      </c>
      <c r="AY43" s="120" t="n">
        <f aca="false">AN43/AD43</f>
        <v>0.86572592377073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2094.416</v>
      </c>
      <c r="F44" s="82" t="n">
        <v>39.095</v>
      </c>
      <c r="G44" s="82" t="n">
        <v>43.5138</v>
      </c>
      <c r="H44" s="83" t="n">
        <v>44.5132</v>
      </c>
      <c r="I44" s="84"/>
      <c r="J44" s="81" t="n">
        <v>11942.4752</v>
      </c>
      <c r="K44" s="82" t="n">
        <v>39.0928</v>
      </c>
      <c r="L44" s="82" t="n">
        <v>43.5798</v>
      </c>
      <c r="M44" s="83" t="n">
        <v>44.6281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6677.728</v>
      </c>
      <c r="Z44" s="82" t="n">
        <v>41.4255</v>
      </c>
      <c r="AA44" s="82" t="n">
        <v>45.2859</v>
      </c>
      <c r="AB44" s="82" t="n">
        <v>45.2843</v>
      </c>
      <c r="AC44" s="81" t="n">
        <v>54333.8</v>
      </c>
      <c r="AD44" s="82" t="n">
        <v>98.25</v>
      </c>
      <c r="AE44" s="82"/>
      <c r="AF44" s="89" t="n">
        <f aca="false">AC44/3600</f>
        <v>15.0927222222222</v>
      </c>
      <c r="AG44" s="90" t="n">
        <f aca="false">E44+Y44</f>
        <v>18772.144</v>
      </c>
      <c r="AH44" s="190"/>
      <c r="AI44" s="81" t="n">
        <v>6677.728</v>
      </c>
      <c r="AJ44" s="82" t="n">
        <v>41.4255</v>
      </c>
      <c r="AK44" s="82" t="n">
        <v>45.2859</v>
      </c>
      <c r="AL44" s="82" t="n">
        <v>45.2843</v>
      </c>
      <c r="AM44" s="81" t="n">
        <v>55537.05</v>
      </c>
      <c r="AN44" s="82" t="n">
        <v>92.78</v>
      </c>
      <c r="AO44" s="82"/>
      <c r="AP44" s="89" t="n">
        <f aca="false">AM44/3600</f>
        <v>15.4269583333333</v>
      </c>
      <c r="AQ44" s="90" t="n">
        <f aca="false">J44+AI44</f>
        <v>18620.2032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1.02214551531459</v>
      </c>
      <c r="AY44" s="92" t="n">
        <f aca="false">AN44/AD44</f>
        <v>0.944325699745547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4129.9736</v>
      </c>
      <c r="F45" s="98" t="n">
        <v>37.6829</v>
      </c>
      <c r="G45" s="98" t="n">
        <v>42.4646</v>
      </c>
      <c r="H45" s="99" t="n">
        <v>42.9006</v>
      </c>
      <c r="I45" s="84"/>
      <c r="J45" s="97" t="n">
        <v>4072.7072</v>
      </c>
      <c r="K45" s="98" t="n">
        <v>37.6788</v>
      </c>
      <c r="L45" s="98" t="n">
        <v>42.5331</v>
      </c>
      <c r="M45" s="99" t="n">
        <v>43.017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697.0768</v>
      </c>
      <c r="Z45" s="98" t="n">
        <v>39.2903</v>
      </c>
      <c r="AA45" s="98" t="n">
        <v>43.7288</v>
      </c>
      <c r="AB45" s="98" t="n">
        <v>43.2452</v>
      </c>
      <c r="AC45" s="97" t="n">
        <v>44695</v>
      </c>
      <c r="AD45" s="98" t="n">
        <v>81.06</v>
      </c>
      <c r="AE45" s="98"/>
      <c r="AF45" s="103" t="n">
        <f aca="false">AC45/3600</f>
        <v>12.4152777777778</v>
      </c>
      <c r="AG45" s="104" t="n">
        <f aca="false">E45+Y45</f>
        <v>7827.0504</v>
      </c>
      <c r="AH45" s="190"/>
      <c r="AI45" s="97" t="n">
        <v>3697.0768</v>
      </c>
      <c r="AJ45" s="98" t="n">
        <v>39.2903</v>
      </c>
      <c r="AK45" s="98" t="n">
        <v>43.7288</v>
      </c>
      <c r="AL45" s="98" t="n">
        <v>43.2452</v>
      </c>
      <c r="AM45" s="97" t="n">
        <v>46188.43</v>
      </c>
      <c r="AN45" s="98" t="n">
        <v>79.27</v>
      </c>
      <c r="AO45" s="98"/>
      <c r="AP45" s="103" t="n">
        <f aca="false">AM45/3600</f>
        <v>12.8301194444444</v>
      </c>
      <c r="AQ45" s="104" t="n">
        <f aca="false">J45+AI45</f>
        <v>7769.784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1.03341380467614</v>
      </c>
      <c r="AY45" s="106" t="n">
        <f aca="false">AN45/AD45</f>
        <v>0.977917591907229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1957.2416</v>
      </c>
      <c r="F46" s="98" t="n">
        <v>36.2192</v>
      </c>
      <c r="G46" s="98" t="n">
        <v>41.5622</v>
      </c>
      <c r="H46" s="99" t="n">
        <v>41.5249</v>
      </c>
      <c r="I46" s="84"/>
      <c r="J46" s="97" t="n">
        <v>1932.992</v>
      </c>
      <c r="K46" s="98" t="n">
        <v>36.2115</v>
      </c>
      <c r="L46" s="98" t="n">
        <v>41.6327</v>
      </c>
      <c r="M46" s="99" t="n">
        <v>41.644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18.892</v>
      </c>
      <c r="Z46" s="98" t="n">
        <v>37.0835</v>
      </c>
      <c r="AA46" s="98" t="n">
        <v>42.4951</v>
      </c>
      <c r="AB46" s="98" t="n">
        <v>41.6139</v>
      </c>
      <c r="AC46" s="97" t="n">
        <v>39453.72</v>
      </c>
      <c r="AD46" s="98" t="n">
        <v>76.71</v>
      </c>
      <c r="AE46" s="98"/>
      <c r="AF46" s="103" t="n">
        <f aca="false">AC46/3600</f>
        <v>10.9593666666667</v>
      </c>
      <c r="AG46" s="104" t="n">
        <f aca="false">E46+Y46</f>
        <v>4076.1336</v>
      </c>
      <c r="AH46" s="190"/>
      <c r="AI46" s="97" t="n">
        <v>2118.892</v>
      </c>
      <c r="AJ46" s="98" t="n">
        <v>37.0835</v>
      </c>
      <c r="AK46" s="98" t="n">
        <v>42.4951</v>
      </c>
      <c r="AL46" s="98" t="n">
        <v>41.6139</v>
      </c>
      <c r="AM46" s="97" t="n">
        <v>43776.02</v>
      </c>
      <c r="AN46" s="98" t="n">
        <v>88.54</v>
      </c>
      <c r="AO46" s="98"/>
      <c r="AP46" s="103" t="n">
        <f aca="false">AM46/3600</f>
        <v>12.1600055555556</v>
      </c>
      <c r="AQ46" s="104" t="n">
        <f aca="false">J46+AI46</f>
        <v>4051.884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1.1095536745331</v>
      </c>
      <c r="AY46" s="106" t="n">
        <f aca="false">AN46/AD46</f>
        <v>1.15421718159301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068.1272</v>
      </c>
      <c r="F47" s="112" t="n">
        <v>34.6069</v>
      </c>
      <c r="G47" s="112" t="n">
        <v>40.5477</v>
      </c>
      <c r="H47" s="113" t="n">
        <v>40.1878</v>
      </c>
      <c r="I47" s="84"/>
      <c r="J47" s="111" t="n">
        <v>1056.6432</v>
      </c>
      <c r="K47" s="112" t="n">
        <v>34.5926</v>
      </c>
      <c r="L47" s="112" t="n">
        <v>40.6124</v>
      </c>
      <c r="M47" s="113" t="n">
        <v>40.286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232.0416</v>
      </c>
      <c r="Z47" s="112" t="n">
        <v>34.8949</v>
      </c>
      <c r="AA47" s="112" t="n">
        <v>41.1448</v>
      </c>
      <c r="AB47" s="112" t="n">
        <v>40.0201</v>
      </c>
      <c r="AC47" s="111" t="n">
        <v>35554.49</v>
      </c>
      <c r="AD47" s="112" t="n">
        <v>71.11</v>
      </c>
      <c r="AE47" s="112"/>
      <c r="AF47" s="117" t="n">
        <f aca="false">AC47/3600</f>
        <v>9.87624722222222</v>
      </c>
      <c r="AG47" s="118" t="n">
        <f aca="false">E47+Y47</f>
        <v>2300.1688</v>
      </c>
      <c r="AH47" s="190"/>
      <c r="AI47" s="111" t="n">
        <v>1232.0416</v>
      </c>
      <c r="AJ47" s="112" t="n">
        <v>34.8949</v>
      </c>
      <c r="AK47" s="112" t="n">
        <v>41.1448</v>
      </c>
      <c r="AL47" s="112" t="n">
        <v>40.0201</v>
      </c>
      <c r="AM47" s="111" t="n">
        <v>49918.6</v>
      </c>
      <c r="AN47" s="112" t="n">
        <v>116.54</v>
      </c>
      <c r="AO47" s="112"/>
      <c r="AP47" s="117" t="n">
        <f aca="false">AM47/3600</f>
        <v>13.8662777777778</v>
      </c>
      <c r="AQ47" s="118" t="n">
        <f aca="false">J47+AI47</f>
        <v>2288.6848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1.40400270120595</v>
      </c>
      <c r="AY47" s="120" t="n">
        <f aca="false">AN47/AD47</f>
        <v>1.63886935733371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4982.1784</v>
      </c>
      <c r="F48" s="82" t="n">
        <v>38.3662</v>
      </c>
      <c r="G48" s="82" t="n">
        <v>43.0746</v>
      </c>
      <c r="H48" s="83" t="n">
        <v>43.79</v>
      </c>
      <c r="I48" s="84"/>
      <c r="J48" s="81" t="n">
        <v>4901.9104</v>
      </c>
      <c r="K48" s="82" t="n">
        <v>38.3694</v>
      </c>
      <c r="L48" s="82" t="n">
        <v>43.1201</v>
      </c>
      <c r="M48" s="83" t="n">
        <v>43.875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6677.728</v>
      </c>
      <c r="Z48" s="82" t="n">
        <v>41.4255</v>
      </c>
      <c r="AA48" s="82" t="n">
        <v>45.2859</v>
      </c>
      <c r="AB48" s="82" t="n">
        <v>45.2843</v>
      </c>
      <c r="AC48" s="81" t="n">
        <v>49388.36</v>
      </c>
      <c r="AD48" s="82" t="n">
        <v>83.47</v>
      </c>
      <c r="AE48" s="82"/>
      <c r="AF48" s="89" t="n">
        <f aca="false">AC48/3600</f>
        <v>13.7189888888889</v>
      </c>
      <c r="AG48" s="90" t="n">
        <f aca="false">E48+Y48</f>
        <v>11659.9064</v>
      </c>
      <c r="AH48" s="190"/>
      <c r="AI48" s="81" t="n">
        <v>6677.728</v>
      </c>
      <c r="AJ48" s="82" t="n">
        <v>41.4255</v>
      </c>
      <c r="AK48" s="82" t="n">
        <v>45.2859</v>
      </c>
      <c r="AL48" s="82" t="n">
        <v>45.2843</v>
      </c>
      <c r="AM48" s="81" t="n">
        <v>67628.7</v>
      </c>
      <c r="AN48" s="82" t="n">
        <v>135.27</v>
      </c>
      <c r="AO48" s="82"/>
      <c r="AP48" s="89" t="n">
        <f aca="false">AM48/3600</f>
        <v>18.78575</v>
      </c>
      <c r="AQ48" s="90" t="n">
        <f aca="false">J48+AI48</f>
        <v>11579.6384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1.36932467488291</v>
      </c>
      <c r="AY48" s="92" t="n">
        <f aca="false">AN48/AD48</f>
        <v>1.62058224511801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1799.9936</v>
      </c>
      <c r="F49" s="98" t="n">
        <v>36.9788</v>
      </c>
      <c r="G49" s="98" t="n">
        <v>42.0134</v>
      </c>
      <c r="H49" s="99" t="n">
        <v>42.1976</v>
      </c>
      <c r="I49" s="84"/>
      <c r="J49" s="97" t="n">
        <v>1775.3808</v>
      </c>
      <c r="K49" s="98" t="n">
        <v>36.9808</v>
      </c>
      <c r="L49" s="98" t="n">
        <v>42.0646</v>
      </c>
      <c r="M49" s="99" t="n">
        <v>42.286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697.0768</v>
      </c>
      <c r="Z49" s="98" t="n">
        <v>39.2903</v>
      </c>
      <c r="AA49" s="98" t="n">
        <v>43.7288</v>
      </c>
      <c r="AB49" s="98" t="n">
        <v>43.2452</v>
      </c>
      <c r="AC49" s="97" t="n">
        <v>42645.81</v>
      </c>
      <c r="AD49" s="98" t="n">
        <v>85.34</v>
      </c>
      <c r="AE49" s="98"/>
      <c r="AF49" s="103" t="n">
        <f aca="false">AC49/3600</f>
        <v>11.8460583333333</v>
      </c>
      <c r="AG49" s="104" t="n">
        <f aca="false">E49+Y49</f>
        <v>5497.0704</v>
      </c>
      <c r="AH49" s="190"/>
      <c r="AI49" s="97" t="n">
        <v>3697.0768</v>
      </c>
      <c r="AJ49" s="98" t="n">
        <v>39.2903</v>
      </c>
      <c r="AK49" s="98" t="n">
        <v>43.7288</v>
      </c>
      <c r="AL49" s="98" t="n">
        <v>43.2452</v>
      </c>
      <c r="AM49" s="97" t="n">
        <v>42867.39</v>
      </c>
      <c r="AN49" s="98" t="n">
        <v>72.8</v>
      </c>
      <c r="AO49" s="98"/>
      <c r="AP49" s="103" t="n">
        <f aca="false">AM49/3600</f>
        <v>11.9076083333333</v>
      </c>
      <c r="AQ49" s="104" t="n">
        <f aca="false">J49+AI49</f>
        <v>5472.4576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1.00519582111349</v>
      </c>
      <c r="AY49" s="106" t="n">
        <f aca="false">AN49/AD49</f>
        <v>0.85305835481603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795.5544</v>
      </c>
      <c r="F50" s="98" t="n">
        <v>35.4214</v>
      </c>
      <c r="G50" s="98" t="n">
        <v>41.059</v>
      </c>
      <c r="H50" s="99" t="n">
        <v>40.786</v>
      </c>
      <c r="I50" s="84"/>
      <c r="J50" s="97" t="n">
        <v>790.22</v>
      </c>
      <c r="K50" s="98" t="n">
        <v>35.4246</v>
      </c>
      <c r="L50" s="98" t="n">
        <v>41.0984</v>
      </c>
      <c r="M50" s="99" t="n">
        <v>40.86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18.892</v>
      </c>
      <c r="Z50" s="98" t="n">
        <v>37.0835</v>
      </c>
      <c r="AA50" s="98" t="n">
        <v>42.4951</v>
      </c>
      <c r="AB50" s="98" t="n">
        <v>41.6139</v>
      </c>
      <c r="AC50" s="97" t="n">
        <v>37953.57</v>
      </c>
      <c r="AD50" s="98" t="n">
        <v>69.15</v>
      </c>
      <c r="AE50" s="98"/>
      <c r="AF50" s="103" t="n">
        <f aca="false">AC50/3600</f>
        <v>10.5426583333333</v>
      </c>
      <c r="AG50" s="104" t="n">
        <f aca="false">E50+Y50</f>
        <v>2914.4464</v>
      </c>
      <c r="AH50" s="190"/>
      <c r="AI50" s="97" t="n">
        <v>2118.892</v>
      </c>
      <c r="AJ50" s="98" t="n">
        <v>37.0835</v>
      </c>
      <c r="AK50" s="98" t="n">
        <v>42.4951</v>
      </c>
      <c r="AL50" s="98" t="n">
        <v>41.6139</v>
      </c>
      <c r="AM50" s="97" t="n">
        <v>41793.3</v>
      </c>
      <c r="AN50" s="98" t="n">
        <v>84.19</v>
      </c>
      <c r="AO50" s="98"/>
      <c r="AP50" s="103" t="n">
        <f aca="false">AM50/3600</f>
        <v>11.60925</v>
      </c>
      <c r="AQ50" s="104" t="n">
        <f aca="false">J50+AI50</f>
        <v>2909.112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1.10116913902961</v>
      </c>
      <c r="AY50" s="106" t="n">
        <f aca="false">AN50/AD50</f>
        <v>1.2174981923355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471.6216</v>
      </c>
      <c r="F51" s="112" t="n">
        <v>33.8126</v>
      </c>
      <c r="G51" s="112" t="n">
        <v>40.2184</v>
      </c>
      <c r="H51" s="113" t="n">
        <v>39.6917</v>
      </c>
      <c r="I51" s="84"/>
      <c r="J51" s="111" t="n">
        <v>468.7144</v>
      </c>
      <c r="K51" s="112" t="n">
        <v>33.8072</v>
      </c>
      <c r="L51" s="112" t="n">
        <v>40.28</v>
      </c>
      <c r="M51" s="113" t="n">
        <v>39.78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232.0416</v>
      </c>
      <c r="Z51" s="112" t="n">
        <v>34.8949</v>
      </c>
      <c r="AA51" s="112" t="n">
        <v>41.1448</v>
      </c>
      <c r="AB51" s="112" t="n">
        <v>40.0201</v>
      </c>
      <c r="AC51" s="111" t="n">
        <v>34655.43</v>
      </c>
      <c r="AD51" s="112" t="n">
        <v>66.96</v>
      </c>
      <c r="AE51" s="112"/>
      <c r="AF51" s="117" t="n">
        <f aca="false">AC51/3600</f>
        <v>9.62650833333333</v>
      </c>
      <c r="AG51" s="118" t="n">
        <f aca="false">E51+Y51</f>
        <v>1703.6632</v>
      </c>
      <c r="AH51" s="190"/>
      <c r="AI51" s="111" t="n">
        <v>1232.0416</v>
      </c>
      <c r="AJ51" s="112" t="n">
        <v>34.8949</v>
      </c>
      <c r="AK51" s="112" t="n">
        <v>41.1448</v>
      </c>
      <c r="AL51" s="112" t="n">
        <v>40.0201</v>
      </c>
      <c r="AM51" s="111" t="n">
        <v>48486.04</v>
      </c>
      <c r="AN51" s="112" t="n">
        <v>112.73</v>
      </c>
      <c r="AO51" s="112"/>
      <c r="AP51" s="117" t="n">
        <f aca="false">AM51/3600</f>
        <v>13.4683444444444</v>
      </c>
      <c r="AQ51" s="118" t="n">
        <f aca="false">J51+AI51</f>
        <v>1700.756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1.39908926249076</v>
      </c>
      <c r="AY51" s="120" t="n">
        <f aca="false">AN51/AD51</f>
        <v>1.68354241338112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6198.2112</v>
      </c>
      <c r="F52" s="82" t="n">
        <v>37.4272</v>
      </c>
      <c r="G52" s="82" t="n">
        <v>41.8275</v>
      </c>
      <c r="H52" s="83" t="n">
        <v>44.0093</v>
      </c>
      <c r="I52" s="84"/>
      <c r="J52" s="81" t="n">
        <v>35576.4008</v>
      </c>
      <c r="K52" s="82" t="n">
        <v>37.4257</v>
      </c>
      <c r="L52" s="82" t="n">
        <v>42.0006</v>
      </c>
      <c r="M52" s="83" t="n">
        <v>44.167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586.1344</v>
      </c>
      <c r="Z52" s="82" t="n">
        <v>39.5528</v>
      </c>
      <c r="AA52" s="82" t="n">
        <v>43.9011</v>
      </c>
      <c r="AB52" s="82" t="n">
        <v>45.925</v>
      </c>
      <c r="AC52" s="81" t="n">
        <v>59857.59</v>
      </c>
      <c r="AD52" s="82" t="n">
        <v>133.45</v>
      </c>
      <c r="AE52" s="82"/>
      <c r="AF52" s="89" t="n">
        <f aca="false">AC52/3600</f>
        <v>16.6271083333333</v>
      </c>
      <c r="AG52" s="90" t="n">
        <f aca="false">E52+Y52</f>
        <v>42784.3456</v>
      </c>
      <c r="AH52" s="190"/>
      <c r="AI52" s="81" t="n">
        <v>6586.1344</v>
      </c>
      <c r="AJ52" s="82" t="n">
        <v>39.5528</v>
      </c>
      <c r="AK52" s="82" t="n">
        <v>43.9011</v>
      </c>
      <c r="AL52" s="82" t="n">
        <v>45.925</v>
      </c>
      <c r="AM52" s="81" t="n">
        <v>69146.33</v>
      </c>
      <c r="AN52" s="82" t="n">
        <v>142.21</v>
      </c>
      <c r="AO52" s="82"/>
      <c r="AP52" s="89" t="n">
        <f aca="false">AM52/3600</f>
        <v>19.2073138888889</v>
      </c>
      <c r="AQ52" s="90" t="n">
        <f aca="false">J52+AI52</f>
        <v>42162.5352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1.15518065461707</v>
      </c>
      <c r="AY52" s="92" t="n">
        <f aca="false">AN52/AD52</f>
        <v>1.06564256275759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8464.6032</v>
      </c>
      <c r="F53" s="98" t="n">
        <v>35.5546</v>
      </c>
      <c r="G53" s="98" t="n">
        <v>40.8572</v>
      </c>
      <c r="H53" s="99" t="n">
        <v>43.1584</v>
      </c>
      <c r="I53" s="84"/>
      <c r="J53" s="97" t="n">
        <v>8385.3568</v>
      </c>
      <c r="K53" s="98" t="n">
        <v>35.5526</v>
      </c>
      <c r="L53" s="98" t="n">
        <v>40.9236</v>
      </c>
      <c r="M53" s="99" t="n">
        <v>43.215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91.7152</v>
      </c>
      <c r="Z53" s="98" t="n">
        <v>37.7838</v>
      </c>
      <c r="AA53" s="98" t="n">
        <v>42.4051</v>
      </c>
      <c r="AB53" s="98" t="n">
        <v>44.622</v>
      </c>
      <c r="AC53" s="97" t="n">
        <v>42603.24</v>
      </c>
      <c r="AD53" s="98" t="n">
        <v>96.98</v>
      </c>
      <c r="AE53" s="98"/>
      <c r="AF53" s="103" t="n">
        <f aca="false">AC53/3600</f>
        <v>11.8342333333333</v>
      </c>
      <c r="AG53" s="104" t="n">
        <f aca="false">E53+Y53</f>
        <v>11256.3184</v>
      </c>
      <c r="AH53" s="190"/>
      <c r="AI53" s="97" t="n">
        <v>2791.7152</v>
      </c>
      <c r="AJ53" s="98" t="n">
        <v>37.7838</v>
      </c>
      <c r="AK53" s="98" t="n">
        <v>42.4051</v>
      </c>
      <c r="AL53" s="98" t="n">
        <v>44.622</v>
      </c>
      <c r="AM53" s="97" t="n">
        <v>44819.05</v>
      </c>
      <c r="AN53" s="98" t="n">
        <v>97.35</v>
      </c>
      <c r="AO53" s="98"/>
      <c r="AP53" s="103" t="n">
        <f aca="false">AM53/3600</f>
        <v>12.4497361111111</v>
      </c>
      <c r="AQ53" s="104" t="n">
        <f aca="false">J53+AI53</f>
        <v>11177.072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1.05201036353104</v>
      </c>
      <c r="AY53" s="106" t="n">
        <f aca="false">AN53/AD53</f>
        <v>1.00381521963291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651.3664</v>
      </c>
      <c r="F54" s="98" t="n">
        <v>34.4521</v>
      </c>
      <c r="G54" s="98" t="n">
        <v>40.0786</v>
      </c>
      <c r="H54" s="99" t="n">
        <v>42.5031</v>
      </c>
      <c r="I54" s="84"/>
      <c r="J54" s="97" t="n">
        <v>2635.4456</v>
      </c>
      <c r="K54" s="98" t="n">
        <v>34.4519</v>
      </c>
      <c r="L54" s="98" t="n">
        <v>40.112</v>
      </c>
      <c r="M54" s="99" t="n">
        <v>42.526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416.4072</v>
      </c>
      <c r="Z54" s="98" t="n">
        <v>35.8599</v>
      </c>
      <c r="AA54" s="98" t="n">
        <v>41.2543</v>
      </c>
      <c r="AB54" s="98" t="n">
        <v>43.5875</v>
      </c>
      <c r="AC54" s="97" t="n">
        <v>36111.48</v>
      </c>
      <c r="AD54" s="98" t="n">
        <v>84.18</v>
      </c>
      <c r="AE54" s="98"/>
      <c r="AF54" s="103" t="n">
        <f aca="false">AC54/3600</f>
        <v>10.0309666666667</v>
      </c>
      <c r="AG54" s="104" t="n">
        <f aca="false">E54+Y54</f>
        <v>4067.7736</v>
      </c>
      <c r="AH54" s="190"/>
      <c r="AI54" s="97" t="n">
        <v>1416.4072</v>
      </c>
      <c r="AJ54" s="98" t="n">
        <v>35.8599</v>
      </c>
      <c r="AK54" s="98" t="n">
        <v>41.2543</v>
      </c>
      <c r="AL54" s="98" t="n">
        <v>43.5875</v>
      </c>
      <c r="AM54" s="97" t="n">
        <v>40491.17</v>
      </c>
      <c r="AN54" s="98" t="n">
        <v>89.38</v>
      </c>
      <c r="AO54" s="98"/>
      <c r="AP54" s="103" t="n">
        <f aca="false">AM54/3600</f>
        <v>11.2475472222222</v>
      </c>
      <c r="AQ54" s="104" t="n">
        <f aca="false">J54+AI54</f>
        <v>4051.8528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1.1212824841297</v>
      </c>
      <c r="AY54" s="106" t="n">
        <f aca="false">AN54/AD54</f>
        <v>1.06177239249228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9.9888</v>
      </c>
      <c r="F55" s="112" t="n">
        <v>33.0667</v>
      </c>
      <c r="G55" s="112" t="n">
        <v>38.991</v>
      </c>
      <c r="H55" s="113" t="n">
        <v>41.5418</v>
      </c>
      <c r="I55" s="84"/>
      <c r="J55" s="111" t="n">
        <v>1126.1992</v>
      </c>
      <c r="K55" s="112" t="n">
        <v>33.0645</v>
      </c>
      <c r="L55" s="112" t="n">
        <v>39.0075</v>
      </c>
      <c r="M55" s="113" t="n">
        <v>41.559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66.424</v>
      </c>
      <c r="Z55" s="112" t="n">
        <v>33.7533</v>
      </c>
      <c r="AA55" s="112" t="n">
        <v>39.8666</v>
      </c>
      <c r="AB55" s="112" t="n">
        <v>42.2659</v>
      </c>
      <c r="AC55" s="111" t="n">
        <v>33322.29</v>
      </c>
      <c r="AD55" s="112" t="n">
        <v>79.39</v>
      </c>
      <c r="AE55" s="112"/>
      <c r="AF55" s="117" t="n">
        <f aca="false">AC55/3600</f>
        <v>9.25619166666667</v>
      </c>
      <c r="AG55" s="118" t="n">
        <f aca="false">E55+Y55</f>
        <v>1896.4128</v>
      </c>
      <c r="AH55" s="190"/>
      <c r="AI55" s="111" t="n">
        <v>766.424</v>
      </c>
      <c r="AJ55" s="112" t="n">
        <v>33.7533</v>
      </c>
      <c r="AK55" s="112" t="n">
        <v>39.8666</v>
      </c>
      <c r="AL55" s="112" t="n">
        <v>42.2659</v>
      </c>
      <c r="AM55" s="111" t="n">
        <v>34926.1</v>
      </c>
      <c r="AN55" s="112" t="n">
        <v>81.65</v>
      </c>
      <c r="AO55" s="112"/>
      <c r="AP55" s="117" t="n">
        <f aca="false">AM55/3600</f>
        <v>9.70169444444444</v>
      </c>
      <c r="AQ55" s="118" t="n">
        <f aca="false">J55+AI55</f>
        <v>1892.6232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1.04813024555035</v>
      </c>
      <c r="AY55" s="120" t="n">
        <f aca="false">AN55/AD55</f>
        <v>1.02846706134274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6110.7936</v>
      </c>
      <c r="F56" s="82" t="n">
        <v>36.2962</v>
      </c>
      <c r="G56" s="82" t="n">
        <v>41.3349</v>
      </c>
      <c r="H56" s="83" t="n">
        <v>43.637</v>
      </c>
      <c r="I56" s="84"/>
      <c r="J56" s="81" t="n">
        <v>15808.016</v>
      </c>
      <c r="K56" s="82" t="n">
        <v>36.2966</v>
      </c>
      <c r="L56" s="82" t="n">
        <v>41.4545</v>
      </c>
      <c r="M56" s="83" t="n">
        <v>43.728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586.1344</v>
      </c>
      <c r="Z56" s="82" t="n">
        <v>39.5528</v>
      </c>
      <c r="AA56" s="82" t="n">
        <v>43.9011</v>
      </c>
      <c r="AB56" s="82" t="n">
        <v>45.925</v>
      </c>
      <c r="AC56" s="81" t="n">
        <v>50703.27</v>
      </c>
      <c r="AD56" s="82" t="n">
        <v>112.63</v>
      </c>
      <c r="AE56" s="82"/>
      <c r="AF56" s="89" t="n">
        <f aca="false">AC56/3600</f>
        <v>14.0842416666667</v>
      </c>
      <c r="AG56" s="90" t="n">
        <f aca="false">E56+Y56</f>
        <v>22696.928</v>
      </c>
      <c r="AH56" s="190"/>
      <c r="AI56" s="81" t="n">
        <v>6586.1344</v>
      </c>
      <c r="AJ56" s="82" t="n">
        <v>39.5528</v>
      </c>
      <c r="AK56" s="82" t="n">
        <v>43.9011</v>
      </c>
      <c r="AL56" s="82" t="n">
        <v>45.925</v>
      </c>
      <c r="AM56" s="81" t="n">
        <v>60628.61</v>
      </c>
      <c r="AN56" s="82" t="n">
        <v>134.01</v>
      </c>
      <c r="AO56" s="82"/>
      <c r="AP56" s="89" t="n">
        <f aca="false">AM56/3600</f>
        <v>16.8412805555556</v>
      </c>
      <c r="AQ56" s="90" t="n">
        <f aca="false">J56+AI56</f>
        <v>22394.1504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1.19575344943235</v>
      </c>
      <c r="AY56" s="92" t="n">
        <f aca="false">AN56/AD56</f>
        <v>1.18982509100595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3965.72</v>
      </c>
      <c r="F57" s="98" t="n">
        <v>34.9984</v>
      </c>
      <c r="G57" s="98" t="n">
        <v>40.3683</v>
      </c>
      <c r="H57" s="99" t="n">
        <v>42.7921</v>
      </c>
      <c r="I57" s="84"/>
      <c r="J57" s="97" t="n">
        <v>3879.5056</v>
      </c>
      <c r="K57" s="98" t="n">
        <v>34.994</v>
      </c>
      <c r="L57" s="98" t="n">
        <v>40.4126</v>
      </c>
      <c r="M57" s="99" t="n">
        <v>42.830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91.7152</v>
      </c>
      <c r="Z57" s="98" t="n">
        <v>37.7838</v>
      </c>
      <c r="AA57" s="98" t="n">
        <v>42.4051</v>
      </c>
      <c r="AB57" s="98" t="n">
        <v>44.622</v>
      </c>
      <c r="AC57" s="97" t="n">
        <v>39289.09</v>
      </c>
      <c r="AD57" s="98" t="n">
        <v>90.21</v>
      </c>
      <c r="AE57" s="98"/>
      <c r="AF57" s="103" t="n">
        <f aca="false">AC57/3600</f>
        <v>10.9136361111111</v>
      </c>
      <c r="AG57" s="104" t="n">
        <f aca="false">E57+Y57</f>
        <v>6757.4352</v>
      </c>
      <c r="AH57" s="190"/>
      <c r="AI57" s="97" t="n">
        <v>2791.7152</v>
      </c>
      <c r="AJ57" s="98" t="n">
        <v>37.7838</v>
      </c>
      <c r="AK57" s="98" t="n">
        <v>42.4051</v>
      </c>
      <c r="AL57" s="98" t="n">
        <v>44.622</v>
      </c>
      <c r="AM57" s="97" t="n">
        <v>40836.43</v>
      </c>
      <c r="AN57" s="98" t="n">
        <v>85.86</v>
      </c>
      <c r="AO57" s="98"/>
      <c r="AP57" s="103" t="n">
        <f aca="false">AM57/3600</f>
        <v>11.3434527777778</v>
      </c>
      <c r="AQ57" s="104" t="n">
        <f aca="false">J57+AI57</f>
        <v>6671.2208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1.03938345225099</v>
      </c>
      <c r="AY57" s="106" t="n">
        <f aca="false">AN57/AD57</f>
        <v>0.951779181908879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58.9776</v>
      </c>
      <c r="F58" s="98" t="n">
        <v>33.7847</v>
      </c>
      <c r="G58" s="98" t="n">
        <v>39.4914</v>
      </c>
      <c r="H58" s="99" t="n">
        <v>42.057</v>
      </c>
      <c r="I58" s="84"/>
      <c r="J58" s="97" t="n">
        <v>1342.444</v>
      </c>
      <c r="K58" s="98" t="n">
        <v>33.7799</v>
      </c>
      <c r="L58" s="98" t="n">
        <v>39.5179</v>
      </c>
      <c r="M58" s="99" t="n">
        <v>42.07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416.4072</v>
      </c>
      <c r="Z58" s="98" t="n">
        <v>35.8599</v>
      </c>
      <c r="AA58" s="98" t="n">
        <v>41.2543</v>
      </c>
      <c r="AB58" s="98" t="n">
        <v>43.5875</v>
      </c>
      <c r="AC58" s="97" t="n">
        <v>34892.98</v>
      </c>
      <c r="AD58" s="98" t="n">
        <v>81.14</v>
      </c>
      <c r="AE58" s="98"/>
      <c r="AF58" s="103" t="n">
        <f aca="false">AC58/3600</f>
        <v>9.69249444444445</v>
      </c>
      <c r="AG58" s="104" t="n">
        <f aca="false">E58+Y58</f>
        <v>2775.3848</v>
      </c>
      <c r="AH58" s="190"/>
      <c r="AI58" s="97" t="n">
        <v>1416.4072</v>
      </c>
      <c r="AJ58" s="98" t="n">
        <v>35.8599</v>
      </c>
      <c r="AK58" s="98" t="n">
        <v>41.2543</v>
      </c>
      <c r="AL58" s="98" t="n">
        <v>43.5875</v>
      </c>
      <c r="AM58" s="97" t="n">
        <v>36066.08</v>
      </c>
      <c r="AN58" s="98" t="n">
        <v>78.34</v>
      </c>
      <c r="AO58" s="98"/>
      <c r="AP58" s="103" t="n">
        <f aca="false">AM58/3600</f>
        <v>10.0183555555556</v>
      </c>
      <c r="AQ58" s="104" t="n">
        <f aca="false">J58+AI58</f>
        <v>2758.8512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1.03361994303725</v>
      </c>
      <c r="AY58" s="106" t="n">
        <f aca="false">AN58/AD58</f>
        <v>0.965491742666995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02.1856</v>
      </c>
      <c r="F59" s="112" t="n">
        <v>32.27</v>
      </c>
      <c r="G59" s="112" t="n">
        <v>38.6968</v>
      </c>
      <c r="H59" s="113" t="n">
        <v>41.3186</v>
      </c>
      <c r="I59" s="84"/>
      <c r="J59" s="111" t="n">
        <v>596.7824</v>
      </c>
      <c r="K59" s="112" t="n">
        <v>32.2624</v>
      </c>
      <c r="L59" s="112" t="n">
        <v>38.7199</v>
      </c>
      <c r="M59" s="113" t="n">
        <v>41.337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66.424</v>
      </c>
      <c r="Z59" s="112" t="n">
        <v>33.7533</v>
      </c>
      <c r="AA59" s="112" t="n">
        <v>39.8666</v>
      </c>
      <c r="AB59" s="112" t="n">
        <v>42.2659</v>
      </c>
      <c r="AC59" s="111" t="n">
        <v>32904.24</v>
      </c>
      <c r="AD59" s="112" t="n">
        <v>85.76</v>
      </c>
      <c r="AE59" s="112"/>
      <c r="AF59" s="117" t="n">
        <f aca="false">AC59/3600</f>
        <v>9.14006666666667</v>
      </c>
      <c r="AG59" s="118" t="n">
        <f aca="false">E59+Y59</f>
        <v>1368.6096</v>
      </c>
      <c r="AH59" s="190"/>
      <c r="AI59" s="111" t="n">
        <v>766.424</v>
      </c>
      <c r="AJ59" s="112" t="n">
        <v>33.7533</v>
      </c>
      <c r="AK59" s="112" t="n">
        <v>39.8666</v>
      </c>
      <c r="AL59" s="112" t="n">
        <v>42.2659</v>
      </c>
      <c r="AM59" s="111" t="n">
        <v>33419.02</v>
      </c>
      <c r="AN59" s="112" t="n">
        <v>74.64</v>
      </c>
      <c r="AO59" s="112"/>
      <c r="AP59" s="117" t="n">
        <f aca="false">AM59/3600</f>
        <v>9.28306111111111</v>
      </c>
      <c r="AQ59" s="118" t="n">
        <f aca="false">J59+AI59</f>
        <v>1363.2064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1.01564479228209</v>
      </c>
      <c r="AY59" s="120" t="n">
        <f aca="false">AN59/AD59</f>
        <v>0.870335820895522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4866518881154</v>
      </c>
      <c r="AY64" s="131" t="n">
        <f aca="false">GEOMEAN(AY4:AY59)</f>
        <v>1.18146063108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7503.2191789621</v>
      </c>
      <c r="AD80" s="269" t="n">
        <f aca="false">GEOMEAN(AD4:AD59)</f>
        <v>59.2535277368403</v>
      </c>
      <c r="AE80" s="269"/>
      <c r="AF80" s="240" t="n">
        <f aca="false">GEOMEAN(AF4:AF59)</f>
        <v>7.63978310526724</v>
      </c>
      <c r="AH80" s="269"/>
      <c r="AL80" s="269"/>
      <c r="AM80" s="269" t="n">
        <f aca="false">GEOMEAN(AM4:AM59)</f>
        <v>31591.9904511276</v>
      </c>
      <c r="AN80" s="269" t="n">
        <f aca="false">GEOMEAN(AN4:AN59)</f>
        <v>70.0057102736837</v>
      </c>
      <c r="AO80" s="269"/>
      <c r="AP80" s="240" t="n">
        <f aca="false">GEOMEAN(AP4:AP59)</f>
        <v>8.77555290309101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37.073472222222</v>
      </c>
      <c r="AD81" s="239" t="n">
        <f aca="false">SUM(AD4:AD59)/3600</f>
        <v>0.71485</v>
      </c>
      <c r="AF81" s="271" t="n">
        <f aca="false">SUM(AF4:AF59)</f>
        <v>337.073472222222</v>
      </c>
      <c r="AM81" s="239" t="n">
        <f aca="false">SUM(AM4:AM59)/3600</f>
        <v>387.996438888889</v>
      </c>
      <c r="AN81" s="239" t="n">
        <f aca="false">SUM(AN4:AN59)/3600</f>
        <v>0.842883333333333</v>
      </c>
      <c r="AP81" s="271" t="n">
        <f aca="false">SUM(AP4:AP59)</f>
        <v>387.9964388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5390.0064</v>
      </c>
      <c r="F4" s="82" t="n">
        <v>42.6063</v>
      </c>
      <c r="G4" s="82" t="n">
        <v>42.2196</v>
      </c>
      <c r="H4" s="83" t="n">
        <v>44.8149</v>
      </c>
      <c r="I4" s="84"/>
      <c r="J4" s="81" t="n">
        <v>15155.9424</v>
      </c>
      <c r="K4" s="82" t="n">
        <v>42.6059</v>
      </c>
      <c r="L4" s="82" t="n">
        <v>42.2345</v>
      </c>
      <c r="M4" s="83" t="n">
        <v>44.8525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30.4</v>
      </c>
      <c r="Z4" s="82" t="n">
        <v>39.6344</v>
      </c>
      <c r="AA4" s="82" t="n">
        <v>40.1266</v>
      </c>
      <c r="AB4" s="82" t="n">
        <v>42.6524</v>
      </c>
      <c r="AC4" s="81" t="n">
        <v>29887.25</v>
      </c>
      <c r="AD4" s="82" t="n">
        <v>57.25</v>
      </c>
      <c r="AE4" s="82"/>
      <c r="AF4" s="89" t="n">
        <f aca="false">AC4/3600</f>
        <v>8.30201388888889</v>
      </c>
      <c r="AG4" s="90" t="n">
        <f aca="false">E4+Y4</f>
        <v>21620.4064</v>
      </c>
      <c r="AH4" s="190"/>
      <c r="AI4" s="81" t="n">
        <v>6230.4</v>
      </c>
      <c r="AJ4" s="82" t="n">
        <v>39.6344</v>
      </c>
      <c r="AK4" s="82" t="n">
        <v>40.1266</v>
      </c>
      <c r="AL4" s="82" t="n">
        <v>42.6524</v>
      </c>
      <c r="AM4" s="81" t="n">
        <v>31884.84</v>
      </c>
      <c r="AN4" s="82" t="n">
        <v>57</v>
      </c>
      <c r="AO4" s="82"/>
      <c r="AP4" s="89" t="n">
        <f aca="false">AM4/3600</f>
        <v>8.8569</v>
      </c>
      <c r="AQ4" s="90" t="n">
        <f aca="false">J4+AI4</f>
        <v>21386.3424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1.06683753105421</v>
      </c>
      <c r="AY4" s="92" t="n">
        <f aca="false">AN4/AD4</f>
        <v>0.995633187772926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6637.5072</v>
      </c>
      <c r="F5" s="98" t="n">
        <v>40.562</v>
      </c>
      <c r="G5" s="98" t="n">
        <v>40.7238</v>
      </c>
      <c r="H5" s="99" t="n">
        <v>43.2514</v>
      </c>
      <c r="I5" s="84"/>
      <c r="J5" s="97" t="n">
        <v>6548.1344</v>
      </c>
      <c r="K5" s="98" t="n">
        <v>40.5633</v>
      </c>
      <c r="L5" s="98" t="n">
        <v>40.7494</v>
      </c>
      <c r="M5" s="99" t="n">
        <v>43.299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3417.1168</v>
      </c>
      <c r="Z5" s="98" t="n">
        <v>37.6498</v>
      </c>
      <c r="AA5" s="98" t="n">
        <v>39.1315</v>
      </c>
      <c r="AB5" s="98" t="n">
        <v>41.5534</v>
      </c>
      <c r="AC5" s="97" t="n">
        <v>25105.61</v>
      </c>
      <c r="AD5" s="98" t="n">
        <v>45.6</v>
      </c>
      <c r="AE5" s="98"/>
      <c r="AF5" s="103" t="n">
        <f aca="false">AC5/3600</f>
        <v>6.97378055555556</v>
      </c>
      <c r="AG5" s="104" t="n">
        <f aca="false">E5+Y5</f>
        <v>10054.624</v>
      </c>
      <c r="AH5" s="190"/>
      <c r="AI5" s="97" t="n">
        <v>3417.1168</v>
      </c>
      <c r="AJ5" s="98" t="n">
        <v>37.6498</v>
      </c>
      <c r="AK5" s="98" t="n">
        <v>39.1315</v>
      </c>
      <c r="AL5" s="98" t="n">
        <v>41.5534</v>
      </c>
      <c r="AM5" s="97" t="n">
        <v>26610.05</v>
      </c>
      <c r="AN5" s="98" t="n">
        <v>52.68</v>
      </c>
      <c r="AO5" s="98"/>
      <c r="AP5" s="103" t="n">
        <f aca="false">AM5/3600</f>
        <v>7.39168055555556</v>
      </c>
      <c r="AQ5" s="104" t="n">
        <f aca="false">J5+AI5</f>
        <v>9965.2512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1.05992445513174</v>
      </c>
      <c r="AY5" s="106" t="n">
        <f aca="false">AN5/AD5</f>
        <v>1.15526315789474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268.6944</v>
      </c>
      <c r="F6" s="98" t="n">
        <v>38.524</v>
      </c>
      <c r="G6" s="98" t="n">
        <v>39.3657</v>
      </c>
      <c r="H6" s="99" t="n">
        <v>41.7825</v>
      </c>
      <c r="I6" s="84"/>
      <c r="J6" s="97" t="n">
        <v>3228.5616</v>
      </c>
      <c r="K6" s="98" t="n">
        <v>38.5218</v>
      </c>
      <c r="L6" s="98" t="n">
        <v>39.3847</v>
      </c>
      <c r="M6" s="99" t="n">
        <v>41.819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943.3712</v>
      </c>
      <c r="Z6" s="98" t="n">
        <v>35.5343</v>
      </c>
      <c r="AA6" s="98" t="n">
        <v>37.8642</v>
      </c>
      <c r="AB6" s="98" t="n">
        <v>40.1933</v>
      </c>
      <c r="AC6" s="97" t="n">
        <v>22760.48</v>
      </c>
      <c r="AD6" s="98" t="n">
        <v>40.41</v>
      </c>
      <c r="AE6" s="98"/>
      <c r="AF6" s="103" t="n">
        <f aca="false">AC6/3600</f>
        <v>6.32235555555556</v>
      </c>
      <c r="AG6" s="104" t="n">
        <f aca="false">E6+Y6</f>
        <v>5212.0656</v>
      </c>
      <c r="AH6" s="190"/>
      <c r="AI6" s="97" t="n">
        <v>1943.3712</v>
      </c>
      <c r="AJ6" s="98" t="n">
        <v>35.5343</v>
      </c>
      <c r="AK6" s="98" t="n">
        <v>37.8642</v>
      </c>
      <c r="AL6" s="98" t="n">
        <v>40.1933</v>
      </c>
      <c r="AM6" s="97" t="n">
        <v>30676.3</v>
      </c>
      <c r="AN6" s="98" t="n">
        <v>52.6</v>
      </c>
      <c r="AO6" s="98"/>
      <c r="AP6" s="103" t="n">
        <f aca="false">AM6/3600</f>
        <v>8.52119444444444</v>
      </c>
      <c r="AQ6" s="104" t="n">
        <f aca="false">J6+AI6</f>
        <v>5171.9328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1.34778792011416</v>
      </c>
      <c r="AY6" s="106" t="n">
        <f aca="false">AN6/AD6</f>
        <v>1.3016580054442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788.032</v>
      </c>
      <c r="F7" s="112" t="n">
        <v>36.4182</v>
      </c>
      <c r="G7" s="112" t="n">
        <v>38.3053</v>
      </c>
      <c r="H7" s="113" t="n">
        <v>40.6554</v>
      </c>
      <c r="I7" s="84"/>
      <c r="J7" s="111" t="n">
        <v>1777.6864</v>
      </c>
      <c r="K7" s="112" t="n">
        <v>36.4139</v>
      </c>
      <c r="L7" s="112" t="n">
        <v>38.3196</v>
      </c>
      <c r="M7" s="113" t="n">
        <v>40.681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1158.8896</v>
      </c>
      <c r="Z7" s="112" t="n">
        <v>33.3716</v>
      </c>
      <c r="AA7" s="112" t="n">
        <v>37.1538</v>
      </c>
      <c r="AB7" s="112" t="n">
        <v>39.4836</v>
      </c>
      <c r="AC7" s="111" t="n">
        <v>21312.39</v>
      </c>
      <c r="AD7" s="112" t="n">
        <v>37.05</v>
      </c>
      <c r="AE7" s="112"/>
      <c r="AF7" s="117" t="n">
        <f aca="false">AC7/3600</f>
        <v>5.92010833333333</v>
      </c>
      <c r="AG7" s="118" t="n">
        <f aca="false">E7+Y7</f>
        <v>2946.9216</v>
      </c>
      <c r="AH7" s="190"/>
      <c r="AI7" s="111" t="n">
        <v>1158.8896</v>
      </c>
      <c r="AJ7" s="112" t="n">
        <v>33.3716</v>
      </c>
      <c r="AK7" s="112" t="n">
        <v>37.1538</v>
      </c>
      <c r="AL7" s="112" t="n">
        <v>39.4836</v>
      </c>
      <c r="AM7" s="111" t="n">
        <v>23744.94</v>
      </c>
      <c r="AN7" s="112" t="n">
        <v>39.74</v>
      </c>
      <c r="AO7" s="112"/>
      <c r="AP7" s="117" t="n">
        <f aca="false">AM7/3600</f>
        <v>6.59581666666667</v>
      </c>
      <c r="AQ7" s="118" t="n">
        <f aca="false">J7+AI7</f>
        <v>2936.576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1.11413783250025</v>
      </c>
      <c r="AY7" s="120" t="n">
        <f aca="false">AN7/AD7</f>
        <v>1.07260458839406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8507.2784</v>
      </c>
      <c r="F8" s="82" t="n">
        <v>41.5505</v>
      </c>
      <c r="G8" s="82" t="n">
        <v>41.4274</v>
      </c>
      <c r="H8" s="83" t="n">
        <v>43.9716</v>
      </c>
      <c r="I8" s="84"/>
      <c r="J8" s="81" t="n">
        <v>8387.7712</v>
      </c>
      <c r="K8" s="82" t="n">
        <v>41.5492</v>
      </c>
      <c r="L8" s="82" t="n">
        <v>41.4616</v>
      </c>
      <c r="M8" s="83" t="n">
        <v>44.0368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30.4</v>
      </c>
      <c r="Z8" s="82" t="n">
        <v>39.6344</v>
      </c>
      <c r="AA8" s="82" t="n">
        <v>40.1266</v>
      </c>
      <c r="AB8" s="82" t="n">
        <v>42.6524</v>
      </c>
      <c r="AC8" s="81" t="n">
        <v>27593.85</v>
      </c>
      <c r="AD8" s="82" t="n">
        <v>58.52</v>
      </c>
      <c r="AE8" s="82"/>
      <c r="AF8" s="89" t="n">
        <f aca="false">AC8/3600</f>
        <v>7.66495833333333</v>
      </c>
      <c r="AG8" s="90" t="n">
        <f aca="false">E8+Y8</f>
        <v>14737.6784</v>
      </c>
      <c r="AH8" s="190"/>
      <c r="AI8" s="81" t="n">
        <v>6230.4</v>
      </c>
      <c r="AJ8" s="82" t="n">
        <v>39.6344</v>
      </c>
      <c r="AK8" s="82" t="n">
        <v>40.1266</v>
      </c>
      <c r="AL8" s="82" t="n">
        <v>42.6524</v>
      </c>
      <c r="AM8" s="81" t="n">
        <v>29027.9</v>
      </c>
      <c r="AN8" s="82" t="n">
        <v>51.19</v>
      </c>
      <c r="AO8" s="82"/>
      <c r="AP8" s="89" t="n">
        <f aca="false">AM8/3600</f>
        <v>8.06330555555556</v>
      </c>
      <c r="AQ8" s="90" t="n">
        <f aca="false">J8+AI8</f>
        <v>14618.1712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1.05196991358582</v>
      </c>
      <c r="AY8" s="92" t="n">
        <f aca="false">AN8/AD8</f>
        <v>0.874743677375256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3581.0656</v>
      </c>
      <c r="F9" s="98" t="n">
        <v>39.4611</v>
      </c>
      <c r="G9" s="98" t="n">
        <v>39.954</v>
      </c>
      <c r="H9" s="99" t="n">
        <v>42.3876</v>
      </c>
      <c r="I9" s="84"/>
      <c r="J9" s="97" t="n">
        <v>3542.2672</v>
      </c>
      <c r="K9" s="98" t="n">
        <v>39.4567</v>
      </c>
      <c r="L9" s="98" t="n">
        <v>39.9928</v>
      </c>
      <c r="M9" s="99" t="n">
        <v>42.446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3417.1168</v>
      </c>
      <c r="Z9" s="98" t="n">
        <v>37.6498</v>
      </c>
      <c r="AA9" s="98" t="n">
        <v>39.1315</v>
      </c>
      <c r="AB9" s="98" t="n">
        <v>41.5534</v>
      </c>
      <c r="AC9" s="97" t="n">
        <v>24182.71</v>
      </c>
      <c r="AD9" s="98" t="n">
        <v>43.19</v>
      </c>
      <c r="AE9" s="98"/>
      <c r="AF9" s="103" t="n">
        <f aca="false">AC9/3600</f>
        <v>6.71741944444444</v>
      </c>
      <c r="AG9" s="104" t="n">
        <f aca="false">E9+Y9</f>
        <v>6998.1824</v>
      </c>
      <c r="AH9" s="190"/>
      <c r="AI9" s="97" t="n">
        <v>3417.1168</v>
      </c>
      <c r="AJ9" s="98" t="n">
        <v>37.6498</v>
      </c>
      <c r="AK9" s="98" t="n">
        <v>39.1315</v>
      </c>
      <c r="AL9" s="98" t="n">
        <v>41.5534</v>
      </c>
      <c r="AM9" s="97" t="n">
        <v>28252.41</v>
      </c>
      <c r="AN9" s="98" t="n">
        <v>73.1</v>
      </c>
      <c r="AO9" s="98"/>
      <c r="AP9" s="103" t="n">
        <f aca="false">AM9/3600</f>
        <v>7.84789166666667</v>
      </c>
      <c r="AQ9" s="104" t="n">
        <f aca="false">J9+AI9</f>
        <v>6959.384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1.16828965818967</v>
      </c>
      <c r="AY9" s="106" t="n">
        <f aca="false">AN9/AD9</f>
        <v>1.69252141699467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1933.168</v>
      </c>
      <c r="F10" s="98" t="n">
        <v>37.4013</v>
      </c>
      <c r="G10" s="98" t="n">
        <v>38.9462</v>
      </c>
      <c r="H10" s="99" t="n">
        <v>41.3317</v>
      </c>
      <c r="I10" s="84"/>
      <c r="J10" s="97" t="n">
        <v>1905.5824</v>
      </c>
      <c r="K10" s="98" t="n">
        <v>37.3903</v>
      </c>
      <c r="L10" s="98" t="n">
        <v>38.9766</v>
      </c>
      <c r="M10" s="99" t="n">
        <v>41.3803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943.3712</v>
      </c>
      <c r="Z10" s="98" t="n">
        <v>35.5343</v>
      </c>
      <c r="AA10" s="98" t="n">
        <v>37.8642</v>
      </c>
      <c r="AB10" s="98" t="n">
        <v>40.1933</v>
      </c>
      <c r="AC10" s="97" t="n">
        <v>22175.69</v>
      </c>
      <c r="AD10" s="98" t="n">
        <v>38.82</v>
      </c>
      <c r="AE10" s="98"/>
      <c r="AF10" s="103" t="n">
        <f aca="false">AC10/3600</f>
        <v>6.15991388888889</v>
      </c>
      <c r="AG10" s="104" t="n">
        <f aca="false">E10+Y10</f>
        <v>3876.5392</v>
      </c>
      <c r="AH10" s="190"/>
      <c r="AI10" s="97" t="n">
        <v>1943.3712</v>
      </c>
      <c r="AJ10" s="98" t="n">
        <v>35.5343</v>
      </c>
      <c r="AK10" s="98" t="n">
        <v>37.8642</v>
      </c>
      <c r="AL10" s="98" t="n">
        <v>40.1933</v>
      </c>
      <c r="AM10" s="97" t="n">
        <v>33690.41</v>
      </c>
      <c r="AN10" s="98" t="n">
        <v>72.35</v>
      </c>
      <c r="AO10" s="98"/>
      <c r="AP10" s="103" t="n">
        <f aca="false">AM10/3600</f>
        <v>9.35844722222222</v>
      </c>
      <c r="AQ10" s="104" t="n">
        <f aca="false">J10+AI10</f>
        <v>3848.9536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1.51924968287345</v>
      </c>
      <c r="AY10" s="106" t="n">
        <f aca="false">AN10/AD10</f>
        <v>1.86373003606388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026.592</v>
      </c>
      <c r="F11" s="112" t="n">
        <v>35.2239</v>
      </c>
      <c r="G11" s="112" t="n">
        <v>37.6951</v>
      </c>
      <c r="H11" s="113" t="n">
        <v>40.0206</v>
      </c>
      <c r="I11" s="84"/>
      <c r="J11" s="111" t="n">
        <v>1020.1744</v>
      </c>
      <c r="K11" s="112" t="n">
        <v>35.211</v>
      </c>
      <c r="L11" s="112" t="n">
        <v>37.7142</v>
      </c>
      <c r="M11" s="113" t="n">
        <v>40.04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1158.8896</v>
      </c>
      <c r="Z11" s="112" t="n">
        <v>33.3716</v>
      </c>
      <c r="AA11" s="112" t="n">
        <v>37.1538</v>
      </c>
      <c r="AB11" s="112" t="n">
        <v>39.4836</v>
      </c>
      <c r="AC11" s="111" t="n">
        <v>20928.83</v>
      </c>
      <c r="AD11" s="112" t="n">
        <v>36.25</v>
      </c>
      <c r="AE11" s="112"/>
      <c r="AF11" s="117" t="n">
        <f aca="false">AC11/3600</f>
        <v>5.81356388888889</v>
      </c>
      <c r="AG11" s="118" t="n">
        <f aca="false">E11+Y11</f>
        <v>2185.4816</v>
      </c>
      <c r="AH11" s="190"/>
      <c r="AI11" s="111" t="n">
        <v>1158.8896</v>
      </c>
      <c r="AJ11" s="112" t="n">
        <v>33.3716</v>
      </c>
      <c r="AK11" s="112" t="n">
        <v>37.1538</v>
      </c>
      <c r="AL11" s="112" t="n">
        <v>39.4836</v>
      </c>
      <c r="AM11" s="111" t="n">
        <v>24987.25</v>
      </c>
      <c r="AN11" s="112" t="n">
        <v>44.41</v>
      </c>
      <c r="AO11" s="112"/>
      <c r="AP11" s="117" t="n">
        <f aca="false">AM11/3600</f>
        <v>6.94090277777778</v>
      </c>
      <c r="AQ11" s="118" t="n">
        <f aca="false">J11+AI11</f>
        <v>2179.064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1.19391528336749</v>
      </c>
      <c r="AY11" s="120" t="n">
        <f aca="false">AN11/AD11</f>
        <v>1.22510344827586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0507.9632</v>
      </c>
      <c r="F12" s="82" t="n">
        <v>41.362</v>
      </c>
      <c r="G12" s="82" t="n">
        <v>44.9435</v>
      </c>
      <c r="H12" s="83" t="n">
        <v>44.7904</v>
      </c>
      <c r="I12" s="84"/>
      <c r="J12" s="81" t="n">
        <v>30332.5968</v>
      </c>
      <c r="K12" s="82" t="n">
        <v>41.4049</v>
      </c>
      <c r="L12" s="82" t="n">
        <v>45.0912</v>
      </c>
      <c r="M12" s="83" t="n">
        <v>44.8839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7974.824</v>
      </c>
      <c r="Z12" s="82" t="n">
        <v>37.7463</v>
      </c>
      <c r="AA12" s="82" t="n">
        <v>43.3082</v>
      </c>
      <c r="AB12" s="82" t="n">
        <v>43.5565</v>
      </c>
      <c r="AC12" s="81" t="n">
        <v>46788.22</v>
      </c>
      <c r="AD12" s="82" t="n">
        <v>74.86</v>
      </c>
      <c r="AE12" s="82"/>
      <c r="AF12" s="89" t="n">
        <f aca="false">AC12/3600</f>
        <v>12.9967277777778</v>
      </c>
      <c r="AG12" s="90" t="n">
        <f aca="false">E12+Y12</f>
        <v>48482.7872</v>
      </c>
      <c r="AH12" s="190"/>
      <c r="AI12" s="81" t="n">
        <v>17974.824</v>
      </c>
      <c r="AJ12" s="82" t="n">
        <v>37.7463</v>
      </c>
      <c r="AK12" s="82" t="n">
        <v>43.3082</v>
      </c>
      <c r="AL12" s="82" t="n">
        <v>43.5565</v>
      </c>
      <c r="AM12" s="81" t="n">
        <v>67916.34</v>
      </c>
      <c r="AN12" s="82" t="n">
        <v>118.41</v>
      </c>
      <c r="AO12" s="82"/>
      <c r="AP12" s="89" t="n">
        <f aca="false">AM12/3600</f>
        <v>18.86565</v>
      </c>
      <c r="AQ12" s="90" t="n">
        <f aca="false">J12+AI12</f>
        <v>48307.4208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1.4515692197737</v>
      </c>
      <c r="AY12" s="92" t="n">
        <f aca="false">AN12/AD12</f>
        <v>1.58175260486241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15478.1744</v>
      </c>
      <c r="F13" s="98" t="n">
        <v>38.7678</v>
      </c>
      <c r="G13" s="98" t="n">
        <v>43.4386</v>
      </c>
      <c r="H13" s="99" t="n">
        <v>43.6708</v>
      </c>
      <c r="I13" s="84"/>
      <c r="J13" s="97" t="n">
        <v>15494.8256</v>
      </c>
      <c r="K13" s="98" t="n">
        <v>38.8134</v>
      </c>
      <c r="L13" s="98" t="n">
        <v>43.5744</v>
      </c>
      <c r="M13" s="99" t="n">
        <v>43.8015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0636.6496</v>
      </c>
      <c r="Z13" s="98" t="n">
        <v>35.4053</v>
      </c>
      <c r="AA13" s="98" t="n">
        <v>42.112</v>
      </c>
      <c r="AB13" s="98" t="n">
        <v>42.625</v>
      </c>
      <c r="AC13" s="97" t="n">
        <v>39856.16</v>
      </c>
      <c r="AD13" s="98" t="n">
        <v>63.49</v>
      </c>
      <c r="AE13" s="98"/>
      <c r="AF13" s="103" t="n">
        <f aca="false">AC13/3600</f>
        <v>11.0711555555556</v>
      </c>
      <c r="AG13" s="104" t="n">
        <f aca="false">E13+Y13</f>
        <v>26114.824</v>
      </c>
      <c r="AH13" s="190"/>
      <c r="AI13" s="97" t="n">
        <v>10636.6496</v>
      </c>
      <c r="AJ13" s="98" t="n">
        <v>35.4053</v>
      </c>
      <c r="AK13" s="98" t="n">
        <v>42.112</v>
      </c>
      <c r="AL13" s="98" t="n">
        <v>42.625</v>
      </c>
      <c r="AM13" s="97" t="n">
        <v>41757.74</v>
      </c>
      <c r="AN13" s="98" t="n">
        <v>63.22</v>
      </c>
      <c r="AO13" s="98"/>
      <c r="AP13" s="103" t="n">
        <f aca="false">AM13/3600</f>
        <v>11.5993722222222</v>
      </c>
      <c r="AQ13" s="104" t="n">
        <f aca="false">J13+AI13</f>
        <v>26131.4752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1.04771106900414</v>
      </c>
      <c r="AY13" s="106" t="n">
        <f aca="false">AN13/AD13</f>
        <v>0.995747361789258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8788.688</v>
      </c>
      <c r="F14" s="98" t="n">
        <v>36.3472</v>
      </c>
      <c r="G14" s="98" t="n">
        <v>41.9973</v>
      </c>
      <c r="H14" s="99" t="n">
        <v>42.5411</v>
      </c>
      <c r="I14" s="84"/>
      <c r="J14" s="97" t="n">
        <v>8779.0384</v>
      </c>
      <c r="K14" s="98" t="n">
        <v>36.3781</v>
      </c>
      <c r="L14" s="98" t="n">
        <v>42.1388</v>
      </c>
      <c r="M14" s="99" t="n">
        <v>42.706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486.7232</v>
      </c>
      <c r="Z14" s="98" t="n">
        <v>33.0643</v>
      </c>
      <c r="AA14" s="98" t="n">
        <v>40.7019</v>
      </c>
      <c r="AB14" s="98" t="n">
        <v>41.422</v>
      </c>
      <c r="AC14" s="97" t="n">
        <v>35141.17</v>
      </c>
      <c r="AD14" s="98" t="n">
        <v>56.19</v>
      </c>
      <c r="AE14" s="98"/>
      <c r="AF14" s="103" t="n">
        <f aca="false">AC14/3600</f>
        <v>9.76143611111111</v>
      </c>
      <c r="AG14" s="104" t="n">
        <f aca="false">E14+Y14</f>
        <v>15275.4112</v>
      </c>
      <c r="AH14" s="190"/>
      <c r="AI14" s="97" t="n">
        <v>6486.7232</v>
      </c>
      <c r="AJ14" s="98" t="n">
        <v>33.0643</v>
      </c>
      <c r="AK14" s="98" t="n">
        <v>40.7019</v>
      </c>
      <c r="AL14" s="98" t="n">
        <v>41.422</v>
      </c>
      <c r="AM14" s="97" t="n">
        <v>37073.44</v>
      </c>
      <c r="AN14" s="98" t="n">
        <v>58.4</v>
      </c>
      <c r="AO14" s="98"/>
      <c r="AP14" s="103" t="n">
        <f aca="false">AM14/3600</f>
        <v>10.2981777777778</v>
      </c>
      <c r="AQ14" s="104" t="n">
        <f aca="false">J14+AI14</f>
        <v>15265.7616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1.05498593245472</v>
      </c>
      <c r="AY14" s="106" t="n">
        <f aca="false">AN14/AD14</f>
        <v>1.03933084178679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4969.3616</v>
      </c>
      <c r="F15" s="112" t="n">
        <v>33.8579</v>
      </c>
      <c r="G15" s="112" t="n">
        <v>40.8095</v>
      </c>
      <c r="H15" s="113" t="n">
        <v>41.5368</v>
      </c>
      <c r="I15" s="84"/>
      <c r="J15" s="111" t="n">
        <v>4962.4416</v>
      </c>
      <c r="K15" s="112" t="n">
        <v>33.87</v>
      </c>
      <c r="L15" s="112" t="n">
        <v>40.9176</v>
      </c>
      <c r="M15" s="113" t="n">
        <v>41.6927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118.1408</v>
      </c>
      <c r="Z15" s="112" t="n">
        <v>30.8943</v>
      </c>
      <c r="AA15" s="112" t="n">
        <v>39.8879</v>
      </c>
      <c r="AB15" s="112" t="n">
        <v>40.7075</v>
      </c>
      <c r="AC15" s="111" t="n">
        <v>31661.37</v>
      </c>
      <c r="AD15" s="112" t="n">
        <v>50.62</v>
      </c>
      <c r="AE15" s="112"/>
      <c r="AF15" s="117" t="n">
        <f aca="false">AC15/3600</f>
        <v>8.794825</v>
      </c>
      <c r="AG15" s="118" t="n">
        <f aca="false">E15+Y15</f>
        <v>9087.5024</v>
      </c>
      <c r="AH15" s="190"/>
      <c r="AI15" s="111" t="n">
        <v>4118.1408</v>
      </c>
      <c r="AJ15" s="112" t="n">
        <v>30.8943</v>
      </c>
      <c r="AK15" s="112" t="n">
        <v>39.8879</v>
      </c>
      <c r="AL15" s="112" t="n">
        <v>40.7075</v>
      </c>
      <c r="AM15" s="111" t="n">
        <v>35608.43</v>
      </c>
      <c r="AN15" s="112" t="n">
        <v>62.71</v>
      </c>
      <c r="AO15" s="112"/>
      <c r="AP15" s="117" t="n">
        <f aca="false">AM15/3600</f>
        <v>9.89123055555556</v>
      </c>
      <c r="AQ15" s="118" t="n">
        <f aca="false">J15+AI15</f>
        <v>9080.5824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1.1246648518368</v>
      </c>
      <c r="AY15" s="120" t="n">
        <f aca="false">AN15/AD15</f>
        <v>1.23883840379297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16469.3552</v>
      </c>
      <c r="F16" s="82" t="n">
        <v>39.9687</v>
      </c>
      <c r="G16" s="82" t="n">
        <v>44.1418</v>
      </c>
      <c r="H16" s="83" t="n">
        <v>44.2005</v>
      </c>
      <c r="I16" s="84"/>
      <c r="J16" s="81" t="n">
        <v>16543.9696</v>
      </c>
      <c r="K16" s="82" t="n">
        <v>40.0047</v>
      </c>
      <c r="L16" s="82" t="n">
        <v>44.2756</v>
      </c>
      <c r="M16" s="83" t="n">
        <v>44.309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7974.824</v>
      </c>
      <c r="Z16" s="82" t="n">
        <v>37.7463</v>
      </c>
      <c r="AA16" s="82" t="n">
        <v>43.3082</v>
      </c>
      <c r="AB16" s="82" t="n">
        <v>43.5565</v>
      </c>
      <c r="AC16" s="81" t="n">
        <v>44116.46</v>
      </c>
      <c r="AD16" s="82" t="n">
        <v>68.49</v>
      </c>
      <c r="AE16" s="82"/>
      <c r="AF16" s="89" t="n">
        <f aca="false">AC16/3600</f>
        <v>12.2545722222222</v>
      </c>
      <c r="AG16" s="90" t="n">
        <f aca="false">E16+Y16</f>
        <v>34444.1792</v>
      </c>
      <c r="AH16" s="190"/>
      <c r="AI16" s="81" t="n">
        <v>17974.824</v>
      </c>
      <c r="AJ16" s="82" t="n">
        <v>37.7463</v>
      </c>
      <c r="AK16" s="82" t="n">
        <v>43.3082</v>
      </c>
      <c r="AL16" s="82" t="n">
        <v>43.5565</v>
      </c>
      <c r="AM16" s="81" t="n">
        <v>46368.32</v>
      </c>
      <c r="AN16" s="82" t="n">
        <v>68.7</v>
      </c>
      <c r="AO16" s="82"/>
      <c r="AP16" s="89" t="n">
        <f aca="false">AM16/3600</f>
        <v>12.8800888888889</v>
      </c>
      <c r="AQ16" s="90" t="n">
        <f aca="false">J16+AI16</f>
        <v>34518.7936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1.05104353341134</v>
      </c>
      <c r="AY16" s="92" t="n">
        <f aca="false">AN16/AD16</f>
        <v>1.00306614104249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8132.3776</v>
      </c>
      <c r="F17" s="98" t="n">
        <v>37.4159</v>
      </c>
      <c r="G17" s="98" t="n">
        <v>42.6627</v>
      </c>
      <c r="H17" s="99" t="n">
        <v>43.0786</v>
      </c>
      <c r="I17" s="84"/>
      <c r="J17" s="97" t="n">
        <v>8179.992</v>
      </c>
      <c r="K17" s="98" t="n">
        <v>37.4447</v>
      </c>
      <c r="L17" s="98" t="n">
        <v>42.7384</v>
      </c>
      <c r="M17" s="99" t="n">
        <v>43.168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0636.6496</v>
      </c>
      <c r="Z17" s="98" t="n">
        <v>35.4053</v>
      </c>
      <c r="AA17" s="98" t="n">
        <v>42.112</v>
      </c>
      <c r="AB17" s="98" t="n">
        <v>42.625</v>
      </c>
      <c r="AC17" s="97" t="n">
        <v>38108.26</v>
      </c>
      <c r="AD17" s="98" t="n">
        <v>67.04</v>
      </c>
      <c r="AE17" s="98"/>
      <c r="AF17" s="103" t="n">
        <f aca="false">AC17/3600</f>
        <v>10.5856277777778</v>
      </c>
      <c r="AG17" s="104" t="n">
        <f aca="false">E17+Y17</f>
        <v>18769.0272</v>
      </c>
      <c r="AH17" s="190"/>
      <c r="AI17" s="97" t="n">
        <v>10636.6496</v>
      </c>
      <c r="AJ17" s="98" t="n">
        <v>35.4053</v>
      </c>
      <c r="AK17" s="98" t="n">
        <v>42.112</v>
      </c>
      <c r="AL17" s="98" t="n">
        <v>42.625</v>
      </c>
      <c r="AM17" s="97" t="n">
        <v>53167.76</v>
      </c>
      <c r="AN17" s="98" t="n">
        <v>95.38</v>
      </c>
      <c r="AO17" s="98"/>
      <c r="AP17" s="103" t="n">
        <f aca="false">AM17/3600</f>
        <v>14.7688222222222</v>
      </c>
      <c r="AQ17" s="104" t="n">
        <f aca="false">J17+AI17</f>
        <v>18816.6416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1.3951767936925</v>
      </c>
      <c r="AY17" s="106" t="n">
        <f aca="false">AN17/AD17</f>
        <v>1.42273269689737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4601.6704</v>
      </c>
      <c r="F18" s="98" t="n">
        <v>34.933</v>
      </c>
      <c r="G18" s="98" t="n">
        <v>41.4402</v>
      </c>
      <c r="H18" s="99" t="n">
        <v>42.0867</v>
      </c>
      <c r="I18" s="84"/>
      <c r="J18" s="97" t="n">
        <v>4614.9472</v>
      </c>
      <c r="K18" s="98" t="n">
        <v>34.9531</v>
      </c>
      <c r="L18" s="98" t="n">
        <v>41.5441</v>
      </c>
      <c r="M18" s="99" t="n">
        <v>42.223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486.7232</v>
      </c>
      <c r="Z18" s="98" t="n">
        <v>33.0643</v>
      </c>
      <c r="AA18" s="98" t="n">
        <v>40.7019</v>
      </c>
      <c r="AB18" s="98" t="n">
        <v>41.422</v>
      </c>
      <c r="AC18" s="97" t="n">
        <v>33986.95</v>
      </c>
      <c r="AD18" s="98" t="n">
        <v>52.45</v>
      </c>
      <c r="AE18" s="98"/>
      <c r="AF18" s="103" t="n">
        <f aca="false">AC18/3600</f>
        <v>9.44081944444444</v>
      </c>
      <c r="AG18" s="104" t="n">
        <f aca="false">E18+Y18</f>
        <v>11088.3936</v>
      </c>
      <c r="AH18" s="190"/>
      <c r="AI18" s="97" t="n">
        <v>6486.7232</v>
      </c>
      <c r="AJ18" s="98" t="n">
        <v>33.0643</v>
      </c>
      <c r="AK18" s="98" t="n">
        <v>40.7019</v>
      </c>
      <c r="AL18" s="98" t="n">
        <v>41.422</v>
      </c>
      <c r="AM18" s="97" t="n">
        <v>44836.46</v>
      </c>
      <c r="AN18" s="98" t="n">
        <v>80.91</v>
      </c>
      <c r="AO18" s="98"/>
      <c r="AP18" s="103" t="n">
        <f aca="false">AM18/3600</f>
        <v>12.4545722222222</v>
      </c>
      <c r="AQ18" s="104" t="n">
        <f aca="false">J18+AI18</f>
        <v>11101.6704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1.31922576165263</v>
      </c>
      <c r="AY18" s="106" t="n">
        <f aca="false">AN18/AD18</f>
        <v>1.54261201143947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2480.5856</v>
      </c>
      <c r="F19" s="112" t="n">
        <v>32.4692</v>
      </c>
      <c r="G19" s="112" t="n">
        <v>40.3119</v>
      </c>
      <c r="H19" s="113" t="n">
        <v>41.091</v>
      </c>
      <c r="I19" s="84"/>
      <c r="J19" s="111" t="n">
        <v>2476.8896</v>
      </c>
      <c r="K19" s="112" t="n">
        <v>32.4716</v>
      </c>
      <c r="L19" s="112" t="n">
        <v>40.3583</v>
      </c>
      <c r="M19" s="113" t="n">
        <v>41.188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118.1408</v>
      </c>
      <c r="Z19" s="112" t="n">
        <v>30.8943</v>
      </c>
      <c r="AA19" s="112" t="n">
        <v>39.8879</v>
      </c>
      <c r="AB19" s="112" t="n">
        <v>40.7075</v>
      </c>
      <c r="AC19" s="111" t="n">
        <v>30778.38</v>
      </c>
      <c r="AD19" s="112" t="n">
        <v>52.32</v>
      </c>
      <c r="AE19" s="112"/>
      <c r="AF19" s="117" t="n">
        <f aca="false">AC19/3600</f>
        <v>8.54955</v>
      </c>
      <c r="AG19" s="118" t="n">
        <f aca="false">E19+Y19</f>
        <v>6598.7264</v>
      </c>
      <c r="AH19" s="190"/>
      <c r="AI19" s="111" t="n">
        <v>4118.1408</v>
      </c>
      <c r="AJ19" s="112" t="n">
        <v>30.8943</v>
      </c>
      <c r="AK19" s="112" t="n">
        <v>39.8879</v>
      </c>
      <c r="AL19" s="112" t="n">
        <v>40.7075</v>
      </c>
      <c r="AM19" s="111" t="n">
        <v>31213.27</v>
      </c>
      <c r="AN19" s="112" t="n">
        <v>49.42</v>
      </c>
      <c r="AO19" s="112"/>
      <c r="AP19" s="117" t="n">
        <f aca="false">AM19/3600</f>
        <v>8.67035277777778</v>
      </c>
      <c r="AQ19" s="118" t="n">
        <f aca="false">J19+AI19</f>
        <v>6595.0304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1.01412972352671</v>
      </c>
      <c r="AY19" s="120" t="n">
        <f aca="false">AN19/AD19</f>
        <v>0.944571865443425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5032.0104</v>
      </c>
      <c r="F20" s="82" t="n">
        <v>42.1473</v>
      </c>
      <c r="G20" s="82" t="n">
        <v>43.8944</v>
      </c>
      <c r="H20" s="83" t="n">
        <v>45.7486</v>
      </c>
      <c r="I20" s="84"/>
      <c r="J20" s="81" t="n">
        <v>4869.2008</v>
      </c>
      <c r="K20" s="82" t="n">
        <v>42.1554</v>
      </c>
      <c r="L20" s="82" t="n">
        <v>43.9183</v>
      </c>
      <c r="M20" s="83" t="n">
        <v>45.84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523.2384</v>
      </c>
      <c r="Z20" s="82" t="n">
        <v>40.1528</v>
      </c>
      <c r="AA20" s="82" t="n">
        <v>42.3657</v>
      </c>
      <c r="AB20" s="82" t="n">
        <v>43.7485</v>
      </c>
      <c r="AC20" s="81" t="n">
        <v>28647.35</v>
      </c>
      <c r="AD20" s="82" t="n">
        <v>45.99</v>
      </c>
      <c r="AE20" s="82"/>
      <c r="AF20" s="89" t="n">
        <f aca="false">AC20/3600</f>
        <v>7.95759722222222</v>
      </c>
      <c r="AG20" s="90" t="n">
        <f aca="false">E20+Y20</f>
        <v>7555.2488</v>
      </c>
      <c r="AH20" s="190"/>
      <c r="AI20" s="81" t="n">
        <v>2523.2384</v>
      </c>
      <c r="AJ20" s="82" t="n">
        <v>40.1528</v>
      </c>
      <c r="AK20" s="82" t="n">
        <v>42.3657</v>
      </c>
      <c r="AL20" s="82" t="n">
        <v>43.7485</v>
      </c>
      <c r="AM20" s="81" t="n">
        <v>30040.15</v>
      </c>
      <c r="AN20" s="82" t="n">
        <v>49.24</v>
      </c>
      <c r="AO20" s="82"/>
      <c r="AP20" s="89" t="n">
        <f aca="false">AM20/3600</f>
        <v>8.34448611111111</v>
      </c>
      <c r="AQ20" s="90" t="n">
        <f aca="false">J20+AI20</f>
        <v>7392.4392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1.04861880767331</v>
      </c>
      <c r="AY20" s="92" t="n">
        <f aca="false">AN20/AD20</f>
        <v>1.07066753642096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2328.7712</v>
      </c>
      <c r="F21" s="98" t="n">
        <v>40.8502</v>
      </c>
      <c r="G21" s="98" t="n">
        <v>42.8019</v>
      </c>
      <c r="H21" s="99" t="n">
        <v>44.2499</v>
      </c>
      <c r="I21" s="84"/>
      <c r="J21" s="97" t="n">
        <v>2277.848</v>
      </c>
      <c r="K21" s="98" t="n">
        <v>40.8588</v>
      </c>
      <c r="L21" s="98" t="n">
        <v>42.8554</v>
      </c>
      <c r="M21" s="99" t="n">
        <v>44.385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430.7704</v>
      </c>
      <c r="Z21" s="98" t="n">
        <v>38.4161</v>
      </c>
      <c r="AA21" s="98" t="n">
        <v>41.4821</v>
      </c>
      <c r="AB21" s="98" t="n">
        <v>42.7021</v>
      </c>
      <c r="AC21" s="97" t="n">
        <v>24679.34</v>
      </c>
      <c r="AD21" s="98" t="n">
        <v>39.89</v>
      </c>
      <c r="AE21" s="98"/>
      <c r="AF21" s="103" t="n">
        <f aca="false">AC21/3600</f>
        <v>6.85537222222222</v>
      </c>
      <c r="AG21" s="104" t="n">
        <f aca="false">E21+Y21</f>
        <v>3759.5416</v>
      </c>
      <c r="AH21" s="190"/>
      <c r="AI21" s="97" t="n">
        <v>1430.7704</v>
      </c>
      <c r="AJ21" s="98" t="n">
        <v>38.4161</v>
      </c>
      <c r="AK21" s="98" t="n">
        <v>41.4821</v>
      </c>
      <c r="AL21" s="98" t="n">
        <v>42.7021</v>
      </c>
      <c r="AM21" s="97" t="n">
        <v>35477.68</v>
      </c>
      <c r="AN21" s="98" t="n">
        <v>69.55</v>
      </c>
      <c r="AO21" s="98"/>
      <c r="AP21" s="103" t="n">
        <f aca="false">AM21/3600</f>
        <v>9.85491111111111</v>
      </c>
      <c r="AQ21" s="104" t="n">
        <f aca="false">J21+AI21</f>
        <v>3708.6184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1.43754573663639</v>
      </c>
      <c r="AY21" s="106" t="n">
        <f aca="false">AN21/AD21</f>
        <v>1.74354474805716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278.2432</v>
      </c>
      <c r="F22" s="98" t="n">
        <v>39.2116</v>
      </c>
      <c r="G22" s="98" t="n">
        <v>41.6758</v>
      </c>
      <c r="H22" s="99" t="n">
        <v>42.8542</v>
      </c>
      <c r="I22" s="84"/>
      <c r="J22" s="97" t="n">
        <v>1263.2704</v>
      </c>
      <c r="K22" s="98" t="n">
        <v>39.2191</v>
      </c>
      <c r="L22" s="98" t="n">
        <v>41.742</v>
      </c>
      <c r="M22" s="99" t="n">
        <v>42.9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09.0296</v>
      </c>
      <c r="Z22" s="98" t="n">
        <v>36.4874</v>
      </c>
      <c r="AA22" s="98" t="n">
        <v>40.4486</v>
      </c>
      <c r="AB22" s="98" t="n">
        <v>41.6074</v>
      </c>
      <c r="AC22" s="97" t="n">
        <v>21981.02</v>
      </c>
      <c r="AD22" s="98" t="n">
        <v>40.8</v>
      </c>
      <c r="AE22" s="98"/>
      <c r="AF22" s="103" t="n">
        <f aca="false">AC22/3600</f>
        <v>6.10583888888889</v>
      </c>
      <c r="AG22" s="104" t="n">
        <f aca="false">E22+Y22</f>
        <v>2087.2728</v>
      </c>
      <c r="AH22" s="190"/>
      <c r="AI22" s="97" t="n">
        <v>809.0296</v>
      </c>
      <c r="AJ22" s="98" t="n">
        <v>36.4874</v>
      </c>
      <c r="AK22" s="98" t="n">
        <v>40.4486</v>
      </c>
      <c r="AL22" s="98" t="n">
        <v>41.6074</v>
      </c>
      <c r="AM22" s="97" t="n">
        <v>22615.29</v>
      </c>
      <c r="AN22" s="98" t="n">
        <v>35.12</v>
      </c>
      <c r="AO22" s="98"/>
      <c r="AP22" s="103" t="n">
        <f aca="false">AM22/3600</f>
        <v>6.282025</v>
      </c>
      <c r="AQ22" s="104" t="n">
        <f aca="false">J22+AI22</f>
        <v>2072.3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1.02885534884186</v>
      </c>
      <c r="AY22" s="106" t="n">
        <f aca="false">AN22/AD22</f>
        <v>0.86078431372549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708.188</v>
      </c>
      <c r="F23" s="112" t="n">
        <v>37.2995</v>
      </c>
      <c r="G23" s="112" t="n">
        <v>40.6993</v>
      </c>
      <c r="H23" s="113" t="n">
        <v>41.8493</v>
      </c>
      <c r="I23" s="84"/>
      <c r="J23" s="111" t="n">
        <v>708.4344</v>
      </c>
      <c r="K23" s="112" t="n">
        <v>37.3046</v>
      </c>
      <c r="L23" s="112" t="n">
        <v>40.7689</v>
      </c>
      <c r="M23" s="113" t="n">
        <v>41.939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2.152</v>
      </c>
      <c r="Z23" s="112" t="n">
        <v>34.5739</v>
      </c>
      <c r="AA23" s="112" t="n">
        <v>39.8894</v>
      </c>
      <c r="AB23" s="112" t="n">
        <v>41.0959</v>
      </c>
      <c r="AC23" s="111" t="n">
        <v>20129.49</v>
      </c>
      <c r="AD23" s="112" t="n">
        <v>33.21</v>
      </c>
      <c r="AE23" s="112"/>
      <c r="AF23" s="117" t="n">
        <f aca="false">AC23/3600</f>
        <v>5.591525</v>
      </c>
      <c r="AG23" s="118" t="n">
        <f aca="false">E23+Y23</f>
        <v>1180.34</v>
      </c>
      <c r="AH23" s="190"/>
      <c r="AI23" s="111" t="n">
        <v>472.152</v>
      </c>
      <c r="AJ23" s="112" t="n">
        <v>34.5739</v>
      </c>
      <c r="AK23" s="112" t="n">
        <v>39.8894</v>
      </c>
      <c r="AL23" s="112" t="n">
        <v>41.0959</v>
      </c>
      <c r="AM23" s="111" t="n">
        <v>29547.36</v>
      </c>
      <c r="AN23" s="112" t="n">
        <v>65.04</v>
      </c>
      <c r="AO23" s="112"/>
      <c r="AP23" s="117" t="n">
        <f aca="false">AM23/3600</f>
        <v>8.2076</v>
      </c>
      <c r="AQ23" s="118" t="n">
        <f aca="false">J23+AI23</f>
        <v>1180.5864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1.46786431250866</v>
      </c>
      <c r="AY23" s="120" t="n">
        <f aca="false">AN23/AD23</f>
        <v>1.95844625112918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2579.8384</v>
      </c>
      <c r="F24" s="82" t="n">
        <v>41.4781</v>
      </c>
      <c r="G24" s="82" t="n">
        <v>43.285</v>
      </c>
      <c r="H24" s="83" t="n">
        <v>44.8765</v>
      </c>
      <c r="I24" s="84"/>
      <c r="J24" s="81" t="n">
        <v>2549.128</v>
      </c>
      <c r="K24" s="82" t="n">
        <v>41.497</v>
      </c>
      <c r="L24" s="82" t="n">
        <v>43.3756</v>
      </c>
      <c r="M24" s="83" t="n">
        <v>45.076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523.2384</v>
      </c>
      <c r="Z24" s="82" t="n">
        <v>40.1528</v>
      </c>
      <c r="AA24" s="82" t="n">
        <v>42.3657</v>
      </c>
      <c r="AB24" s="82" t="n">
        <v>43.7485</v>
      </c>
      <c r="AC24" s="81" t="n">
        <v>27057.36</v>
      </c>
      <c r="AD24" s="82" t="n">
        <v>42.65</v>
      </c>
      <c r="AE24" s="82"/>
      <c r="AF24" s="89" t="n">
        <f aca="false">AC24/3600</f>
        <v>7.51593333333333</v>
      </c>
      <c r="AG24" s="90" t="n">
        <f aca="false">E24+Y24</f>
        <v>5103.0768</v>
      </c>
      <c r="AH24" s="190"/>
      <c r="AI24" s="81" t="n">
        <v>2523.2384</v>
      </c>
      <c r="AJ24" s="82" t="n">
        <v>40.1528</v>
      </c>
      <c r="AK24" s="82" t="n">
        <v>42.3657</v>
      </c>
      <c r="AL24" s="82" t="n">
        <v>43.7485</v>
      </c>
      <c r="AM24" s="81" t="n">
        <v>38459.06</v>
      </c>
      <c r="AN24" s="82" t="n">
        <v>74.27</v>
      </c>
      <c r="AO24" s="82"/>
      <c r="AP24" s="89" t="n">
        <f aca="false">AM24/3600</f>
        <v>10.6830722222222</v>
      </c>
      <c r="AQ24" s="90" t="n">
        <f aca="false">J24+AI24</f>
        <v>5072.3664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1.42138996561379</v>
      </c>
      <c r="AY24" s="92" t="n">
        <f aca="false">AN24/AD24</f>
        <v>1.74138335287222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220.416</v>
      </c>
      <c r="F25" s="98" t="n">
        <v>39.9418</v>
      </c>
      <c r="G25" s="98" t="n">
        <v>42.1101</v>
      </c>
      <c r="H25" s="99" t="n">
        <v>43.3892</v>
      </c>
      <c r="I25" s="84"/>
      <c r="J25" s="97" t="n">
        <v>1224.2744</v>
      </c>
      <c r="K25" s="98" t="n">
        <v>39.9582</v>
      </c>
      <c r="L25" s="98" t="n">
        <v>42.2199</v>
      </c>
      <c r="M25" s="99" t="n">
        <v>43.561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430.7704</v>
      </c>
      <c r="Z25" s="98" t="n">
        <v>38.4161</v>
      </c>
      <c r="AA25" s="98" t="n">
        <v>41.4821</v>
      </c>
      <c r="AB25" s="98" t="n">
        <v>42.7021</v>
      </c>
      <c r="AC25" s="97" t="n">
        <v>23824.36</v>
      </c>
      <c r="AD25" s="98" t="n">
        <v>43.38</v>
      </c>
      <c r="AE25" s="98"/>
      <c r="AF25" s="103" t="n">
        <f aca="false">AC25/3600</f>
        <v>6.61787777777778</v>
      </c>
      <c r="AG25" s="104" t="n">
        <f aca="false">E25+Y25</f>
        <v>2651.1864</v>
      </c>
      <c r="AH25" s="190"/>
      <c r="AI25" s="97" t="n">
        <v>1430.7704</v>
      </c>
      <c r="AJ25" s="98" t="n">
        <v>38.4161</v>
      </c>
      <c r="AK25" s="98" t="n">
        <v>41.4821</v>
      </c>
      <c r="AL25" s="98" t="n">
        <v>42.7021</v>
      </c>
      <c r="AM25" s="97" t="n">
        <v>26014.95</v>
      </c>
      <c r="AN25" s="98" t="n">
        <v>41.29</v>
      </c>
      <c r="AO25" s="98"/>
      <c r="AP25" s="103" t="n">
        <f aca="false">AM25/3600</f>
        <v>7.226375</v>
      </c>
      <c r="AQ25" s="104" t="n">
        <f aca="false">J25+AI25</f>
        <v>2655.0448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1.09194748568272</v>
      </c>
      <c r="AY25" s="106" t="n">
        <f aca="false">AN25/AD25</f>
        <v>0.951821115721531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706.504</v>
      </c>
      <c r="F26" s="98" t="n">
        <v>38.1391</v>
      </c>
      <c r="G26" s="98" t="n">
        <v>41.2088</v>
      </c>
      <c r="H26" s="99" t="n">
        <v>42.3851</v>
      </c>
      <c r="I26" s="84"/>
      <c r="J26" s="97" t="n">
        <v>707.7152</v>
      </c>
      <c r="K26" s="98" t="n">
        <v>38.1436</v>
      </c>
      <c r="L26" s="98" t="n">
        <v>41.3242</v>
      </c>
      <c r="M26" s="99" t="n">
        <v>42.55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09.0296</v>
      </c>
      <c r="Z26" s="98" t="n">
        <v>36.4874</v>
      </c>
      <c r="AA26" s="98" t="n">
        <v>40.4486</v>
      </c>
      <c r="AB26" s="98" t="n">
        <v>41.6074</v>
      </c>
      <c r="AC26" s="97" t="n">
        <v>21286.07</v>
      </c>
      <c r="AD26" s="98" t="n">
        <v>34.64</v>
      </c>
      <c r="AE26" s="98"/>
      <c r="AF26" s="103" t="n">
        <f aca="false">AC26/3600</f>
        <v>5.91279722222222</v>
      </c>
      <c r="AG26" s="104" t="n">
        <f aca="false">E26+Y26</f>
        <v>1515.5336</v>
      </c>
      <c r="AH26" s="190"/>
      <c r="AI26" s="97" t="n">
        <v>809.0296</v>
      </c>
      <c r="AJ26" s="98" t="n">
        <v>36.4874</v>
      </c>
      <c r="AK26" s="98" t="n">
        <v>40.4486</v>
      </c>
      <c r="AL26" s="98" t="n">
        <v>41.6074</v>
      </c>
      <c r="AM26" s="97" t="n">
        <v>24557.85</v>
      </c>
      <c r="AN26" s="98" t="n">
        <v>42.24</v>
      </c>
      <c r="AO26" s="98"/>
      <c r="AP26" s="103" t="n">
        <f aca="false">AM26/3600</f>
        <v>6.821625</v>
      </c>
      <c r="AQ26" s="104" t="n">
        <f aca="false">J26+AI26</f>
        <v>1516.7448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1.1537052166041</v>
      </c>
      <c r="AY26" s="106" t="n">
        <f aca="false">AN26/AD26</f>
        <v>1.21939953810624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378.956</v>
      </c>
      <c r="F27" s="112" t="n">
        <v>36.1558</v>
      </c>
      <c r="G27" s="112" t="n">
        <v>40.2299</v>
      </c>
      <c r="H27" s="113" t="n">
        <v>41.388</v>
      </c>
      <c r="I27" s="84"/>
      <c r="J27" s="111" t="n">
        <v>381.176</v>
      </c>
      <c r="K27" s="112" t="n">
        <v>36.1505</v>
      </c>
      <c r="L27" s="112" t="n">
        <v>40.2881</v>
      </c>
      <c r="M27" s="113" t="n">
        <v>41.447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2.152</v>
      </c>
      <c r="Z27" s="112" t="n">
        <v>34.5739</v>
      </c>
      <c r="AA27" s="112" t="n">
        <v>39.8894</v>
      </c>
      <c r="AB27" s="112" t="n">
        <v>41.0959</v>
      </c>
      <c r="AC27" s="111" t="n">
        <v>19631.14</v>
      </c>
      <c r="AD27" s="112" t="n">
        <v>32.53</v>
      </c>
      <c r="AE27" s="112"/>
      <c r="AF27" s="117" t="n">
        <f aca="false">AC27/3600</f>
        <v>5.45309444444444</v>
      </c>
      <c r="AG27" s="118" t="n">
        <f aca="false">E27+Y27</f>
        <v>851.108</v>
      </c>
      <c r="AH27" s="190"/>
      <c r="AI27" s="111" t="n">
        <v>472.152</v>
      </c>
      <c r="AJ27" s="112" t="n">
        <v>34.5739</v>
      </c>
      <c r="AK27" s="112" t="n">
        <v>39.8894</v>
      </c>
      <c r="AL27" s="112" t="n">
        <v>41.0959</v>
      </c>
      <c r="AM27" s="111" t="n">
        <v>20021.07</v>
      </c>
      <c r="AN27" s="112" t="n">
        <v>31.25</v>
      </c>
      <c r="AO27" s="112"/>
      <c r="AP27" s="117" t="n">
        <f aca="false">AM27/3600</f>
        <v>5.56140833333333</v>
      </c>
      <c r="AQ27" s="118" t="n">
        <f aca="false">J27+AI27</f>
        <v>853.328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1.01986283017695</v>
      </c>
      <c r="AY27" s="120" t="n">
        <f aca="false">AN27/AD27</f>
        <v>0.96065170611743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8336.116</v>
      </c>
      <c r="F28" s="82" t="n">
        <v>40.9376</v>
      </c>
      <c r="G28" s="82" t="n">
        <v>42.9528</v>
      </c>
      <c r="H28" s="83" t="n">
        <v>44.4702</v>
      </c>
      <c r="I28" s="84"/>
      <c r="J28" s="81" t="n">
        <v>8187.7224</v>
      </c>
      <c r="K28" s="82" t="n">
        <v>40.938</v>
      </c>
      <c r="L28" s="82" t="n">
        <v>42.977</v>
      </c>
      <c r="M28" s="83" t="n">
        <v>44.5191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0.0072</v>
      </c>
      <c r="Z28" s="82" t="n">
        <v>38.047</v>
      </c>
      <c r="AA28" s="82" t="n">
        <v>40.8614</v>
      </c>
      <c r="AB28" s="82" t="n">
        <v>41.9433</v>
      </c>
      <c r="AC28" s="81" t="n">
        <v>26087.67</v>
      </c>
      <c r="AD28" s="82" t="n">
        <v>49.49</v>
      </c>
      <c r="AE28" s="82"/>
      <c r="AF28" s="89" t="n">
        <f aca="false">AC28/3600</f>
        <v>7.246575</v>
      </c>
      <c r="AG28" s="90" t="n">
        <f aca="false">E28+Y28</f>
        <v>12226.1232</v>
      </c>
      <c r="AH28" s="190"/>
      <c r="AI28" s="81" t="n">
        <v>3890.0072</v>
      </c>
      <c r="AJ28" s="82" t="n">
        <v>38.047</v>
      </c>
      <c r="AK28" s="82" t="n">
        <v>40.8614</v>
      </c>
      <c r="AL28" s="82" t="n">
        <v>41.9433</v>
      </c>
      <c r="AM28" s="81" t="n">
        <v>36193.96</v>
      </c>
      <c r="AN28" s="82" t="n">
        <v>137.25</v>
      </c>
      <c r="AO28" s="82"/>
      <c r="AP28" s="89" t="n">
        <f aca="false">AM28/3600</f>
        <v>10.0538777777778</v>
      </c>
      <c r="AQ28" s="90" t="n">
        <f aca="false">J28+AI28</f>
        <v>12077.7296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1.38739718802024</v>
      </c>
      <c r="AY28" s="92" t="n">
        <f aca="false">AN28/AD28</f>
        <v>2.77328753283492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3944.2496</v>
      </c>
      <c r="F29" s="98" t="n">
        <v>39.0009</v>
      </c>
      <c r="G29" s="98" t="n">
        <v>41.4994</v>
      </c>
      <c r="H29" s="99" t="n">
        <v>42.6756</v>
      </c>
      <c r="I29" s="84"/>
      <c r="J29" s="97" t="n">
        <v>3876.4024</v>
      </c>
      <c r="K29" s="98" t="n">
        <v>38.9985</v>
      </c>
      <c r="L29" s="98" t="n">
        <v>41.5259</v>
      </c>
      <c r="M29" s="99" t="n">
        <v>42.722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111.8904</v>
      </c>
      <c r="Z29" s="98" t="n">
        <v>35.9986</v>
      </c>
      <c r="AA29" s="98" t="n">
        <v>39.6818</v>
      </c>
      <c r="AB29" s="98" t="n">
        <v>40.7108</v>
      </c>
      <c r="AC29" s="97" t="n">
        <v>22005.6</v>
      </c>
      <c r="AD29" s="98" t="n">
        <v>41.66</v>
      </c>
      <c r="AE29" s="98"/>
      <c r="AF29" s="103" t="n">
        <f aca="false">AC29/3600</f>
        <v>6.11266666666667</v>
      </c>
      <c r="AG29" s="104" t="n">
        <f aca="false">E29+Y29</f>
        <v>6056.14</v>
      </c>
      <c r="AH29" s="190"/>
      <c r="AI29" s="97" t="n">
        <v>2111.8904</v>
      </c>
      <c r="AJ29" s="98" t="n">
        <v>35.9986</v>
      </c>
      <c r="AK29" s="98" t="n">
        <v>39.6818</v>
      </c>
      <c r="AL29" s="98" t="n">
        <v>40.7108</v>
      </c>
      <c r="AM29" s="97" t="n">
        <v>32103.99</v>
      </c>
      <c r="AN29" s="98" t="n">
        <v>71.66</v>
      </c>
      <c r="AO29" s="98"/>
      <c r="AP29" s="103" t="n">
        <f aca="false">AM29/3600</f>
        <v>8.917775</v>
      </c>
      <c r="AQ29" s="104" t="n">
        <f aca="false">J29+AI29</f>
        <v>5988.2928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1.45890091613044</v>
      </c>
      <c r="AY29" s="106" t="n">
        <f aca="false">AN29/AD29</f>
        <v>1.72011521843495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059.5592</v>
      </c>
      <c r="F30" s="98" t="n">
        <v>36.9264</v>
      </c>
      <c r="G30" s="98" t="n">
        <v>39.9539</v>
      </c>
      <c r="H30" s="99" t="n">
        <v>40.9756</v>
      </c>
      <c r="I30" s="84"/>
      <c r="J30" s="97" t="n">
        <v>2032.792</v>
      </c>
      <c r="K30" s="98" t="n">
        <v>36.9231</v>
      </c>
      <c r="L30" s="98" t="n">
        <v>39.9793</v>
      </c>
      <c r="M30" s="99" t="n">
        <v>41.010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8.4608</v>
      </c>
      <c r="Z30" s="98" t="n">
        <v>33.9159</v>
      </c>
      <c r="AA30" s="98" t="n">
        <v>38.2222</v>
      </c>
      <c r="AB30" s="98" t="n">
        <v>39.4353</v>
      </c>
      <c r="AC30" s="97" t="n">
        <v>19768.17</v>
      </c>
      <c r="AD30" s="98" t="n">
        <v>37.08</v>
      </c>
      <c r="AE30" s="98"/>
      <c r="AF30" s="103" t="n">
        <f aca="false">AC30/3600</f>
        <v>5.49115833333333</v>
      </c>
      <c r="AG30" s="104" t="n">
        <f aca="false">E30+Y30</f>
        <v>3188.02</v>
      </c>
      <c r="AH30" s="190"/>
      <c r="AI30" s="97" t="n">
        <v>1128.4608</v>
      </c>
      <c r="AJ30" s="98" t="n">
        <v>33.9159</v>
      </c>
      <c r="AK30" s="98" t="n">
        <v>38.2222</v>
      </c>
      <c r="AL30" s="98" t="n">
        <v>39.4353</v>
      </c>
      <c r="AM30" s="97" t="n">
        <v>20467.52</v>
      </c>
      <c r="AN30" s="98" t="n">
        <v>38.34</v>
      </c>
      <c r="AO30" s="98"/>
      <c r="AP30" s="103" t="n">
        <f aca="false">AM30/3600</f>
        <v>5.68542222222222</v>
      </c>
      <c r="AQ30" s="104" t="n">
        <f aca="false">J30+AI30</f>
        <v>3161.2528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1.03537757920941</v>
      </c>
      <c r="AY30" s="106" t="n">
        <f aca="false">AN30/AD30</f>
        <v>1.03398058252427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04.844</v>
      </c>
      <c r="F31" s="112" t="n">
        <v>34.8135</v>
      </c>
      <c r="G31" s="112" t="n">
        <v>38.7062</v>
      </c>
      <c r="H31" s="113" t="n">
        <v>39.8394</v>
      </c>
      <c r="I31" s="84"/>
      <c r="J31" s="111" t="n">
        <v>1099.4544</v>
      </c>
      <c r="K31" s="112" t="n">
        <v>34.8128</v>
      </c>
      <c r="L31" s="112" t="n">
        <v>38.7235</v>
      </c>
      <c r="M31" s="113" t="n">
        <v>39.861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1.9224</v>
      </c>
      <c r="Z31" s="112" t="n">
        <v>31.9354</v>
      </c>
      <c r="AA31" s="112" t="n">
        <v>37.4447</v>
      </c>
      <c r="AB31" s="112" t="n">
        <v>38.9164</v>
      </c>
      <c r="AC31" s="111" t="n">
        <v>18159.03</v>
      </c>
      <c r="AD31" s="112" t="n">
        <v>33.64</v>
      </c>
      <c r="AE31" s="112"/>
      <c r="AF31" s="117" t="n">
        <f aca="false">AC31/3600</f>
        <v>5.044175</v>
      </c>
      <c r="AG31" s="118" t="n">
        <f aca="false">E31+Y31</f>
        <v>1716.7664</v>
      </c>
      <c r="AH31" s="190"/>
      <c r="AI31" s="111" t="n">
        <v>611.9224</v>
      </c>
      <c r="AJ31" s="112" t="n">
        <v>31.9354</v>
      </c>
      <c r="AK31" s="112" t="n">
        <v>37.4447</v>
      </c>
      <c r="AL31" s="112" t="n">
        <v>38.9164</v>
      </c>
      <c r="AM31" s="111" t="n">
        <v>18928.59</v>
      </c>
      <c r="AN31" s="112" t="n">
        <v>32.74</v>
      </c>
      <c r="AO31" s="112"/>
      <c r="AP31" s="117" t="n">
        <f aca="false">AM31/3600</f>
        <v>5.25794166666667</v>
      </c>
      <c r="AQ31" s="118" t="n">
        <f aca="false">J31+AI31</f>
        <v>1711.3768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1.04237891561388</v>
      </c>
      <c r="AY31" s="120" t="n">
        <f aca="false">AN31/AD31</f>
        <v>0.973246135552913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4673.08</v>
      </c>
      <c r="F32" s="82" t="n">
        <v>39.9636</v>
      </c>
      <c r="G32" s="82" t="n">
        <v>42.1863</v>
      </c>
      <c r="H32" s="83" t="n">
        <v>43.4704</v>
      </c>
      <c r="I32" s="84"/>
      <c r="J32" s="81" t="n">
        <v>4595.9608</v>
      </c>
      <c r="K32" s="82" t="n">
        <v>39.9656</v>
      </c>
      <c r="L32" s="82" t="n">
        <v>42.2331</v>
      </c>
      <c r="M32" s="83" t="n">
        <v>43.552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0.0072</v>
      </c>
      <c r="Z32" s="82" t="n">
        <v>38.047</v>
      </c>
      <c r="AA32" s="82" t="n">
        <v>40.8614</v>
      </c>
      <c r="AB32" s="82" t="n">
        <v>41.9433</v>
      </c>
      <c r="AC32" s="81" t="n">
        <v>24342.96</v>
      </c>
      <c r="AD32" s="82" t="n">
        <v>45.91</v>
      </c>
      <c r="AE32" s="82"/>
      <c r="AF32" s="89" t="n">
        <f aca="false">AC32/3600</f>
        <v>6.76193333333333</v>
      </c>
      <c r="AG32" s="90" t="n">
        <f aca="false">E32+Y32</f>
        <v>8563.0872</v>
      </c>
      <c r="AH32" s="190"/>
      <c r="AI32" s="81" t="n">
        <v>3890.0072</v>
      </c>
      <c r="AJ32" s="82" t="n">
        <v>38.047</v>
      </c>
      <c r="AK32" s="82" t="n">
        <v>40.8614</v>
      </c>
      <c r="AL32" s="82" t="n">
        <v>41.9433</v>
      </c>
      <c r="AM32" s="81" t="n">
        <v>25834.32</v>
      </c>
      <c r="AN32" s="82" t="n">
        <v>44.6</v>
      </c>
      <c r="AO32" s="82"/>
      <c r="AP32" s="89" t="n">
        <f aca="false">AM32/3600</f>
        <v>7.1762</v>
      </c>
      <c r="AQ32" s="90" t="n">
        <f aca="false">J32+AI32</f>
        <v>8485.968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1.06126452986818</v>
      </c>
      <c r="AY32" s="92" t="n">
        <f aca="false">AN32/AD32</f>
        <v>0.971465911566108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180.3544</v>
      </c>
      <c r="F33" s="98" t="n">
        <v>37.8881</v>
      </c>
      <c r="G33" s="98" t="n">
        <v>40.5873</v>
      </c>
      <c r="H33" s="99" t="n">
        <v>41.6355</v>
      </c>
      <c r="I33" s="84"/>
      <c r="J33" s="97" t="n">
        <v>2150.6152</v>
      </c>
      <c r="K33" s="98" t="n">
        <v>37.8841</v>
      </c>
      <c r="L33" s="98" t="n">
        <v>40.6325</v>
      </c>
      <c r="M33" s="99" t="n">
        <v>41.696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111.8904</v>
      </c>
      <c r="Z33" s="98" t="n">
        <v>35.9986</v>
      </c>
      <c r="AA33" s="98" t="n">
        <v>39.6818</v>
      </c>
      <c r="AB33" s="98" t="n">
        <v>40.7108</v>
      </c>
      <c r="AC33" s="97" t="n">
        <v>21053.22</v>
      </c>
      <c r="AD33" s="98" t="n">
        <v>39.26</v>
      </c>
      <c r="AE33" s="98"/>
      <c r="AF33" s="103" t="n">
        <f aca="false">AC33/3600</f>
        <v>5.84811666666667</v>
      </c>
      <c r="AG33" s="104" t="n">
        <f aca="false">E33+Y33</f>
        <v>4292.2448</v>
      </c>
      <c r="AH33" s="190"/>
      <c r="AI33" s="97" t="n">
        <v>2111.8904</v>
      </c>
      <c r="AJ33" s="98" t="n">
        <v>35.9986</v>
      </c>
      <c r="AK33" s="98" t="n">
        <v>39.6818</v>
      </c>
      <c r="AL33" s="98" t="n">
        <v>40.7108</v>
      </c>
      <c r="AM33" s="97" t="n">
        <v>24781.39</v>
      </c>
      <c r="AN33" s="98" t="n">
        <v>57.4</v>
      </c>
      <c r="AO33" s="98"/>
      <c r="AP33" s="103" t="n">
        <f aca="false">AM33/3600</f>
        <v>6.88371944444444</v>
      </c>
      <c r="AQ33" s="104" t="n">
        <f aca="false">J33+AI33</f>
        <v>4262.5056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1.17708312552664</v>
      </c>
      <c r="AY33" s="106" t="n">
        <f aca="false">AN33/AD33</f>
        <v>1.46204788588895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204.0008</v>
      </c>
      <c r="F34" s="98" t="n">
        <v>35.794</v>
      </c>
      <c r="G34" s="98" t="n">
        <v>39.4273</v>
      </c>
      <c r="H34" s="99" t="n">
        <v>40.4759</v>
      </c>
      <c r="I34" s="84"/>
      <c r="J34" s="97" t="n">
        <v>1186.7992</v>
      </c>
      <c r="K34" s="98" t="n">
        <v>35.7839</v>
      </c>
      <c r="L34" s="98" t="n">
        <v>39.4682</v>
      </c>
      <c r="M34" s="99" t="n">
        <v>40.525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8.4608</v>
      </c>
      <c r="Z34" s="98" t="n">
        <v>33.9159</v>
      </c>
      <c r="AA34" s="98" t="n">
        <v>38.2222</v>
      </c>
      <c r="AB34" s="98" t="n">
        <v>39.4353</v>
      </c>
      <c r="AC34" s="97" t="n">
        <v>19148.76</v>
      </c>
      <c r="AD34" s="98" t="n">
        <v>35.18</v>
      </c>
      <c r="AE34" s="98"/>
      <c r="AF34" s="103" t="n">
        <f aca="false">AC34/3600</f>
        <v>5.3191</v>
      </c>
      <c r="AG34" s="104" t="n">
        <f aca="false">E34+Y34</f>
        <v>2332.4616</v>
      </c>
      <c r="AH34" s="190"/>
      <c r="AI34" s="97" t="n">
        <v>1128.4608</v>
      </c>
      <c r="AJ34" s="98" t="n">
        <v>33.9159</v>
      </c>
      <c r="AK34" s="98" t="n">
        <v>38.2222</v>
      </c>
      <c r="AL34" s="98" t="n">
        <v>39.4353</v>
      </c>
      <c r="AM34" s="97" t="n">
        <v>26426.46</v>
      </c>
      <c r="AN34" s="98" t="n">
        <v>61.44</v>
      </c>
      <c r="AO34" s="98"/>
      <c r="AP34" s="103" t="n">
        <f aca="false">AM34/3600</f>
        <v>7.34068333333333</v>
      </c>
      <c r="AQ34" s="104" t="n">
        <f aca="false">J34+AI34</f>
        <v>2315.26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1.38006116322937</v>
      </c>
      <c r="AY34" s="106" t="n">
        <f aca="false">AN34/AD34</f>
        <v>1.74644684479818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622.4096</v>
      </c>
      <c r="F35" s="112" t="n">
        <v>33.689</v>
      </c>
      <c r="G35" s="112" t="n">
        <v>38.0054</v>
      </c>
      <c r="H35" s="113" t="n">
        <v>39.2944</v>
      </c>
      <c r="I35" s="84"/>
      <c r="J35" s="111" t="n">
        <v>619.176</v>
      </c>
      <c r="K35" s="112" t="n">
        <v>33.6789</v>
      </c>
      <c r="L35" s="112" t="n">
        <v>38.022</v>
      </c>
      <c r="M35" s="113" t="n">
        <v>39.313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1.9224</v>
      </c>
      <c r="Z35" s="112" t="n">
        <v>31.9354</v>
      </c>
      <c r="AA35" s="112" t="n">
        <v>37.4447</v>
      </c>
      <c r="AB35" s="112" t="n">
        <v>38.9164</v>
      </c>
      <c r="AC35" s="111" t="n">
        <v>17815.41</v>
      </c>
      <c r="AD35" s="112" t="n">
        <v>32.35</v>
      </c>
      <c r="AE35" s="112"/>
      <c r="AF35" s="117" t="n">
        <f aca="false">AC35/3600</f>
        <v>4.948725</v>
      </c>
      <c r="AG35" s="118" t="n">
        <f aca="false">E35+Y35</f>
        <v>1234.332</v>
      </c>
      <c r="AH35" s="190"/>
      <c r="AI35" s="111" t="n">
        <v>611.9224</v>
      </c>
      <c r="AJ35" s="112" t="n">
        <v>31.9354</v>
      </c>
      <c r="AK35" s="112" t="n">
        <v>37.4447</v>
      </c>
      <c r="AL35" s="112" t="n">
        <v>38.9164</v>
      </c>
      <c r="AM35" s="111" t="n">
        <v>18699.59</v>
      </c>
      <c r="AN35" s="112" t="n">
        <v>34.87</v>
      </c>
      <c r="AO35" s="112"/>
      <c r="AP35" s="117" t="n">
        <f aca="false">AM35/3600</f>
        <v>5.19433055555556</v>
      </c>
      <c r="AQ35" s="118" t="n">
        <f aca="false">J35+AI35</f>
        <v>1231.0984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1.04963006745284</v>
      </c>
      <c r="AY35" s="120" t="n">
        <f aca="false">AN35/AD35</f>
        <v>1.07789799072643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27302.9456</v>
      </c>
      <c r="F36" s="82" t="n">
        <v>39.2542</v>
      </c>
      <c r="G36" s="82" t="n">
        <v>40.6119</v>
      </c>
      <c r="H36" s="83" t="n">
        <v>43.8739</v>
      </c>
      <c r="I36" s="84"/>
      <c r="J36" s="81" t="n">
        <v>26859.5776</v>
      </c>
      <c r="K36" s="82" t="n">
        <v>39.2489</v>
      </c>
      <c r="L36" s="82" t="n">
        <v>40.6299</v>
      </c>
      <c r="M36" s="83" t="n">
        <v>44.0035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52.3376</v>
      </c>
      <c r="Z36" s="82" t="n">
        <v>37.1845</v>
      </c>
      <c r="AA36" s="82" t="n">
        <v>39.2431</v>
      </c>
      <c r="AB36" s="82" t="n">
        <v>42.2129</v>
      </c>
      <c r="AC36" s="81" t="n">
        <v>63319</v>
      </c>
      <c r="AD36" s="82" t="n">
        <v>102.72</v>
      </c>
      <c r="AE36" s="82"/>
      <c r="AF36" s="89" t="n">
        <f aca="false">AC36/3600</f>
        <v>17.5886111111111</v>
      </c>
      <c r="AG36" s="90" t="n">
        <f aca="false">E36+Y36</f>
        <v>34155.2832</v>
      </c>
      <c r="AH36" s="190"/>
      <c r="AI36" s="81" t="n">
        <v>6852.3376</v>
      </c>
      <c r="AJ36" s="82" t="n">
        <v>37.1845</v>
      </c>
      <c r="AK36" s="82" t="n">
        <v>39.2431</v>
      </c>
      <c r="AL36" s="82" t="n">
        <v>42.2129</v>
      </c>
      <c r="AM36" s="81" t="n">
        <v>67696.95</v>
      </c>
      <c r="AN36" s="82" t="n">
        <v>99.16</v>
      </c>
      <c r="AO36" s="82"/>
      <c r="AP36" s="89" t="n">
        <f aca="false">AM36/3600</f>
        <v>18.8047083333333</v>
      </c>
      <c r="AQ36" s="90" t="n">
        <f aca="false">J36+AI36</f>
        <v>33711.9152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1.06914117405518</v>
      </c>
      <c r="AY36" s="92" t="n">
        <f aca="false">AN36/AD36</f>
        <v>0.965342679127726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7940.8392</v>
      </c>
      <c r="F37" s="98" t="n">
        <v>37.7771</v>
      </c>
      <c r="G37" s="98" t="n">
        <v>39.5577</v>
      </c>
      <c r="H37" s="99" t="n">
        <v>42.6722</v>
      </c>
      <c r="I37" s="84"/>
      <c r="J37" s="97" t="n">
        <v>7836.74</v>
      </c>
      <c r="K37" s="98" t="n">
        <v>37.7799</v>
      </c>
      <c r="L37" s="98" t="n">
        <v>39.5693</v>
      </c>
      <c r="M37" s="99" t="n">
        <v>42.737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85.7344</v>
      </c>
      <c r="Z37" s="98" t="n">
        <v>35.7595</v>
      </c>
      <c r="AA37" s="98" t="n">
        <v>38.6594</v>
      </c>
      <c r="AB37" s="98" t="n">
        <v>41.0823</v>
      </c>
      <c r="AC37" s="97" t="n">
        <v>49697.38</v>
      </c>
      <c r="AD37" s="98" t="n">
        <v>78.27</v>
      </c>
      <c r="AE37" s="98"/>
      <c r="AF37" s="103" t="n">
        <f aca="false">AC37/3600</f>
        <v>13.8048277777778</v>
      </c>
      <c r="AG37" s="104" t="n">
        <f aca="false">E37+Y37</f>
        <v>11526.5736</v>
      </c>
      <c r="AH37" s="190"/>
      <c r="AI37" s="97" t="n">
        <v>3585.7344</v>
      </c>
      <c r="AJ37" s="98" t="n">
        <v>35.7595</v>
      </c>
      <c r="AK37" s="98" t="n">
        <v>38.6594</v>
      </c>
      <c r="AL37" s="98" t="n">
        <v>41.0823</v>
      </c>
      <c r="AM37" s="97" t="n">
        <v>67288.08</v>
      </c>
      <c r="AN37" s="98" t="n">
        <v>120.66</v>
      </c>
      <c r="AO37" s="98"/>
      <c r="AP37" s="103" t="n">
        <f aca="false">AM37/3600</f>
        <v>18.6911333333333</v>
      </c>
      <c r="AQ37" s="104" t="n">
        <f aca="false">J37+AI37</f>
        <v>11422.4744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1.35395628501945</v>
      </c>
      <c r="AY37" s="106" t="n">
        <f aca="false">AN37/AD37</f>
        <v>1.5415868148716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3499.7032</v>
      </c>
      <c r="F38" s="98" t="n">
        <v>36.414</v>
      </c>
      <c r="G38" s="98" t="n">
        <v>38.7933</v>
      </c>
      <c r="H38" s="99" t="n">
        <v>41.302</v>
      </c>
      <c r="I38" s="84"/>
      <c r="J38" s="97" t="n">
        <v>3458.2112</v>
      </c>
      <c r="K38" s="98" t="n">
        <v>36.4114</v>
      </c>
      <c r="L38" s="98" t="n">
        <v>38.816</v>
      </c>
      <c r="M38" s="99" t="n">
        <v>41.35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2.412</v>
      </c>
      <c r="Z38" s="98" t="n">
        <v>34.0932</v>
      </c>
      <c r="AA38" s="98" t="n">
        <v>37.8752</v>
      </c>
      <c r="AB38" s="98" t="n">
        <v>39.7254</v>
      </c>
      <c r="AC38" s="97" t="n">
        <v>43934.28</v>
      </c>
      <c r="AD38" s="98" t="n">
        <v>76.72</v>
      </c>
      <c r="AE38" s="98"/>
      <c r="AF38" s="103" t="n">
        <f aca="false">AC38/3600</f>
        <v>12.2039666666667</v>
      </c>
      <c r="AG38" s="104" t="n">
        <f aca="false">E38+Y38</f>
        <v>5532.1152</v>
      </c>
      <c r="AH38" s="190"/>
      <c r="AI38" s="97" t="n">
        <v>2032.412</v>
      </c>
      <c r="AJ38" s="98" t="n">
        <v>34.0932</v>
      </c>
      <c r="AK38" s="98" t="n">
        <v>37.8752</v>
      </c>
      <c r="AL38" s="98" t="n">
        <v>39.7254</v>
      </c>
      <c r="AM38" s="97" t="n">
        <v>50986.44</v>
      </c>
      <c r="AN38" s="98" t="n">
        <v>80.91</v>
      </c>
      <c r="AO38" s="98"/>
      <c r="AP38" s="103" t="n">
        <f aca="false">AM38/3600</f>
        <v>14.1629</v>
      </c>
      <c r="AQ38" s="104" t="n">
        <f aca="false">J38+AI38</f>
        <v>5490.6232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1.16051611634469</v>
      </c>
      <c r="AY38" s="106" t="n">
        <f aca="false">AN38/AD38</f>
        <v>1.054614181439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1870.4496</v>
      </c>
      <c r="F39" s="112" t="n">
        <v>34.7907</v>
      </c>
      <c r="G39" s="112" t="n">
        <v>38.1114</v>
      </c>
      <c r="H39" s="113" t="n">
        <v>40.0775</v>
      </c>
      <c r="I39" s="84"/>
      <c r="J39" s="111" t="n">
        <v>1857.8248</v>
      </c>
      <c r="K39" s="112" t="n">
        <v>34.7849</v>
      </c>
      <c r="L39" s="112" t="n">
        <v>38.1333</v>
      </c>
      <c r="M39" s="113" t="n">
        <v>40.122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1.7224</v>
      </c>
      <c r="Z39" s="112" t="n">
        <v>32.3041</v>
      </c>
      <c r="AA39" s="112" t="n">
        <v>37.3908</v>
      </c>
      <c r="AB39" s="112" t="n">
        <v>38.8987</v>
      </c>
      <c r="AC39" s="111" t="n">
        <v>40293.4</v>
      </c>
      <c r="AD39" s="112" t="n">
        <v>62.93</v>
      </c>
      <c r="AE39" s="112"/>
      <c r="AF39" s="117" t="n">
        <f aca="false">AC39/3600</f>
        <v>11.1926111111111</v>
      </c>
      <c r="AG39" s="118" t="n">
        <f aca="false">E39+Y39</f>
        <v>3072.172</v>
      </c>
      <c r="AH39" s="190"/>
      <c r="AI39" s="111" t="n">
        <v>1201.7224</v>
      </c>
      <c r="AJ39" s="112" t="n">
        <v>32.3041</v>
      </c>
      <c r="AK39" s="112" t="n">
        <v>37.3908</v>
      </c>
      <c r="AL39" s="112" t="n">
        <v>38.8987</v>
      </c>
      <c r="AM39" s="111" t="n">
        <v>45701.03</v>
      </c>
      <c r="AN39" s="112" t="n">
        <v>68.93</v>
      </c>
      <c r="AO39" s="112"/>
      <c r="AP39" s="117" t="n">
        <f aca="false">AM39/3600</f>
        <v>12.6947305555556</v>
      </c>
      <c r="AQ39" s="118" t="n">
        <f aca="false">J39+AI39</f>
        <v>3059.5472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1.1342063464488</v>
      </c>
      <c r="AY39" s="120" t="n">
        <f aca="false">AN39/AD39</f>
        <v>1.0953440330526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2556.968</v>
      </c>
      <c r="F40" s="82" t="n">
        <v>38.4385</v>
      </c>
      <c r="G40" s="82" t="n">
        <v>39.9894</v>
      </c>
      <c r="H40" s="83" t="n">
        <v>43.2082</v>
      </c>
      <c r="I40" s="84"/>
      <c r="J40" s="81" t="n">
        <v>12346.8864</v>
      </c>
      <c r="K40" s="82" t="n">
        <v>38.4388</v>
      </c>
      <c r="L40" s="82" t="n">
        <v>40.0061</v>
      </c>
      <c r="M40" s="83" t="n">
        <v>43.3294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52.3376</v>
      </c>
      <c r="Z40" s="82" t="n">
        <v>37.1845</v>
      </c>
      <c r="AA40" s="82" t="n">
        <v>39.2431</v>
      </c>
      <c r="AB40" s="82" t="n">
        <v>42.2129</v>
      </c>
      <c r="AC40" s="81" t="n">
        <v>57029.37</v>
      </c>
      <c r="AD40" s="82" t="n">
        <v>86.43</v>
      </c>
      <c r="AE40" s="82"/>
      <c r="AF40" s="89" t="n">
        <f aca="false">AC40/3600</f>
        <v>15.8414916666667</v>
      </c>
      <c r="AG40" s="90" t="n">
        <f aca="false">E40+Y40</f>
        <v>19409.3056</v>
      </c>
      <c r="AH40" s="190"/>
      <c r="AI40" s="81" t="n">
        <v>6852.3376</v>
      </c>
      <c r="AJ40" s="82" t="n">
        <v>37.1845</v>
      </c>
      <c r="AK40" s="82" t="n">
        <v>39.2431</v>
      </c>
      <c r="AL40" s="82" t="n">
        <v>42.2129</v>
      </c>
      <c r="AM40" s="81" t="n">
        <v>60000.15</v>
      </c>
      <c r="AN40" s="82" t="n">
        <v>85.13</v>
      </c>
      <c r="AO40" s="82"/>
      <c r="AP40" s="89" t="n">
        <f aca="false">AM40/3600</f>
        <v>16.6667083333333</v>
      </c>
      <c r="AQ40" s="90" t="n">
        <f aca="false">J40+AI40</f>
        <v>19199.224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1.05209210622527</v>
      </c>
      <c r="AY40" s="92" t="n">
        <f aca="false">AN40/AD40</f>
        <v>0.984958926298739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3952.0592</v>
      </c>
      <c r="F41" s="98" t="n">
        <v>37.0751</v>
      </c>
      <c r="G41" s="98" t="n">
        <v>39.1335</v>
      </c>
      <c r="H41" s="99" t="n">
        <v>41.9028</v>
      </c>
      <c r="I41" s="84"/>
      <c r="J41" s="97" t="n">
        <v>3894.5816</v>
      </c>
      <c r="K41" s="98" t="n">
        <v>37.0741</v>
      </c>
      <c r="L41" s="98" t="n">
        <v>39.156</v>
      </c>
      <c r="M41" s="99" t="n">
        <v>41.968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85.7344</v>
      </c>
      <c r="Z41" s="98" t="n">
        <v>35.7595</v>
      </c>
      <c r="AA41" s="98" t="n">
        <v>38.6594</v>
      </c>
      <c r="AB41" s="98" t="n">
        <v>41.0823</v>
      </c>
      <c r="AC41" s="97" t="n">
        <v>47384.42</v>
      </c>
      <c r="AD41" s="98" t="n">
        <v>71.33</v>
      </c>
      <c r="AE41" s="98"/>
      <c r="AF41" s="103" t="n">
        <f aca="false">AC41/3600</f>
        <v>13.1623388888889</v>
      </c>
      <c r="AG41" s="104" t="n">
        <f aca="false">E41+Y41</f>
        <v>7537.7936</v>
      </c>
      <c r="AH41" s="190"/>
      <c r="AI41" s="97" t="n">
        <v>3585.7344</v>
      </c>
      <c r="AJ41" s="98" t="n">
        <v>35.7595</v>
      </c>
      <c r="AK41" s="98" t="n">
        <v>38.6594</v>
      </c>
      <c r="AL41" s="98" t="n">
        <v>41.0823</v>
      </c>
      <c r="AM41" s="97" t="n">
        <v>48467.89</v>
      </c>
      <c r="AN41" s="98" t="n">
        <v>82.7</v>
      </c>
      <c r="AO41" s="98"/>
      <c r="AP41" s="103" t="n">
        <f aca="false">AM41/3600</f>
        <v>13.4633027777778</v>
      </c>
      <c r="AQ41" s="104" t="n">
        <f aca="false">J41+AI41</f>
        <v>7480.316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1.02286553259489</v>
      </c>
      <c r="AY41" s="106" t="n">
        <f aca="false">AN41/AD41</f>
        <v>1.15939997196131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1948.1248</v>
      </c>
      <c r="F42" s="98" t="n">
        <v>35.5462</v>
      </c>
      <c r="G42" s="98" t="n">
        <v>38.5005</v>
      </c>
      <c r="H42" s="99" t="n">
        <v>40.7607</v>
      </c>
      <c r="I42" s="84"/>
      <c r="J42" s="97" t="n">
        <v>1928.6072</v>
      </c>
      <c r="K42" s="98" t="n">
        <v>35.5409</v>
      </c>
      <c r="L42" s="98" t="n">
        <v>38.5339</v>
      </c>
      <c r="M42" s="99" t="n">
        <v>40.826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2.412</v>
      </c>
      <c r="Z42" s="98" t="n">
        <v>34.0932</v>
      </c>
      <c r="AA42" s="98" t="n">
        <v>37.8752</v>
      </c>
      <c r="AB42" s="98" t="n">
        <v>39.7254</v>
      </c>
      <c r="AC42" s="97" t="n">
        <v>42451.62</v>
      </c>
      <c r="AD42" s="98" t="n">
        <v>65.09</v>
      </c>
      <c r="AE42" s="98"/>
      <c r="AF42" s="103" t="n">
        <f aca="false">AC42/3600</f>
        <v>11.7921166666667</v>
      </c>
      <c r="AG42" s="104" t="n">
        <f aca="false">E42+Y42</f>
        <v>3980.5368</v>
      </c>
      <c r="AH42" s="190"/>
      <c r="AI42" s="97" t="n">
        <v>2032.412</v>
      </c>
      <c r="AJ42" s="98" t="n">
        <v>34.0932</v>
      </c>
      <c r="AK42" s="98" t="n">
        <v>37.8752</v>
      </c>
      <c r="AL42" s="98" t="n">
        <v>39.7254</v>
      </c>
      <c r="AM42" s="97" t="n">
        <v>43701.64</v>
      </c>
      <c r="AN42" s="98" t="n">
        <v>67.2</v>
      </c>
      <c r="AO42" s="98"/>
      <c r="AP42" s="103" t="n">
        <f aca="false">AM42/3600</f>
        <v>12.1393444444444</v>
      </c>
      <c r="AQ42" s="104" t="n">
        <f aca="false">J42+AI42</f>
        <v>3961.0192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1.02944575495588</v>
      </c>
      <c r="AY42" s="106" t="n">
        <f aca="false">AN42/AD42</f>
        <v>1.03241665386388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033.2872</v>
      </c>
      <c r="F43" s="112" t="n">
        <v>33.7879</v>
      </c>
      <c r="G43" s="112" t="n">
        <v>37.7202</v>
      </c>
      <c r="H43" s="113" t="n">
        <v>39.4191</v>
      </c>
      <c r="I43" s="84"/>
      <c r="J43" s="111" t="n">
        <v>1028.9816</v>
      </c>
      <c r="K43" s="112" t="n">
        <v>33.7787</v>
      </c>
      <c r="L43" s="112" t="n">
        <v>37.7435</v>
      </c>
      <c r="M43" s="113" t="n">
        <v>39.460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1.7224</v>
      </c>
      <c r="Z43" s="112" t="n">
        <v>32.3041</v>
      </c>
      <c r="AA43" s="112" t="n">
        <v>37.3908</v>
      </c>
      <c r="AB43" s="112" t="n">
        <v>38.8987</v>
      </c>
      <c r="AC43" s="111" t="n">
        <v>39340.31</v>
      </c>
      <c r="AD43" s="112" t="n">
        <v>65.33</v>
      </c>
      <c r="AE43" s="112"/>
      <c r="AF43" s="117" t="n">
        <f aca="false">AC43/3600</f>
        <v>10.9278638888889</v>
      </c>
      <c r="AG43" s="118" t="n">
        <f aca="false">E43+Y43</f>
        <v>2235.0096</v>
      </c>
      <c r="AH43" s="190"/>
      <c r="AI43" s="111" t="n">
        <v>1201.7224</v>
      </c>
      <c r="AJ43" s="112" t="n">
        <v>32.3041</v>
      </c>
      <c r="AK43" s="112" t="n">
        <v>37.3908</v>
      </c>
      <c r="AL43" s="112" t="n">
        <v>38.8987</v>
      </c>
      <c r="AM43" s="111" t="n">
        <v>56465.14</v>
      </c>
      <c r="AN43" s="112" t="n">
        <v>117.66</v>
      </c>
      <c r="AO43" s="112"/>
      <c r="AP43" s="117" t="n">
        <f aca="false">AM43/3600</f>
        <v>15.6847611111111</v>
      </c>
      <c r="AQ43" s="118" t="n">
        <f aca="false">J43+AI43</f>
        <v>2230.704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1.43529982351435</v>
      </c>
      <c r="AY43" s="120" t="n">
        <f aca="false">AN43/AD43</f>
        <v>1.80101025562529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23666.4872</v>
      </c>
      <c r="F44" s="82" t="n">
        <v>40.0012</v>
      </c>
      <c r="G44" s="82" t="n">
        <v>43.9171</v>
      </c>
      <c r="H44" s="83" t="n">
        <v>45.2083</v>
      </c>
      <c r="I44" s="84"/>
      <c r="J44" s="81" t="n">
        <v>23402.2192</v>
      </c>
      <c r="K44" s="82" t="n">
        <v>39.9956</v>
      </c>
      <c r="L44" s="82" t="n">
        <v>44.0192</v>
      </c>
      <c r="M44" s="83" t="n">
        <v>45.365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121.536</v>
      </c>
      <c r="Z44" s="82" t="n">
        <v>37.8076</v>
      </c>
      <c r="AA44" s="82" t="n">
        <v>42.7606</v>
      </c>
      <c r="AB44" s="82" t="n">
        <v>43.392</v>
      </c>
      <c r="AC44" s="81" t="n">
        <v>73487.06</v>
      </c>
      <c r="AD44" s="82" t="n">
        <v>120.4</v>
      </c>
      <c r="AE44" s="82"/>
      <c r="AF44" s="89" t="n">
        <f aca="false">AC44/3600</f>
        <v>20.4130722222222</v>
      </c>
      <c r="AG44" s="90" t="n">
        <f aca="false">E44+Y44</f>
        <v>30788.0232</v>
      </c>
      <c r="AH44" s="190"/>
      <c r="AI44" s="81" t="n">
        <v>7121.536</v>
      </c>
      <c r="AJ44" s="82" t="n">
        <v>37.8076</v>
      </c>
      <c r="AK44" s="82" t="n">
        <v>42.7606</v>
      </c>
      <c r="AL44" s="82" t="n">
        <v>43.392</v>
      </c>
      <c r="AM44" s="81" t="n">
        <v>98587.47</v>
      </c>
      <c r="AN44" s="82" t="n">
        <v>164.5</v>
      </c>
      <c r="AO44" s="82"/>
      <c r="AP44" s="89" t="n">
        <f aca="false">AM44/3600</f>
        <v>27.3854083333333</v>
      </c>
      <c r="AQ44" s="90" t="n">
        <f aca="false">J44+AI44</f>
        <v>30523.7552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1.34156231042581</v>
      </c>
      <c r="AY44" s="92" t="n">
        <f aca="false">AN44/AD44</f>
        <v>1.36627906976744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7712.3648</v>
      </c>
      <c r="F45" s="98" t="n">
        <v>38.417</v>
      </c>
      <c r="G45" s="98" t="n">
        <v>43.0591</v>
      </c>
      <c r="H45" s="99" t="n">
        <v>43.8635</v>
      </c>
      <c r="I45" s="84"/>
      <c r="J45" s="97" t="n">
        <v>7652.1488</v>
      </c>
      <c r="K45" s="98" t="n">
        <v>38.4186</v>
      </c>
      <c r="L45" s="98" t="n">
        <v>43.1197</v>
      </c>
      <c r="M45" s="99" t="n">
        <v>43.955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768.212</v>
      </c>
      <c r="Z45" s="98" t="n">
        <v>36.4135</v>
      </c>
      <c r="AA45" s="98" t="n">
        <v>41.8713</v>
      </c>
      <c r="AB45" s="98" t="n">
        <v>42.0012</v>
      </c>
      <c r="AC45" s="97" t="n">
        <v>60099.6</v>
      </c>
      <c r="AD45" s="98" t="n">
        <v>93.15</v>
      </c>
      <c r="AE45" s="98"/>
      <c r="AF45" s="103" t="n">
        <f aca="false">AC45/3600</f>
        <v>16.6943333333333</v>
      </c>
      <c r="AG45" s="104" t="n">
        <f aca="false">E45+Y45</f>
        <v>11480.5768</v>
      </c>
      <c r="AH45" s="190"/>
      <c r="AI45" s="97" t="n">
        <v>3768.212</v>
      </c>
      <c r="AJ45" s="98" t="n">
        <v>36.4135</v>
      </c>
      <c r="AK45" s="98" t="n">
        <v>41.8713</v>
      </c>
      <c r="AL45" s="98" t="n">
        <v>42.0012</v>
      </c>
      <c r="AM45" s="97" t="n">
        <v>79981.8</v>
      </c>
      <c r="AN45" s="98" t="n">
        <v>140.15</v>
      </c>
      <c r="AO45" s="98"/>
      <c r="AP45" s="103" t="n">
        <f aca="false">AM45/3600</f>
        <v>22.2171666666667</v>
      </c>
      <c r="AQ45" s="104" t="n">
        <f aca="false">J45+AI45</f>
        <v>11420.3608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1.3308208374099</v>
      </c>
      <c r="AY45" s="106" t="n">
        <f aca="false">AN45/AD45</f>
        <v>1.50456253354804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3615.1456</v>
      </c>
      <c r="F46" s="98" t="n">
        <v>37.064</v>
      </c>
      <c r="G46" s="98" t="n">
        <v>42.049</v>
      </c>
      <c r="H46" s="99" t="n">
        <v>42.3308</v>
      </c>
      <c r="I46" s="84"/>
      <c r="J46" s="97" t="n">
        <v>3594.0608</v>
      </c>
      <c r="K46" s="98" t="n">
        <v>37.0629</v>
      </c>
      <c r="L46" s="98" t="n">
        <v>42.1008</v>
      </c>
      <c r="M46" s="99" t="n">
        <v>42.408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49.3088</v>
      </c>
      <c r="Z46" s="98" t="n">
        <v>34.8431</v>
      </c>
      <c r="AA46" s="98" t="n">
        <v>40.8566</v>
      </c>
      <c r="AB46" s="98" t="n">
        <v>40.6106</v>
      </c>
      <c r="AC46" s="97" t="n">
        <v>52798.19</v>
      </c>
      <c r="AD46" s="98" t="n">
        <v>78.21</v>
      </c>
      <c r="AE46" s="98"/>
      <c r="AF46" s="103" t="n">
        <f aca="false">AC46/3600</f>
        <v>14.6661638888889</v>
      </c>
      <c r="AG46" s="104" t="n">
        <f aca="false">E46+Y46</f>
        <v>5764.4544</v>
      </c>
      <c r="AH46" s="190"/>
      <c r="AI46" s="97" t="n">
        <v>2149.3088</v>
      </c>
      <c r="AJ46" s="98" t="n">
        <v>34.8431</v>
      </c>
      <c r="AK46" s="98" t="n">
        <v>40.8566</v>
      </c>
      <c r="AL46" s="98" t="n">
        <v>40.6106</v>
      </c>
      <c r="AM46" s="97" t="n">
        <v>54834.52</v>
      </c>
      <c r="AN46" s="98" t="n">
        <v>74.95</v>
      </c>
      <c r="AO46" s="98"/>
      <c r="AP46" s="103" t="n">
        <f aca="false">AM46/3600</f>
        <v>15.2318111111111</v>
      </c>
      <c r="AQ46" s="104" t="n">
        <f aca="false">J46+AI46</f>
        <v>5743.3696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1.03856817818944</v>
      </c>
      <c r="AY46" s="106" t="n">
        <f aca="false">AN46/AD46</f>
        <v>0.95831735072241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1878.8</v>
      </c>
      <c r="F47" s="112" t="n">
        <v>35.5095</v>
      </c>
      <c r="G47" s="112" t="n">
        <v>41.0588</v>
      </c>
      <c r="H47" s="113" t="n">
        <v>40.8855</v>
      </c>
      <c r="I47" s="84"/>
      <c r="J47" s="111" t="n">
        <v>1873.8704</v>
      </c>
      <c r="K47" s="112" t="n">
        <v>35.5069</v>
      </c>
      <c r="L47" s="112" t="n">
        <v>41.0934</v>
      </c>
      <c r="M47" s="113" t="n">
        <v>40.934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03.5312</v>
      </c>
      <c r="Z47" s="112" t="n">
        <v>33.2218</v>
      </c>
      <c r="AA47" s="112" t="n">
        <v>40.1912</v>
      </c>
      <c r="AB47" s="112" t="n">
        <v>39.7009</v>
      </c>
      <c r="AC47" s="111" t="n">
        <v>48102.59</v>
      </c>
      <c r="AD47" s="112" t="n">
        <v>75.13</v>
      </c>
      <c r="AE47" s="112"/>
      <c r="AF47" s="117" t="n">
        <f aca="false">AC47/3600</f>
        <v>13.3618305555556</v>
      </c>
      <c r="AG47" s="118" t="n">
        <f aca="false">E47+Y47</f>
        <v>3182.3312</v>
      </c>
      <c r="AH47" s="190"/>
      <c r="AI47" s="111" t="n">
        <v>1303.5312</v>
      </c>
      <c r="AJ47" s="112" t="n">
        <v>33.2218</v>
      </c>
      <c r="AK47" s="112" t="n">
        <v>40.1912</v>
      </c>
      <c r="AL47" s="112" t="n">
        <v>39.7009</v>
      </c>
      <c r="AM47" s="111" t="n">
        <v>54880.67</v>
      </c>
      <c r="AN47" s="112" t="n">
        <v>85.71</v>
      </c>
      <c r="AO47" s="112"/>
      <c r="AP47" s="117" t="n">
        <f aca="false">AM47/3600</f>
        <v>15.2446305555556</v>
      </c>
      <c r="AQ47" s="118" t="n">
        <f aca="false">J47+AI47</f>
        <v>3177.4016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1.14090883671752</v>
      </c>
      <c r="AY47" s="120" t="n">
        <f aca="false">AN47/AD47</f>
        <v>1.14082257420471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1003.9784</v>
      </c>
      <c r="F48" s="82" t="n">
        <v>39.1051</v>
      </c>
      <c r="G48" s="82" t="n">
        <v>43.456</v>
      </c>
      <c r="H48" s="83" t="n">
        <v>44.4695</v>
      </c>
      <c r="I48" s="84"/>
      <c r="J48" s="81" t="n">
        <v>10928.7136</v>
      </c>
      <c r="K48" s="82" t="n">
        <v>39.1058</v>
      </c>
      <c r="L48" s="82" t="n">
        <v>43.5471</v>
      </c>
      <c r="M48" s="83" t="n">
        <v>44.6056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121.536</v>
      </c>
      <c r="Z48" s="82" t="n">
        <v>37.8076</v>
      </c>
      <c r="AA48" s="82" t="n">
        <v>42.7606</v>
      </c>
      <c r="AB48" s="82" t="n">
        <v>43.392</v>
      </c>
      <c r="AC48" s="81" t="n">
        <v>68306.51</v>
      </c>
      <c r="AD48" s="82" t="n">
        <v>95.75</v>
      </c>
      <c r="AE48" s="82"/>
      <c r="AF48" s="89" t="n">
        <f aca="false">AC48/3600</f>
        <v>18.9740305555556</v>
      </c>
      <c r="AG48" s="90" t="n">
        <f aca="false">E48+Y48</f>
        <v>18125.5144</v>
      </c>
      <c r="AH48" s="190"/>
      <c r="AI48" s="81" t="n">
        <v>7121.536</v>
      </c>
      <c r="AJ48" s="82" t="n">
        <v>37.8076</v>
      </c>
      <c r="AK48" s="82" t="n">
        <v>42.7606</v>
      </c>
      <c r="AL48" s="82" t="n">
        <v>43.392</v>
      </c>
      <c r="AM48" s="81" t="n">
        <v>94560.32</v>
      </c>
      <c r="AN48" s="82" t="n">
        <v>160.17</v>
      </c>
      <c r="AO48" s="82"/>
      <c r="AP48" s="89" t="n">
        <f aca="false">AM48/3600</f>
        <v>26.2667555555556</v>
      </c>
      <c r="AQ48" s="90" t="n">
        <f aca="false">J48+AI48</f>
        <v>18050.2496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1.38435297016346</v>
      </c>
      <c r="AY48" s="92" t="n">
        <f aca="false">AN48/AD48</f>
        <v>1.67279373368146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3840.2696</v>
      </c>
      <c r="F49" s="98" t="n">
        <v>37.6832</v>
      </c>
      <c r="G49" s="98" t="n">
        <v>42.4614</v>
      </c>
      <c r="H49" s="99" t="n">
        <v>42.9446</v>
      </c>
      <c r="I49" s="84"/>
      <c r="J49" s="97" t="n">
        <v>3824.5472</v>
      </c>
      <c r="K49" s="98" t="n">
        <v>37.6843</v>
      </c>
      <c r="L49" s="98" t="n">
        <v>42.5229</v>
      </c>
      <c r="M49" s="99" t="n">
        <v>43.033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768.212</v>
      </c>
      <c r="Z49" s="98" t="n">
        <v>36.4135</v>
      </c>
      <c r="AA49" s="98" t="n">
        <v>41.8713</v>
      </c>
      <c r="AB49" s="98" t="n">
        <v>42.0012</v>
      </c>
      <c r="AC49" s="97" t="n">
        <v>57370.81</v>
      </c>
      <c r="AD49" s="98" t="n">
        <v>81.36</v>
      </c>
      <c r="AE49" s="98"/>
      <c r="AF49" s="103" t="n">
        <f aca="false">AC49/3600</f>
        <v>15.9363361111111</v>
      </c>
      <c r="AG49" s="104" t="n">
        <f aca="false">E49+Y49</f>
        <v>7608.4816</v>
      </c>
      <c r="AH49" s="190"/>
      <c r="AI49" s="97" t="n">
        <v>3768.212</v>
      </c>
      <c r="AJ49" s="98" t="n">
        <v>36.4135</v>
      </c>
      <c r="AK49" s="98" t="n">
        <v>41.8713</v>
      </c>
      <c r="AL49" s="98" t="n">
        <v>42.0012</v>
      </c>
      <c r="AM49" s="97" t="n">
        <v>64722.39</v>
      </c>
      <c r="AN49" s="98" t="n">
        <v>90.99</v>
      </c>
      <c r="AO49" s="98"/>
      <c r="AP49" s="103" t="n">
        <f aca="false">AM49/3600</f>
        <v>17.9784416666667</v>
      </c>
      <c r="AQ49" s="104" t="n">
        <f aca="false">J49+AI49</f>
        <v>7592.7592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1.12814147124644</v>
      </c>
      <c r="AY49" s="106" t="n">
        <f aca="false">AN49/AD49</f>
        <v>1.11836283185841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1916.5304</v>
      </c>
      <c r="F50" s="98" t="n">
        <v>36.2185</v>
      </c>
      <c r="G50" s="98" t="n">
        <v>41.5785</v>
      </c>
      <c r="H50" s="99" t="n">
        <v>41.581</v>
      </c>
      <c r="I50" s="84"/>
      <c r="J50" s="97" t="n">
        <v>1907.5464</v>
      </c>
      <c r="K50" s="98" t="n">
        <v>36.2148</v>
      </c>
      <c r="L50" s="98" t="n">
        <v>41.6356</v>
      </c>
      <c r="M50" s="99" t="n">
        <v>41.661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49.3088</v>
      </c>
      <c r="Z50" s="98" t="n">
        <v>34.8431</v>
      </c>
      <c r="AA50" s="98" t="n">
        <v>40.8566</v>
      </c>
      <c r="AB50" s="98" t="n">
        <v>40.6106</v>
      </c>
      <c r="AC50" s="97" t="n">
        <v>51131.7</v>
      </c>
      <c r="AD50" s="98" t="n">
        <v>74.85</v>
      </c>
      <c r="AE50" s="98"/>
      <c r="AF50" s="103" t="n">
        <f aca="false">AC50/3600</f>
        <v>14.20325</v>
      </c>
      <c r="AG50" s="104" t="n">
        <f aca="false">E50+Y50</f>
        <v>4065.8392</v>
      </c>
      <c r="AH50" s="190"/>
      <c r="AI50" s="97" t="n">
        <v>2149.3088</v>
      </c>
      <c r="AJ50" s="98" t="n">
        <v>34.8431</v>
      </c>
      <c r="AK50" s="98" t="n">
        <v>40.8566</v>
      </c>
      <c r="AL50" s="98" t="n">
        <v>40.6106</v>
      </c>
      <c r="AM50" s="97" t="n">
        <v>52070.49</v>
      </c>
      <c r="AN50" s="98" t="n">
        <v>75.69</v>
      </c>
      <c r="AO50" s="98"/>
      <c r="AP50" s="103" t="n">
        <f aca="false">AM50/3600</f>
        <v>14.464025</v>
      </c>
      <c r="AQ50" s="104" t="n">
        <f aca="false">J50+AI50</f>
        <v>4056.8552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1.01836023445338</v>
      </c>
      <c r="AY50" s="106" t="n">
        <f aca="false">AN50/AD50</f>
        <v>1.01122244488978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991.2424</v>
      </c>
      <c r="F51" s="112" t="n">
        <v>34.5677</v>
      </c>
      <c r="G51" s="112" t="n">
        <v>40.616</v>
      </c>
      <c r="H51" s="113" t="n">
        <v>40.2899</v>
      </c>
      <c r="I51" s="84"/>
      <c r="J51" s="111" t="n">
        <v>989.6848</v>
      </c>
      <c r="K51" s="112" t="n">
        <v>34.562</v>
      </c>
      <c r="L51" s="112" t="n">
        <v>40.6447</v>
      </c>
      <c r="M51" s="113" t="n">
        <v>40.332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03.5312</v>
      </c>
      <c r="Z51" s="112" t="n">
        <v>33.2218</v>
      </c>
      <c r="AA51" s="112" t="n">
        <v>40.1912</v>
      </c>
      <c r="AB51" s="112" t="n">
        <v>39.7009</v>
      </c>
      <c r="AC51" s="111" t="n">
        <v>46855.14</v>
      </c>
      <c r="AD51" s="112" t="n">
        <v>69.97</v>
      </c>
      <c r="AE51" s="112"/>
      <c r="AF51" s="117" t="n">
        <f aca="false">AC51/3600</f>
        <v>13.0153166666667</v>
      </c>
      <c r="AG51" s="118" t="n">
        <f aca="false">E51+Y51</f>
        <v>2294.7736</v>
      </c>
      <c r="AH51" s="190"/>
      <c r="AI51" s="111" t="n">
        <v>1303.5312</v>
      </c>
      <c r="AJ51" s="112" t="n">
        <v>33.2218</v>
      </c>
      <c r="AK51" s="112" t="n">
        <v>40.1912</v>
      </c>
      <c r="AL51" s="112" t="n">
        <v>39.7009</v>
      </c>
      <c r="AM51" s="111" t="n">
        <v>66315.46</v>
      </c>
      <c r="AN51" s="112" t="n">
        <v>121.95</v>
      </c>
      <c r="AO51" s="112"/>
      <c r="AP51" s="117" t="n">
        <f aca="false">AM51/3600</f>
        <v>18.4209611111111</v>
      </c>
      <c r="AQ51" s="118" t="n">
        <f aca="false">J51+AI51</f>
        <v>2293.216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1.415329460119</v>
      </c>
      <c r="AY51" s="120" t="n">
        <f aca="false">AN51/AD51</f>
        <v>1.74288980991854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60575.9448</v>
      </c>
      <c r="F52" s="82" t="n">
        <v>38.9777</v>
      </c>
      <c r="G52" s="82" t="n">
        <v>42.0973</v>
      </c>
      <c r="H52" s="83" t="n">
        <v>44.1297</v>
      </c>
      <c r="I52" s="84"/>
      <c r="J52" s="81" t="n">
        <v>58444.7704</v>
      </c>
      <c r="K52" s="82" t="n">
        <v>38.9459</v>
      </c>
      <c r="L52" s="82" t="n">
        <v>42.42</v>
      </c>
      <c r="M52" s="83" t="n">
        <v>44.454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859.9744</v>
      </c>
      <c r="Z52" s="82" t="n">
        <v>35.5662</v>
      </c>
      <c r="AA52" s="82" t="n">
        <v>41.0561</v>
      </c>
      <c r="AB52" s="82" t="n">
        <v>43.3578</v>
      </c>
      <c r="AC52" s="81" t="n">
        <v>87767.53</v>
      </c>
      <c r="AD52" s="82" t="n">
        <v>145.82</v>
      </c>
      <c r="AE52" s="82"/>
      <c r="AF52" s="89" t="n">
        <f aca="false">AC52/3600</f>
        <v>24.3798694444444</v>
      </c>
      <c r="AG52" s="90" t="n">
        <f aca="false">E52+Y52</f>
        <v>70435.9192</v>
      </c>
      <c r="AH52" s="190"/>
      <c r="AI52" s="81" t="n">
        <v>9859.9744</v>
      </c>
      <c r="AJ52" s="82" t="n">
        <v>35.5662</v>
      </c>
      <c r="AK52" s="82" t="n">
        <v>41.0561</v>
      </c>
      <c r="AL52" s="82" t="n">
        <v>43.3578</v>
      </c>
      <c r="AM52" s="81" t="n">
        <v>124060.09</v>
      </c>
      <c r="AN52" s="82" t="n">
        <v>230.66</v>
      </c>
      <c r="AO52" s="82"/>
      <c r="AP52" s="89" t="n">
        <f aca="false">AM52/3600</f>
        <v>34.4611361111111</v>
      </c>
      <c r="AQ52" s="90" t="n">
        <f aca="false">J52+AI52</f>
        <v>68304.7448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1.41350782003322</v>
      </c>
      <c r="AY52" s="92" t="n">
        <f aca="false">AN52/AD52</f>
        <v>1.5818131943492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16904.6184</v>
      </c>
      <c r="F53" s="98" t="n">
        <v>36.2931</v>
      </c>
      <c r="G53" s="98" t="n">
        <v>41.2937</v>
      </c>
      <c r="H53" s="99" t="n">
        <v>43.5026</v>
      </c>
      <c r="I53" s="84"/>
      <c r="J53" s="97" t="n">
        <v>16570.1672</v>
      </c>
      <c r="K53" s="98" t="n">
        <v>36.2897</v>
      </c>
      <c r="L53" s="98" t="n">
        <v>41.4629</v>
      </c>
      <c r="M53" s="99" t="n">
        <v>43.674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422.9144</v>
      </c>
      <c r="Z53" s="98" t="n">
        <v>34.4886</v>
      </c>
      <c r="AA53" s="98" t="n">
        <v>40.2389</v>
      </c>
      <c r="AB53" s="98" t="n">
        <v>42.6669</v>
      </c>
      <c r="AC53" s="97" t="n">
        <v>59990.88</v>
      </c>
      <c r="AD53" s="98" t="n">
        <v>106.64</v>
      </c>
      <c r="AE53" s="98"/>
      <c r="AF53" s="103" t="n">
        <f aca="false">AC53/3600</f>
        <v>16.6641333333333</v>
      </c>
      <c r="AG53" s="104" t="n">
        <f aca="false">E53+Y53</f>
        <v>20327.5328</v>
      </c>
      <c r="AH53" s="190"/>
      <c r="AI53" s="97" t="n">
        <v>3422.9144</v>
      </c>
      <c r="AJ53" s="98" t="n">
        <v>34.4886</v>
      </c>
      <c r="AK53" s="98" t="n">
        <v>40.2389</v>
      </c>
      <c r="AL53" s="98" t="n">
        <v>42.6669</v>
      </c>
      <c r="AM53" s="97" t="n">
        <v>86636.11</v>
      </c>
      <c r="AN53" s="98" t="n">
        <v>178.08</v>
      </c>
      <c r="AO53" s="98"/>
      <c r="AP53" s="103" t="n">
        <f aca="false">AM53/3600</f>
        <v>24.0655861111111</v>
      </c>
      <c r="AQ53" s="104" t="n">
        <f aca="false">J53+AI53</f>
        <v>19993.0816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1.44415467817775</v>
      </c>
      <c r="AY53" s="106" t="n">
        <f aca="false">AN53/AD53</f>
        <v>1.6699174793698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4570.072</v>
      </c>
      <c r="F54" s="98" t="n">
        <v>35.017</v>
      </c>
      <c r="G54" s="98" t="n">
        <v>40.3888</v>
      </c>
      <c r="H54" s="99" t="n">
        <v>42.7349</v>
      </c>
      <c r="I54" s="84"/>
      <c r="J54" s="97" t="n">
        <v>4538.9192</v>
      </c>
      <c r="K54" s="98" t="n">
        <v>35.0181</v>
      </c>
      <c r="L54" s="98" t="n">
        <v>40.4304</v>
      </c>
      <c r="M54" s="99" t="n">
        <v>42.777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75.8168</v>
      </c>
      <c r="Z54" s="98" t="n">
        <v>33.1445</v>
      </c>
      <c r="AA54" s="98" t="n">
        <v>39.1177</v>
      </c>
      <c r="AB54" s="98" t="n">
        <v>41.6494</v>
      </c>
      <c r="AC54" s="97" t="n">
        <v>49355.44</v>
      </c>
      <c r="AD54" s="98" t="n">
        <v>85.35</v>
      </c>
      <c r="AE54" s="98"/>
      <c r="AF54" s="103" t="n">
        <f aca="false">AC54/3600</f>
        <v>13.7098444444444</v>
      </c>
      <c r="AG54" s="104" t="n">
        <f aca="false">E54+Y54</f>
        <v>6145.8888</v>
      </c>
      <c r="AH54" s="190"/>
      <c r="AI54" s="97" t="n">
        <v>1575.8168</v>
      </c>
      <c r="AJ54" s="98" t="n">
        <v>33.1445</v>
      </c>
      <c r="AK54" s="98" t="n">
        <v>39.1177</v>
      </c>
      <c r="AL54" s="98" t="n">
        <v>41.6494</v>
      </c>
      <c r="AM54" s="97" t="n">
        <v>72491.55</v>
      </c>
      <c r="AN54" s="98" t="n">
        <v>151.36</v>
      </c>
      <c r="AO54" s="98"/>
      <c r="AP54" s="103" t="n">
        <f aca="false">AM54/3600</f>
        <v>20.1365416666667</v>
      </c>
      <c r="AQ54" s="104" t="n">
        <f aca="false">J54+AI54</f>
        <v>6114.736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1.46876514524032</v>
      </c>
      <c r="AY54" s="106" t="n">
        <f aca="false">AN54/AD54</f>
        <v>1.77340363210311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786.088</v>
      </c>
      <c r="F55" s="112" t="n">
        <v>33.8141</v>
      </c>
      <c r="G55" s="112" t="n">
        <v>39.484</v>
      </c>
      <c r="H55" s="113" t="n">
        <v>41.9686</v>
      </c>
      <c r="I55" s="84"/>
      <c r="J55" s="111" t="n">
        <v>1787.3512</v>
      </c>
      <c r="K55" s="112" t="n">
        <v>33.8164</v>
      </c>
      <c r="L55" s="112" t="n">
        <v>39.4969</v>
      </c>
      <c r="M55" s="113" t="n">
        <v>41.987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832.5656</v>
      </c>
      <c r="Z55" s="112" t="n">
        <v>31.5538</v>
      </c>
      <c r="AA55" s="112" t="n">
        <v>38.5128</v>
      </c>
      <c r="AB55" s="112" t="n">
        <v>41.11</v>
      </c>
      <c r="AC55" s="111" t="n">
        <v>45531.05</v>
      </c>
      <c r="AD55" s="112" t="n">
        <v>78.03</v>
      </c>
      <c r="AE55" s="112"/>
      <c r="AF55" s="117" t="n">
        <f aca="false">AC55/3600</f>
        <v>12.6475138888889</v>
      </c>
      <c r="AG55" s="118" t="n">
        <f aca="false">E55+Y55</f>
        <v>2618.6536</v>
      </c>
      <c r="AH55" s="190"/>
      <c r="AI55" s="111" t="n">
        <v>832.5656</v>
      </c>
      <c r="AJ55" s="112" t="n">
        <v>31.5538</v>
      </c>
      <c r="AK55" s="112" t="n">
        <v>38.5128</v>
      </c>
      <c r="AL55" s="112" t="n">
        <v>41.11</v>
      </c>
      <c r="AM55" s="111" t="n">
        <v>47173.96</v>
      </c>
      <c r="AN55" s="112" t="n">
        <v>73.14</v>
      </c>
      <c r="AO55" s="112"/>
      <c r="AP55" s="117" t="n">
        <f aca="false">AM55/3600</f>
        <v>13.1038777777778</v>
      </c>
      <c r="AQ55" s="118" t="n">
        <f aca="false">J55+AI55</f>
        <v>2619.9168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1.0360832882176</v>
      </c>
      <c r="AY55" s="120" t="n">
        <f aca="false">AN55/AD55</f>
        <v>0.937331795463283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30432.8152</v>
      </c>
      <c r="F56" s="82" t="n">
        <v>37.3695</v>
      </c>
      <c r="G56" s="82" t="n">
        <v>41.5859</v>
      </c>
      <c r="H56" s="83" t="n">
        <v>43.7446</v>
      </c>
      <c r="I56" s="84"/>
      <c r="J56" s="81" t="n">
        <v>29540.9272</v>
      </c>
      <c r="K56" s="82" t="n">
        <v>37.3733</v>
      </c>
      <c r="L56" s="82" t="n">
        <v>41.8753</v>
      </c>
      <c r="M56" s="83" t="n">
        <v>43.9964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859.9744</v>
      </c>
      <c r="Z56" s="82" t="n">
        <v>35.5662</v>
      </c>
      <c r="AA56" s="82" t="n">
        <v>41.0561</v>
      </c>
      <c r="AB56" s="82" t="n">
        <v>43.3578</v>
      </c>
      <c r="AC56" s="81" t="n">
        <v>75287.81</v>
      </c>
      <c r="AD56" s="82" t="n">
        <v>134.23</v>
      </c>
      <c r="AE56" s="82"/>
      <c r="AF56" s="89" t="n">
        <f aca="false">AC56/3600</f>
        <v>20.9132805555556</v>
      </c>
      <c r="AG56" s="90" t="n">
        <f aca="false">E56+Y56</f>
        <v>40292.7896</v>
      </c>
      <c r="AH56" s="190"/>
      <c r="AI56" s="81" t="n">
        <v>9859.9744</v>
      </c>
      <c r="AJ56" s="82" t="n">
        <v>35.5662</v>
      </c>
      <c r="AK56" s="82" t="n">
        <v>41.0561</v>
      </c>
      <c r="AL56" s="82" t="n">
        <v>43.3578</v>
      </c>
      <c r="AM56" s="81" t="n">
        <v>99894.9</v>
      </c>
      <c r="AN56" s="82" t="n">
        <v>192.1</v>
      </c>
      <c r="AO56" s="82"/>
      <c r="AP56" s="89" t="n">
        <f aca="false">AM56/3600</f>
        <v>27.7485833333333</v>
      </c>
      <c r="AQ56" s="90" t="n">
        <f aca="false">J56+AI56</f>
        <v>39400.9016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1.32684029459749</v>
      </c>
      <c r="AY56" s="92" t="n">
        <f aca="false">AN56/AD56</f>
        <v>1.43112567980332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7331.804</v>
      </c>
      <c r="F57" s="98" t="n">
        <v>35.5468</v>
      </c>
      <c r="G57" s="98" t="n">
        <v>40.7744</v>
      </c>
      <c r="H57" s="99" t="n">
        <v>43.0621</v>
      </c>
      <c r="I57" s="84"/>
      <c r="J57" s="97" t="n">
        <v>7174.2272</v>
      </c>
      <c r="K57" s="98" t="n">
        <v>35.5447</v>
      </c>
      <c r="L57" s="98" t="n">
        <v>40.8993</v>
      </c>
      <c r="M57" s="99" t="n">
        <v>43.177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422.9144</v>
      </c>
      <c r="Z57" s="98" t="n">
        <v>34.4886</v>
      </c>
      <c r="AA57" s="98" t="n">
        <v>40.2389</v>
      </c>
      <c r="AB57" s="98" t="n">
        <v>42.6669</v>
      </c>
      <c r="AC57" s="97" t="n">
        <v>54354.99</v>
      </c>
      <c r="AD57" s="98" t="n">
        <v>94.54</v>
      </c>
      <c r="AE57" s="98"/>
      <c r="AF57" s="103" t="n">
        <f aca="false">AC57/3600</f>
        <v>15.0986083333333</v>
      </c>
      <c r="AG57" s="104" t="n">
        <f aca="false">E57+Y57</f>
        <v>10754.7184</v>
      </c>
      <c r="AH57" s="190"/>
      <c r="AI57" s="97" t="n">
        <v>3422.9144</v>
      </c>
      <c r="AJ57" s="98" t="n">
        <v>34.4886</v>
      </c>
      <c r="AK57" s="98" t="n">
        <v>40.2389</v>
      </c>
      <c r="AL57" s="98" t="n">
        <v>42.6669</v>
      </c>
      <c r="AM57" s="97" t="n">
        <v>61993.19</v>
      </c>
      <c r="AN57" s="98" t="n">
        <v>112.82</v>
      </c>
      <c r="AO57" s="98"/>
      <c r="AP57" s="103" t="n">
        <f aca="false">AM57/3600</f>
        <v>17.2203305555556</v>
      </c>
      <c r="AQ57" s="104" t="n">
        <f aca="false">J57+AI57</f>
        <v>10597.1416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1.14052435664141</v>
      </c>
      <c r="AY57" s="106" t="n">
        <f aca="false">AN57/AD57</f>
        <v>1.19335730907552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363.4152</v>
      </c>
      <c r="F58" s="98" t="n">
        <v>34.4434</v>
      </c>
      <c r="G58" s="98" t="n">
        <v>40.0524</v>
      </c>
      <c r="H58" s="99" t="n">
        <v>42.4498</v>
      </c>
      <c r="I58" s="84"/>
      <c r="J58" s="97" t="n">
        <v>2341.5072</v>
      </c>
      <c r="K58" s="98" t="n">
        <v>34.4431</v>
      </c>
      <c r="L58" s="98" t="n">
        <v>40.0984</v>
      </c>
      <c r="M58" s="99" t="n">
        <v>42.50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75.8168</v>
      </c>
      <c r="Z58" s="98" t="n">
        <v>33.1445</v>
      </c>
      <c r="AA58" s="98" t="n">
        <v>39.1177</v>
      </c>
      <c r="AB58" s="98" t="n">
        <v>41.6494</v>
      </c>
      <c r="AC58" s="97" t="n">
        <v>47930.25</v>
      </c>
      <c r="AD58" s="98" t="n">
        <v>97.95</v>
      </c>
      <c r="AE58" s="98"/>
      <c r="AF58" s="103" t="n">
        <f aca="false">AC58/3600</f>
        <v>13.3139583333333</v>
      </c>
      <c r="AG58" s="104" t="n">
        <f aca="false">E58+Y58</f>
        <v>3939.232</v>
      </c>
      <c r="AH58" s="190"/>
      <c r="AI58" s="97" t="n">
        <v>1575.8168</v>
      </c>
      <c r="AJ58" s="98" t="n">
        <v>33.1445</v>
      </c>
      <c r="AK58" s="98" t="n">
        <v>39.1177</v>
      </c>
      <c r="AL58" s="98" t="n">
        <v>41.6494</v>
      </c>
      <c r="AM58" s="97" t="n">
        <v>63434.57</v>
      </c>
      <c r="AN58" s="98" t="n">
        <v>105.07</v>
      </c>
      <c r="AO58" s="98"/>
      <c r="AP58" s="103" t="n">
        <f aca="false">AM58/3600</f>
        <v>17.6207138888889</v>
      </c>
      <c r="AQ58" s="104" t="n">
        <f aca="false">J58+AI58</f>
        <v>3917.324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1.32347671877363</v>
      </c>
      <c r="AY58" s="106" t="n">
        <f aca="false">AN58/AD58</f>
        <v>1.07269014803471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06.0816</v>
      </c>
      <c r="F59" s="112" t="n">
        <v>33.0543</v>
      </c>
      <c r="G59" s="112" t="n">
        <v>38.9894</v>
      </c>
      <c r="H59" s="113" t="n">
        <v>41.5337</v>
      </c>
      <c r="I59" s="84"/>
      <c r="J59" s="111" t="n">
        <v>1005.264</v>
      </c>
      <c r="K59" s="112" t="n">
        <v>33.0525</v>
      </c>
      <c r="L59" s="112" t="n">
        <v>39.0079</v>
      </c>
      <c r="M59" s="113" t="n">
        <v>41.551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832.5656</v>
      </c>
      <c r="Z59" s="112" t="n">
        <v>31.5538</v>
      </c>
      <c r="AA59" s="112" t="n">
        <v>38.5128</v>
      </c>
      <c r="AB59" s="112" t="n">
        <v>41.11</v>
      </c>
      <c r="AC59" s="111" t="n">
        <v>44770.16</v>
      </c>
      <c r="AD59" s="112" t="n">
        <v>75.72</v>
      </c>
      <c r="AE59" s="112"/>
      <c r="AF59" s="117" t="n">
        <f aca="false">AC59/3600</f>
        <v>12.4361555555556</v>
      </c>
      <c r="AG59" s="118" t="n">
        <f aca="false">E59+Y59</f>
        <v>1838.6472</v>
      </c>
      <c r="AH59" s="190"/>
      <c r="AI59" s="111" t="n">
        <v>832.5656</v>
      </c>
      <c r="AJ59" s="112" t="n">
        <v>31.5538</v>
      </c>
      <c r="AK59" s="112" t="n">
        <v>38.5128</v>
      </c>
      <c r="AL59" s="112" t="n">
        <v>41.11</v>
      </c>
      <c r="AM59" s="111" t="n">
        <v>63210.72</v>
      </c>
      <c r="AN59" s="112" t="n">
        <v>142.03</v>
      </c>
      <c r="AO59" s="112"/>
      <c r="AP59" s="117" t="n">
        <f aca="false">AM59/3600</f>
        <v>17.5585333333333</v>
      </c>
      <c r="AQ59" s="118" t="n">
        <f aca="false">J59+AI59</f>
        <v>1837.8296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1.41189399367793</v>
      </c>
      <c r="AY59" s="120" t="n">
        <f aca="false">AN59/AD59</f>
        <v>1.8757263602747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20057186629412</v>
      </c>
      <c r="AY64" s="131" t="n">
        <f aca="false">GEOMEAN(AY4:AY59)</f>
        <v>1.27271430494612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098.1742806274</v>
      </c>
      <c r="AD80" s="269" t="n">
        <f aca="false">GEOMEAN(AD4:AD59)</f>
        <v>59.1687344362671</v>
      </c>
      <c r="AE80" s="269"/>
      <c r="AF80" s="240" t="n">
        <f aca="false">GEOMEAN(AF4:AF59)</f>
        <v>9.74949285572983</v>
      </c>
      <c r="AH80" s="269"/>
      <c r="AL80" s="269"/>
      <c r="AM80" s="269" t="n">
        <f aca="false">GEOMEAN(AM4:AM59)</f>
        <v>42137.8805996091</v>
      </c>
      <c r="AN80" s="269" t="n">
        <f aca="false">GEOMEAN(AN4:AN59)</f>
        <v>75.3048947225954</v>
      </c>
      <c r="AO80" s="269"/>
      <c r="AP80" s="240" t="n">
        <f aca="false">GEOMEAN(AP4:AP59)</f>
        <v>11.7049668332247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99.052838888889</v>
      </c>
      <c r="AD81" s="239" t="n">
        <f aca="false">SUM(AD4:AD59)/3600</f>
        <v>0.996147222222222</v>
      </c>
      <c r="AF81" s="271" t="n">
        <f aca="false">SUM(AF4:AF59)</f>
        <v>599.052838888889</v>
      </c>
      <c r="AM81" s="239" t="n">
        <f aca="false">SUM(AM4:AM59)/3600</f>
        <v>733.92795</v>
      </c>
      <c r="AN81" s="239" t="n">
        <f aca="false">SUM(AN4:AN59)/3600</f>
        <v>1.31895555555556</v>
      </c>
      <c r="AP81" s="271" t="n">
        <f aca="false">SUM(AP4:AP59)</f>
        <v>733.92795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4746.2752</v>
      </c>
      <c r="F4" s="82" t="n">
        <v>41.4925</v>
      </c>
      <c r="G4" s="82" t="n">
        <v>41.3617</v>
      </c>
      <c r="H4" s="83" t="n">
        <v>43.7908</v>
      </c>
      <c r="I4" s="84"/>
      <c r="J4" s="81" t="n">
        <v>14451.9312</v>
      </c>
      <c r="K4" s="82" t="n">
        <v>41.5142</v>
      </c>
      <c r="L4" s="82" t="n">
        <v>41.3744</v>
      </c>
      <c r="M4" s="83" t="n">
        <v>43.8184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597.0048</v>
      </c>
      <c r="Z4" s="82" t="n">
        <v>40.4335</v>
      </c>
      <c r="AA4" s="82" t="n">
        <v>42.1225</v>
      </c>
      <c r="AB4" s="82" t="n">
        <v>43.9385</v>
      </c>
      <c r="AC4" s="81" t="n">
        <v>21203.78</v>
      </c>
      <c r="AD4" s="82" t="n">
        <v>52.15</v>
      </c>
      <c r="AE4" s="82"/>
      <c r="AF4" s="89" t="n">
        <f aca="false">AC4/3600</f>
        <v>5.88993888888889</v>
      </c>
      <c r="AG4" s="90" t="n">
        <f aca="false">E4+Y4</f>
        <v>19343.28</v>
      </c>
      <c r="AH4" s="190"/>
      <c r="AI4" s="81" t="n">
        <v>4597.0048</v>
      </c>
      <c r="AJ4" s="82" t="n">
        <v>40.4335</v>
      </c>
      <c r="AK4" s="82" t="n">
        <v>42.1225</v>
      </c>
      <c r="AL4" s="82" t="n">
        <v>43.9385</v>
      </c>
      <c r="AM4" s="81" t="n">
        <v>33079.55</v>
      </c>
      <c r="AN4" s="82" t="n">
        <v>74.09</v>
      </c>
      <c r="AO4" s="82"/>
      <c r="AP4" s="89" t="n">
        <f aca="false">AM4/3600</f>
        <v>9.18876388888889</v>
      </c>
      <c r="AQ4" s="90" t="n">
        <f aca="false">J4+AI4</f>
        <v>19048.936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1.56007796723037</v>
      </c>
      <c r="AY4" s="92" t="n">
        <f aca="false">AN4/AD4</f>
        <v>1.42070949185043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886.8576</v>
      </c>
      <c r="F5" s="98" t="n">
        <v>39.1611</v>
      </c>
      <c r="G5" s="98" t="n">
        <v>39.7099</v>
      </c>
      <c r="H5" s="99" t="n">
        <v>42.0787</v>
      </c>
      <c r="I5" s="84"/>
      <c r="J5" s="97" t="n">
        <v>5739.3312</v>
      </c>
      <c r="K5" s="98" t="n">
        <v>39.1755</v>
      </c>
      <c r="L5" s="98" t="n">
        <v>39.731</v>
      </c>
      <c r="M5" s="99" t="n">
        <v>42.1125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226.0144</v>
      </c>
      <c r="Z5" s="98" t="n">
        <v>37.6088</v>
      </c>
      <c r="AA5" s="98" t="n">
        <v>40.1234</v>
      </c>
      <c r="AB5" s="98" t="n">
        <v>42.1068</v>
      </c>
      <c r="AC5" s="97" t="n">
        <v>16695.17</v>
      </c>
      <c r="AD5" s="98" t="n">
        <v>37.98</v>
      </c>
      <c r="AE5" s="98"/>
      <c r="AF5" s="103" t="n">
        <f aca="false">AC5/3600</f>
        <v>4.63754722222222</v>
      </c>
      <c r="AG5" s="104" t="n">
        <f aca="false">E5+Y5</f>
        <v>8112.872</v>
      </c>
      <c r="AH5" s="190"/>
      <c r="AI5" s="97" t="n">
        <v>2226.0144</v>
      </c>
      <c r="AJ5" s="98" t="n">
        <v>37.6088</v>
      </c>
      <c r="AK5" s="98" t="n">
        <v>40.1234</v>
      </c>
      <c r="AL5" s="98" t="n">
        <v>42.1068</v>
      </c>
      <c r="AM5" s="97" t="n">
        <v>19922.11</v>
      </c>
      <c r="AN5" s="98" t="n">
        <v>46.66</v>
      </c>
      <c r="AO5" s="98"/>
      <c r="AP5" s="103" t="n">
        <f aca="false">AM5/3600</f>
        <v>5.53391944444445</v>
      </c>
      <c r="AQ5" s="104" t="n">
        <f aca="false">J5+AI5</f>
        <v>7965.3456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1.19328584255207</v>
      </c>
      <c r="AY5" s="106" t="n">
        <f aca="false">AN5/AD5</f>
        <v>1.22854133754608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781.3056</v>
      </c>
      <c r="F6" s="98" t="n">
        <v>36.9873</v>
      </c>
      <c r="G6" s="98" t="n">
        <v>38.5984</v>
      </c>
      <c r="H6" s="99" t="n">
        <v>40.9469</v>
      </c>
      <c r="I6" s="84"/>
      <c r="J6" s="97" t="n">
        <v>2710.6592</v>
      </c>
      <c r="K6" s="98" t="n">
        <v>36.9949</v>
      </c>
      <c r="L6" s="98" t="n">
        <v>38.6165</v>
      </c>
      <c r="M6" s="99" t="n">
        <v>40.970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63.5504</v>
      </c>
      <c r="Z6" s="98" t="n">
        <v>34.9995</v>
      </c>
      <c r="AA6" s="98" t="n">
        <v>38.7534</v>
      </c>
      <c r="AB6" s="98" t="n">
        <v>40.8543</v>
      </c>
      <c r="AC6" s="97" t="n">
        <v>14312.89</v>
      </c>
      <c r="AD6" s="98" t="n">
        <v>37.66</v>
      </c>
      <c r="AE6" s="98"/>
      <c r="AF6" s="103" t="n">
        <f aca="false">AC6/3600</f>
        <v>3.97580277777778</v>
      </c>
      <c r="AG6" s="104" t="n">
        <f aca="false">E6+Y6</f>
        <v>3944.856</v>
      </c>
      <c r="AH6" s="190"/>
      <c r="AI6" s="97" t="n">
        <v>1163.5504</v>
      </c>
      <c r="AJ6" s="98" t="n">
        <v>34.9995</v>
      </c>
      <c r="AK6" s="98" t="n">
        <v>38.7534</v>
      </c>
      <c r="AL6" s="98" t="n">
        <v>40.8543</v>
      </c>
      <c r="AM6" s="97" t="n">
        <v>21508.41</v>
      </c>
      <c r="AN6" s="98" t="n">
        <v>57.29</v>
      </c>
      <c r="AO6" s="98"/>
      <c r="AP6" s="103" t="n">
        <f aca="false">AM6/3600</f>
        <v>5.97455833333333</v>
      </c>
      <c r="AQ6" s="104" t="n">
        <f aca="false">J6+AI6</f>
        <v>3874.2096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1.5027300566133</v>
      </c>
      <c r="AY6" s="106" t="n">
        <f aca="false">AN6/AD6</f>
        <v>1.52124269782262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31.472</v>
      </c>
      <c r="F7" s="112" t="n">
        <v>34.755</v>
      </c>
      <c r="G7" s="112" t="n">
        <v>37.3873</v>
      </c>
      <c r="H7" s="113" t="n">
        <v>39.7122</v>
      </c>
      <c r="I7" s="84"/>
      <c r="J7" s="111" t="n">
        <v>1405.1184</v>
      </c>
      <c r="K7" s="112" t="n">
        <v>34.7545</v>
      </c>
      <c r="L7" s="112" t="n">
        <v>37.3905</v>
      </c>
      <c r="M7" s="113" t="n">
        <v>39.7418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25.224</v>
      </c>
      <c r="Z7" s="112" t="n">
        <v>32.4877</v>
      </c>
      <c r="AA7" s="112" t="n">
        <v>37.1965</v>
      </c>
      <c r="AB7" s="112" t="n">
        <v>39.5168</v>
      </c>
      <c r="AC7" s="111" t="n">
        <v>12861.98</v>
      </c>
      <c r="AD7" s="112" t="n">
        <v>30.57</v>
      </c>
      <c r="AE7" s="112"/>
      <c r="AF7" s="117" t="n">
        <f aca="false">AC7/3600</f>
        <v>3.57277222222222</v>
      </c>
      <c r="AG7" s="118" t="n">
        <f aca="false">E7+Y7</f>
        <v>2056.696</v>
      </c>
      <c r="AH7" s="190"/>
      <c r="AI7" s="111" t="n">
        <v>625.224</v>
      </c>
      <c r="AJ7" s="112" t="n">
        <v>32.4877</v>
      </c>
      <c r="AK7" s="112" t="n">
        <v>37.1965</v>
      </c>
      <c r="AL7" s="112" t="n">
        <v>39.5168</v>
      </c>
      <c r="AM7" s="111" t="n">
        <v>14732.6</v>
      </c>
      <c r="AN7" s="112" t="n">
        <v>35.15</v>
      </c>
      <c r="AO7" s="112"/>
      <c r="AP7" s="117" t="n">
        <f aca="false">AM7/3600</f>
        <v>4.09238888888889</v>
      </c>
      <c r="AQ7" s="118" t="n">
        <f aca="false">J7+AI7</f>
        <v>2030.3424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1.14543794967804</v>
      </c>
      <c r="AY7" s="120" t="n">
        <f aca="false">AN7/AD7</f>
        <v>1.1498200850507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823.3504</v>
      </c>
      <c r="F8" s="82" t="n">
        <v>40.2945</v>
      </c>
      <c r="G8" s="82" t="n">
        <v>40.4862</v>
      </c>
      <c r="H8" s="83" t="n">
        <v>42.8762</v>
      </c>
      <c r="I8" s="84"/>
      <c r="J8" s="81" t="n">
        <v>8477.4096</v>
      </c>
      <c r="K8" s="82" t="n">
        <v>40.2922</v>
      </c>
      <c r="L8" s="82" t="n">
        <v>40.5206</v>
      </c>
      <c r="M8" s="83" t="n">
        <v>42.9439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597.0048</v>
      </c>
      <c r="Z8" s="82" t="n">
        <v>40.4335</v>
      </c>
      <c r="AA8" s="82" t="n">
        <v>42.1225</v>
      </c>
      <c r="AB8" s="82" t="n">
        <v>43.9385</v>
      </c>
      <c r="AC8" s="81" t="n">
        <v>19353.39</v>
      </c>
      <c r="AD8" s="82" t="n">
        <v>42.59</v>
      </c>
      <c r="AE8" s="82"/>
      <c r="AF8" s="89" t="n">
        <f aca="false">AC8/3600</f>
        <v>5.37594166666667</v>
      </c>
      <c r="AG8" s="90" t="n">
        <f aca="false">E8+Y8</f>
        <v>13420.3552</v>
      </c>
      <c r="AH8" s="190"/>
      <c r="AI8" s="81" t="n">
        <v>4597.0048</v>
      </c>
      <c r="AJ8" s="82" t="n">
        <v>40.4335</v>
      </c>
      <c r="AK8" s="82" t="n">
        <v>42.1225</v>
      </c>
      <c r="AL8" s="82" t="n">
        <v>43.9385</v>
      </c>
      <c r="AM8" s="81" t="n">
        <v>29127.22</v>
      </c>
      <c r="AN8" s="82" t="n">
        <v>70.48</v>
      </c>
      <c r="AO8" s="82"/>
      <c r="AP8" s="89" t="n">
        <f aca="false">AM8/3600</f>
        <v>8.09089444444444</v>
      </c>
      <c r="AQ8" s="90" t="n">
        <f aca="false">J8+AI8</f>
        <v>13074.4144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1.50501901734011</v>
      </c>
      <c r="AY8" s="92" t="n">
        <f aca="false">AN8/AD8</f>
        <v>1.65484855599906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694.2224</v>
      </c>
      <c r="F9" s="98" t="n">
        <v>38.0444</v>
      </c>
      <c r="G9" s="98" t="n">
        <v>38.9456</v>
      </c>
      <c r="H9" s="99" t="n">
        <v>41.2947</v>
      </c>
      <c r="I9" s="84"/>
      <c r="J9" s="97" t="n">
        <v>3529.0096</v>
      </c>
      <c r="K9" s="98" t="n">
        <v>38.0298</v>
      </c>
      <c r="L9" s="98" t="n">
        <v>38.9929</v>
      </c>
      <c r="M9" s="99" t="n">
        <v>41.36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226.0144</v>
      </c>
      <c r="Z9" s="98" t="n">
        <v>37.6088</v>
      </c>
      <c r="AA9" s="98" t="n">
        <v>40.1234</v>
      </c>
      <c r="AB9" s="98" t="n">
        <v>42.1068</v>
      </c>
      <c r="AC9" s="97" t="n">
        <v>15665.74</v>
      </c>
      <c r="AD9" s="98" t="n">
        <v>35.54</v>
      </c>
      <c r="AE9" s="98"/>
      <c r="AF9" s="103" t="n">
        <f aca="false">AC9/3600</f>
        <v>4.35159444444444</v>
      </c>
      <c r="AG9" s="104" t="n">
        <f aca="false">E9+Y9</f>
        <v>5920.2368</v>
      </c>
      <c r="AH9" s="190"/>
      <c r="AI9" s="97" t="n">
        <v>2226.0144</v>
      </c>
      <c r="AJ9" s="98" t="n">
        <v>37.6088</v>
      </c>
      <c r="AK9" s="98" t="n">
        <v>40.1234</v>
      </c>
      <c r="AL9" s="98" t="n">
        <v>42.1068</v>
      </c>
      <c r="AM9" s="97" t="n">
        <v>16618.7</v>
      </c>
      <c r="AN9" s="98" t="n">
        <v>34.33</v>
      </c>
      <c r="AO9" s="98"/>
      <c r="AP9" s="103" t="n">
        <f aca="false">AM9/3600</f>
        <v>4.61630555555556</v>
      </c>
      <c r="AQ9" s="104" t="n">
        <f aca="false">J9+AI9</f>
        <v>5755.024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1.06083083212156</v>
      </c>
      <c r="AY9" s="106" t="n">
        <f aca="false">AN9/AD9</f>
        <v>0.96595385481148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83.616</v>
      </c>
      <c r="F10" s="98" t="n">
        <v>35.827</v>
      </c>
      <c r="G10" s="98" t="n">
        <v>37.8197</v>
      </c>
      <c r="H10" s="99" t="n">
        <v>40.134</v>
      </c>
      <c r="I10" s="84"/>
      <c r="J10" s="97" t="n">
        <v>1713.3728</v>
      </c>
      <c r="K10" s="98" t="n">
        <v>35.8034</v>
      </c>
      <c r="L10" s="98" t="n">
        <v>37.8583</v>
      </c>
      <c r="M10" s="99" t="n">
        <v>40.1998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63.5504</v>
      </c>
      <c r="Z10" s="98" t="n">
        <v>34.9995</v>
      </c>
      <c r="AA10" s="98" t="n">
        <v>38.7534</v>
      </c>
      <c r="AB10" s="98" t="n">
        <v>40.8543</v>
      </c>
      <c r="AC10" s="97" t="n">
        <v>13620.57</v>
      </c>
      <c r="AD10" s="98" t="n">
        <v>31.99</v>
      </c>
      <c r="AE10" s="98"/>
      <c r="AF10" s="103" t="n">
        <f aca="false">AC10/3600</f>
        <v>3.78349166666667</v>
      </c>
      <c r="AG10" s="104" t="n">
        <f aca="false">E10+Y10</f>
        <v>2947.1664</v>
      </c>
      <c r="AH10" s="190"/>
      <c r="AI10" s="97" t="n">
        <v>1163.5504</v>
      </c>
      <c r="AJ10" s="98" t="n">
        <v>34.9995</v>
      </c>
      <c r="AK10" s="98" t="n">
        <v>38.7534</v>
      </c>
      <c r="AL10" s="98" t="n">
        <v>40.8543</v>
      </c>
      <c r="AM10" s="97" t="n">
        <v>19690.19</v>
      </c>
      <c r="AN10" s="98" t="n">
        <v>50.95</v>
      </c>
      <c r="AO10" s="98"/>
      <c r="AP10" s="103" t="n">
        <f aca="false">AM10/3600</f>
        <v>5.46949722222222</v>
      </c>
      <c r="AQ10" s="104" t="n">
        <f aca="false">J10+AI10</f>
        <v>2876.9232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1.44562158558709</v>
      </c>
      <c r="AY10" s="106" t="n">
        <f aca="false">AN10/AD10</f>
        <v>1.59268521412942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69.304</v>
      </c>
      <c r="F11" s="112" t="n">
        <v>33.578</v>
      </c>
      <c r="G11" s="112" t="n">
        <v>36.9885</v>
      </c>
      <c r="H11" s="113" t="n">
        <v>39.3455</v>
      </c>
      <c r="I11" s="84"/>
      <c r="J11" s="111" t="n">
        <v>928.776</v>
      </c>
      <c r="K11" s="112" t="n">
        <v>33.5366</v>
      </c>
      <c r="L11" s="112" t="n">
        <v>37.0099</v>
      </c>
      <c r="M11" s="113" t="n">
        <v>39.3841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25.224</v>
      </c>
      <c r="Z11" s="112" t="n">
        <v>32.4877</v>
      </c>
      <c r="AA11" s="112" t="n">
        <v>37.1965</v>
      </c>
      <c r="AB11" s="112" t="n">
        <v>39.5168</v>
      </c>
      <c r="AC11" s="111" t="n">
        <v>12391.48</v>
      </c>
      <c r="AD11" s="112" t="n">
        <v>29.55</v>
      </c>
      <c r="AE11" s="112"/>
      <c r="AF11" s="117" t="n">
        <f aca="false">AC11/3600</f>
        <v>3.44207777777778</v>
      </c>
      <c r="AG11" s="118" t="n">
        <f aca="false">E11+Y11</f>
        <v>1594.528</v>
      </c>
      <c r="AH11" s="190"/>
      <c r="AI11" s="111" t="n">
        <v>625.224</v>
      </c>
      <c r="AJ11" s="112" t="n">
        <v>32.4877</v>
      </c>
      <c r="AK11" s="112" t="n">
        <v>37.1965</v>
      </c>
      <c r="AL11" s="112" t="n">
        <v>39.5168</v>
      </c>
      <c r="AM11" s="111" t="n">
        <v>12481.47</v>
      </c>
      <c r="AN11" s="112" t="n">
        <v>32.27</v>
      </c>
      <c r="AO11" s="112"/>
      <c r="AP11" s="117" t="n">
        <f aca="false">AM11/3600</f>
        <v>3.467075</v>
      </c>
      <c r="AQ11" s="118" t="n">
        <f aca="false">J11+AI11</f>
        <v>1554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1.00726224793164</v>
      </c>
      <c r="AY11" s="120" t="n">
        <f aca="false">AN11/AD11</f>
        <v>1.09204737732657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30782.4912</v>
      </c>
      <c r="F12" s="82" t="n">
        <v>40.8075</v>
      </c>
      <c r="G12" s="82" t="n">
        <v>43.9258</v>
      </c>
      <c r="H12" s="83" t="n">
        <v>44.0981</v>
      </c>
      <c r="I12" s="84"/>
      <c r="J12" s="81" t="n">
        <v>29961.2816</v>
      </c>
      <c r="K12" s="82" t="n">
        <v>40.8462</v>
      </c>
      <c r="L12" s="82" t="n">
        <v>44.1102</v>
      </c>
      <c r="M12" s="83" t="n">
        <v>44.227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6249.3792</v>
      </c>
      <c r="Z12" s="82" t="n">
        <v>39.2086</v>
      </c>
      <c r="AA12" s="82" t="n">
        <v>43.5078</v>
      </c>
      <c r="AB12" s="82" t="n">
        <v>44.4685</v>
      </c>
      <c r="AC12" s="81" t="n">
        <v>35525.59</v>
      </c>
      <c r="AD12" s="82" t="n">
        <v>64.01</v>
      </c>
      <c r="AE12" s="82"/>
      <c r="AF12" s="89" t="n">
        <f aca="false">AC12/3600</f>
        <v>9.86821944444444</v>
      </c>
      <c r="AG12" s="90" t="n">
        <f aca="false">E12+Y12</f>
        <v>47031.8704</v>
      </c>
      <c r="AH12" s="190"/>
      <c r="AI12" s="81" t="n">
        <v>16249.3792</v>
      </c>
      <c r="AJ12" s="82" t="n">
        <v>39.2086</v>
      </c>
      <c r="AK12" s="82" t="n">
        <v>43.5078</v>
      </c>
      <c r="AL12" s="82" t="n">
        <v>44.4685</v>
      </c>
      <c r="AM12" s="81" t="n">
        <v>42919.2</v>
      </c>
      <c r="AN12" s="82" t="n">
        <v>76.48</v>
      </c>
      <c r="AO12" s="82"/>
      <c r="AP12" s="89" t="n">
        <f aca="false">AM12/3600</f>
        <v>11.922</v>
      </c>
      <c r="AQ12" s="90" t="n">
        <f aca="false">J12+AI12</f>
        <v>46210.6608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1.20812068145807</v>
      </c>
      <c r="AY12" s="92" t="n">
        <f aca="false">AN12/AD12</f>
        <v>1.19481331042025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453.712</v>
      </c>
      <c r="F13" s="98" t="n">
        <v>38.0397</v>
      </c>
      <c r="G13" s="98" t="n">
        <v>42.1318</v>
      </c>
      <c r="H13" s="99" t="n">
        <v>42.7266</v>
      </c>
      <c r="I13" s="84"/>
      <c r="J13" s="97" t="n">
        <v>15089.5248</v>
      </c>
      <c r="K13" s="98" t="n">
        <v>38.0713</v>
      </c>
      <c r="L13" s="98" t="n">
        <v>42.351</v>
      </c>
      <c r="M13" s="99" t="n">
        <v>42.9134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461.3056</v>
      </c>
      <c r="Z13" s="98" t="n">
        <v>35.9914</v>
      </c>
      <c r="AA13" s="98" t="n">
        <v>41.5114</v>
      </c>
      <c r="AB13" s="98" t="n">
        <v>42.6996</v>
      </c>
      <c r="AC13" s="97" t="n">
        <v>29832.84</v>
      </c>
      <c r="AD13" s="98" t="n">
        <v>51.32</v>
      </c>
      <c r="AE13" s="98"/>
      <c r="AF13" s="103" t="n">
        <f aca="false">AC13/3600</f>
        <v>8.2869</v>
      </c>
      <c r="AG13" s="104" t="n">
        <f aca="false">E13+Y13</f>
        <v>24915.0176</v>
      </c>
      <c r="AH13" s="190"/>
      <c r="AI13" s="97" t="n">
        <v>9461.3056</v>
      </c>
      <c r="AJ13" s="98" t="n">
        <v>35.9914</v>
      </c>
      <c r="AK13" s="98" t="n">
        <v>41.5114</v>
      </c>
      <c r="AL13" s="98" t="n">
        <v>42.6996</v>
      </c>
      <c r="AM13" s="97" t="n">
        <v>33633.62</v>
      </c>
      <c r="AN13" s="98" t="n">
        <v>59.57</v>
      </c>
      <c r="AO13" s="98"/>
      <c r="AP13" s="103" t="n">
        <f aca="false">AM13/3600</f>
        <v>9.34267222222222</v>
      </c>
      <c r="AQ13" s="104" t="n">
        <f aca="false">J13+AI13</f>
        <v>24550.8304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1.12740255369586</v>
      </c>
      <c r="AY13" s="106" t="n">
        <f aca="false">AN13/AD13</f>
        <v>1.16075604053001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41.5104</v>
      </c>
      <c r="F14" s="98" t="n">
        <v>35.4211</v>
      </c>
      <c r="G14" s="98" t="n">
        <v>40.933</v>
      </c>
      <c r="H14" s="99" t="n">
        <v>41.7396</v>
      </c>
      <c r="I14" s="84"/>
      <c r="J14" s="97" t="n">
        <v>8512.472</v>
      </c>
      <c r="K14" s="98" t="n">
        <v>35.4271</v>
      </c>
      <c r="L14" s="98" t="n">
        <v>41.1511</v>
      </c>
      <c r="M14" s="99" t="n">
        <v>41.947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7.4448</v>
      </c>
      <c r="Z14" s="98" t="n">
        <v>33.0857</v>
      </c>
      <c r="AA14" s="98" t="n">
        <v>40.2411</v>
      </c>
      <c r="AB14" s="98" t="n">
        <v>41.5151</v>
      </c>
      <c r="AC14" s="97" t="n">
        <v>25766.97</v>
      </c>
      <c r="AD14" s="98" t="n">
        <v>45.89</v>
      </c>
      <c r="AE14" s="98"/>
      <c r="AF14" s="103" t="n">
        <f aca="false">AC14/3600</f>
        <v>7.15749166666667</v>
      </c>
      <c r="AG14" s="104" t="n">
        <f aca="false">E14+Y14</f>
        <v>14388.9552</v>
      </c>
      <c r="AH14" s="190"/>
      <c r="AI14" s="97" t="n">
        <v>5647.4448</v>
      </c>
      <c r="AJ14" s="98" t="n">
        <v>33.0857</v>
      </c>
      <c r="AK14" s="98" t="n">
        <v>40.2411</v>
      </c>
      <c r="AL14" s="98" t="n">
        <v>41.5151</v>
      </c>
      <c r="AM14" s="97" t="n">
        <v>29084.94</v>
      </c>
      <c r="AN14" s="98" t="n">
        <v>54.34</v>
      </c>
      <c r="AO14" s="98"/>
      <c r="AP14" s="103" t="n">
        <f aca="false">AM14/3600</f>
        <v>8.07915</v>
      </c>
      <c r="AQ14" s="104" t="n">
        <f aca="false">J14+AI14</f>
        <v>14159.9168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1.12876834179572</v>
      </c>
      <c r="AY14" s="106" t="n">
        <f aca="false">AN14/AD14</f>
        <v>1.18413597733711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46.9232</v>
      </c>
      <c r="F15" s="112" t="n">
        <v>32.888</v>
      </c>
      <c r="G15" s="112" t="n">
        <v>39.7555</v>
      </c>
      <c r="H15" s="113" t="n">
        <v>40.6839</v>
      </c>
      <c r="I15" s="84"/>
      <c r="J15" s="111" t="n">
        <v>5151.176</v>
      </c>
      <c r="K15" s="112" t="n">
        <v>32.8891</v>
      </c>
      <c r="L15" s="112" t="n">
        <v>39.9568</v>
      </c>
      <c r="M15" s="113" t="n">
        <v>40.915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2.3568</v>
      </c>
      <c r="Z15" s="112" t="n">
        <v>30.3851</v>
      </c>
      <c r="AA15" s="112" t="n">
        <v>38.8666</v>
      </c>
      <c r="AB15" s="112" t="n">
        <v>40.2074</v>
      </c>
      <c r="AC15" s="111" t="n">
        <v>22783.8</v>
      </c>
      <c r="AD15" s="112" t="n">
        <v>41.57</v>
      </c>
      <c r="AE15" s="112"/>
      <c r="AF15" s="117" t="n">
        <f aca="false">AC15/3600</f>
        <v>6.32883333333333</v>
      </c>
      <c r="AG15" s="118" t="n">
        <f aca="false">E15+Y15</f>
        <v>8689.28</v>
      </c>
      <c r="AH15" s="190"/>
      <c r="AI15" s="111" t="n">
        <v>3442.3568</v>
      </c>
      <c r="AJ15" s="112" t="n">
        <v>30.3851</v>
      </c>
      <c r="AK15" s="112" t="n">
        <v>38.8666</v>
      </c>
      <c r="AL15" s="112" t="n">
        <v>40.2074</v>
      </c>
      <c r="AM15" s="111" t="n">
        <v>23619.3</v>
      </c>
      <c r="AN15" s="112" t="n">
        <v>41.04</v>
      </c>
      <c r="AO15" s="112"/>
      <c r="AP15" s="117" t="n">
        <f aca="false">AM15/3600</f>
        <v>6.56091666666667</v>
      </c>
      <c r="AQ15" s="118" t="n">
        <f aca="false">J15+AI15</f>
        <v>8593.5328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1.03667079240513</v>
      </c>
      <c r="AY15" s="120" t="n">
        <f aca="false">AN15/AD15</f>
        <v>0.987250420976666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508.5792</v>
      </c>
      <c r="F16" s="82" t="n">
        <v>39.2909</v>
      </c>
      <c r="G16" s="82" t="n">
        <v>42.9865</v>
      </c>
      <c r="H16" s="83" t="n">
        <v>43.4116</v>
      </c>
      <c r="I16" s="84"/>
      <c r="J16" s="81" t="n">
        <v>17038.192</v>
      </c>
      <c r="K16" s="82" t="n">
        <v>39.3062</v>
      </c>
      <c r="L16" s="82" t="n">
        <v>43.188</v>
      </c>
      <c r="M16" s="83" t="n">
        <v>43.5617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6249.3792</v>
      </c>
      <c r="Z16" s="82" t="n">
        <v>39.2086</v>
      </c>
      <c r="AA16" s="82" t="n">
        <v>43.5078</v>
      </c>
      <c r="AB16" s="82" t="n">
        <v>44.4685</v>
      </c>
      <c r="AC16" s="81" t="n">
        <v>33539.23</v>
      </c>
      <c r="AD16" s="82" t="n">
        <v>58.26</v>
      </c>
      <c r="AE16" s="82"/>
      <c r="AF16" s="89" t="n">
        <f aca="false">AC16/3600</f>
        <v>9.31645277777778</v>
      </c>
      <c r="AG16" s="90" t="n">
        <f aca="false">E16+Y16</f>
        <v>33757.9584</v>
      </c>
      <c r="AH16" s="190"/>
      <c r="AI16" s="81" t="n">
        <v>16249.3792</v>
      </c>
      <c r="AJ16" s="82" t="n">
        <v>39.2086</v>
      </c>
      <c r="AK16" s="82" t="n">
        <v>43.5078</v>
      </c>
      <c r="AL16" s="82" t="n">
        <v>44.4685</v>
      </c>
      <c r="AM16" s="81" t="n">
        <v>43523.16</v>
      </c>
      <c r="AN16" s="82" t="n">
        <v>75.44</v>
      </c>
      <c r="AO16" s="82"/>
      <c r="AP16" s="89" t="n">
        <f aca="false">AM16/3600</f>
        <v>12.0897666666667</v>
      </c>
      <c r="AQ16" s="90" t="n">
        <f aca="false">J16+AI16</f>
        <v>33287.5712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1.29767916556224</v>
      </c>
      <c r="AY16" s="92" t="n">
        <f aca="false">AN16/AD16</f>
        <v>1.29488499828356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621.9744</v>
      </c>
      <c r="F17" s="98" t="n">
        <v>36.5436</v>
      </c>
      <c r="G17" s="98" t="n">
        <v>41.3622</v>
      </c>
      <c r="H17" s="99" t="n">
        <v>42.1113</v>
      </c>
      <c r="I17" s="84"/>
      <c r="J17" s="97" t="n">
        <v>8427.6608</v>
      </c>
      <c r="K17" s="98" t="n">
        <v>36.5577</v>
      </c>
      <c r="L17" s="98" t="n">
        <v>41.5533</v>
      </c>
      <c r="M17" s="99" t="n">
        <v>42.2884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461.3056</v>
      </c>
      <c r="Z17" s="98" t="n">
        <v>35.9914</v>
      </c>
      <c r="AA17" s="98" t="n">
        <v>41.5114</v>
      </c>
      <c r="AB17" s="98" t="n">
        <v>42.6996</v>
      </c>
      <c r="AC17" s="97" t="n">
        <v>28381.2</v>
      </c>
      <c r="AD17" s="98" t="n">
        <v>46.38</v>
      </c>
      <c r="AE17" s="98"/>
      <c r="AF17" s="103" t="n">
        <f aca="false">AC17/3600</f>
        <v>7.88366666666667</v>
      </c>
      <c r="AG17" s="104" t="n">
        <f aca="false">E17+Y17</f>
        <v>18083.28</v>
      </c>
      <c r="AH17" s="190"/>
      <c r="AI17" s="97" t="n">
        <v>9461.3056</v>
      </c>
      <c r="AJ17" s="98" t="n">
        <v>35.9914</v>
      </c>
      <c r="AK17" s="98" t="n">
        <v>41.5114</v>
      </c>
      <c r="AL17" s="98" t="n">
        <v>42.6996</v>
      </c>
      <c r="AM17" s="97" t="n">
        <v>31178.16</v>
      </c>
      <c r="AN17" s="98" t="n">
        <v>56.8</v>
      </c>
      <c r="AO17" s="98"/>
      <c r="AP17" s="103" t="n">
        <f aca="false">AM17/3600</f>
        <v>8.6606</v>
      </c>
      <c r="AQ17" s="104" t="n">
        <f aca="false">J17+AI17</f>
        <v>17888.9664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1.09854974419686</v>
      </c>
      <c r="AY17" s="106" t="n">
        <f aca="false">AN17/AD17</f>
        <v>1.22466580422596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73.6848</v>
      </c>
      <c r="F18" s="98" t="n">
        <v>33.9044</v>
      </c>
      <c r="G18" s="98" t="n">
        <v>40.1291</v>
      </c>
      <c r="H18" s="99" t="n">
        <v>41.0552</v>
      </c>
      <c r="I18" s="84"/>
      <c r="J18" s="97" t="n">
        <v>4610.792</v>
      </c>
      <c r="K18" s="98" t="n">
        <v>33.9134</v>
      </c>
      <c r="L18" s="98" t="n">
        <v>40.2996</v>
      </c>
      <c r="M18" s="99" t="n">
        <v>41.231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7.4448</v>
      </c>
      <c r="Z18" s="98" t="n">
        <v>33.0857</v>
      </c>
      <c r="AA18" s="98" t="n">
        <v>40.2411</v>
      </c>
      <c r="AB18" s="98" t="n">
        <v>41.5151</v>
      </c>
      <c r="AC18" s="97" t="n">
        <v>24857.39</v>
      </c>
      <c r="AD18" s="98" t="n">
        <v>41.63</v>
      </c>
      <c r="AE18" s="98"/>
      <c r="AF18" s="103" t="n">
        <f aca="false">AC18/3600</f>
        <v>6.90483055555556</v>
      </c>
      <c r="AG18" s="104" t="n">
        <f aca="false">E18+Y18</f>
        <v>10321.1296</v>
      </c>
      <c r="AH18" s="190"/>
      <c r="AI18" s="97" t="n">
        <v>5647.4448</v>
      </c>
      <c r="AJ18" s="98" t="n">
        <v>33.0857</v>
      </c>
      <c r="AK18" s="98" t="n">
        <v>40.2411</v>
      </c>
      <c r="AL18" s="98" t="n">
        <v>41.5151</v>
      </c>
      <c r="AM18" s="97" t="n">
        <v>33032.82</v>
      </c>
      <c r="AN18" s="98" t="n">
        <v>69.2</v>
      </c>
      <c r="AO18" s="98"/>
      <c r="AP18" s="103" t="n">
        <f aca="false">AM18/3600</f>
        <v>9.17578333333333</v>
      </c>
      <c r="AQ18" s="104" t="n">
        <f aca="false">J18+AI18</f>
        <v>10258.2368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1.32889333916393</v>
      </c>
      <c r="AY18" s="106" t="n">
        <f aca="false">AN18/AD18</f>
        <v>1.66226279125631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11.2064</v>
      </c>
      <c r="F19" s="112" t="n">
        <v>31.5266</v>
      </c>
      <c r="G19" s="112" t="n">
        <v>39.296</v>
      </c>
      <c r="H19" s="113" t="n">
        <v>40.3102</v>
      </c>
      <c r="I19" s="84"/>
      <c r="J19" s="111" t="n">
        <v>2938.0992</v>
      </c>
      <c r="K19" s="112" t="n">
        <v>31.5187</v>
      </c>
      <c r="L19" s="112" t="n">
        <v>39.518</v>
      </c>
      <c r="M19" s="113" t="n">
        <v>40.558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2.3568</v>
      </c>
      <c r="Z19" s="112" t="n">
        <v>30.3851</v>
      </c>
      <c r="AA19" s="112" t="n">
        <v>38.8666</v>
      </c>
      <c r="AB19" s="112" t="n">
        <v>40.2074</v>
      </c>
      <c r="AC19" s="111" t="n">
        <v>21986.27</v>
      </c>
      <c r="AD19" s="112" t="n">
        <v>38.27</v>
      </c>
      <c r="AE19" s="112"/>
      <c r="AF19" s="117" t="n">
        <f aca="false">AC19/3600</f>
        <v>6.10729722222222</v>
      </c>
      <c r="AG19" s="118" t="n">
        <f aca="false">E19+Y19</f>
        <v>6453.5632</v>
      </c>
      <c r="AH19" s="190"/>
      <c r="AI19" s="111" t="n">
        <v>3442.3568</v>
      </c>
      <c r="AJ19" s="112" t="n">
        <v>30.3851</v>
      </c>
      <c r="AK19" s="112" t="n">
        <v>38.8666</v>
      </c>
      <c r="AL19" s="112" t="n">
        <v>40.2074</v>
      </c>
      <c r="AM19" s="111" t="n">
        <v>22106.59</v>
      </c>
      <c r="AN19" s="112" t="n">
        <v>42.35</v>
      </c>
      <c r="AO19" s="112"/>
      <c r="AP19" s="117" t="n">
        <f aca="false">AM19/3600</f>
        <v>6.14071944444445</v>
      </c>
      <c r="AQ19" s="118" t="n">
        <f aca="false">J19+AI19</f>
        <v>6380.456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1.00547250625049</v>
      </c>
      <c r="AY19" s="120" t="n">
        <f aca="false">AN19/AD19</f>
        <v>1.10661092239352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327.224</v>
      </c>
      <c r="F20" s="82" t="n">
        <v>41.5255</v>
      </c>
      <c r="G20" s="82" t="n">
        <v>43.1999</v>
      </c>
      <c r="H20" s="83" t="n">
        <v>44.6243</v>
      </c>
      <c r="I20" s="84"/>
      <c r="J20" s="81" t="n">
        <v>4055.8192</v>
      </c>
      <c r="K20" s="82" t="n">
        <v>41.5522</v>
      </c>
      <c r="L20" s="82" t="n">
        <v>43.2189</v>
      </c>
      <c r="M20" s="83" t="n">
        <v>44.707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318.1872</v>
      </c>
      <c r="Z20" s="82" t="n">
        <v>41.7369</v>
      </c>
      <c r="AA20" s="82" t="n">
        <v>43.0363</v>
      </c>
      <c r="AB20" s="82" t="n">
        <v>44.0555</v>
      </c>
      <c r="AC20" s="81" t="n">
        <v>22477.21</v>
      </c>
      <c r="AD20" s="82" t="n">
        <v>40.47</v>
      </c>
      <c r="AE20" s="82"/>
      <c r="AF20" s="89" t="n">
        <f aca="false">AC20/3600</f>
        <v>6.24366944444444</v>
      </c>
      <c r="AG20" s="90" t="n">
        <f aca="false">E20+Y20</f>
        <v>6645.4112</v>
      </c>
      <c r="AH20" s="190"/>
      <c r="AI20" s="81" t="n">
        <v>2318.1872</v>
      </c>
      <c r="AJ20" s="82" t="n">
        <v>41.7369</v>
      </c>
      <c r="AK20" s="82" t="n">
        <v>43.0363</v>
      </c>
      <c r="AL20" s="82" t="n">
        <v>44.0555</v>
      </c>
      <c r="AM20" s="81" t="n">
        <v>26326.43</v>
      </c>
      <c r="AN20" s="82" t="n">
        <v>51.25</v>
      </c>
      <c r="AO20" s="82"/>
      <c r="AP20" s="89" t="n">
        <f aca="false">AM20/3600</f>
        <v>7.31289722222222</v>
      </c>
      <c r="AQ20" s="90" t="n">
        <f aca="false">J20+AI20</f>
        <v>6374.0064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1.17124990156697</v>
      </c>
      <c r="AY20" s="92" t="n">
        <f aca="false">AN20/AD20</f>
        <v>1.26637015072894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220.5528</v>
      </c>
      <c r="F21" s="98" t="n">
        <v>39.9135</v>
      </c>
      <c r="G21" s="98" t="n">
        <v>41.7894</v>
      </c>
      <c r="H21" s="99" t="n">
        <v>42.9403</v>
      </c>
      <c r="I21" s="84"/>
      <c r="J21" s="97" t="n">
        <v>2109.048</v>
      </c>
      <c r="K21" s="98" t="n">
        <v>39.9402</v>
      </c>
      <c r="L21" s="98" t="n">
        <v>41.8302</v>
      </c>
      <c r="M21" s="99" t="n">
        <v>43.057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49.0912</v>
      </c>
      <c r="Z21" s="98" t="n">
        <v>38.9312</v>
      </c>
      <c r="AA21" s="98" t="n">
        <v>41.3062</v>
      </c>
      <c r="AB21" s="98" t="n">
        <v>42.5268</v>
      </c>
      <c r="AC21" s="97" t="n">
        <v>18835.07</v>
      </c>
      <c r="AD21" s="98" t="n">
        <v>31.92</v>
      </c>
      <c r="AE21" s="98"/>
      <c r="AF21" s="103" t="n">
        <f aca="false">AC21/3600</f>
        <v>5.23196388888889</v>
      </c>
      <c r="AG21" s="104" t="n">
        <f aca="false">E21+Y21</f>
        <v>3469.644</v>
      </c>
      <c r="AH21" s="190"/>
      <c r="AI21" s="97" t="n">
        <v>1249.0912</v>
      </c>
      <c r="AJ21" s="98" t="n">
        <v>38.9312</v>
      </c>
      <c r="AK21" s="98" t="n">
        <v>41.3062</v>
      </c>
      <c r="AL21" s="98" t="n">
        <v>42.5268</v>
      </c>
      <c r="AM21" s="97" t="n">
        <v>21956.11</v>
      </c>
      <c r="AN21" s="98" t="n">
        <v>44.56</v>
      </c>
      <c r="AO21" s="98"/>
      <c r="AP21" s="103" t="n">
        <f aca="false">AM21/3600</f>
        <v>6.09891944444444</v>
      </c>
      <c r="AQ21" s="104" t="n">
        <f aca="false">J21+AI21</f>
        <v>3358.1392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1.16570365812285</v>
      </c>
      <c r="AY21" s="106" t="n">
        <f aca="false">AN21/AD21</f>
        <v>1.39598997493734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61.9264</v>
      </c>
      <c r="F22" s="98" t="n">
        <v>37.997</v>
      </c>
      <c r="G22" s="98" t="n">
        <v>40.7816</v>
      </c>
      <c r="H22" s="99" t="n">
        <v>41.9079</v>
      </c>
      <c r="I22" s="84"/>
      <c r="J22" s="97" t="n">
        <v>1215.852</v>
      </c>
      <c r="K22" s="98" t="n">
        <v>38.02</v>
      </c>
      <c r="L22" s="98" t="n">
        <v>40.848</v>
      </c>
      <c r="M22" s="99" t="n">
        <v>42.02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71.5512</v>
      </c>
      <c r="Z22" s="98" t="n">
        <v>36.2309</v>
      </c>
      <c r="AA22" s="98" t="n">
        <v>40.1544</v>
      </c>
      <c r="AB22" s="98" t="n">
        <v>41.6208</v>
      </c>
      <c r="AC22" s="97" t="n">
        <v>16381.62</v>
      </c>
      <c r="AD22" s="98" t="n">
        <v>28.71</v>
      </c>
      <c r="AE22" s="98"/>
      <c r="AF22" s="103" t="n">
        <f aca="false">AC22/3600</f>
        <v>4.55045</v>
      </c>
      <c r="AG22" s="104" t="n">
        <f aca="false">E22+Y22</f>
        <v>1933.4776</v>
      </c>
      <c r="AH22" s="190"/>
      <c r="AI22" s="97" t="n">
        <v>671.5512</v>
      </c>
      <c r="AJ22" s="98" t="n">
        <v>36.2309</v>
      </c>
      <c r="AK22" s="98" t="n">
        <v>40.1544</v>
      </c>
      <c r="AL22" s="98" t="n">
        <v>41.6208</v>
      </c>
      <c r="AM22" s="97" t="n">
        <v>17181.58</v>
      </c>
      <c r="AN22" s="98" t="n">
        <v>35.8</v>
      </c>
      <c r="AO22" s="98"/>
      <c r="AP22" s="103" t="n">
        <f aca="false">AM22/3600</f>
        <v>4.77266111111111</v>
      </c>
      <c r="AQ22" s="104" t="n">
        <f aca="false">J22+AI22</f>
        <v>1887.4032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1.04883277722228</v>
      </c>
      <c r="AY22" s="106" t="n">
        <f aca="false">AN22/AD22</f>
        <v>1.24695228143504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12.524</v>
      </c>
      <c r="F23" s="112" t="n">
        <v>35.8927</v>
      </c>
      <c r="G23" s="112" t="n">
        <v>39.8714</v>
      </c>
      <c r="H23" s="113" t="n">
        <v>41.0591</v>
      </c>
      <c r="I23" s="84"/>
      <c r="J23" s="111" t="n">
        <v>690.7336</v>
      </c>
      <c r="K23" s="112" t="n">
        <v>35.9037</v>
      </c>
      <c r="L23" s="112" t="n">
        <v>39.8768</v>
      </c>
      <c r="M23" s="113" t="n">
        <v>41.114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56.5096</v>
      </c>
      <c r="Z23" s="112" t="n">
        <v>33.7422</v>
      </c>
      <c r="AA23" s="112" t="n">
        <v>39.0601</v>
      </c>
      <c r="AB23" s="112" t="n">
        <v>40.7632</v>
      </c>
      <c r="AC23" s="111" t="n">
        <v>14052.58</v>
      </c>
      <c r="AD23" s="112" t="n">
        <v>26.08</v>
      </c>
      <c r="AE23" s="112"/>
      <c r="AF23" s="117" t="n">
        <f aca="false">AC23/3600</f>
        <v>3.90349444444444</v>
      </c>
      <c r="AG23" s="118" t="n">
        <f aca="false">E23+Y23</f>
        <v>1069.0336</v>
      </c>
      <c r="AH23" s="190"/>
      <c r="AI23" s="111" t="n">
        <v>356.5096</v>
      </c>
      <c r="AJ23" s="112" t="n">
        <v>33.7422</v>
      </c>
      <c r="AK23" s="112" t="n">
        <v>39.0601</v>
      </c>
      <c r="AL23" s="112" t="n">
        <v>40.7632</v>
      </c>
      <c r="AM23" s="111" t="n">
        <v>14659.05</v>
      </c>
      <c r="AN23" s="112" t="n">
        <v>27.5</v>
      </c>
      <c r="AO23" s="112"/>
      <c r="AP23" s="117" t="n">
        <f aca="false">AM23/3600</f>
        <v>4.07195833333333</v>
      </c>
      <c r="AQ23" s="118" t="n">
        <f aca="false">J23+AI23</f>
        <v>1047.2432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1.0431571996032</v>
      </c>
      <c r="AY23" s="120" t="n">
        <f aca="false">AN23/AD23</f>
        <v>1.05444785276074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135.1944</v>
      </c>
      <c r="F24" s="82" t="n">
        <v>40.6219</v>
      </c>
      <c r="G24" s="82" t="n">
        <v>42.4212</v>
      </c>
      <c r="H24" s="83" t="n">
        <v>43.6457</v>
      </c>
      <c r="I24" s="84"/>
      <c r="J24" s="81" t="n">
        <v>2037.5384</v>
      </c>
      <c r="K24" s="82" t="n">
        <v>40.6472</v>
      </c>
      <c r="L24" s="82" t="n">
        <v>42.5214</v>
      </c>
      <c r="M24" s="83" t="n">
        <v>43.839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318.1872</v>
      </c>
      <c r="Z24" s="82" t="n">
        <v>41.7369</v>
      </c>
      <c r="AA24" s="82" t="n">
        <v>43.0363</v>
      </c>
      <c r="AB24" s="82" t="n">
        <v>44.0555</v>
      </c>
      <c r="AC24" s="81" t="n">
        <v>21204.57</v>
      </c>
      <c r="AD24" s="82" t="n">
        <v>32.61</v>
      </c>
      <c r="AE24" s="82"/>
      <c r="AF24" s="89" t="n">
        <f aca="false">AC24/3600</f>
        <v>5.89015833333333</v>
      </c>
      <c r="AG24" s="90" t="n">
        <f aca="false">E24+Y24</f>
        <v>4453.3816</v>
      </c>
      <c r="AH24" s="190"/>
      <c r="AI24" s="81" t="n">
        <v>2318.1872</v>
      </c>
      <c r="AJ24" s="82" t="n">
        <v>41.7369</v>
      </c>
      <c r="AK24" s="82" t="n">
        <v>43.0363</v>
      </c>
      <c r="AL24" s="82" t="n">
        <v>44.0555</v>
      </c>
      <c r="AM24" s="81" t="n">
        <v>28161.69</v>
      </c>
      <c r="AN24" s="82" t="n">
        <v>56.95</v>
      </c>
      <c r="AO24" s="82"/>
      <c r="AP24" s="89" t="n">
        <f aca="false">AM24/3600</f>
        <v>7.82269166666667</v>
      </c>
      <c r="AQ24" s="90" t="n">
        <f aca="false">J24+AI24</f>
        <v>4355.7256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1.32809531152954</v>
      </c>
      <c r="AY24" s="92" t="n">
        <f aca="false">AN24/AD24</f>
        <v>1.74639681079424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39.4112</v>
      </c>
      <c r="F25" s="98" t="n">
        <v>38.7999</v>
      </c>
      <c r="G25" s="98" t="n">
        <v>41.1134</v>
      </c>
      <c r="H25" s="99" t="n">
        <v>42.2032</v>
      </c>
      <c r="I25" s="84"/>
      <c r="J25" s="97" t="n">
        <v>1090.276</v>
      </c>
      <c r="K25" s="98" t="n">
        <v>38.8211</v>
      </c>
      <c r="L25" s="98" t="n">
        <v>41.2238</v>
      </c>
      <c r="M25" s="99" t="n">
        <v>42.378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49.0912</v>
      </c>
      <c r="Z25" s="98" t="n">
        <v>38.9312</v>
      </c>
      <c r="AA25" s="98" t="n">
        <v>41.3062</v>
      </c>
      <c r="AB25" s="98" t="n">
        <v>42.5268</v>
      </c>
      <c r="AC25" s="97" t="n">
        <v>17980.42</v>
      </c>
      <c r="AD25" s="98" t="n">
        <v>29.2</v>
      </c>
      <c r="AE25" s="98"/>
      <c r="AF25" s="103" t="n">
        <f aca="false">AC25/3600</f>
        <v>4.99456111111111</v>
      </c>
      <c r="AG25" s="104" t="n">
        <f aca="false">E25+Y25</f>
        <v>2388.5024</v>
      </c>
      <c r="AH25" s="190"/>
      <c r="AI25" s="97" t="n">
        <v>1249.0912</v>
      </c>
      <c r="AJ25" s="98" t="n">
        <v>38.9312</v>
      </c>
      <c r="AK25" s="98" t="n">
        <v>41.3062</v>
      </c>
      <c r="AL25" s="98" t="n">
        <v>42.5268</v>
      </c>
      <c r="AM25" s="97" t="n">
        <v>24154.17</v>
      </c>
      <c r="AN25" s="98" t="n">
        <v>50.19</v>
      </c>
      <c r="AO25" s="98"/>
      <c r="AP25" s="103" t="n">
        <f aca="false">AM25/3600</f>
        <v>6.70949166666667</v>
      </c>
      <c r="AQ25" s="104" t="n">
        <f aca="false">J25+AI25</f>
        <v>2339.3672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1.34335961006473</v>
      </c>
      <c r="AY25" s="106" t="n">
        <f aca="false">AN25/AD25</f>
        <v>1.71883561643836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52.1344</v>
      </c>
      <c r="F26" s="98" t="n">
        <v>36.7807</v>
      </c>
      <c r="G26" s="98" t="n">
        <v>40.0829</v>
      </c>
      <c r="H26" s="99" t="n">
        <v>41.2428</v>
      </c>
      <c r="I26" s="84"/>
      <c r="J26" s="97" t="n">
        <v>634.2864</v>
      </c>
      <c r="K26" s="98" t="n">
        <v>36.7947</v>
      </c>
      <c r="L26" s="98" t="n">
        <v>40.204</v>
      </c>
      <c r="M26" s="99" t="n">
        <v>41.386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71.5512</v>
      </c>
      <c r="Z26" s="98" t="n">
        <v>36.2309</v>
      </c>
      <c r="AA26" s="98" t="n">
        <v>40.1544</v>
      </c>
      <c r="AB26" s="98" t="n">
        <v>41.6208</v>
      </c>
      <c r="AC26" s="97" t="n">
        <v>15426.57</v>
      </c>
      <c r="AD26" s="98" t="n">
        <v>26.68</v>
      </c>
      <c r="AE26" s="98"/>
      <c r="AF26" s="103" t="n">
        <f aca="false">AC26/3600</f>
        <v>4.28515833333333</v>
      </c>
      <c r="AG26" s="104" t="n">
        <f aca="false">E26+Y26</f>
        <v>1323.6856</v>
      </c>
      <c r="AH26" s="190"/>
      <c r="AI26" s="97" t="n">
        <v>671.5512</v>
      </c>
      <c r="AJ26" s="98" t="n">
        <v>36.2309</v>
      </c>
      <c r="AK26" s="98" t="n">
        <v>40.1544</v>
      </c>
      <c r="AL26" s="98" t="n">
        <v>41.6208</v>
      </c>
      <c r="AM26" s="97" t="n">
        <v>15355.61</v>
      </c>
      <c r="AN26" s="98" t="n">
        <v>26.24</v>
      </c>
      <c r="AO26" s="98"/>
      <c r="AP26" s="103" t="n">
        <f aca="false">AM26/3600</f>
        <v>4.26544722222222</v>
      </c>
      <c r="AQ26" s="104" t="n">
        <f aca="false">J26+AI26</f>
        <v>1305.8376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0.995400144037203</v>
      </c>
      <c r="AY26" s="106" t="n">
        <f aca="false">AN26/AD26</f>
        <v>0.983508245877061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1304</v>
      </c>
      <c r="F27" s="112" t="n">
        <v>34.7664</v>
      </c>
      <c r="G27" s="112" t="n">
        <v>39.5301</v>
      </c>
      <c r="H27" s="113" t="n">
        <v>40.7584</v>
      </c>
      <c r="I27" s="84"/>
      <c r="J27" s="111" t="n">
        <v>401.8328</v>
      </c>
      <c r="K27" s="112" t="n">
        <v>34.7602</v>
      </c>
      <c r="L27" s="112" t="n">
        <v>39.5977</v>
      </c>
      <c r="M27" s="113" t="n">
        <v>40.874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56.5096</v>
      </c>
      <c r="Z27" s="112" t="n">
        <v>33.7422</v>
      </c>
      <c r="AA27" s="112" t="n">
        <v>39.0601</v>
      </c>
      <c r="AB27" s="112" t="n">
        <v>40.7632</v>
      </c>
      <c r="AC27" s="111" t="n">
        <v>13445.45</v>
      </c>
      <c r="AD27" s="112" t="n">
        <v>25.04</v>
      </c>
      <c r="AE27" s="112"/>
      <c r="AF27" s="117" t="n">
        <f aca="false">AC27/3600</f>
        <v>3.73484722222222</v>
      </c>
      <c r="AG27" s="118" t="n">
        <f aca="false">E27+Y27</f>
        <v>776.64</v>
      </c>
      <c r="AH27" s="190"/>
      <c r="AI27" s="111" t="n">
        <v>356.5096</v>
      </c>
      <c r="AJ27" s="112" t="n">
        <v>33.7422</v>
      </c>
      <c r="AK27" s="112" t="n">
        <v>39.0601</v>
      </c>
      <c r="AL27" s="112" t="n">
        <v>40.7632</v>
      </c>
      <c r="AM27" s="111" t="n">
        <v>17873.87</v>
      </c>
      <c r="AN27" s="112" t="n">
        <v>41.49</v>
      </c>
      <c r="AO27" s="112"/>
      <c r="AP27" s="117" t="n">
        <f aca="false">AM27/3600</f>
        <v>4.96496388888889</v>
      </c>
      <c r="AQ27" s="118" t="n">
        <f aca="false">J27+AI27</f>
        <v>758.3424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1.32936197747193</v>
      </c>
      <c r="AY27" s="120" t="n">
        <f aca="false">AN27/AD27</f>
        <v>1.65694888178914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8024.48</v>
      </c>
      <c r="F28" s="82" t="n">
        <v>39.8323</v>
      </c>
      <c r="G28" s="82" t="n">
        <v>41.868</v>
      </c>
      <c r="H28" s="83" t="n">
        <v>42.998</v>
      </c>
      <c r="I28" s="84"/>
      <c r="J28" s="81" t="n">
        <v>7836.5544</v>
      </c>
      <c r="K28" s="82" t="n">
        <v>39.8411</v>
      </c>
      <c r="L28" s="82" t="n">
        <v>41.8769</v>
      </c>
      <c r="M28" s="83" t="n">
        <v>43.0149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614.604</v>
      </c>
      <c r="Z28" s="82" t="n">
        <v>39.7513</v>
      </c>
      <c r="AA28" s="82" t="n">
        <v>41.7719</v>
      </c>
      <c r="AB28" s="82" t="n">
        <v>43.1709</v>
      </c>
      <c r="AC28" s="81" t="n">
        <v>20057.3</v>
      </c>
      <c r="AD28" s="82" t="n">
        <v>41.07</v>
      </c>
      <c r="AE28" s="82"/>
      <c r="AF28" s="89" t="n">
        <f aca="false">AC28/3600</f>
        <v>5.57147222222222</v>
      </c>
      <c r="AG28" s="90" t="n">
        <f aca="false">E28+Y28</f>
        <v>10639.084</v>
      </c>
      <c r="AH28" s="190"/>
      <c r="AI28" s="81" t="n">
        <v>2614.604</v>
      </c>
      <c r="AJ28" s="82" t="n">
        <v>39.7513</v>
      </c>
      <c r="AK28" s="82" t="n">
        <v>41.7719</v>
      </c>
      <c r="AL28" s="82" t="n">
        <v>43.1709</v>
      </c>
      <c r="AM28" s="81" t="n">
        <v>22902.67</v>
      </c>
      <c r="AN28" s="82" t="n">
        <v>41.34</v>
      </c>
      <c r="AO28" s="82"/>
      <c r="AP28" s="89" t="n">
        <f aca="false">AM28/3600</f>
        <v>6.36185277777778</v>
      </c>
      <c r="AQ28" s="90" t="n">
        <f aca="false">J28+AI28</f>
        <v>10451.1584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1.14186206518325</v>
      </c>
      <c r="AY28" s="92" t="n">
        <f aca="false">AN28/AD28</f>
        <v>1.00657414170928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643.752</v>
      </c>
      <c r="F29" s="98" t="n">
        <v>37.5199</v>
      </c>
      <c r="G29" s="98" t="n">
        <v>40.115</v>
      </c>
      <c r="H29" s="99" t="n">
        <v>41.0916</v>
      </c>
      <c r="I29" s="84"/>
      <c r="J29" s="97" t="n">
        <v>3539.2208</v>
      </c>
      <c r="K29" s="98" t="n">
        <v>37.5232</v>
      </c>
      <c r="L29" s="98" t="n">
        <v>40.121</v>
      </c>
      <c r="M29" s="99" t="n">
        <v>41.115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97.884</v>
      </c>
      <c r="Z29" s="98" t="n">
        <v>36.8153</v>
      </c>
      <c r="AA29" s="98" t="n">
        <v>39.6863</v>
      </c>
      <c r="AB29" s="98" t="n">
        <v>41.4766</v>
      </c>
      <c r="AC29" s="97" t="n">
        <v>16060.92</v>
      </c>
      <c r="AD29" s="98" t="n">
        <v>37.69</v>
      </c>
      <c r="AE29" s="98"/>
      <c r="AF29" s="103" t="n">
        <f aca="false">AC29/3600</f>
        <v>4.46136666666667</v>
      </c>
      <c r="AG29" s="104" t="n">
        <f aca="false">E29+Y29</f>
        <v>4941.636</v>
      </c>
      <c r="AH29" s="190"/>
      <c r="AI29" s="97" t="n">
        <v>1297.884</v>
      </c>
      <c r="AJ29" s="98" t="n">
        <v>36.8153</v>
      </c>
      <c r="AK29" s="98" t="n">
        <v>39.6863</v>
      </c>
      <c r="AL29" s="98" t="n">
        <v>41.4766</v>
      </c>
      <c r="AM29" s="97" t="n">
        <v>23916.49</v>
      </c>
      <c r="AN29" s="98" t="n">
        <v>61.04</v>
      </c>
      <c r="AO29" s="98"/>
      <c r="AP29" s="103" t="n">
        <f aca="false">AM29/3600</f>
        <v>6.64346944444445</v>
      </c>
      <c r="AQ29" s="104" t="n">
        <f aca="false">J29+AI29</f>
        <v>4837.1048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1.48911083549386</v>
      </c>
      <c r="AY29" s="106" t="n">
        <f aca="false">AN29/AD29</f>
        <v>1.61952772618732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87.064</v>
      </c>
      <c r="F30" s="98" t="n">
        <v>35.271</v>
      </c>
      <c r="G30" s="98" t="n">
        <v>38.8771</v>
      </c>
      <c r="H30" s="99" t="n">
        <v>39.969</v>
      </c>
      <c r="I30" s="84"/>
      <c r="J30" s="97" t="n">
        <v>1740.3544</v>
      </c>
      <c r="K30" s="98" t="n">
        <v>35.273</v>
      </c>
      <c r="L30" s="98" t="n">
        <v>38.8849</v>
      </c>
      <c r="M30" s="99" t="n">
        <v>39.98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59.8456</v>
      </c>
      <c r="Z30" s="98" t="n">
        <v>34.1446</v>
      </c>
      <c r="AA30" s="98" t="n">
        <v>38.3175</v>
      </c>
      <c r="AB30" s="98" t="n">
        <v>40.5159</v>
      </c>
      <c r="AC30" s="97" t="n">
        <v>13525.46</v>
      </c>
      <c r="AD30" s="98" t="n">
        <v>29.17</v>
      </c>
      <c r="AE30" s="98"/>
      <c r="AF30" s="103" t="n">
        <f aca="false">AC30/3600</f>
        <v>3.75707222222222</v>
      </c>
      <c r="AG30" s="104" t="n">
        <f aca="false">E30+Y30</f>
        <v>2446.9096</v>
      </c>
      <c r="AH30" s="190"/>
      <c r="AI30" s="97" t="n">
        <v>659.8456</v>
      </c>
      <c r="AJ30" s="98" t="n">
        <v>34.1446</v>
      </c>
      <c r="AK30" s="98" t="n">
        <v>38.3175</v>
      </c>
      <c r="AL30" s="98" t="n">
        <v>40.5159</v>
      </c>
      <c r="AM30" s="97" t="n">
        <v>14482.11</v>
      </c>
      <c r="AN30" s="98" t="n">
        <v>28.17</v>
      </c>
      <c r="AO30" s="98"/>
      <c r="AP30" s="103" t="n">
        <f aca="false">AM30/3600</f>
        <v>4.02280833333333</v>
      </c>
      <c r="AQ30" s="104" t="n">
        <f aca="false">J30+AI30</f>
        <v>2400.2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1.07072957222897</v>
      </c>
      <c r="AY30" s="106" t="n">
        <f aca="false">AN30/AD30</f>
        <v>0.96571820363387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9.6384</v>
      </c>
      <c r="F31" s="112" t="n">
        <v>33.0982</v>
      </c>
      <c r="G31" s="112" t="n">
        <v>37.6462</v>
      </c>
      <c r="H31" s="113" t="n">
        <v>39.0029</v>
      </c>
      <c r="I31" s="84"/>
      <c r="J31" s="111" t="n">
        <v>870.3416</v>
      </c>
      <c r="K31" s="112" t="n">
        <v>33.0944</v>
      </c>
      <c r="L31" s="112" t="n">
        <v>37.6482</v>
      </c>
      <c r="M31" s="113" t="n">
        <v>39.020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8.2896</v>
      </c>
      <c r="Z31" s="112" t="n">
        <v>31.6718</v>
      </c>
      <c r="AA31" s="112" t="n">
        <v>37.048</v>
      </c>
      <c r="AB31" s="112" t="n">
        <v>39.5992</v>
      </c>
      <c r="AC31" s="111" t="n">
        <v>11888.49</v>
      </c>
      <c r="AD31" s="112" t="n">
        <v>26.1</v>
      </c>
      <c r="AE31" s="112"/>
      <c r="AF31" s="117" t="n">
        <f aca="false">AC31/3600</f>
        <v>3.30235833333333</v>
      </c>
      <c r="AG31" s="118" t="n">
        <f aca="false">E31+Y31</f>
        <v>1217.928</v>
      </c>
      <c r="AH31" s="190"/>
      <c r="AI31" s="111" t="n">
        <v>328.2896</v>
      </c>
      <c r="AJ31" s="112" t="n">
        <v>31.6718</v>
      </c>
      <c r="AK31" s="112" t="n">
        <v>37.048</v>
      </c>
      <c r="AL31" s="112" t="n">
        <v>39.5992</v>
      </c>
      <c r="AM31" s="111" t="n">
        <v>17793.78</v>
      </c>
      <c r="AN31" s="112" t="n">
        <v>53.62</v>
      </c>
      <c r="AO31" s="112"/>
      <c r="AP31" s="117" t="n">
        <f aca="false">AM31/3600</f>
        <v>4.94271666666667</v>
      </c>
      <c r="AQ31" s="118" t="n">
        <f aca="false">J31+AI31</f>
        <v>1198.6312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1.49672330127712</v>
      </c>
      <c r="AY31" s="120" t="n">
        <f aca="false">AN31/AD31</f>
        <v>2.0544061302682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5057.2128</v>
      </c>
      <c r="F32" s="82" t="n">
        <v>38.6658</v>
      </c>
      <c r="G32" s="82" t="n">
        <v>40.9656</v>
      </c>
      <c r="H32" s="83" t="n">
        <v>41.982</v>
      </c>
      <c r="I32" s="84"/>
      <c r="J32" s="81" t="n">
        <v>4851.3464</v>
      </c>
      <c r="K32" s="82" t="n">
        <v>38.6545</v>
      </c>
      <c r="L32" s="82" t="n">
        <v>41.002</v>
      </c>
      <c r="M32" s="83" t="n">
        <v>42.0335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614.604</v>
      </c>
      <c r="Z32" s="82" t="n">
        <v>39.7513</v>
      </c>
      <c r="AA32" s="82" t="n">
        <v>41.7719</v>
      </c>
      <c r="AB32" s="82" t="n">
        <v>43.1709</v>
      </c>
      <c r="AC32" s="81" t="n">
        <v>18261.79</v>
      </c>
      <c r="AD32" s="82" t="n">
        <v>37.13</v>
      </c>
      <c r="AE32" s="82"/>
      <c r="AF32" s="89" t="n">
        <f aca="false">AC32/3600</f>
        <v>5.07271944444445</v>
      </c>
      <c r="AG32" s="90" t="n">
        <f aca="false">E32+Y32</f>
        <v>7671.8168</v>
      </c>
      <c r="AH32" s="190"/>
      <c r="AI32" s="81" t="n">
        <v>2614.604</v>
      </c>
      <c r="AJ32" s="82" t="n">
        <v>39.7513</v>
      </c>
      <c r="AK32" s="82" t="n">
        <v>41.7719</v>
      </c>
      <c r="AL32" s="82" t="n">
        <v>43.1709</v>
      </c>
      <c r="AM32" s="81" t="n">
        <v>19829.57</v>
      </c>
      <c r="AN32" s="82" t="n">
        <v>38.82</v>
      </c>
      <c r="AO32" s="82"/>
      <c r="AP32" s="89" t="n">
        <f aca="false">AM32/3600</f>
        <v>5.50821388888889</v>
      </c>
      <c r="AQ32" s="90" t="n">
        <f aca="false">J32+AI32</f>
        <v>7465.9504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1.0858502917841</v>
      </c>
      <c r="AY32" s="92" t="n">
        <f aca="false">AN32/AD32</f>
        <v>1.04551575545381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323.2632</v>
      </c>
      <c r="F33" s="98" t="n">
        <v>36.366</v>
      </c>
      <c r="G33" s="98" t="n">
        <v>39.2738</v>
      </c>
      <c r="H33" s="99" t="n">
        <v>40.3091</v>
      </c>
      <c r="I33" s="84"/>
      <c r="J33" s="97" t="n">
        <v>2212.2008</v>
      </c>
      <c r="K33" s="98" t="n">
        <v>36.3451</v>
      </c>
      <c r="L33" s="98" t="n">
        <v>39.3091</v>
      </c>
      <c r="M33" s="99" t="n">
        <v>40.358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97.884</v>
      </c>
      <c r="Z33" s="98" t="n">
        <v>36.8153</v>
      </c>
      <c r="AA33" s="98" t="n">
        <v>39.6863</v>
      </c>
      <c r="AB33" s="98" t="n">
        <v>41.4766</v>
      </c>
      <c r="AC33" s="97" t="n">
        <v>15113.76</v>
      </c>
      <c r="AD33" s="98" t="n">
        <v>34.27</v>
      </c>
      <c r="AE33" s="98"/>
      <c r="AF33" s="103" t="n">
        <f aca="false">AC33/3600</f>
        <v>4.19826666666667</v>
      </c>
      <c r="AG33" s="104" t="n">
        <f aca="false">E33+Y33</f>
        <v>3621.1472</v>
      </c>
      <c r="AH33" s="190"/>
      <c r="AI33" s="97" t="n">
        <v>1297.884</v>
      </c>
      <c r="AJ33" s="98" t="n">
        <v>36.8153</v>
      </c>
      <c r="AK33" s="98" t="n">
        <v>39.6863</v>
      </c>
      <c r="AL33" s="98" t="n">
        <v>41.4766</v>
      </c>
      <c r="AM33" s="97" t="n">
        <v>15601.16</v>
      </c>
      <c r="AN33" s="98" t="n">
        <v>31.7</v>
      </c>
      <c r="AO33" s="98"/>
      <c r="AP33" s="103" t="n">
        <f aca="false">AM33/3600</f>
        <v>4.33365555555556</v>
      </c>
      <c r="AQ33" s="104" t="n">
        <f aca="false">J33+AI33</f>
        <v>3510.0848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1.032248758747</v>
      </c>
      <c r="AY33" s="106" t="n">
        <f aca="false">AN33/AD33</f>
        <v>0.925007295010213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10.6776</v>
      </c>
      <c r="F34" s="98" t="n">
        <v>34.1369</v>
      </c>
      <c r="G34" s="98" t="n">
        <v>38.0306</v>
      </c>
      <c r="H34" s="99" t="n">
        <v>39.2901</v>
      </c>
      <c r="I34" s="84"/>
      <c r="J34" s="97" t="n">
        <v>1067.6888</v>
      </c>
      <c r="K34" s="98" t="n">
        <v>34.119</v>
      </c>
      <c r="L34" s="98" t="n">
        <v>38.0736</v>
      </c>
      <c r="M34" s="99" t="n">
        <v>39.336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59.8456</v>
      </c>
      <c r="Z34" s="98" t="n">
        <v>34.1446</v>
      </c>
      <c r="AA34" s="98" t="n">
        <v>38.3175</v>
      </c>
      <c r="AB34" s="98" t="n">
        <v>40.5159</v>
      </c>
      <c r="AC34" s="97" t="n">
        <v>12975.67</v>
      </c>
      <c r="AD34" s="98" t="n">
        <v>27.36</v>
      </c>
      <c r="AE34" s="98"/>
      <c r="AF34" s="103" t="n">
        <f aca="false">AC34/3600</f>
        <v>3.60435277777778</v>
      </c>
      <c r="AG34" s="104" t="n">
        <f aca="false">E34+Y34</f>
        <v>1770.5232</v>
      </c>
      <c r="AH34" s="190"/>
      <c r="AI34" s="97" t="n">
        <v>659.8456</v>
      </c>
      <c r="AJ34" s="98" t="n">
        <v>34.1446</v>
      </c>
      <c r="AK34" s="98" t="n">
        <v>38.3175</v>
      </c>
      <c r="AL34" s="98" t="n">
        <v>40.5159</v>
      </c>
      <c r="AM34" s="97" t="n">
        <v>13447.13</v>
      </c>
      <c r="AN34" s="98" t="n">
        <v>30.01</v>
      </c>
      <c r="AO34" s="98"/>
      <c r="AP34" s="103" t="n">
        <f aca="false">AM34/3600</f>
        <v>3.73531388888889</v>
      </c>
      <c r="AQ34" s="104" t="n">
        <f aca="false">J34+AI34</f>
        <v>1727.5344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1.03633415461398</v>
      </c>
      <c r="AY34" s="106" t="n">
        <f aca="false">AN34/AD34</f>
        <v>1.0968567251462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9.2264</v>
      </c>
      <c r="F35" s="112" t="n">
        <v>32.0554</v>
      </c>
      <c r="G35" s="112" t="n">
        <v>37.2753</v>
      </c>
      <c r="H35" s="113" t="n">
        <v>38.7491</v>
      </c>
      <c r="I35" s="84"/>
      <c r="J35" s="111" t="n">
        <v>546.9136</v>
      </c>
      <c r="K35" s="112" t="n">
        <v>32.0373</v>
      </c>
      <c r="L35" s="112" t="n">
        <v>37.2822</v>
      </c>
      <c r="M35" s="113" t="n">
        <v>38.777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8.2896</v>
      </c>
      <c r="Z35" s="112" t="n">
        <v>31.6718</v>
      </c>
      <c r="AA35" s="112" t="n">
        <v>37.048</v>
      </c>
      <c r="AB35" s="112" t="n">
        <v>39.5992</v>
      </c>
      <c r="AC35" s="111" t="n">
        <v>11516.94</v>
      </c>
      <c r="AD35" s="112" t="n">
        <v>28.52</v>
      </c>
      <c r="AE35" s="112"/>
      <c r="AF35" s="117" t="n">
        <f aca="false">AC35/3600</f>
        <v>3.19915</v>
      </c>
      <c r="AG35" s="118" t="n">
        <f aca="false">E35+Y35</f>
        <v>897.516</v>
      </c>
      <c r="AH35" s="190"/>
      <c r="AI35" s="111" t="n">
        <v>328.2896</v>
      </c>
      <c r="AJ35" s="112" t="n">
        <v>31.6718</v>
      </c>
      <c r="AK35" s="112" t="n">
        <v>37.048</v>
      </c>
      <c r="AL35" s="112" t="n">
        <v>39.5992</v>
      </c>
      <c r="AM35" s="111" t="n">
        <v>11834.56</v>
      </c>
      <c r="AN35" s="112" t="n">
        <v>28.63</v>
      </c>
      <c r="AO35" s="112"/>
      <c r="AP35" s="117" t="n">
        <f aca="false">AM35/3600</f>
        <v>3.28737777777778</v>
      </c>
      <c r="AQ35" s="118" t="n">
        <f aca="false">J35+AI35</f>
        <v>875.2032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1.02757850609624</v>
      </c>
      <c r="AY35" s="120" t="n">
        <f aca="false">AN35/AD35</f>
        <v>1.00385694249649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21260.5328</v>
      </c>
      <c r="F36" s="82" t="n">
        <v>38.5905</v>
      </c>
      <c r="G36" s="82" t="n">
        <v>40.0619</v>
      </c>
      <c r="H36" s="83" t="n">
        <v>43.1539</v>
      </c>
      <c r="I36" s="84"/>
      <c r="J36" s="81" t="n">
        <v>20652.6888</v>
      </c>
      <c r="K36" s="82" t="n">
        <v>38.5973</v>
      </c>
      <c r="L36" s="82" t="n">
        <v>40.071</v>
      </c>
      <c r="M36" s="83" t="n">
        <v>43.2518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935.544</v>
      </c>
      <c r="Z36" s="82" t="n">
        <v>40.565</v>
      </c>
      <c r="AA36" s="82" t="n">
        <v>42.3869</v>
      </c>
      <c r="AB36" s="82" t="n">
        <v>43.5151</v>
      </c>
      <c r="AC36" s="81" t="n">
        <v>44334.11</v>
      </c>
      <c r="AD36" s="82" t="n">
        <v>87.2</v>
      </c>
      <c r="AE36" s="82"/>
      <c r="AF36" s="89" t="n">
        <f aca="false">AC36/3600</f>
        <v>12.3150305555556</v>
      </c>
      <c r="AG36" s="90" t="n">
        <f aca="false">E36+Y36</f>
        <v>26196.0768</v>
      </c>
      <c r="AH36" s="190"/>
      <c r="AI36" s="81" t="n">
        <v>4935.544</v>
      </c>
      <c r="AJ36" s="82" t="n">
        <v>40.565</v>
      </c>
      <c r="AK36" s="82" t="n">
        <v>42.3869</v>
      </c>
      <c r="AL36" s="82" t="n">
        <v>43.5151</v>
      </c>
      <c r="AM36" s="81" t="n">
        <v>48720.63</v>
      </c>
      <c r="AN36" s="82" t="n">
        <v>82.53</v>
      </c>
      <c r="AO36" s="82"/>
      <c r="AP36" s="89" t="n">
        <f aca="false">AM36/3600</f>
        <v>13.5335083333333</v>
      </c>
      <c r="AQ36" s="90" t="n">
        <f aca="false">J36+AI36</f>
        <v>25588.2328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1.09894232679984</v>
      </c>
      <c r="AY36" s="92" t="n">
        <f aca="false">AN36/AD36</f>
        <v>0.94644495412844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617.4016</v>
      </c>
      <c r="F37" s="98" t="n">
        <v>37.0177</v>
      </c>
      <c r="G37" s="98" t="n">
        <v>39.0287</v>
      </c>
      <c r="H37" s="99" t="n">
        <v>41.6477</v>
      </c>
      <c r="I37" s="84"/>
      <c r="J37" s="97" t="n">
        <v>6392.62</v>
      </c>
      <c r="K37" s="98" t="n">
        <v>37.0255</v>
      </c>
      <c r="L37" s="98" t="n">
        <v>39.0352</v>
      </c>
      <c r="M37" s="99" t="n">
        <v>41.686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613.648</v>
      </c>
      <c r="Z37" s="98" t="n">
        <v>37.713</v>
      </c>
      <c r="AA37" s="98" t="n">
        <v>40.6628</v>
      </c>
      <c r="AB37" s="98" t="n">
        <v>41.3132</v>
      </c>
      <c r="AC37" s="97" t="n">
        <v>34166.4</v>
      </c>
      <c r="AD37" s="98" t="n">
        <v>64.95</v>
      </c>
      <c r="AE37" s="98"/>
      <c r="AF37" s="103" t="n">
        <f aca="false">AC37/3600</f>
        <v>9.49066666666667</v>
      </c>
      <c r="AG37" s="104" t="n">
        <f aca="false">E37+Y37</f>
        <v>9231.0496</v>
      </c>
      <c r="AH37" s="190"/>
      <c r="AI37" s="97" t="n">
        <v>2613.648</v>
      </c>
      <c r="AJ37" s="98" t="n">
        <v>37.713</v>
      </c>
      <c r="AK37" s="98" t="n">
        <v>40.6628</v>
      </c>
      <c r="AL37" s="98" t="n">
        <v>41.3132</v>
      </c>
      <c r="AM37" s="97" t="n">
        <v>36873.73</v>
      </c>
      <c r="AN37" s="98" t="n">
        <v>60.52</v>
      </c>
      <c r="AO37" s="98"/>
      <c r="AP37" s="103" t="n">
        <f aca="false">AM37/3600</f>
        <v>10.2427027777778</v>
      </c>
      <c r="AQ37" s="104" t="n">
        <f aca="false">J37+AI37</f>
        <v>9006.268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1.07923954528426</v>
      </c>
      <c r="AY37" s="106" t="n">
        <f aca="false">AN37/AD37</f>
        <v>0.931793687451886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200.8592</v>
      </c>
      <c r="F38" s="98" t="n">
        <v>35.3617</v>
      </c>
      <c r="G38" s="98" t="n">
        <v>38.3352</v>
      </c>
      <c r="H38" s="99" t="n">
        <v>40.4271</v>
      </c>
      <c r="I38" s="84"/>
      <c r="J38" s="97" t="n">
        <v>3101.3896</v>
      </c>
      <c r="K38" s="98" t="n">
        <v>35.3641</v>
      </c>
      <c r="L38" s="98" t="n">
        <v>38.3541</v>
      </c>
      <c r="M38" s="99" t="n">
        <v>40.471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40.2152</v>
      </c>
      <c r="Z38" s="98" t="n">
        <v>35.0508</v>
      </c>
      <c r="AA38" s="98" t="n">
        <v>39.4342</v>
      </c>
      <c r="AB38" s="98" t="n">
        <v>39.714</v>
      </c>
      <c r="AC38" s="97" t="n">
        <v>29807.28</v>
      </c>
      <c r="AD38" s="98" t="n">
        <v>56.04</v>
      </c>
      <c r="AE38" s="98"/>
      <c r="AF38" s="103" t="n">
        <f aca="false">AC38/3600</f>
        <v>8.2798</v>
      </c>
      <c r="AG38" s="104" t="n">
        <f aca="false">E38+Y38</f>
        <v>4641.0744</v>
      </c>
      <c r="AH38" s="190"/>
      <c r="AI38" s="97" t="n">
        <v>1440.2152</v>
      </c>
      <c r="AJ38" s="98" t="n">
        <v>35.0508</v>
      </c>
      <c r="AK38" s="98" t="n">
        <v>39.4342</v>
      </c>
      <c r="AL38" s="98" t="n">
        <v>39.714</v>
      </c>
      <c r="AM38" s="97" t="n">
        <v>42796.66</v>
      </c>
      <c r="AN38" s="98" t="n">
        <v>94.7</v>
      </c>
      <c r="AO38" s="98"/>
      <c r="AP38" s="103" t="n">
        <f aca="false">AM38/3600</f>
        <v>11.8879611111111</v>
      </c>
      <c r="AQ38" s="104" t="n">
        <f aca="false">J38+AI38</f>
        <v>4541.6048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1.43577877619159</v>
      </c>
      <c r="AY38" s="106" t="n">
        <f aca="false">AN38/AD38</f>
        <v>1.68986438258387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25.6832</v>
      </c>
      <c r="F39" s="112" t="n">
        <v>33.5323</v>
      </c>
      <c r="G39" s="112" t="n">
        <v>37.5088</v>
      </c>
      <c r="H39" s="113" t="n">
        <v>39.073</v>
      </c>
      <c r="I39" s="84"/>
      <c r="J39" s="111" t="n">
        <v>1684.6</v>
      </c>
      <c r="K39" s="112" t="n">
        <v>33.5245</v>
      </c>
      <c r="L39" s="112" t="n">
        <v>37.5113</v>
      </c>
      <c r="M39" s="113" t="n">
        <v>39.119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85.8096</v>
      </c>
      <c r="Z39" s="112" t="n">
        <v>32.5494</v>
      </c>
      <c r="AA39" s="112" t="n">
        <v>37.9678</v>
      </c>
      <c r="AB39" s="112" t="n">
        <v>37.9048</v>
      </c>
      <c r="AC39" s="111" t="n">
        <v>25731.14</v>
      </c>
      <c r="AD39" s="112" t="n">
        <v>59.49</v>
      </c>
      <c r="AE39" s="112"/>
      <c r="AF39" s="117" t="n">
        <f aca="false">AC39/3600</f>
        <v>7.14753888888889</v>
      </c>
      <c r="AG39" s="118" t="n">
        <f aca="false">E39+Y39</f>
        <v>2511.4928</v>
      </c>
      <c r="AH39" s="190"/>
      <c r="AI39" s="111" t="n">
        <v>785.8096</v>
      </c>
      <c r="AJ39" s="112" t="n">
        <v>32.5494</v>
      </c>
      <c r="AK39" s="112" t="n">
        <v>37.9678</v>
      </c>
      <c r="AL39" s="112" t="n">
        <v>37.9048</v>
      </c>
      <c r="AM39" s="111" t="n">
        <v>29429.92</v>
      </c>
      <c r="AN39" s="112" t="n">
        <v>58.33</v>
      </c>
      <c r="AO39" s="112"/>
      <c r="AP39" s="117" t="n">
        <f aca="false">AM39/3600</f>
        <v>8.17497777777778</v>
      </c>
      <c r="AQ39" s="118" t="n">
        <f aca="false">J39+AI39</f>
        <v>2470.4096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1.14374722612368</v>
      </c>
      <c r="AY39" s="120" t="n">
        <f aca="false">AN39/AD39</f>
        <v>0.98050092452513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10117.2096</v>
      </c>
      <c r="F40" s="82" t="n">
        <v>37.7456</v>
      </c>
      <c r="G40" s="82" t="n">
        <v>39.4664</v>
      </c>
      <c r="H40" s="83" t="n">
        <v>42.3737</v>
      </c>
      <c r="I40" s="84"/>
      <c r="J40" s="81" t="n">
        <v>9719.8976</v>
      </c>
      <c r="K40" s="82" t="n">
        <v>37.7448</v>
      </c>
      <c r="L40" s="82" t="n">
        <v>39.4807</v>
      </c>
      <c r="M40" s="83" t="n">
        <v>42.477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935.544</v>
      </c>
      <c r="Z40" s="82" t="n">
        <v>40.565</v>
      </c>
      <c r="AA40" s="82" t="n">
        <v>42.3869</v>
      </c>
      <c r="AB40" s="82" t="n">
        <v>43.5151</v>
      </c>
      <c r="AC40" s="81" t="n">
        <v>38868.34</v>
      </c>
      <c r="AD40" s="82" t="n">
        <v>69.35</v>
      </c>
      <c r="AE40" s="82"/>
      <c r="AF40" s="89" t="n">
        <f aca="false">AC40/3600</f>
        <v>10.7967611111111</v>
      </c>
      <c r="AG40" s="90" t="n">
        <f aca="false">E40+Y40</f>
        <v>15052.7536</v>
      </c>
      <c r="AH40" s="190"/>
      <c r="AI40" s="81" t="n">
        <v>4935.544</v>
      </c>
      <c r="AJ40" s="82" t="n">
        <v>40.565</v>
      </c>
      <c r="AK40" s="82" t="n">
        <v>42.3869</v>
      </c>
      <c r="AL40" s="82" t="n">
        <v>43.5151</v>
      </c>
      <c r="AM40" s="81" t="n">
        <v>52465.86</v>
      </c>
      <c r="AN40" s="82" t="n">
        <v>101.67</v>
      </c>
      <c r="AO40" s="82"/>
      <c r="AP40" s="89" t="n">
        <f aca="false">AM40/3600</f>
        <v>14.57385</v>
      </c>
      <c r="AQ40" s="90" t="n">
        <f aca="false">J40+AI40</f>
        <v>14655.4416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1.34983536729379</v>
      </c>
      <c r="AY40" s="92" t="n">
        <f aca="false">AN40/AD40</f>
        <v>1.46604181687094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860.7536</v>
      </c>
      <c r="F41" s="98" t="n">
        <v>36.1646</v>
      </c>
      <c r="G41" s="98" t="n">
        <v>38.5901</v>
      </c>
      <c r="H41" s="99" t="n">
        <v>40.8271</v>
      </c>
      <c r="I41" s="84"/>
      <c r="J41" s="97" t="n">
        <v>3674.8</v>
      </c>
      <c r="K41" s="98" t="n">
        <v>36.1561</v>
      </c>
      <c r="L41" s="98" t="n">
        <v>38.6243</v>
      </c>
      <c r="M41" s="99" t="n">
        <v>40.91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613.648</v>
      </c>
      <c r="Z41" s="98" t="n">
        <v>37.713</v>
      </c>
      <c r="AA41" s="98" t="n">
        <v>40.6628</v>
      </c>
      <c r="AB41" s="98" t="n">
        <v>41.3132</v>
      </c>
      <c r="AC41" s="97" t="n">
        <v>31896.45</v>
      </c>
      <c r="AD41" s="98" t="n">
        <v>58.53</v>
      </c>
      <c r="AE41" s="98"/>
      <c r="AF41" s="103" t="n">
        <f aca="false">AC41/3600</f>
        <v>8.860125</v>
      </c>
      <c r="AG41" s="104" t="n">
        <f aca="false">E41+Y41</f>
        <v>6474.4016</v>
      </c>
      <c r="AH41" s="190"/>
      <c r="AI41" s="97" t="n">
        <v>2613.648</v>
      </c>
      <c r="AJ41" s="98" t="n">
        <v>37.713</v>
      </c>
      <c r="AK41" s="98" t="n">
        <v>40.6628</v>
      </c>
      <c r="AL41" s="98" t="n">
        <v>41.3132</v>
      </c>
      <c r="AM41" s="97" t="n">
        <v>33247.51</v>
      </c>
      <c r="AN41" s="98" t="n">
        <v>59.7</v>
      </c>
      <c r="AO41" s="98"/>
      <c r="AP41" s="103" t="n">
        <f aca="false">AM41/3600</f>
        <v>9.23541944444444</v>
      </c>
      <c r="AQ41" s="104" t="n">
        <f aca="false">J41+AI41</f>
        <v>6288.448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1.04235769184345</v>
      </c>
      <c r="AY41" s="106" t="n">
        <f aca="false">AN41/AD41</f>
        <v>1.01998974884675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35.8432</v>
      </c>
      <c r="F42" s="98" t="n">
        <v>34.393</v>
      </c>
      <c r="G42" s="98" t="n">
        <v>37.8008</v>
      </c>
      <c r="H42" s="99" t="n">
        <v>39.5418</v>
      </c>
      <c r="I42" s="84"/>
      <c r="J42" s="97" t="n">
        <v>1861.7344</v>
      </c>
      <c r="K42" s="98" t="n">
        <v>34.3766</v>
      </c>
      <c r="L42" s="98" t="n">
        <v>37.8331</v>
      </c>
      <c r="M42" s="99" t="n">
        <v>39.616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40.2152</v>
      </c>
      <c r="Z42" s="98" t="n">
        <v>35.0508</v>
      </c>
      <c r="AA42" s="98" t="n">
        <v>39.4342</v>
      </c>
      <c r="AB42" s="98" t="n">
        <v>39.714</v>
      </c>
      <c r="AC42" s="97" t="n">
        <v>27749.73</v>
      </c>
      <c r="AD42" s="98" t="n">
        <v>52.84</v>
      </c>
      <c r="AE42" s="98"/>
      <c r="AF42" s="103" t="n">
        <f aca="false">AC42/3600</f>
        <v>7.70825833333333</v>
      </c>
      <c r="AG42" s="104" t="n">
        <f aca="false">E42+Y42</f>
        <v>3376.0584</v>
      </c>
      <c r="AH42" s="190"/>
      <c r="AI42" s="97" t="n">
        <v>1440.2152</v>
      </c>
      <c r="AJ42" s="98" t="n">
        <v>35.0508</v>
      </c>
      <c r="AK42" s="98" t="n">
        <v>39.4342</v>
      </c>
      <c r="AL42" s="98" t="n">
        <v>39.714</v>
      </c>
      <c r="AM42" s="97" t="n">
        <v>28089.55</v>
      </c>
      <c r="AN42" s="98" t="n">
        <v>57.5</v>
      </c>
      <c r="AO42" s="98"/>
      <c r="AP42" s="103" t="n">
        <f aca="false">AM42/3600</f>
        <v>7.80265277777778</v>
      </c>
      <c r="AQ42" s="104" t="n">
        <f aca="false">J42+AI42</f>
        <v>3301.9496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1.01224588491492</v>
      </c>
      <c r="AY42" s="106" t="n">
        <f aca="false">AN42/AD42</f>
        <v>1.08819076457229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22.08</v>
      </c>
      <c r="F43" s="112" t="n">
        <v>32.5425</v>
      </c>
      <c r="G43" s="112" t="n">
        <v>37.2245</v>
      </c>
      <c r="H43" s="113" t="n">
        <v>38.6077</v>
      </c>
      <c r="I43" s="84"/>
      <c r="J43" s="111" t="n">
        <v>1079.4888</v>
      </c>
      <c r="K43" s="112" t="n">
        <v>32.5137</v>
      </c>
      <c r="L43" s="112" t="n">
        <v>37.2516</v>
      </c>
      <c r="M43" s="113" t="n">
        <v>38.670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85.8096</v>
      </c>
      <c r="Z43" s="112" t="n">
        <v>32.5494</v>
      </c>
      <c r="AA43" s="112" t="n">
        <v>37.9678</v>
      </c>
      <c r="AB43" s="112" t="n">
        <v>37.9048</v>
      </c>
      <c r="AC43" s="111" t="n">
        <v>24639.06</v>
      </c>
      <c r="AD43" s="112" t="n">
        <v>50.03</v>
      </c>
      <c r="AE43" s="112"/>
      <c r="AF43" s="117" t="n">
        <f aca="false">AC43/3600</f>
        <v>6.84418333333333</v>
      </c>
      <c r="AG43" s="118" t="n">
        <f aca="false">E43+Y43</f>
        <v>1907.8896</v>
      </c>
      <c r="AH43" s="190"/>
      <c r="AI43" s="111" t="n">
        <v>785.8096</v>
      </c>
      <c r="AJ43" s="112" t="n">
        <v>32.5494</v>
      </c>
      <c r="AK43" s="112" t="n">
        <v>37.9678</v>
      </c>
      <c r="AL43" s="112" t="n">
        <v>37.9048</v>
      </c>
      <c r="AM43" s="111" t="n">
        <v>25572.23</v>
      </c>
      <c r="AN43" s="112" t="n">
        <v>52.96</v>
      </c>
      <c r="AO43" s="112"/>
      <c r="AP43" s="117" t="n">
        <f aca="false">AM43/3600</f>
        <v>7.10339722222222</v>
      </c>
      <c r="AQ43" s="118" t="n">
        <f aca="false">J43+AI43</f>
        <v>1865.2984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1.03787360394431</v>
      </c>
      <c r="AY43" s="120" t="n">
        <f aca="false">AN43/AD43</f>
        <v>1.05856486108335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8980.5472</v>
      </c>
      <c r="F44" s="82" t="n">
        <v>39.3335</v>
      </c>
      <c r="G44" s="82" t="n">
        <v>43.4569</v>
      </c>
      <c r="H44" s="83" t="n">
        <v>44.5774</v>
      </c>
      <c r="I44" s="84"/>
      <c r="J44" s="81" t="n">
        <v>18672.1048</v>
      </c>
      <c r="K44" s="82" t="n">
        <v>39.3411</v>
      </c>
      <c r="L44" s="82" t="n">
        <v>43.5111</v>
      </c>
      <c r="M44" s="83" t="n">
        <v>44.65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437.2576</v>
      </c>
      <c r="Z44" s="82" t="n">
        <v>41.5759</v>
      </c>
      <c r="AA44" s="82" t="n">
        <v>44.7865</v>
      </c>
      <c r="AB44" s="82" t="n">
        <v>44.4763</v>
      </c>
      <c r="AC44" s="81" t="n">
        <v>55433.54</v>
      </c>
      <c r="AD44" s="82" t="n">
        <v>85.04</v>
      </c>
      <c r="AE44" s="82"/>
      <c r="AF44" s="89" t="n">
        <f aca="false">AC44/3600</f>
        <v>15.3982055555556</v>
      </c>
      <c r="AG44" s="90" t="n">
        <f aca="false">E44+Y44</f>
        <v>24417.8048</v>
      </c>
      <c r="AH44" s="190"/>
      <c r="AI44" s="81" t="n">
        <v>5437.2576</v>
      </c>
      <c r="AJ44" s="82" t="n">
        <v>41.5759</v>
      </c>
      <c r="AK44" s="82" t="n">
        <v>44.7865</v>
      </c>
      <c r="AL44" s="82" t="n">
        <v>44.4763</v>
      </c>
      <c r="AM44" s="81" t="n">
        <v>77217.31</v>
      </c>
      <c r="AN44" s="82" t="n">
        <v>135.66</v>
      </c>
      <c r="AO44" s="82"/>
      <c r="AP44" s="89" t="n">
        <f aca="false">AM44/3600</f>
        <v>21.4492527777778</v>
      </c>
      <c r="AQ44" s="90" t="n">
        <f aca="false">J44+AI44</f>
        <v>24109.3624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1.39297093420337</v>
      </c>
      <c r="AY44" s="92" t="n">
        <f aca="false">AN44/AD44</f>
        <v>1.59524929444967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7235.3736</v>
      </c>
      <c r="F45" s="98" t="n">
        <v>37.7491</v>
      </c>
      <c r="G45" s="98" t="n">
        <v>42.2363</v>
      </c>
      <c r="H45" s="99" t="n">
        <v>42.7316</v>
      </c>
      <c r="I45" s="84"/>
      <c r="J45" s="97" t="n">
        <v>7075.02</v>
      </c>
      <c r="K45" s="98" t="n">
        <v>37.7541</v>
      </c>
      <c r="L45" s="98" t="n">
        <v>42.3095</v>
      </c>
      <c r="M45" s="99" t="n">
        <v>42.833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022.4608</v>
      </c>
      <c r="Z45" s="98" t="n">
        <v>38.9058</v>
      </c>
      <c r="AA45" s="98" t="n">
        <v>42.843</v>
      </c>
      <c r="AB45" s="98" t="n">
        <v>42.0904</v>
      </c>
      <c r="AC45" s="97" t="n">
        <v>43934.35</v>
      </c>
      <c r="AD45" s="98" t="n">
        <v>79.64</v>
      </c>
      <c r="AE45" s="98"/>
      <c r="AF45" s="103" t="n">
        <f aca="false">AC45/3600</f>
        <v>12.2039861111111</v>
      </c>
      <c r="AG45" s="104" t="n">
        <f aca="false">E45+Y45</f>
        <v>10257.8344</v>
      </c>
      <c r="AH45" s="190"/>
      <c r="AI45" s="97" t="n">
        <v>3022.4608</v>
      </c>
      <c r="AJ45" s="98" t="n">
        <v>38.9058</v>
      </c>
      <c r="AK45" s="98" t="n">
        <v>42.843</v>
      </c>
      <c r="AL45" s="98" t="n">
        <v>42.0904</v>
      </c>
      <c r="AM45" s="97" t="n">
        <v>57639.46</v>
      </c>
      <c r="AN45" s="98" t="n">
        <v>105.92</v>
      </c>
      <c r="AO45" s="98"/>
      <c r="AP45" s="103" t="n">
        <f aca="false">AM45/3600</f>
        <v>16.0109611111111</v>
      </c>
      <c r="AQ45" s="104" t="n">
        <f aca="false">J45+AI45</f>
        <v>10097.4808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1.31194520915867</v>
      </c>
      <c r="AY45" s="106" t="n">
        <f aca="false">AN45/AD45</f>
        <v>1.32998493219488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656.9448</v>
      </c>
      <c r="F46" s="98" t="n">
        <v>36.1997</v>
      </c>
      <c r="G46" s="98" t="n">
        <v>41.2387</v>
      </c>
      <c r="H46" s="99" t="n">
        <v>41.3162</v>
      </c>
      <c r="I46" s="84"/>
      <c r="J46" s="97" t="n">
        <v>3574.0064</v>
      </c>
      <c r="K46" s="98" t="n">
        <v>36.1954</v>
      </c>
      <c r="L46" s="98" t="n">
        <v>41.3259</v>
      </c>
      <c r="M46" s="99" t="n">
        <v>41.417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99.5072</v>
      </c>
      <c r="Z46" s="98" t="n">
        <v>36.2918</v>
      </c>
      <c r="AA46" s="98" t="n">
        <v>41.4283</v>
      </c>
      <c r="AB46" s="98" t="n">
        <v>40.328</v>
      </c>
      <c r="AC46" s="97" t="n">
        <v>37123.01</v>
      </c>
      <c r="AD46" s="98" t="n">
        <v>68.37</v>
      </c>
      <c r="AE46" s="98"/>
      <c r="AF46" s="103" t="n">
        <f aca="false">AC46/3600</f>
        <v>10.3119472222222</v>
      </c>
      <c r="AG46" s="104" t="n">
        <f aca="false">E46+Y46</f>
        <v>5356.452</v>
      </c>
      <c r="AH46" s="190"/>
      <c r="AI46" s="97" t="n">
        <v>1699.5072</v>
      </c>
      <c r="AJ46" s="98" t="n">
        <v>36.2918</v>
      </c>
      <c r="AK46" s="98" t="n">
        <v>41.4283</v>
      </c>
      <c r="AL46" s="98" t="n">
        <v>40.328</v>
      </c>
      <c r="AM46" s="97" t="n">
        <v>52654.85</v>
      </c>
      <c r="AN46" s="98" t="n">
        <v>109.14</v>
      </c>
      <c r="AO46" s="98"/>
      <c r="AP46" s="103" t="n">
        <f aca="false">AM46/3600</f>
        <v>14.6263472222222</v>
      </c>
      <c r="AQ46" s="104" t="n">
        <f aca="false">J46+AI46</f>
        <v>5273.5136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1.41838848735596</v>
      </c>
      <c r="AY46" s="106" t="n">
        <f aca="false">AN46/AD46</f>
        <v>1.5963141728828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2007.0192</v>
      </c>
      <c r="F47" s="112" t="n">
        <v>34.4839</v>
      </c>
      <c r="G47" s="112" t="n">
        <v>40.2153</v>
      </c>
      <c r="H47" s="113" t="n">
        <v>39.9395</v>
      </c>
      <c r="I47" s="84"/>
      <c r="J47" s="111" t="n">
        <v>1967.072</v>
      </c>
      <c r="K47" s="112" t="n">
        <v>34.475</v>
      </c>
      <c r="L47" s="112" t="n">
        <v>40.3028</v>
      </c>
      <c r="M47" s="113" t="n">
        <v>40.035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60.1776</v>
      </c>
      <c r="Z47" s="112" t="n">
        <v>33.8074</v>
      </c>
      <c r="AA47" s="112" t="n">
        <v>40.0023</v>
      </c>
      <c r="AB47" s="112" t="n">
        <v>38.6634</v>
      </c>
      <c r="AC47" s="111" t="n">
        <v>31785.68</v>
      </c>
      <c r="AD47" s="112" t="n">
        <v>63.45</v>
      </c>
      <c r="AE47" s="112"/>
      <c r="AF47" s="117" t="n">
        <f aca="false">AC47/3600</f>
        <v>8.82935555555556</v>
      </c>
      <c r="AG47" s="118" t="n">
        <f aca="false">E47+Y47</f>
        <v>2967.1968</v>
      </c>
      <c r="AH47" s="190"/>
      <c r="AI47" s="111" t="n">
        <v>960.1776</v>
      </c>
      <c r="AJ47" s="112" t="n">
        <v>33.8074</v>
      </c>
      <c r="AK47" s="112" t="n">
        <v>40.0023</v>
      </c>
      <c r="AL47" s="112" t="n">
        <v>38.6634</v>
      </c>
      <c r="AM47" s="111" t="n">
        <v>36264.65</v>
      </c>
      <c r="AN47" s="112" t="n">
        <v>68.35</v>
      </c>
      <c r="AO47" s="112"/>
      <c r="AP47" s="117" t="n">
        <f aca="false">AM47/3600</f>
        <v>10.0735138888889</v>
      </c>
      <c r="AQ47" s="118" t="n">
        <f aca="false">J47+AI47</f>
        <v>2927.2496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1.14091156772484</v>
      </c>
      <c r="AY47" s="120" t="n">
        <f aca="false">AN47/AD47</f>
        <v>1.07722616233255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771.2112</v>
      </c>
      <c r="F48" s="82" t="n">
        <v>38.4493</v>
      </c>
      <c r="G48" s="82" t="n">
        <v>42.8287</v>
      </c>
      <c r="H48" s="83" t="n">
        <v>43.5995</v>
      </c>
      <c r="I48" s="84"/>
      <c r="J48" s="81" t="n">
        <v>9556.1688</v>
      </c>
      <c r="K48" s="82" t="n">
        <v>38.4516</v>
      </c>
      <c r="L48" s="82" t="n">
        <v>42.9045</v>
      </c>
      <c r="M48" s="83" t="n">
        <v>43.71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437.2576</v>
      </c>
      <c r="Z48" s="82" t="n">
        <v>41.5759</v>
      </c>
      <c r="AA48" s="82" t="n">
        <v>44.7865</v>
      </c>
      <c r="AB48" s="82" t="n">
        <v>44.4763</v>
      </c>
      <c r="AC48" s="81" t="n">
        <v>49358.68</v>
      </c>
      <c r="AD48" s="82" t="n">
        <v>75.6</v>
      </c>
      <c r="AE48" s="82"/>
      <c r="AF48" s="89" t="n">
        <f aca="false">AC48/3600</f>
        <v>13.7107444444444</v>
      </c>
      <c r="AG48" s="90" t="n">
        <f aca="false">E48+Y48</f>
        <v>15208.4688</v>
      </c>
      <c r="AH48" s="190"/>
      <c r="AI48" s="81" t="n">
        <v>5437.2576</v>
      </c>
      <c r="AJ48" s="82" t="n">
        <v>41.5759</v>
      </c>
      <c r="AK48" s="82" t="n">
        <v>44.7865</v>
      </c>
      <c r="AL48" s="82" t="n">
        <v>44.4763</v>
      </c>
      <c r="AM48" s="81" t="n">
        <v>51348.41</v>
      </c>
      <c r="AN48" s="82" t="n">
        <v>73.72</v>
      </c>
      <c r="AO48" s="82"/>
      <c r="AP48" s="89" t="n">
        <f aca="false">AM48/3600</f>
        <v>14.2634472222222</v>
      </c>
      <c r="AQ48" s="90" t="n">
        <f aca="false">J48+AI48</f>
        <v>14993.4264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1.04031165339106</v>
      </c>
      <c r="AY48" s="92" t="n">
        <f aca="false">AN48/AD48</f>
        <v>0.975132275132275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4164.2656</v>
      </c>
      <c r="F49" s="98" t="n">
        <v>36.9188</v>
      </c>
      <c r="G49" s="98" t="n">
        <v>41.6112</v>
      </c>
      <c r="H49" s="99" t="n">
        <v>41.8341</v>
      </c>
      <c r="I49" s="84"/>
      <c r="J49" s="97" t="n">
        <v>4046.276</v>
      </c>
      <c r="K49" s="98" t="n">
        <v>36.9125</v>
      </c>
      <c r="L49" s="98" t="n">
        <v>41.7063</v>
      </c>
      <c r="M49" s="99" t="n">
        <v>41.967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022.4608</v>
      </c>
      <c r="Z49" s="98" t="n">
        <v>38.9058</v>
      </c>
      <c r="AA49" s="98" t="n">
        <v>42.843</v>
      </c>
      <c r="AB49" s="98" t="n">
        <v>42.0904</v>
      </c>
      <c r="AC49" s="97" t="n">
        <v>41138.87</v>
      </c>
      <c r="AD49" s="98" t="n">
        <v>65.27</v>
      </c>
      <c r="AE49" s="98"/>
      <c r="AF49" s="103" t="n">
        <f aca="false">AC49/3600</f>
        <v>11.4274638888889</v>
      </c>
      <c r="AG49" s="104" t="n">
        <f aca="false">E49+Y49</f>
        <v>7186.7264</v>
      </c>
      <c r="AH49" s="190"/>
      <c r="AI49" s="97" t="n">
        <v>3022.4608</v>
      </c>
      <c r="AJ49" s="98" t="n">
        <v>38.9058</v>
      </c>
      <c r="AK49" s="98" t="n">
        <v>42.843</v>
      </c>
      <c r="AL49" s="98" t="n">
        <v>42.0904</v>
      </c>
      <c r="AM49" s="97" t="n">
        <v>41910.63</v>
      </c>
      <c r="AN49" s="98" t="n">
        <v>66.42</v>
      </c>
      <c r="AO49" s="98"/>
      <c r="AP49" s="103" t="n">
        <f aca="false">AM49/3600</f>
        <v>11.6418416666667</v>
      </c>
      <c r="AQ49" s="104" t="n">
        <f aca="false">J49+AI49</f>
        <v>7068.7368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1.01875987356969</v>
      </c>
      <c r="AY49" s="106" t="n">
        <f aca="false">AN49/AD49</f>
        <v>1.01761912057607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96.3544</v>
      </c>
      <c r="F50" s="98" t="n">
        <v>35.2529</v>
      </c>
      <c r="G50" s="98" t="n">
        <v>40.4971</v>
      </c>
      <c r="H50" s="99" t="n">
        <v>40.292</v>
      </c>
      <c r="I50" s="84"/>
      <c r="J50" s="97" t="n">
        <v>2049.4944</v>
      </c>
      <c r="K50" s="98" t="n">
        <v>35.2452</v>
      </c>
      <c r="L50" s="98" t="n">
        <v>40.6039</v>
      </c>
      <c r="M50" s="99" t="n">
        <v>40.421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99.5072</v>
      </c>
      <c r="Z50" s="98" t="n">
        <v>36.2918</v>
      </c>
      <c r="AA50" s="98" t="n">
        <v>41.4283</v>
      </c>
      <c r="AB50" s="98" t="n">
        <v>40.328</v>
      </c>
      <c r="AC50" s="97" t="n">
        <v>34824.54</v>
      </c>
      <c r="AD50" s="98" t="n">
        <v>58</v>
      </c>
      <c r="AE50" s="98"/>
      <c r="AF50" s="103" t="n">
        <f aca="false">AC50/3600</f>
        <v>9.67348333333333</v>
      </c>
      <c r="AG50" s="104" t="n">
        <f aca="false">E50+Y50</f>
        <v>3795.8616</v>
      </c>
      <c r="AH50" s="190"/>
      <c r="AI50" s="97" t="n">
        <v>1699.5072</v>
      </c>
      <c r="AJ50" s="98" t="n">
        <v>36.2918</v>
      </c>
      <c r="AK50" s="98" t="n">
        <v>41.4283</v>
      </c>
      <c r="AL50" s="98" t="n">
        <v>40.328</v>
      </c>
      <c r="AM50" s="97" t="n">
        <v>35490.09</v>
      </c>
      <c r="AN50" s="98" t="n">
        <v>62.19</v>
      </c>
      <c r="AO50" s="98"/>
      <c r="AP50" s="103" t="n">
        <f aca="false">AM50/3600</f>
        <v>9.85835833333333</v>
      </c>
      <c r="AQ50" s="104" t="n">
        <f aca="false">J50+AI50</f>
        <v>3749.0016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1.01911152308114</v>
      </c>
      <c r="AY50" s="106" t="n">
        <f aca="false">AN50/AD50</f>
        <v>1.07224137931034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67.0568</v>
      </c>
      <c r="F51" s="112" t="n">
        <v>33.5654</v>
      </c>
      <c r="G51" s="112" t="n">
        <v>39.8147</v>
      </c>
      <c r="H51" s="113" t="n">
        <v>39.3983</v>
      </c>
      <c r="I51" s="84"/>
      <c r="J51" s="111" t="n">
        <v>1233.1216</v>
      </c>
      <c r="K51" s="112" t="n">
        <v>33.5449</v>
      </c>
      <c r="L51" s="112" t="n">
        <v>39.935</v>
      </c>
      <c r="M51" s="113" t="n">
        <v>39.513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60.1776</v>
      </c>
      <c r="Z51" s="112" t="n">
        <v>33.8074</v>
      </c>
      <c r="AA51" s="112" t="n">
        <v>40.0023</v>
      </c>
      <c r="AB51" s="112" t="n">
        <v>38.6634</v>
      </c>
      <c r="AC51" s="111" t="n">
        <v>30298.99</v>
      </c>
      <c r="AD51" s="112" t="n">
        <v>58.89</v>
      </c>
      <c r="AE51" s="112"/>
      <c r="AF51" s="117" t="n">
        <f aca="false">AC51/3600</f>
        <v>8.41638611111111</v>
      </c>
      <c r="AG51" s="118" t="n">
        <f aca="false">E51+Y51</f>
        <v>2227.2344</v>
      </c>
      <c r="AH51" s="190"/>
      <c r="AI51" s="111" t="n">
        <v>960.1776</v>
      </c>
      <c r="AJ51" s="112" t="n">
        <v>33.8074</v>
      </c>
      <c r="AK51" s="112" t="n">
        <v>40.0023</v>
      </c>
      <c r="AL51" s="112" t="n">
        <v>38.6634</v>
      </c>
      <c r="AM51" s="111" t="n">
        <v>31349.93</v>
      </c>
      <c r="AN51" s="112" t="n">
        <v>58.74</v>
      </c>
      <c r="AO51" s="112"/>
      <c r="AP51" s="117" t="n">
        <f aca="false">AM51/3600</f>
        <v>8.70831388888889</v>
      </c>
      <c r="AQ51" s="118" t="n">
        <f aca="false">J51+AI51</f>
        <v>2193.2992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1.034685644637</v>
      </c>
      <c r="AY51" s="120" t="n">
        <f aca="false">AN51/AD51</f>
        <v>0.99745287824758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63094.068</v>
      </c>
      <c r="F52" s="82" t="n">
        <v>38.3106</v>
      </c>
      <c r="G52" s="82" t="n">
        <v>41.6472</v>
      </c>
      <c r="H52" s="83" t="n">
        <v>43.7966</v>
      </c>
      <c r="I52" s="84"/>
      <c r="J52" s="81" t="n">
        <v>61975.86</v>
      </c>
      <c r="K52" s="82" t="n">
        <v>38.3219</v>
      </c>
      <c r="L52" s="82" t="n">
        <v>41.7737</v>
      </c>
      <c r="M52" s="83" t="n">
        <v>43.917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5079.504</v>
      </c>
      <c r="Z52" s="82" t="n">
        <v>39.9855</v>
      </c>
      <c r="AA52" s="82" t="n">
        <v>43.6394</v>
      </c>
      <c r="AB52" s="82" t="n">
        <v>45.6668</v>
      </c>
      <c r="AC52" s="81" t="n">
        <v>61111.7</v>
      </c>
      <c r="AD52" s="82" t="n">
        <v>131.32</v>
      </c>
      <c r="AE52" s="82"/>
      <c r="AF52" s="89" t="n">
        <f aca="false">AC52/3600</f>
        <v>16.9754722222222</v>
      </c>
      <c r="AG52" s="90" t="n">
        <f aca="false">E52+Y52</f>
        <v>68173.572</v>
      </c>
      <c r="AH52" s="190"/>
      <c r="AI52" s="81" t="n">
        <v>5079.504</v>
      </c>
      <c r="AJ52" s="82" t="n">
        <v>39.9855</v>
      </c>
      <c r="AK52" s="82" t="n">
        <v>43.6394</v>
      </c>
      <c r="AL52" s="82" t="n">
        <v>45.6668</v>
      </c>
      <c r="AM52" s="81" t="n">
        <v>69888.19</v>
      </c>
      <c r="AN52" s="82" t="n">
        <v>135.57</v>
      </c>
      <c r="AO52" s="82"/>
      <c r="AP52" s="89" t="n">
        <f aca="false">AM52/3600</f>
        <v>19.4133861111111</v>
      </c>
      <c r="AQ52" s="90" t="n">
        <f aca="false">J52+AI52</f>
        <v>67055.364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1.14361390699326</v>
      </c>
      <c r="AY52" s="92" t="n">
        <f aca="false">AN52/AD52</f>
        <v>1.03236369174536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3521.488</v>
      </c>
      <c r="F53" s="98" t="n">
        <v>35.4849</v>
      </c>
      <c r="G53" s="98" t="n">
        <v>40.6234</v>
      </c>
      <c r="H53" s="99" t="n">
        <v>42.9114</v>
      </c>
      <c r="I53" s="84"/>
      <c r="J53" s="97" t="n">
        <v>13446.28</v>
      </c>
      <c r="K53" s="98" t="n">
        <v>35.4907</v>
      </c>
      <c r="L53" s="98" t="n">
        <v>40.6507</v>
      </c>
      <c r="M53" s="99" t="n">
        <v>42.951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123.9232</v>
      </c>
      <c r="Z53" s="98" t="n">
        <v>37.4112</v>
      </c>
      <c r="AA53" s="98" t="n">
        <v>41.8343</v>
      </c>
      <c r="AB53" s="98" t="n">
        <v>44.0607</v>
      </c>
      <c r="AC53" s="97" t="n">
        <v>38974.28</v>
      </c>
      <c r="AD53" s="98" t="n">
        <v>89.29</v>
      </c>
      <c r="AE53" s="98"/>
      <c r="AF53" s="103" t="n">
        <f aca="false">AC53/3600</f>
        <v>10.8261888888889</v>
      </c>
      <c r="AG53" s="104" t="n">
        <f aca="false">E53+Y53</f>
        <v>15645.4112</v>
      </c>
      <c r="AH53" s="190"/>
      <c r="AI53" s="97" t="n">
        <v>2123.9232</v>
      </c>
      <c r="AJ53" s="98" t="n">
        <v>37.4112</v>
      </c>
      <c r="AK53" s="98" t="n">
        <v>41.8343</v>
      </c>
      <c r="AL53" s="98" t="n">
        <v>44.0607</v>
      </c>
      <c r="AM53" s="97" t="n">
        <v>58966.43</v>
      </c>
      <c r="AN53" s="98" t="n">
        <v>144.34</v>
      </c>
      <c r="AO53" s="98"/>
      <c r="AP53" s="103" t="n">
        <f aca="false">AM53/3600</f>
        <v>16.3795638888889</v>
      </c>
      <c r="AQ53" s="104" t="n">
        <f aca="false">J53+AI53</f>
        <v>15570.2032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1.51295751967708</v>
      </c>
      <c r="AY53" s="106" t="n">
        <f aca="false">AN53/AD53</f>
        <v>1.61653040654049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767.624</v>
      </c>
      <c r="F54" s="98" t="n">
        <v>34.1567</v>
      </c>
      <c r="G54" s="98" t="n">
        <v>39.7195</v>
      </c>
      <c r="H54" s="99" t="n">
        <v>42.2435</v>
      </c>
      <c r="I54" s="84"/>
      <c r="J54" s="97" t="n">
        <v>3714.3824</v>
      </c>
      <c r="K54" s="98" t="n">
        <v>34.1593</v>
      </c>
      <c r="L54" s="98" t="n">
        <v>39.7326</v>
      </c>
      <c r="M54" s="99" t="n">
        <v>42.248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82.0608</v>
      </c>
      <c r="Z54" s="98" t="n">
        <v>34.9407</v>
      </c>
      <c r="AA54" s="98" t="n">
        <v>40.6364</v>
      </c>
      <c r="AB54" s="98" t="n">
        <v>43.035</v>
      </c>
      <c r="AC54" s="97" t="n">
        <v>30079.07</v>
      </c>
      <c r="AD54" s="98" t="n">
        <v>68.47</v>
      </c>
      <c r="AE54" s="98"/>
      <c r="AF54" s="103" t="n">
        <f aca="false">AC54/3600</f>
        <v>8.35529722222222</v>
      </c>
      <c r="AG54" s="104" t="n">
        <f aca="false">E54+Y54</f>
        <v>4749.6848</v>
      </c>
      <c r="AH54" s="190"/>
      <c r="AI54" s="97" t="n">
        <v>982.0608</v>
      </c>
      <c r="AJ54" s="98" t="n">
        <v>34.9407</v>
      </c>
      <c r="AK54" s="98" t="n">
        <v>40.6364</v>
      </c>
      <c r="AL54" s="98" t="n">
        <v>43.035</v>
      </c>
      <c r="AM54" s="97" t="n">
        <v>44919.27</v>
      </c>
      <c r="AN54" s="98" t="n">
        <v>115.33</v>
      </c>
      <c r="AO54" s="98"/>
      <c r="AP54" s="103" t="n">
        <f aca="false">AM54/3600</f>
        <v>12.477575</v>
      </c>
      <c r="AQ54" s="104" t="n">
        <f aca="false">J54+AI54</f>
        <v>4696.4432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1.4933729666509</v>
      </c>
      <c r="AY54" s="106" t="n">
        <f aca="false">AN54/AD54</f>
        <v>1.68438732291515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69.276</v>
      </c>
      <c r="F55" s="112" t="n">
        <v>32.6045</v>
      </c>
      <c r="G55" s="112" t="n">
        <v>38.7401</v>
      </c>
      <c r="H55" s="113" t="n">
        <v>41.345</v>
      </c>
      <c r="I55" s="84"/>
      <c r="J55" s="111" t="n">
        <v>1447.9152</v>
      </c>
      <c r="K55" s="112" t="n">
        <v>32.609</v>
      </c>
      <c r="L55" s="112" t="n">
        <v>38.7391</v>
      </c>
      <c r="M55" s="113" t="n">
        <v>41.347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68.3624</v>
      </c>
      <c r="Z55" s="112" t="n">
        <v>32.4521</v>
      </c>
      <c r="AA55" s="112" t="n">
        <v>39.4366</v>
      </c>
      <c r="AB55" s="112" t="n">
        <v>41.8497</v>
      </c>
      <c r="AC55" s="111" t="n">
        <v>26447.36</v>
      </c>
      <c r="AD55" s="112" t="n">
        <v>66.04</v>
      </c>
      <c r="AE55" s="112"/>
      <c r="AF55" s="117" t="n">
        <f aca="false">AC55/3600</f>
        <v>7.34648888888889</v>
      </c>
      <c r="AG55" s="118" t="n">
        <f aca="false">E55+Y55</f>
        <v>1937.6384</v>
      </c>
      <c r="AH55" s="190"/>
      <c r="AI55" s="111" t="n">
        <v>468.3624</v>
      </c>
      <c r="AJ55" s="112" t="n">
        <v>32.4521</v>
      </c>
      <c r="AK55" s="112" t="n">
        <v>39.4366</v>
      </c>
      <c r="AL55" s="112" t="n">
        <v>41.8497</v>
      </c>
      <c r="AM55" s="111" t="n">
        <v>28473.2</v>
      </c>
      <c r="AN55" s="112" t="n">
        <v>71.36</v>
      </c>
      <c r="AO55" s="112"/>
      <c r="AP55" s="117" t="n">
        <f aca="false">AM55/3600</f>
        <v>7.90922222222222</v>
      </c>
      <c r="AQ55" s="118" t="n">
        <f aca="false">J55+AI55</f>
        <v>1916.2776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1.07659894976285</v>
      </c>
      <c r="AY55" s="120" t="n">
        <f aca="false">AN55/AD55</f>
        <v>1.08055723803755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8810.7248</v>
      </c>
      <c r="F56" s="82" t="n">
        <v>36.5016</v>
      </c>
      <c r="G56" s="82" t="n">
        <v>41.0967</v>
      </c>
      <c r="H56" s="83" t="n">
        <v>43.3418</v>
      </c>
      <c r="I56" s="84"/>
      <c r="J56" s="81" t="n">
        <v>28610.5536</v>
      </c>
      <c r="K56" s="82" t="n">
        <v>36.5135</v>
      </c>
      <c r="L56" s="82" t="n">
        <v>41.2115</v>
      </c>
      <c r="M56" s="83" t="n">
        <v>43.4301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5079.504</v>
      </c>
      <c r="Z56" s="82" t="n">
        <v>39.9855</v>
      </c>
      <c r="AA56" s="82" t="n">
        <v>43.6394</v>
      </c>
      <c r="AB56" s="82" t="n">
        <v>45.6668</v>
      </c>
      <c r="AC56" s="81" t="n">
        <v>48788.39</v>
      </c>
      <c r="AD56" s="82" t="n">
        <v>112.05</v>
      </c>
      <c r="AE56" s="82"/>
      <c r="AF56" s="89" t="n">
        <f aca="false">AC56/3600</f>
        <v>13.5523305555556</v>
      </c>
      <c r="AG56" s="90" t="n">
        <f aca="false">E56+Y56</f>
        <v>33890.2288</v>
      </c>
      <c r="AH56" s="190"/>
      <c r="AI56" s="81" t="n">
        <v>5079.504</v>
      </c>
      <c r="AJ56" s="82" t="n">
        <v>39.9855</v>
      </c>
      <c r="AK56" s="82" t="n">
        <v>43.6394</v>
      </c>
      <c r="AL56" s="82" t="n">
        <v>45.6668</v>
      </c>
      <c r="AM56" s="81" t="n">
        <v>54879.52</v>
      </c>
      <c r="AN56" s="82" t="n">
        <v>104.42</v>
      </c>
      <c r="AO56" s="82"/>
      <c r="AP56" s="89" t="n">
        <f aca="false">AM56/3600</f>
        <v>15.2443111111111</v>
      </c>
      <c r="AQ56" s="90" t="n">
        <f aca="false">J56+AI56</f>
        <v>33690.0576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1.12484794025792</v>
      </c>
      <c r="AY56" s="92" t="n">
        <f aca="false">AN56/AD56</f>
        <v>0.931905399375279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6584.3664</v>
      </c>
      <c r="F57" s="98" t="n">
        <v>34.8093</v>
      </c>
      <c r="G57" s="98" t="n">
        <v>40.0301</v>
      </c>
      <c r="H57" s="99" t="n">
        <v>42.4587</v>
      </c>
      <c r="I57" s="84"/>
      <c r="J57" s="97" t="n">
        <v>6498.4872</v>
      </c>
      <c r="K57" s="98" t="n">
        <v>34.8119</v>
      </c>
      <c r="L57" s="98" t="n">
        <v>40.0719</v>
      </c>
      <c r="M57" s="99" t="n">
        <v>42.503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123.9232</v>
      </c>
      <c r="Z57" s="98" t="n">
        <v>37.4112</v>
      </c>
      <c r="AA57" s="98" t="n">
        <v>41.8343</v>
      </c>
      <c r="AB57" s="98" t="n">
        <v>44.0607</v>
      </c>
      <c r="AC57" s="97" t="n">
        <v>33997.44</v>
      </c>
      <c r="AD57" s="98" t="n">
        <v>76.68</v>
      </c>
      <c r="AE57" s="98"/>
      <c r="AF57" s="103" t="n">
        <f aca="false">AC57/3600</f>
        <v>9.44373333333333</v>
      </c>
      <c r="AG57" s="104" t="n">
        <f aca="false">E57+Y57</f>
        <v>8708.2896</v>
      </c>
      <c r="AH57" s="190"/>
      <c r="AI57" s="97" t="n">
        <v>2123.9232</v>
      </c>
      <c r="AJ57" s="98" t="n">
        <v>37.4112</v>
      </c>
      <c r="AK57" s="98" t="n">
        <v>41.8343</v>
      </c>
      <c r="AL57" s="98" t="n">
        <v>44.0607</v>
      </c>
      <c r="AM57" s="97" t="n">
        <v>39831.99</v>
      </c>
      <c r="AN57" s="98" t="n">
        <v>85.41</v>
      </c>
      <c r="AO57" s="98"/>
      <c r="AP57" s="103" t="n">
        <f aca="false">AM57/3600</f>
        <v>11.0644416666667</v>
      </c>
      <c r="AQ57" s="104" t="n">
        <f aca="false">J57+AI57</f>
        <v>8622.4104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1.17161733354041</v>
      </c>
      <c r="AY57" s="106" t="n">
        <f aca="false">AN57/AD57</f>
        <v>1.11384976525822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2173.2168</v>
      </c>
      <c r="F58" s="98" t="n">
        <v>33.4129</v>
      </c>
      <c r="G58" s="98" t="n">
        <v>39.0592</v>
      </c>
      <c r="H58" s="99" t="n">
        <v>41.671</v>
      </c>
      <c r="I58" s="84"/>
      <c r="J58" s="97" t="n">
        <v>2130.0688</v>
      </c>
      <c r="K58" s="98" t="n">
        <v>33.4177</v>
      </c>
      <c r="L58" s="98" t="n">
        <v>39.095</v>
      </c>
      <c r="M58" s="99" t="n">
        <v>41.714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82.0608</v>
      </c>
      <c r="Z58" s="98" t="n">
        <v>34.9407</v>
      </c>
      <c r="AA58" s="98" t="n">
        <v>40.6364</v>
      </c>
      <c r="AB58" s="98" t="n">
        <v>43.035</v>
      </c>
      <c r="AC58" s="97" t="n">
        <v>27978.54</v>
      </c>
      <c r="AD58" s="98" t="n">
        <v>72</v>
      </c>
      <c r="AE58" s="98"/>
      <c r="AF58" s="103" t="n">
        <f aca="false">AC58/3600</f>
        <v>7.77181666666667</v>
      </c>
      <c r="AG58" s="104" t="n">
        <f aca="false">E58+Y58</f>
        <v>3155.2776</v>
      </c>
      <c r="AH58" s="190"/>
      <c r="AI58" s="97" t="n">
        <v>982.0608</v>
      </c>
      <c r="AJ58" s="98" t="n">
        <v>34.9407</v>
      </c>
      <c r="AK58" s="98" t="n">
        <v>40.6364</v>
      </c>
      <c r="AL58" s="98" t="n">
        <v>43.035</v>
      </c>
      <c r="AM58" s="97" t="n">
        <v>32257.31</v>
      </c>
      <c r="AN58" s="98" t="n">
        <v>70.09</v>
      </c>
      <c r="AO58" s="98"/>
      <c r="AP58" s="103" t="n">
        <f aca="false">AM58/3600</f>
        <v>8.96036388888889</v>
      </c>
      <c r="AQ58" s="104" t="n">
        <f aca="false">J58+AI58</f>
        <v>3112.1296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1.15293042453252</v>
      </c>
      <c r="AY58" s="106" t="n">
        <f aca="false">AN58/AD58</f>
        <v>0.973472222222222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45.308</v>
      </c>
      <c r="F59" s="112" t="n">
        <v>31.7301</v>
      </c>
      <c r="G59" s="112" t="n">
        <v>38.4213</v>
      </c>
      <c r="H59" s="113" t="n">
        <v>41.0869</v>
      </c>
      <c r="I59" s="84"/>
      <c r="J59" s="111" t="n">
        <v>925.2648</v>
      </c>
      <c r="K59" s="112" t="n">
        <v>31.7336</v>
      </c>
      <c r="L59" s="112" t="n">
        <v>38.4408</v>
      </c>
      <c r="M59" s="113" t="n">
        <v>41.125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68.3624</v>
      </c>
      <c r="Z59" s="112" t="n">
        <v>32.4521</v>
      </c>
      <c r="AA59" s="112" t="n">
        <v>39.4366</v>
      </c>
      <c r="AB59" s="112" t="n">
        <v>41.8497</v>
      </c>
      <c r="AC59" s="111" t="n">
        <v>25042.39</v>
      </c>
      <c r="AD59" s="112" t="n">
        <v>58.99</v>
      </c>
      <c r="AE59" s="112"/>
      <c r="AF59" s="117" t="n">
        <f aca="false">AC59/3600</f>
        <v>6.95621944444444</v>
      </c>
      <c r="AG59" s="118" t="n">
        <f aca="false">E59+Y59</f>
        <v>1413.6704</v>
      </c>
      <c r="AH59" s="190"/>
      <c r="AI59" s="111" t="n">
        <v>468.3624</v>
      </c>
      <c r="AJ59" s="112" t="n">
        <v>32.4521</v>
      </c>
      <c r="AK59" s="112" t="n">
        <v>39.4366</v>
      </c>
      <c r="AL59" s="112" t="n">
        <v>41.8497</v>
      </c>
      <c r="AM59" s="111" t="n">
        <v>28808.28</v>
      </c>
      <c r="AN59" s="112" t="n">
        <v>86.87</v>
      </c>
      <c r="AO59" s="112"/>
      <c r="AP59" s="117" t="n">
        <f aca="false">AM59/3600</f>
        <v>8.0023</v>
      </c>
      <c r="AQ59" s="118" t="n">
        <f aca="false">J59+AI59</f>
        <v>1393.6272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1.15038061462983</v>
      </c>
      <c r="AY59" s="120" t="n">
        <f aca="false">AN59/AD59</f>
        <v>1.47262247838617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8261647580721</v>
      </c>
      <c r="AY64" s="131" t="n">
        <f aca="false">GEOMEAN(AY4:AY59)</f>
        <v>1.2202135492146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4082.5283802376</v>
      </c>
      <c r="AD80" s="269" t="n">
        <f aca="false">GEOMEAN(AD4:AD59)</f>
        <v>47.8826190371814</v>
      </c>
      <c r="AE80" s="269"/>
      <c r="AF80" s="240" t="n">
        <f aca="false">GEOMEAN(AF4:AF59)</f>
        <v>6.68959121673268</v>
      </c>
      <c r="AH80" s="269"/>
      <c r="AL80" s="269"/>
      <c r="AM80" s="269" t="n">
        <f aca="false">GEOMEAN(AM4:AM59)</f>
        <v>28480.3948415638</v>
      </c>
      <c r="AN80" s="269" t="n">
        <f aca="false">GEOMEAN(AN4:AN59)</f>
        <v>58.4270205210495</v>
      </c>
      <c r="AO80" s="269"/>
      <c r="AP80" s="240" t="n">
        <f aca="false">GEOMEAN(AP4:AP59)</f>
        <v>7.91122078932326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11.525402777778</v>
      </c>
      <c r="AD81" s="239" t="n">
        <f aca="false">SUM(AD4:AD59)/3600</f>
        <v>0.809697222222222</v>
      </c>
      <c r="AF81" s="271" t="n">
        <f aca="false">SUM(AF4:AF59)</f>
        <v>411.525402777778</v>
      </c>
      <c r="AM81" s="239" t="n">
        <f aca="false">SUM(AM4:AM59)/3600</f>
        <v>491.897119444444</v>
      </c>
      <c r="AN81" s="239" t="n">
        <f aca="false">SUM(AN4:AN59)/3600</f>
        <v>0.995886111111111</v>
      </c>
      <c r="AP81" s="271" t="n">
        <f aca="false">SUM(AP4:AP59)</f>
        <v>491.897119444444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055.1424</v>
      </c>
      <c r="F20" s="82" t="n">
        <v>41.4056</v>
      </c>
      <c r="G20" s="82" t="n">
        <v>43.1071</v>
      </c>
      <c r="H20" s="83" t="n">
        <v>44.4938</v>
      </c>
      <c r="I20" s="84"/>
      <c r="J20" s="81" t="n">
        <v>2914.3544</v>
      </c>
      <c r="K20" s="82" t="n">
        <v>41.4403</v>
      </c>
      <c r="L20" s="82" t="n">
        <v>43.203</v>
      </c>
      <c r="M20" s="83" t="n">
        <v>44.689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171.4808</v>
      </c>
      <c r="Z20" s="82" t="n">
        <v>42.2893</v>
      </c>
      <c r="AA20" s="82" t="n">
        <v>43.2124</v>
      </c>
      <c r="AB20" s="82" t="n">
        <v>44.2218</v>
      </c>
      <c r="AC20" s="81" t="n">
        <v>26263.96</v>
      </c>
      <c r="AD20" s="82" t="n">
        <v>41.09</v>
      </c>
      <c r="AE20" s="82"/>
      <c r="AF20" s="89" t="n">
        <f aca="false">AC20/3600</f>
        <v>7.29554444444444</v>
      </c>
      <c r="AG20" s="90" t="n">
        <f aca="false">E20+Y20</f>
        <v>6226.6232</v>
      </c>
      <c r="AH20" s="190"/>
      <c r="AI20" s="81" t="n">
        <v>3171.4808</v>
      </c>
      <c r="AJ20" s="82" t="n">
        <v>42.2893</v>
      </c>
      <c r="AK20" s="82" t="n">
        <v>43.2124</v>
      </c>
      <c r="AL20" s="82" t="n">
        <v>44.2218</v>
      </c>
      <c r="AM20" s="81" t="n">
        <v>31857.75</v>
      </c>
      <c r="AN20" s="82" t="n">
        <v>55.67</v>
      </c>
      <c r="AO20" s="82"/>
      <c r="AP20" s="89" t="n">
        <f aca="false">AM20/3600</f>
        <v>8.849375</v>
      </c>
      <c r="AQ20" s="90" t="n">
        <f aca="false">J20+AI20</f>
        <v>6085.8352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1.21298349525357</v>
      </c>
      <c r="AY20" s="92" t="n">
        <f aca="false">AN20/AD20</f>
        <v>1.3548308590898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75.9256</v>
      </c>
      <c r="F21" s="98" t="n">
        <v>39.7532</v>
      </c>
      <c r="G21" s="98" t="n">
        <v>41.6837</v>
      </c>
      <c r="H21" s="99" t="n">
        <v>42.8241</v>
      </c>
      <c r="I21" s="84"/>
      <c r="J21" s="97" t="n">
        <v>1427.388</v>
      </c>
      <c r="K21" s="98" t="n">
        <v>39.7867</v>
      </c>
      <c r="L21" s="98" t="n">
        <v>41.8283</v>
      </c>
      <c r="M21" s="99" t="n">
        <v>43.052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717.2872</v>
      </c>
      <c r="Z21" s="98" t="n">
        <v>39.8314</v>
      </c>
      <c r="AA21" s="98" t="n">
        <v>41.6224</v>
      </c>
      <c r="AB21" s="98" t="n">
        <v>42.66</v>
      </c>
      <c r="AC21" s="97" t="n">
        <v>22062.08</v>
      </c>
      <c r="AD21" s="98" t="n">
        <v>36.37</v>
      </c>
      <c r="AE21" s="98"/>
      <c r="AF21" s="103" t="n">
        <f aca="false">AC21/3600</f>
        <v>6.12835555555556</v>
      </c>
      <c r="AG21" s="104" t="n">
        <f aca="false">E21+Y21</f>
        <v>3193.2128</v>
      </c>
      <c r="AH21" s="190"/>
      <c r="AI21" s="97" t="n">
        <v>1717.2872</v>
      </c>
      <c r="AJ21" s="98" t="n">
        <v>39.8314</v>
      </c>
      <c r="AK21" s="98" t="n">
        <v>41.6224</v>
      </c>
      <c r="AL21" s="98" t="n">
        <v>42.66</v>
      </c>
      <c r="AM21" s="97" t="n">
        <v>22600.08</v>
      </c>
      <c r="AN21" s="98" t="n">
        <v>43.23</v>
      </c>
      <c r="AO21" s="98"/>
      <c r="AP21" s="103" t="n">
        <f aca="false">AM21/3600</f>
        <v>6.2778</v>
      </c>
      <c r="AQ21" s="104" t="n">
        <f aca="false">J21+AI21</f>
        <v>3144.6752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1.02438573334881</v>
      </c>
      <c r="AY21" s="106" t="n">
        <f aca="false">AN21/AD21</f>
        <v>1.1886169920264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8336</v>
      </c>
      <c r="F22" s="98" t="n">
        <v>37.8279</v>
      </c>
      <c r="G22" s="98" t="n">
        <v>40.6828</v>
      </c>
      <c r="H22" s="99" t="n">
        <v>41.8212</v>
      </c>
      <c r="I22" s="84"/>
      <c r="J22" s="97" t="n">
        <v>826.2096</v>
      </c>
      <c r="K22" s="98" t="n">
        <v>37.8589</v>
      </c>
      <c r="L22" s="98" t="n">
        <v>40.8308</v>
      </c>
      <c r="M22" s="99" t="n">
        <v>42.023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41.8664</v>
      </c>
      <c r="Z22" s="98" t="n">
        <v>37.2905</v>
      </c>
      <c r="AA22" s="98" t="n">
        <v>40.5541</v>
      </c>
      <c r="AB22" s="98" t="n">
        <v>41.7563</v>
      </c>
      <c r="AC22" s="97" t="n">
        <v>19004.5</v>
      </c>
      <c r="AD22" s="98" t="n">
        <v>33.34</v>
      </c>
      <c r="AE22" s="98"/>
      <c r="AF22" s="103" t="n">
        <f aca="false">AC22/3600</f>
        <v>5.27902777777778</v>
      </c>
      <c r="AG22" s="104" t="n">
        <f aca="false">E22+Y22</f>
        <v>1786.7</v>
      </c>
      <c r="AH22" s="190"/>
      <c r="AI22" s="97" t="n">
        <v>941.8664</v>
      </c>
      <c r="AJ22" s="98" t="n">
        <v>37.2905</v>
      </c>
      <c r="AK22" s="98" t="n">
        <v>40.5541</v>
      </c>
      <c r="AL22" s="98" t="n">
        <v>41.7563</v>
      </c>
      <c r="AM22" s="97" t="n">
        <v>20989.46</v>
      </c>
      <c r="AN22" s="98" t="n">
        <v>45.17</v>
      </c>
      <c r="AO22" s="98"/>
      <c r="AP22" s="103" t="n">
        <f aca="false">AM22/3600</f>
        <v>5.83040555555556</v>
      </c>
      <c r="AQ22" s="104" t="n">
        <f aca="false">J22+AI22</f>
        <v>1768.076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1.10444684153753</v>
      </c>
      <c r="AY22" s="106" t="n">
        <f aca="false">AN22/AD22</f>
        <v>1.35482903419316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2.4936</v>
      </c>
      <c r="F23" s="112" t="n">
        <v>35.7425</v>
      </c>
      <c r="G23" s="112" t="n">
        <v>39.7688</v>
      </c>
      <c r="H23" s="113" t="n">
        <v>40.9637</v>
      </c>
      <c r="I23" s="84"/>
      <c r="J23" s="111" t="n">
        <v>479.3896</v>
      </c>
      <c r="K23" s="112" t="n">
        <v>35.7455</v>
      </c>
      <c r="L23" s="112" t="n">
        <v>39.8891</v>
      </c>
      <c r="M23" s="113" t="n">
        <v>41.107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1.1208</v>
      </c>
      <c r="Z23" s="112" t="n">
        <v>34.8367</v>
      </c>
      <c r="AA23" s="112" t="n">
        <v>39.5425</v>
      </c>
      <c r="AB23" s="112" t="n">
        <v>40.9099</v>
      </c>
      <c r="AC23" s="111" t="n">
        <v>16510.91</v>
      </c>
      <c r="AD23" s="112" t="n">
        <v>30.87</v>
      </c>
      <c r="AE23" s="112"/>
      <c r="AF23" s="117" t="n">
        <f aca="false">AC23/3600</f>
        <v>4.58636388888889</v>
      </c>
      <c r="AG23" s="118" t="n">
        <f aca="false">E23+Y23</f>
        <v>1003.6144</v>
      </c>
      <c r="AH23" s="190"/>
      <c r="AI23" s="111" t="n">
        <v>511.1208</v>
      </c>
      <c r="AJ23" s="112" t="n">
        <v>34.8367</v>
      </c>
      <c r="AK23" s="112" t="n">
        <v>39.5425</v>
      </c>
      <c r="AL23" s="112" t="n">
        <v>40.9099</v>
      </c>
      <c r="AM23" s="111" t="n">
        <v>18264.72</v>
      </c>
      <c r="AN23" s="112" t="n">
        <v>35.57</v>
      </c>
      <c r="AO23" s="112"/>
      <c r="AP23" s="117" t="n">
        <f aca="false">AM23/3600</f>
        <v>5.07353333333333</v>
      </c>
      <c r="AQ23" s="118" t="n">
        <f aca="false">J23+AI23</f>
        <v>990.5104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1.10622128035341</v>
      </c>
      <c r="AY23" s="120" t="n">
        <f aca="false">AN23/AD23</f>
        <v>1.15225137674117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63.6</v>
      </c>
      <c r="F24" s="82" t="n">
        <v>40.6221</v>
      </c>
      <c r="G24" s="82" t="n">
        <v>42.3991</v>
      </c>
      <c r="H24" s="83" t="n">
        <v>43.6255</v>
      </c>
      <c r="I24" s="84"/>
      <c r="J24" s="81" t="n">
        <v>851.5136</v>
      </c>
      <c r="K24" s="82" t="n">
        <v>40.6327</v>
      </c>
      <c r="L24" s="82" t="n">
        <v>42.5034</v>
      </c>
      <c r="M24" s="83" t="n">
        <v>43.786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171.4808</v>
      </c>
      <c r="Z24" s="82" t="n">
        <v>42.2893</v>
      </c>
      <c r="AA24" s="82" t="n">
        <v>43.2124</v>
      </c>
      <c r="AB24" s="82" t="n">
        <v>44.2218</v>
      </c>
      <c r="AC24" s="81" t="n">
        <v>25663.52</v>
      </c>
      <c r="AD24" s="82" t="n">
        <v>39.06</v>
      </c>
      <c r="AE24" s="82"/>
      <c r="AF24" s="89" t="n">
        <f aca="false">AC24/3600</f>
        <v>7.12875555555556</v>
      </c>
      <c r="AG24" s="90" t="n">
        <f aca="false">E24+Y24</f>
        <v>4035.0808</v>
      </c>
      <c r="AH24" s="190"/>
      <c r="AI24" s="81" t="n">
        <v>3171.4808</v>
      </c>
      <c r="AJ24" s="82" t="n">
        <v>42.2893</v>
      </c>
      <c r="AK24" s="82" t="n">
        <v>43.2124</v>
      </c>
      <c r="AL24" s="82" t="n">
        <v>44.2218</v>
      </c>
      <c r="AM24" s="81" t="n">
        <v>30846.1</v>
      </c>
      <c r="AN24" s="82" t="n">
        <v>57.69</v>
      </c>
      <c r="AO24" s="82"/>
      <c r="AP24" s="89" t="n">
        <f aca="false">AM24/3600</f>
        <v>8.56836111111111</v>
      </c>
      <c r="AQ24" s="90" t="n">
        <f aca="false">J24+AI24</f>
        <v>4022.9944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1.20194345904225</v>
      </c>
      <c r="AY24" s="92" t="n">
        <f aca="false">AN24/AD24</f>
        <v>1.47695852534562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8.9488</v>
      </c>
      <c r="F25" s="98" t="n">
        <v>38.8219</v>
      </c>
      <c r="G25" s="98" t="n">
        <v>41.1089</v>
      </c>
      <c r="H25" s="99" t="n">
        <v>42.213</v>
      </c>
      <c r="I25" s="84"/>
      <c r="J25" s="97" t="n">
        <v>412.496</v>
      </c>
      <c r="K25" s="98" t="n">
        <v>38.836</v>
      </c>
      <c r="L25" s="98" t="n">
        <v>41.2222</v>
      </c>
      <c r="M25" s="99" t="n">
        <v>42.360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717.2872</v>
      </c>
      <c r="Z25" s="98" t="n">
        <v>39.8314</v>
      </c>
      <c r="AA25" s="98" t="n">
        <v>41.6224</v>
      </c>
      <c r="AB25" s="98" t="n">
        <v>42.66</v>
      </c>
      <c r="AC25" s="97" t="n">
        <v>21469.79</v>
      </c>
      <c r="AD25" s="98" t="n">
        <v>31.78</v>
      </c>
      <c r="AE25" s="98"/>
      <c r="AF25" s="103" t="n">
        <f aca="false">AC25/3600</f>
        <v>5.96383055555556</v>
      </c>
      <c r="AG25" s="104" t="n">
        <f aca="false">E25+Y25</f>
        <v>2126.236</v>
      </c>
      <c r="AH25" s="190"/>
      <c r="AI25" s="97" t="n">
        <v>1717.2872</v>
      </c>
      <c r="AJ25" s="98" t="n">
        <v>39.8314</v>
      </c>
      <c r="AK25" s="98" t="n">
        <v>41.6224</v>
      </c>
      <c r="AL25" s="98" t="n">
        <v>42.66</v>
      </c>
      <c r="AM25" s="97" t="n">
        <v>26466.89</v>
      </c>
      <c r="AN25" s="98" t="n">
        <v>54.13</v>
      </c>
      <c r="AO25" s="98"/>
      <c r="AP25" s="103" t="n">
        <f aca="false">AM25/3600</f>
        <v>7.35191388888889</v>
      </c>
      <c r="AQ25" s="104" t="n">
        <f aca="false">J25+AI25</f>
        <v>2129.7832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1.23275029704529</v>
      </c>
      <c r="AY25" s="106" t="n">
        <f aca="false">AN25/AD25</f>
        <v>1.7032724984266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3.1616</v>
      </c>
      <c r="F26" s="98" t="n">
        <v>36.7716</v>
      </c>
      <c r="G26" s="98" t="n">
        <v>40.12</v>
      </c>
      <c r="H26" s="99" t="n">
        <v>41.3057</v>
      </c>
      <c r="I26" s="84"/>
      <c r="J26" s="97" t="n">
        <v>225.4232</v>
      </c>
      <c r="K26" s="98" t="n">
        <v>36.7824</v>
      </c>
      <c r="L26" s="98" t="n">
        <v>40.2212</v>
      </c>
      <c r="M26" s="99" t="n">
        <v>41.40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41.8664</v>
      </c>
      <c r="Z26" s="98" t="n">
        <v>37.2905</v>
      </c>
      <c r="AA26" s="98" t="n">
        <v>40.5541</v>
      </c>
      <c r="AB26" s="98" t="n">
        <v>41.7563</v>
      </c>
      <c r="AC26" s="97" t="n">
        <v>18597.46</v>
      </c>
      <c r="AD26" s="98" t="n">
        <v>29.49</v>
      </c>
      <c r="AE26" s="98"/>
      <c r="AF26" s="103" t="n">
        <f aca="false">AC26/3600</f>
        <v>5.16596111111111</v>
      </c>
      <c r="AG26" s="104" t="n">
        <f aca="false">E26+Y26</f>
        <v>1165.028</v>
      </c>
      <c r="AH26" s="190"/>
      <c r="AI26" s="97" t="n">
        <v>941.8664</v>
      </c>
      <c r="AJ26" s="98" t="n">
        <v>37.2905</v>
      </c>
      <c r="AK26" s="98" t="n">
        <v>40.5541</v>
      </c>
      <c r="AL26" s="98" t="n">
        <v>41.7563</v>
      </c>
      <c r="AM26" s="97" t="n">
        <v>22593.83</v>
      </c>
      <c r="AN26" s="98" t="n">
        <v>41.26</v>
      </c>
      <c r="AO26" s="98"/>
      <c r="AP26" s="103" t="n">
        <f aca="false">AM26/3600</f>
        <v>6.27606388888889</v>
      </c>
      <c r="AQ26" s="104" t="n">
        <f aca="false">J26+AI26</f>
        <v>1167.2896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1.21488794706374</v>
      </c>
      <c r="AY26" s="106" t="n">
        <f aca="false">AN26/AD26</f>
        <v>1.39911834520176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8.0176</v>
      </c>
      <c r="F27" s="112" t="n">
        <v>34.6992</v>
      </c>
      <c r="G27" s="112" t="n">
        <v>39.4389</v>
      </c>
      <c r="H27" s="113" t="n">
        <v>40.6994</v>
      </c>
      <c r="I27" s="84"/>
      <c r="J27" s="111" t="n">
        <v>163.3504</v>
      </c>
      <c r="K27" s="112" t="n">
        <v>34.699</v>
      </c>
      <c r="L27" s="112" t="n">
        <v>39.5752</v>
      </c>
      <c r="M27" s="113" t="n">
        <v>40.855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1.1208</v>
      </c>
      <c r="Z27" s="112" t="n">
        <v>34.8367</v>
      </c>
      <c r="AA27" s="112" t="n">
        <v>39.5425</v>
      </c>
      <c r="AB27" s="112" t="n">
        <v>40.9099</v>
      </c>
      <c r="AC27" s="111" t="n">
        <v>16097.51</v>
      </c>
      <c r="AD27" s="112" t="n">
        <v>28.47</v>
      </c>
      <c r="AE27" s="112"/>
      <c r="AF27" s="117" t="n">
        <f aca="false">AC27/3600</f>
        <v>4.47153055555556</v>
      </c>
      <c r="AG27" s="118" t="n">
        <f aca="false">E27+Y27</f>
        <v>679.1384</v>
      </c>
      <c r="AH27" s="190"/>
      <c r="AI27" s="111" t="n">
        <v>511.1208</v>
      </c>
      <c r="AJ27" s="112" t="n">
        <v>34.8367</v>
      </c>
      <c r="AK27" s="112" t="n">
        <v>39.5425</v>
      </c>
      <c r="AL27" s="112" t="n">
        <v>40.9099</v>
      </c>
      <c r="AM27" s="111" t="n">
        <v>16473.12</v>
      </c>
      <c r="AN27" s="112" t="n">
        <v>35.77</v>
      </c>
      <c r="AO27" s="112"/>
      <c r="AP27" s="117" t="n">
        <f aca="false">AM27/3600</f>
        <v>4.57586666666667</v>
      </c>
      <c r="AQ27" s="118" t="n">
        <f aca="false">J27+AI27</f>
        <v>674.4712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1.02333342237402</v>
      </c>
      <c r="AY27" s="120" t="n">
        <f aca="false">AN27/AD27</f>
        <v>1.25641025641026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110.1736</v>
      </c>
      <c r="F28" s="82" t="n">
        <v>39.8037</v>
      </c>
      <c r="G28" s="82" t="n">
        <v>41.8082</v>
      </c>
      <c r="H28" s="83" t="n">
        <v>42.9091</v>
      </c>
      <c r="I28" s="84"/>
      <c r="J28" s="81" t="n">
        <v>6710.18</v>
      </c>
      <c r="K28" s="82" t="n">
        <v>39.7834</v>
      </c>
      <c r="L28" s="82" t="n">
        <v>41.8721</v>
      </c>
      <c r="M28" s="83" t="n">
        <v>43.0127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4104.9952</v>
      </c>
      <c r="Z28" s="82" t="n">
        <v>40.0353</v>
      </c>
      <c r="AA28" s="82" t="n">
        <v>41.7662</v>
      </c>
      <c r="AB28" s="82" t="n">
        <v>42.9241</v>
      </c>
      <c r="AC28" s="81" t="n">
        <v>23012.55</v>
      </c>
      <c r="AD28" s="82" t="n">
        <v>47.32</v>
      </c>
      <c r="AE28" s="82"/>
      <c r="AF28" s="89" t="n">
        <f aca="false">AC28/3600</f>
        <v>6.392375</v>
      </c>
      <c r="AG28" s="90" t="n">
        <f aca="false">E28+Y28</f>
        <v>11215.1688</v>
      </c>
      <c r="AH28" s="190"/>
      <c r="AI28" s="81" t="n">
        <v>4104.9952</v>
      </c>
      <c r="AJ28" s="82" t="n">
        <v>40.0353</v>
      </c>
      <c r="AK28" s="82" t="n">
        <v>41.7662</v>
      </c>
      <c r="AL28" s="82" t="n">
        <v>42.9241</v>
      </c>
      <c r="AM28" s="81" t="n">
        <v>27803.27</v>
      </c>
      <c r="AN28" s="82" t="n">
        <v>69.32</v>
      </c>
      <c r="AO28" s="82"/>
      <c r="AP28" s="89" t="n">
        <f aca="false">AM28/3600</f>
        <v>7.72313055555556</v>
      </c>
      <c r="AQ28" s="90" t="n">
        <f aca="false">J28+AI28</f>
        <v>10815.1752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1.20817858081786</v>
      </c>
      <c r="AY28" s="92" t="n">
        <f aca="false">AN28/AD28</f>
        <v>1.46491969568893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79.048</v>
      </c>
      <c r="F29" s="98" t="n">
        <v>37.4722</v>
      </c>
      <c r="G29" s="98" t="n">
        <v>40.0254</v>
      </c>
      <c r="H29" s="99" t="n">
        <v>41.013</v>
      </c>
      <c r="I29" s="84"/>
      <c r="J29" s="97" t="n">
        <v>2891.4808</v>
      </c>
      <c r="K29" s="98" t="n">
        <v>37.4491</v>
      </c>
      <c r="L29" s="98" t="n">
        <v>40.1023</v>
      </c>
      <c r="M29" s="99" t="n">
        <v>41.111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13.0152</v>
      </c>
      <c r="Z29" s="98" t="n">
        <v>37.2392</v>
      </c>
      <c r="AA29" s="98" t="n">
        <v>39.7857</v>
      </c>
      <c r="AB29" s="98" t="n">
        <v>41.1722</v>
      </c>
      <c r="AC29" s="97" t="n">
        <v>18415.08</v>
      </c>
      <c r="AD29" s="98" t="n">
        <v>39.03</v>
      </c>
      <c r="AE29" s="98"/>
      <c r="AF29" s="103" t="n">
        <f aca="false">AC29/3600</f>
        <v>5.1153</v>
      </c>
      <c r="AG29" s="104" t="n">
        <f aca="false">E29+Y29</f>
        <v>5092.0632</v>
      </c>
      <c r="AH29" s="190"/>
      <c r="AI29" s="97" t="n">
        <v>2013.0152</v>
      </c>
      <c r="AJ29" s="98" t="n">
        <v>37.2392</v>
      </c>
      <c r="AK29" s="98" t="n">
        <v>39.7857</v>
      </c>
      <c r="AL29" s="98" t="n">
        <v>41.1722</v>
      </c>
      <c r="AM29" s="97" t="n">
        <v>26400.79</v>
      </c>
      <c r="AN29" s="98" t="n">
        <v>64.86</v>
      </c>
      <c r="AO29" s="98"/>
      <c r="AP29" s="103" t="n">
        <f aca="false">AM29/3600</f>
        <v>7.33355277777778</v>
      </c>
      <c r="AQ29" s="104" t="n">
        <f aca="false">J29+AI29</f>
        <v>4904.496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1.43365057333446</v>
      </c>
      <c r="AY29" s="106" t="n">
        <f aca="false">AN29/AD29</f>
        <v>1.66179861644889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71.5944</v>
      </c>
      <c r="F30" s="98" t="n">
        <v>35.2222</v>
      </c>
      <c r="G30" s="98" t="n">
        <v>38.7913</v>
      </c>
      <c r="H30" s="99" t="n">
        <v>39.9024</v>
      </c>
      <c r="I30" s="84"/>
      <c r="J30" s="97" t="n">
        <v>1396.5048</v>
      </c>
      <c r="K30" s="98" t="n">
        <v>35.2044</v>
      </c>
      <c r="L30" s="98" t="n">
        <v>38.8531</v>
      </c>
      <c r="M30" s="99" t="n">
        <v>39.973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18.5832</v>
      </c>
      <c r="Z30" s="98" t="n">
        <v>34.6683</v>
      </c>
      <c r="AA30" s="98" t="n">
        <v>38.4711</v>
      </c>
      <c r="AB30" s="98" t="n">
        <v>40.193</v>
      </c>
      <c r="AC30" s="97" t="n">
        <v>15798.34</v>
      </c>
      <c r="AD30" s="98" t="n">
        <v>34.01</v>
      </c>
      <c r="AE30" s="98"/>
      <c r="AF30" s="103" t="n">
        <f aca="false">AC30/3600</f>
        <v>4.38842777777778</v>
      </c>
      <c r="AG30" s="104" t="n">
        <f aca="false">E30+Y30</f>
        <v>2490.1776</v>
      </c>
      <c r="AH30" s="190"/>
      <c r="AI30" s="97" t="n">
        <v>1018.5832</v>
      </c>
      <c r="AJ30" s="98" t="n">
        <v>34.6683</v>
      </c>
      <c r="AK30" s="98" t="n">
        <v>38.4711</v>
      </c>
      <c r="AL30" s="98" t="n">
        <v>40.193</v>
      </c>
      <c r="AM30" s="97" t="n">
        <v>22429.14</v>
      </c>
      <c r="AN30" s="98" t="n">
        <v>56.81</v>
      </c>
      <c r="AO30" s="98"/>
      <c r="AP30" s="103" t="n">
        <f aca="false">AM30/3600</f>
        <v>6.23031666666667</v>
      </c>
      <c r="AQ30" s="104" t="n">
        <f aca="false">J30+AI30</f>
        <v>2415.088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1.41971498271337</v>
      </c>
      <c r="AY30" s="106" t="n">
        <f aca="false">AN30/AD30</f>
        <v>1.67039106145251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4.5064</v>
      </c>
      <c r="F31" s="112" t="n">
        <v>33.0494</v>
      </c>
      <c r="G31" s="112" t="n">
        <v>37.5704</v>
      </c>
      <c r="H31" s="113" t="n">
        <v>38.9409</v>
      </c>
      <c r="I31" s="84"/>
      <c r="J31" s="111" t="n">
        <v>697.5592</v>
      </c>
      <c r="K31" s="112" t="n">
        <v>33.0333</v>
      </c>
      <c r="L31" s="112" t="n">
        <v>37.6392</v>
      </c>
      <c r="M31" s="113" t="n">
        <v>39.007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505.1104</v>
      </c>
      <c r="Z31" s="112" t="n">
        <v>32.2736</v>
      </c>
      <c r="AA31" s="112" t="n">
        <v>37.2262</v>
      </c>
      <c r="AB31" s="112" t="n">
        <v>39.2976</v>
      </c>
      <c r="AC31" s="111" t="n">
        <v>13708.28</v>
      </c>
      <c r="AD31" s="112" t="n">
        <v>30.72</v>
      </c>
      <c r="AE31" s="112"/>
      <c r="AF31" s="117" t="n">
        <f aca="false">AC31/3600</f>
        <v>3.80785555555556</v>
      </c>
      <c r="AG31" s="118" t="n">
        <f aca="false">E31+Y31</f>
        <v>1229.6168</v>
      </c>
      <c r="AH31" s="190"/>
      <c r="AI31" s="111" t="n">
        <v>505.1104</v>
      </c>
      <c r="AJ31" s="112" t="n">
        <v>32.2736</v>
      </c>
      <c r="AK31" s="112" t="n">
        <v>37.2262</v>
      </c>
      <c r="AL31" s="112" t="n">
        <v>39.2976</v>
      </c>
      <c r="AM31" s="111" t="n">
        <v>15899.4</v>
      </c>
      <c r="AN31" s="112" t="n">
        <v>39.18</v>
      </c>
      <c r="AO31" s="112"/>
      <c r="AP31" s="117" t="n">
        <f aca="false">AM31/3600</f>
        <v>4.4165</v>
      </c>
      <c r="AQ31" s="118" t="n">
        <f aca="false">J31+AI31</f>
        <v>1202.6696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1.15983916290009</v>
      </c>
      <c r="AY31" s="120" t="n">
        <f aca="false">AN31/AD31</f>
        <v>1.275390625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538.992</v>
      </c>
      <c r="F32" s="82" t="n">
        <v>38.5736</v>
      </c>
      <c r="G32" s="82" t="n">
        <v>40.8134</v>
      </c>
      <c r="H32" s="83" t="n">
        <v>41.8451</v>
      </c>
      <c r="I32" s="84"/>
      <c r="J32" s="81" t="n">
        <v>3220.9952</v>
      </c>
      <c r="K32" s="82" t="n">
        <v>38.5339</v>
      </c>
      <c r="L32" s="82" t="n">
        <v>40.9475</v>
      </c>
      <c r="M32" s="83" t="n">
        <v>41.998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4104.9952</v>
      </c>
      <c r="Z32" s="82" t="n">
        <v>40.0353</v>
      </c>
      <c r="AA32" s="82" t="n">
        <v>41.7662</v>
      </c>
      <c r="AB32" s="82" t="n">
        <v>42.9241</v>
      </c>
      <c r="AC32" s="81" t="n">
        <v>21349.79</v>
      </c>
      <c r="AD32" s="82" t="n">
        <v>42.21</v>
      </c>
      <c r="AE32" s="82"/>
      <c r="AF32" s="89" t="n">
        <f aca="false">AC32/3600</f>
        <v>5.93049722222222</v>
      </c>
      <c r="AG32" s="90" t="n">
        <f aca="false">E32+Y32</f>
        <v>7643.9872</v>
      </c>
      <c r="AH32" s="190"/>
      <c r="AI32" s="81" t="n">
        <v>4104.9952</v>
      </c>
      <c r="AJ32" s="82" t="n">
        <v>40.0353</v>
      </c>
      <c r="AK32" s="82" t="n">
        <v>41.7662</v>
      </c>
      <c r="AL32" s="82" t="n">
        <v>42.9241</v>
      </c>
      <c r="AM32" s="81" t="n">
        <v>23967.33</v>
      </c>
      <c r="AN32" s="82" t="n">
        <v>47.7</v>
      </c>
      <c r="AO32" s="82"/>
      <c r="AP32" s="89" t="n">
        <f aca="false">AM32/3600</f>
        <v>6.65759166666667</v>
      </c>
      <c r="AQ32" s="90" t="n">
        <f aca="false">J32+AI32</f>
        <v>7325.9904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1.12260261107955</v>
      </c>
      <c r="AY32" s="92" t="n">
        <f aca="false">AN32/AD32</f>
        <v>1.13006396588486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41.648</v>
      </c>
      <c r="F33" s="98" t="n">
        <v>36.28</v>
      </c>
      <c r="G33" s="98" t="n">
        <v>39.1274</v>
      </c>
      <c r="H33" s="99" t="n">
        <v>40.2156</v>
      </c>
      <c r="I33" s="84"/>
      <c r="J33" s="97" t="n">
        <v>1323.3648</v>
      </c>
      <c r="K33" s="98" t="n">
        <v>36.2426</v>
      </c>
      <c r="L33" s="98" t="n">
        <v>39.2576</v>
      </c>
      <c r="M33" s="99" t="n">
        <v>40.32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13.0152</v>
      </c>
      <c r="Z33" s="98" t="n">
        <v>37.2392</v>
      </c>
      <c r="AA33" s="98" t="n">
        <v>39.7857</v>
      </c>
      <c r="AB33" s="98" t="n">
        <v>41.1722</v>
      </c>
      <c r="AC33" s="97" t="n">
        <v>17537.2</v>
      </c>
      <c r="AD33" s="98" t="n">
        <v>35.35</v>
      </c>
      <c r="AE33" s="98"/>
      <c r="AF33" s="103" t="n">
        <f aca="false">AC33/3600</f>
        <v>4.87144444444444</v>
      </c>
      <c r="AG33" s="104" t="n">
        <f aca="false">E33+Y33</f>
        <v>3454.6632</v>
      </c>
      <c r="AH33" s="190"/>
      <c r="AI33" s="97" t="n">
        <v>2013.0152</v>
      </c>
      <c r="AJ33" s="98" t="n">
        <v>37.2392</v>
      </c>
      <c r="AK33" s="98" t="n">
        <v>39.7857</v>
      </c>
      <c r="AL33" s="98" t="n">
        <v>41.1722</v>
      </c>
      <c r="AM33" s="97" t="n">
        <v>24933.73</v>
      </c>
      <c r="AN33" s="98" t="n">
        <v>62.34</v>
      </c>
      <c r="AO33" s="98"/>
      <c r="AP33" s="103" t="n">
        <f aca="false">AM33/3600</f>
        <v>6.92603611111111</v>
      </c>
      <c r="AQ33" s="104" t="n">
        <f aca="false">J33+AI33</f>
        <v>3336.38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1.42176231097325</v>
      </c>
      <c r="AY33" s="106" t="n">
        <f aca="false">AN33/AD33</f>
        <v>1.76350777934936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39.5552</v>
      </c>
      <c r="F34" s="98" t="n">
        <v>34.0743</v>
      </c>
      <c r="G34" s="98" t="n">
        <v>37.9338</v>
      </c>
      <c r="H34" s="99" t="n">
        <v>39.2481</v>
      </c>
      <c r="I34" s="84"/>
      <c r="J34" s="97" t="n">
        <v>597.1408</v>
      </c>
      <c r="K34" s="98" t="n">
        <v>34.0369</v>
      </c>
      <c r="L34" s="98" t="n">
        <v>38.0342</v>
      </c>
      <c r="M34" s="99" t="n">
        <v>39.327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18.5832</v>
      </c>
      <c r="Z34" s="98" t="n">
        <v>34.6683</v>
      </c>
      <c r="AA34" s="98" t="n">
        <v>38.4711</v>
      </c>
      <c r="AB34" s="98" t="n">
        <v>40.193</v>
      </c>
      <c r="AC34" s="97" t="n">
        <v>15145.64</v>
      </c>
      <c r="AD34" s="98" t="n">
        <v>31.44</v>
      </c>
      <c r="AE34" s="98"/>
      <c r="AF34" s="103" t="n">
        <f aca="false">AC34/3600</f>
        <v>4.20712222222222</v>
      </c>
      <c r="AG34" s="104" t="n">
        <f aca="false">E34+Y34</f>
        <v>1658.1384</v>
      </c>
      <c r="AH34" s="190"/>
      <c r="AI34" s="97" t="n">
        <v>1018.5832</v>
      </c>
      <c r="AJ34" s="98" t="n">
        <v>34.6683</v>
      </c>
      <c r="AK34" s="98" t="n">
        <v>38.4711</v>
      </c>
      <c r="AL34" s="98" t="n">
        <v>40.193</v>
      </c>
      <c r="AM34" s="97" t="n">
        <v>14847.22</v>
      </c>
      <c r="AN34" s="98" t="n">
        <v>32.65</v>
      </c>
      <c r="AO34" s="98"/>
      <c r="AP34" s="103" t="n">
        <f aca="false">AM34/3600</f>
        <v>4.12422777777778</v>
      </c>
      <c r="AQ34" s="104" t="n">
        <f aca="false">J34+AI34</f>
        <v>1615.724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0.980296639825059</v>
      </c>
      <c r="AY34" s="106" t="n">
        <f aca="false">AN34/AD34</f>
        <v>1.03848600508906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5.232</v>
      </c>
      <c r="F35" s="112" t="n">
        <v>31.9997</v>
      </c>
      <c r="G35" s="112" t="n">
        <v>37.1648</v>
      </c>
      <c r="H35" s="113" t="n">
        <v>38.6942</v>
      </c>
      <c r="I35" s="84"/>
      <c r="J35" s="111" t="n">
        <v>310.6808</v>
      </c>
      <c r="K35" s="112" t="n">
        <v>31.9581</v>
      </c>
      <c r="L35" s="112" t="n">
        <v>37.2477</v>
      </c>
      <c r="M35" s="113" t="n">
        <v>38.758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505.1104</v>
      </c>
      <c r="Z35" s="112" t="n">
        <v>32.2736</v>
      </c>
      <c r="AA35" s="112" t="n">
        <v>37.2262</v>
      </c>
      <c r="AB35" s="112" t="n">
        <v>39.2976</v>
      </c>
      <c r="AC35" s="111" t="n">
        <v>13453.63</v>
      </c>
      <c r="AD35" s="112" t="n">
        <v>29.09</v>
      </c>
      <c r="AE35" s="112"/>
      <c r="AF35" s="117" t="n">
        <f aca="false">AC35/3600</f>
        <v>3.73711944444444</v>
      </c>
      <c r="AG35" s="118" t="n">
        <f aca="false">E35+Y35</f>
        <v>840.3424</v>
      </c>
      <c r="AH35" s="190"/>
      <c r="AI35" s="111" t="n">
        <v>505.1104</v>
      </c>
      <c r="AJ35" s="112" t="n">
        <v>32.2736</v>
      </c>
      <c r="AK35" s="112" t="n">
        <v>37.2262</v>
      </c>
      <c r="AL35" s="112" t="n">
        <v>39.2976</v>
      </c>
      <c r="AM35" s="111" t="n">
        <v>16908.08</v>
      </c>
      <c r="AN35" s="112" t="n">
        <v>43.44</v>
      </c>
      <c r="AO35" s="112"/>
      <c r="AP35" s="117" t="n">
        <f aca="false">AM35/3600</f>
        <v>4.69668888888889</v>
      </c>
      <c r="AQ35" s="118" t="n">
        <f aca="false">J35+AI35</f>
        <v>815.7912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1.25676713273667</v>
      </c>
      <c r="AY35" s="120" t="n">
        <f aca="false">AN35/AD35</f>
        <v>1.4932966655208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609.5728</v>
      </c>
      <c r="F36" s="82" t="n">
        <v>38.5662</v>
      </c>
      <c r="G36" s="82" t="n">
        <v>40.035</v>
      </c>
      <c r="H36" s="83" t="n">
        <v>43.0194</v>
      </c>
      <c r="I36" s="84"/>
      <c r="J36" s="81" t="n">
        <v>17695.116</v>
      </c>
      <c r="K36" s="82" t="n">
        <v>38.572</v>
      </c>
      <c r="L36" s="82" t="n">
        <v>40.0571</v>
      </c>
      <c r="M36" s="83" t="n">
        <v>43.2038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603.4232</v>
      </c>
      <c r="Z36" s="82" t="n">
        <v>40.4052</v>
      </c>
      <c r="AA36" s="82" t="n">
        <v>41.8677</v>
      </c>
      <c r="AB36" s="82" t="n">
        <v>43.8009</v>
      </c>
      <c r="AC36" s="81" t="n">
        <v>50522.48</v>
      </c>
      <c r="AD36" s="82" t="n">
        <v>91.87</v>
      </c>
      <c r="AE36" s="82"/>
      <c r="AF36" s="89" t="n">
        <f aca="false">AC36/3600</f>
        <v>14.0340222222222</v>
      </c>
      <c r="AG36" s="90" t="n">
        <f aca="false">E36+Y36</f>
        <v>26212.996</v>
      </c>
      <c r="AH36" s="190"/>
      <c r="AI36" s="81" t="n">
        <v>7603.4232</v>
      </c>
      <c r="AJ36" s="82" t="n">
        <v>40.4052</v>
      </c>
      <c r="AK36" s="82" t="n">
        <v>41.8677</v>
      </c>
      <c r="AL36" s="82" t="n">
        <v>43.8009</v>
      </c>
      <c r="AM36" s="81" t="n">
        <v>53949.07</v>
      </c>
      <c r="AN36" s="82" t="n">
        <v>91.04</v>
      </c>
      <c r="AO36" s="82"/>
      <c r="AP36" s="89" t="n">
        <f aca="false">AM36/3600</f>
        <v>14.9858527777778</v>
      </c>
      <c r="AQ36" s="90" t="n">
        <f aca="false">J36+AI36</f>
        <v>25298.5392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1.06782307598519</v>
      </c>
      <c r="AY36" s="92" t="n">
        <f aca="false">AN36/AD36</f>
        <v>0.990965494720801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321.376</v>
      </c>
      <c r="F37" s="98" t="n">
        <v>36.9662</v>
      </c>
      <c r="G37" s="98" t="n">
        <v>38.9838</v>
      </c>
      <c r="H37" s="99" t="n">
        <v>41.5652</v>
      </c>
      <c r="I37" s="84"/>
      <c r="J37" s="97" t="n">
        <v>5060.724</v>
      </c>
      <c r="K37" s="98" t="n">
        <v>36.9662</v>
      </c>
      <c r="L37" s="98" t="n">
        <v>39.0255</v>
      </c>
      <c r="M37" s="99" t="n">
        <v>41.673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835.3264</v>
      </c>
      <c r="Z37" s="98" t="n">
        <v>37.9265</v>
      </c>
      <c r="AA37" s="98" t="n">
        <v>40.4891</v>
      </c>
      <c r="AB37" s="98" t="n">
        <v>41.8171</v>
      </c>
      <c r="AC37" s="97" t="n">
        <v>39409.04</v>
      </c>
      <c r="AD37" s="98" t="n">
        <v>73.62</v>
      </c>
      <c r="AE37" s="98"/>
      <c r="AF37" s="103" t="n">
        <f aca="false">AC37/3600</f>
        <v>10.9469555555556</v>
      </c>
      <c r="AG37" s="104" t="n">
        <f aca="false">E37+Y37</f>
        <v>9156.7024</v>
      </c>
      <c r="AH37" s="190"/>
      <c r="AI37" s="97" t="n">
        <v>3835.3264</v>
      </c>
      <c r="AJ37" s="98" t="n">
        <v>37.9265</v>
      </c>
      <c r="AK37" s="98" t="n">
        <v>40.4891</v>
      </c>
      <c r="AL37" s="98" t="n">
        <v>41.8171</v>
      </c>
      <c r="AM37" s="97" t="n">
        <v>40940.99</v>
      </c>
      <c r="AN37" s="98" t="n">
        <v>69.99</v>
      </c>
      <c r="AO37" s="98"/>
      <c r="AP37" s="103" t="n">
        <f aca="false">AM37/3600</f>
        <v>11.3724972222222</v>
      </c>
      <c r="AQ37" s="104" t="n">
        <f aca="false">J37+AI37</f>
        <v>8896.0504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1.03887306059726</v>
      </c>
      <c r="AY37" s="106" t="n">
        <f aca="false">AN37/AD37</f>
        <v>0.950692746536267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59.3656</v>
      </c>
      <c r="F38" s="98" t="n">
        <v>35.2879</v>
      </c>
      <c r="G38" s="98" t="n">
        <v>38.2813</v>
      </c>
      <c r="H38" s="99" t="n">
        <v>40.3458</v>
      </c>
      <c r="I38" s="84"/>
      <c r="J38" s="97" t="n">
        <v>2348.4168</v>
      </c>
      <c r="K38" s="98" t="n">
        <v>35.2778</v>
      </c>
      <c r="L38" s="98" t="n">
        <v>38.3361</v>
      </c>
      <c r="M38" s="99" t="n">
        <v>40.447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85.9856</v>
      </c>
      <c r="Z38" s="98" t="n">
        <v>35.5154</v>
      </c>
      <c r="AA38" s="98" t="n">
        <v>39.429</v>
      </c>
      <c r="AB38" s="98" t="n">
        <v>40.3687</v>
      </c>
      <c r="AC38" s="97" t="n">
        <v>34060.61</v>
      </c>
      <c r="AD38" s="98" t="n">
        <v>64.58</v>
      </c>
      <c r="AE38" s="98"/>
      <c r="AF38" s="103" t="n">
        <f aca="false">AC38/3600</f>
        <v>9.46128055555556</v>
      </c>
      <c r="AG38" s="104" t="n">
        <f aca="false">E38+Y38</f>
        <v>4545.3512</v>
      </c>
      <c r="AH38" s="190"/>
      <c r="AI38" s="97" t="n">
        <v>2085.9856</v>
      </c>
      <c r="AJ38" s="98" t="n">
        <v>35.5154</v>
      </c>
      <c r="AK38" s="98" t="n">
        <v>39.429</v>
      </c>
      <c r="AL38" s="98" t="n">
        <v>40.3687</v>
      </c>
      <c r="AM38" s="97" t="n">
        <v>47968.96</v>
      </c>
      <c r="AN38" s="98" t="n">
        <v>108.89</v>
      </c>
      <c r="AO38" s="98"/>
      <c r="AP38" s="103" t="n">
        <f aca="false">AM38/3600</f>
        <v>13.3247111111111</v>
      </c>
      <c r="AQ38" s="104" t="n">
        <f aca="false">J38+AI38</f>
        <v>4434.4024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1.40834118942673</v>
      </c>
      <c r="AY38" s="106" t="n">
        <f aca="false">AN38/AD38</f>
        <v>1.68612573552183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3.2368</v>
      </c>
      <c r="F39" s="112" t="n">
        <v>33.4444</v>
      </c>
      <c r="G39" s="112" t="n">
        <v>37.4513</v>
      </c>
      <c r="H39" s="113" t="n">
        <v>38.9825</v>
      </c>
      <c r="I39" s="84"/>
      <c r="J39" s="111" t="n">
        <v>1265.4424</v>
      </c>
      <c r="K39" s="112" t="n">
        <v>33.4195</v>
      </c>
      <c r="L39" s="112" t="n">
        <v>37.5006</v>
      </c>
      <c r="M39" s="113" t="n">
        <v>39.072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1.8288</v>
      </c>
      <c r="Z39" s="112" t="n">
        <v>33.1525</v>
      </c>
      <c r="AA39" s="112" t="n">
        <v>38.2157</v>
      </c>
      <c r="AB39" s="112" t="n">
        <v>38.7388</v>
      </c>
      <c r="AC39" s="111" t="n">
        <v>29658.58</v>
      </c>
      <c r="AD39" s="112" t="n">
        <v>66.59</v>
      </c>
      <c r="AE39" s="112"/>
      <c r="AF39" s="117" t="n">
        <f aca="false">AC39/3600</f>
        <v>8.23849444444445</v>
      </c>
      <c r="AG39" s="118" t="n">
        <f aca="false">E39+Y39</f>
        <v>2455.0656</v>
      </c>
      <c r="AH39" s="190"/>
      <c r="AI39" s="111" t="n">
        <v>1141.8288</v>
      </c>
      <c r="AJ39" s="112" t="n">
        <v>33.1525</v>
      </c>
      <c r="AK39" s="112" t="n">
        <v>38.2157</v>
      </c>
      <c r="AL39" s="112" t="n">
        <v>38.7388</v>
      </c>
      <c r="AM39" s="111" t="n">
        <v>30169.45</v>
      </c>
      <c r="AN39" s="112" t="n">
        <v>63.92</v>
      </c>
      <c r="AO39" s="112"/>
      <c r="AP39" s="117" t="n">
        <f aca="false">AM39/3600</f>
        <v>8.38040277777778</v>
      </c>
      <c r="AQ39" s="118" t="n">
        <f aca="false">J39+AI39</f>
        <v>2407.2712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1.01722503235152</v>
      </c>
      <c r="AY39" s="120" t="n">
        <f aca="false">AN39/AD39</f>
        <v>0.959903889472894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886.0152</v>
      </c>
      <c r="F40" s="82" t="n">
        <v>37.6955</v>
      </c>
      <c r="G40" s="82" t="n">
        <v>39.468</v>
      </c>
      <c r="H40" s="83" t="n">
        <v>42.3017</v>
      </c>
      <c r="I40" s="84"/>
      <c r="J40" s="81" t="n">
        <v>6503.1096</v>
      </c>
      <c r="K40" s="82" t="n">
        <v>37.7141</v>
      </c>
      <c r="L40" s="82" t="n">
        <v>39.4965</v>
      </c>
      <c r="M40" s="83" t="n">
        <v>42.437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603.4232</v>
      </c>
      <c r="Z40" s="82" t="n">
        <v>40.4052</v>
      </c>
      <c r="AA40" s="82" t="n">
        <v>41.8677</v>
      </c>
      <c r="AB40" s="82" t="n">
        <v>43.8009</v>
      </c>
      <c r="AC40" s="81" t="n">
        <v>45065.66</v>
      </c>
      <c r="AD40" s="82" t="n">
        <v>79.89</v>
      </c>
      <c r="AE40" s="82"/>
      <c r="AF40" s="89" t="n">
        <f aca="false">AC40/3600</f>
        <v>12.5182388888889</v>
      </c>
      <c r="AG40" s="90" t="n">
        <f aca="false">E40+Y40</f>
        <v>14489.4384</v>
      </c>
      <c r="AH40" s="190"/>
      <c r="AI40" s="81" t="n">
        <v>7603.4232</v>
      </c>
      <c r="AJ40" s="82" t="n">
        <v>40.4052</v>
      </c>
      <c r="AK40" s="82" t="n">
        <v>41.8677</v>
      </c>
      <c r="AL40" s="82" t="n">
        <v>43.8009</v>
      </c>
      <c r="AM40" s="81" t="n">
        <v>45132.1</v>
      </c>
      <c r="AN40" s="82" t="n">
        <v>81.61</v>
      </c>
      <c r="AO40" s="82"/>
      <c r="AP40" s="89" t="n">
        <f aca="false">AM40/3600</f>
        <v>12.5366944444444</v>
      </c>
      <c r="AQ40" s="90" t="n">
        <f aca="false">J40+AI40</f>
        <v>14106.5328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1.00147429328673</v>
      </c>
      <c r="AY40" s="92" t="n">
        <f aca="false">AN40/AD40</f>
        <v>1.02152960320441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72.3288</v>
      </c>
      <c r="F41" s="98" t="n">
        <v>36.1196</v>
      </c>
      <c r="G41" s="98" t="n">
        <v>38.5696</v>
      </c>
      <c r="H41" s="99" t="n">
        <v>40.8084</v>
      </c>
      <c r="I41" s="84"/>
      <c r="J41" s="97" t="n">
        <v>2066.8008</v>
      </c>
      <c r="K41" s="98" t="n">
        <v>36.1176</v>
      </c>
      <c r="L41" s="98" t="n">
        <v>38.6227</v>
      </c>
      <c r="M41" s="99" t="n">
        <v>40.907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835.3264</v>
      </c>
      <c r="Z41" s="98" t="n">
        <v>37.9265</v>
      </c>
      <c r="AA41" s="98" t="n">
        <v>40.4891</v>
      </c>
      <c r="AB41" s="98" t="n">
        <v>41.8171</v>
      </c>
      <c r="AC41" s="97" t="n">
        <v>37005.43</v>
      </c>
      <c r="AD41" s="98" t="n">
        <v>73.23</v>
      </c>
      <c r="AE41" s="98"/>
      <c r="AF41" s="103" t="n">
        <f aca="false">AC41/3600</f>
        <v>10.2792861111111</v>
      </c>
      <c r="AG41" s="104" t="n">
        <f aca="false">E41+Y41</f>
        <v>6007.6552</v>
      </c>
      <c r="AH41" s="190"/>
      <c r="AI41" s="97" t="n">
        <v>3835.3264</v>
      </c>
      <c r="AJ41" s="98" t="n">
        <v>37.9265</v>
      </c>
      <c r="AK41" s="98" t="n">
        <v>40.4891</v>
      </c>
      <c r="AL41" s="98" t="n">
        <v>41.8171</v>
      </c>
      <c r="AM41" s="97" t="n">
        <v>46912.51</v>
      </c>
      <c r="AN41" s="98" t="n">
        <v>97.39</v>
      </c>
      <c r="AO41" s="98"/>
      <c r="AP41" s="103" t="n">
        <f aca="false">AM41/3600</f>
        <v>13.0312527777778</v>
      </c>
      <c r="AQ41" s="104" t="n">
        <f aca="false">J41+AI41</f>
        <v>5902.1272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1.26771962925441</v>
      </c>
      <c r="AY41" s="106" t="n">
        <f aca="false">AN41/AD41</f>
        <v>1.32991943192681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4.664</v>
      </c>
      <c r="F42" s="98" t="n">
        <v>34.3453</v>
      </c>
      <c r="G42" s="98" t="n">
        <v>37.8079</v>
      </c>
      <c r="H42" s="99" t="n">
        <v>39.5662</v>
      </c>
      <c r="I42" s="84"/>
      <c r="J42" s="97" t="n">
        <v>973.7432</v>
      </c>
      <c r="K42" s="98" t="n">
        <v>34.3329</v>
      </c>
      <c r="L42" s="98" t="n">
        <v>37.8524</v>
      </c>
      <c r="M42" s="99" t="n">
        <v>39.645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85.9856</v>
      </c>
      <c r="Z42" s="98" t="n">
        <v>35.5154</v>
      </c>
      <c r="AA42" s="98" t="n">
        <v>39.429</v>
      </c>
      <c r="AB42" s="98" t="n">
        <v>40.3687</v>
      </c>
      <c r="AC42" s="97" t="n">
        <v>32143.73</v>
      </c>
      <c r="AD42" s="98" t="n">
        <v>68.06</v>
      </c>
      <c r="AE42" s="98"/>
      <c r="AF42" s="103" t="n">
        <f aca="false">AC42/3600</f>
        <v>8.92881388888889</v>
      </c>
      <c r="AG42" s="104" t="n">
        <f aca="false">E42+Y42</f>
        <v>3100.6496</v>
      </c>
      <c r="AH42" s="190"/>
      <c r="AI42" s="97" t="n">
        <v>2085.9856</v>
      </c>
      <c r="AJ42" s="98" t="n">
        <v>35.5154</v>
      </c>
      <c r="AK42" s="98" t="n">
        <v>39.429</v>
      </c>
      <c r="AL42" s="98" t="n">
        <v>40.3687</v>
      </c>
      <c r="AM42" s="97" t="n">
        <v>32140.03</v>
      </c>
      <c r="AN42" s="98" t="n">
        <v>57.73</v>
      </c>
      <c r="AO42" s="98"/>
      <c r="AP42" s="103" t="n">
        <f aca="false">AM42/3600</f>
        <v>8.92778611111111</v>
      </c>
      <c r="AQ42" s="104" t="n">
        <f aca="false">J42+AI42</f>
        <v>3059.7288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0.99988489201471</v>
      </c>
      <c r="AY42" s="106" t="n">
        <f aca="false">AN42/AD42</f>
        <v>0.848222156920364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93.5248</v>
      </c>
      <c r="F43" s="112" t="n">
        <v>32.4747</v>
      </c>
      <c r="G43" s="112" t="n">
        <v>37.1787</v>
      </c>
      <c r="H43" s="113" t="n">
        <v>38.5601</v>
      </c>
      <c r="I43" s="84"/>
      <c r="J43" s="111" t="n">
        <v>563.7784</v>
      </c>
      <c r="K43" s="112" t="n">
        <v>32.4399</v>
      </c>
      <c r="L43" s="112" t="n">
        <v>37.2351</v>
      </c>
      <c r="M43" s="113" t="n">
        <v>38.654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1.8288</v>
      </c>
      <c r="Z43" s="112" t="n">
        <v>33.1525</v>
      </c>
      <c r="AA43" s="112" t="n">
        <v>38.2157</v>
      </c>
      <c r="AB43" s="112" t="n">
        <v>38.7388</v>
      </c>
      <c r="AC43" s="111" t="n">
        <v>28766.31</v>
      </c>
      <c r="AD43" s="112" t="n">
        <v>66.84</v>
      </c>
      <c r="AE43" s="112"/>
      <c r="AF43" s="117" t="n">
        <f aca="false">AC43/3600</f>
        <v>7.99064166666667</v>
      </c>
      <c r="AG43" s="118" t="n">
        <f aca="false">E43+Y43</f>
        <v>1735.3536</v>
      </c>
      <c r="AH43" s="190"/>
      <c r="AI43" s="111" t="n">
        <v>1141.8288</v>
      </c>
      <c r="AJ43" s="112" t="n">
        <v>33.1525</v>
      </c>
      <c r="AK43" s="112" t="n">
        <v>38.2157</v>
      </c>
      <c r="AL43" s="112" t="n">
        <v>38.7388</v>
      </c>
      <c r="AM43" s="111" t="n">
        <v>28405.28</v>
      </c>
      <c r="AN43" s="112" t="n">
        <v>59.72</v>
      </c>
      <c r="AO43" s="112"/>
      <c r="AP43" s="117" t="n">
        <f aca="false">AM43/3600</f>
        <v>7.89035555555556</v>
      </c>
      <c r="AQ43" s="118" t="n">
        <f aca="false">J43+AI43</f>
        <v>1705.6072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0.987449554704792</v>
      </c>
      <c r="AY43" s="120" t="n">
        <f aca="false">AN43/AD43</f>
        <v>0.893476959904249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6152.3016</v>
      </c>
      <c r="F44" s="82" t="n">
        <v>39.2938</v>
      </c>
      <c r="G44" s="82" t="n">
        <v>43.3835</v>
      </c>
      <c r="H44" s="83" t="n">
        <v>44.4414</v>
      </c>
      <c r="I44" s="84"/>
      <c r="J44" s="81" t="n">
        <v>15775.5384</v>
      </c>
      <c r="K44" s="82" t="n">
        <v>39.3001</v>
      </c>
      <c r="L44" s="82" t="n">
        <v>43.4818</v>
      </c>
      <c r="M44" s="83" t="n">
        <v>44.588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130.1336</v>
      </c>
      <c r="Z44" s="82" t="n">
        <v>41.3674</v>
      </c>
      <c r="AA44" s="82" t="n">
        <v>44.863</v>
      </c>
      <c r="AB44" s="82" t="n">
        <v>44.9118</v>
      </c>
      <c r="AC44" s="81" t="n">
        <v>62660.15</v>
      </c>
      <c r="AD44" s="82" t="n">
        <v>96.95</v>
      </c>
      <c r="AE44" s="82"/>
      <c r="AF44" s="89" t="n">
        <f aca="false">AC44/3600</f>
        <v>17.4055972222222</v>
      </c>
      <c r="AG44" s="90" t="n">
        <f aca="false">E44+Y44</f>
        <v>24282.4352</v>
      </c>
      <c r="AH44" s="190"/>
      <c r="AI44" s="81" t="n">
        <v>8130.1336</v>
      </c>
      <c r="AJ44" s="82" t="n">
        <v>41.3674</v>
      </c>
      <c r="AK44" s="82" t="n">
        <v>44.863</v>
      </c>
      <c r="AL44" s="82" t="n">
        <v>44.9118</v>
      </c>
      <c r="AM44" s="81" t="n">
        <v>86080.09</v>
      </c>
      <c r="AN44" s="82" t="n">
        <v>152.93</v>
      </c>
      <c r="AO44" s="82"/>
      <c r="AP44" s="89" t="n">
        <f aca="false">AM44/3600</f>
        <v>23.9111361111111</v>
      </c>
      <c r="AQ44" s="90" t="n">
        <f aca="false">J44+AI44</f>
        <v>23905.672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1.37376131400898</v>
      </c>
      <c r="AY44" s="92" t="n">
        <f aca="false">AN44/AD44</f>
        <v>1.5774110366168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497.46</v>
      </c>
      <c r="F45" s="98" t="n">
        <v>37.674</v>
      </c>
      <c r="G45" s="98" t="n">
        <v>42.1534</v>
      </c>
      <c r="H45" s="99" t="n">
        <v>42.5783</v>
      </c>
      <c r="I45" s="84"/>
      <c r="J45" s="97" t="n">
        <v>5370.0344</v>
      </c>
      <c r="K45" s="98" t="n">
        <v>37.6793</v>
      </c>
      <c r="L45" s="98" t="n">
        <v>42.2631</v>
      </c>
      <c r="M45" s="99" t="n">
        <v>42.737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04.672</v>
      </c>
      <c r="Z45" s="98" t="n">
        <v>39.1112</v>
      </c>
      <c r="AA45" s="98" t="n">
        <v>43.1517</v>
      </c>
      <c r="AB45" s="98" t="n">
        <v>42.7005</v>
      </c>
      <c r="AC45" s="97" t="n">
        <v>50730.65</v>
      </c>
      <c r="AD45" s="98" t="n">
        <v>80.96</v>
      </c>
      <c r="AE45" s="98"/>
      <c r="AF45" s="103" t="n">
        <f aca="false">AC45/3600</f>
        <v>14.0918472222222</v>
      </c>
      <c r="AG45" s="104" t="n">
        <f aca="false">E45+Y45</f>
        <v>9902.132</v>
      </c>
      <c r="AH45" s="190"/>
      <c r="AI45" s="97" t="n">
        <v>4404.672</v>
      </c>
      <c r="AJ45" s="98" t="n">
        <v>39.1112</v>
      </c>
      <c r="AK45" s="98" t="n">
        <v>43.1517</v>
      </c>
      <c r="AL45" s="98" t="n">
        <v>42.7005</v>
      </c>
      <c r="AM45" s="97" t="n">
        <v>51604.1</v>
      </c>
      <c r="AN45" s="98" t="n">
        <v>79.33</v>
      </c>
      <c r="AO45" s="98"/>
      <c r="AP45" s="103" t="n">
        <f aca="false">AM45/3600</f>
        <v>14.3344722222222</v>
      </c>
      <c r="AQ45" s="104" t="n">
        <f aca="false">J45+AI45</f>
        <v>9774.7064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1.01721740210307</v>
      </c>
      <c r="AY45" s="106" t="n">
        <f aca="false">AN45/AD45</f>
        <v>0.979866600790514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614.3344</v>
      </c>
      <c r="F46" s="98" t="n">
        <v>36.0954</v>
      </c>
      <c r="G46" s="98" t="n">
        <v>41.1727</v>
      </c>
      <c r="H46" s="99" t="n">
        <v>41.1608</v>
      </c>
      <c r="I46" s="84"/>
      <c r="J46" s="97" t="n">
        <v>2552.932</v>
      </c>
      <c r="K46" s="98" t="n">
        <v>36.0956</v>
      </c>
      <c r="L46" s="98" t="n">
        <v>41.2846</v>
      </c>
      <c r="M46" s="99" t="n">
        <v>41.317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66.292</v>
      </c>
      <c r="Z46" s="98" t="n">
        <v>36.7767</v>
      </c>
      <c r="AA46" s="98" t="n">
        <v>41.8584</v>
      </c>
      <c r="AB46" s="98" t="n">
        <v>41.0478</v>
      </c>
      <c r="AC46" s="97" t="n">
        <v>43697.07</v>
      </c>
      <c r="AD46" s="98" t="n">
        <v>81.76</v>
      </c>
      <c r="AE46" s="98"/>
      <c r="AF46" s="103" t="n">
        <f aca="false">AC46/3600</f>
        <v>12.138075</v>
      </c>
      <c r="AG46" s="104" t="n">
        <f aca="false">E46+Y46</f>
        <v>5080.6264</v>
      </c>
      <c r="AH46" s="190"/>
      <c r="AI46" s="97" t="n">
        <v>2466.292</v>
      </c>
      <c r="AJ46" s="98" t="n">
        <v>36.7767</v>
      </c>
      <c r="AK46" s="98" t="n">
        <v>41.8584</v>
      </c>
      <c r="AL46" s="98" t="n">
        <v>41.0478</v>
      </c>
      <c r="AM46" s="97" t="n">
        <v>47266.03</v>
      </c>
      <c r="AN46" s="98" t="n">
        <v>86.54</v>
      </c>
      <c r="AO46" s="98"/>
      <c r="AP46" s="103" t="n">
        <f aca="false">AM46/3600</f>
        <v>13.1294527777778</v>
      </c>
      <c r="AQ46" s="104" t="n">
        <f aca="false">J46+AI46</f>
        <v>5019.224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1.08167504137005</v>
      </c>
      <c r="AY46" s="106" t="n">
        <f aca="false">AN46/AD46</f>
        <v>1.0584637964775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07.072</v>
      </c>
      <c r="F47" s="112" t="n">
        <v>34.3741</v>
      </c>
      <c r="G47" s="112" t="n">
        <v>40.1359</v>
      </c>
      <c r="H47" s="113" t="n">
        <v>39.7834</v>
      </c>
      <c r="I47" s="84"/>
      <c r="J47" s="111" t="n">
        <v>1381.4016</v>
      </c>
      <c r="K47" s="112" t="n">
        <v>34.3718</v>
      </c>
      <c r="L47" s="112" t="n">
        <v>40.2466</v>
      </c>
      <c r="M47" s="113" t="n">
        <v>39.92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8.2232</v>
      </c>
      <c r="Z47" s="112" t="n">
        <v>34.4587</v>
      </c>
      <c r="AA47" s="112" t="n">
        <v>40.5748</v>
      </c>
      <c r="AB47" s="112" t="n">
        <v>39.4618</v>
      </c>
      <c r="AC47" s="111" t="n">
        <v>37100.37</v>
      </c>
      <c r="AD47" s="112" t="n">
        <v>66.14</v>
      </c>
      <c r="AE47" s="112"/>
      <c r="AF47" s="117" t="n">
        <f aca="false">AC47/3600</f>
        <v>10.3056583333333</v>
      </c>
      <c r="AG47" s="118" t="n">
        <f aca="false">E47+Y47</f>
        <v>2805.2952</v>
      </c>
      <c r="AH47" s="190"/>
      <c r="AI47" s="111" t="n">
        <v>1398.2232</v>
      </c>
      <c r="AJ47" s="112" t="n">
        <v>34.4587</v>
      </c>
      <c r="AK47" s="112" t="n">
        <v>40.5748</v>
      </c>
      <c r="AL47" s="112" t="n">
        <v>39.4618</v>
      </c>
      <c r="AM47" s="111" t="n">
        <v>40288.24</v>
      </c>
      <c r="AN47" s="112" t="n">
        <v>72.1</v>
      </c>
      <c r="AO47" s="112"/>
      <c r="AP47" s="117" t="n">
        <f aca="false">AM47/3600</f>
        <v>11.1911777777778</v>
      </c>
      <c r="AQ47" s="118" t="n">
        <f aca="false">J47+AI47</f>
        <v>2779.6248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1.08592555815481</v>
      </c>
      <c r="AY47" s="120" t="n">
        <f aca="false">AN47/AD47</f>
        <v>1.09011188388267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730.8968</v>
      </c>
      <c r="F48" s="82" t="n">
        <v>38.4264</v>
      </c>
      <c r="G48" s="82" t="n">
        <v>42.8357</v>
      </c>
      <c r="H48" s="83" t="n">
        <v>43.5744</v>
      </c>
      <c r="I48" s="84"/>
      <c r="J48" s="81" t="n">
        <v>6516.8936</v>
      </c>
      <c r="K48" s="82" t="n">
        <v>38.4352</v>
      </c>
      <c r="L48" s="82" t="n">
        <v>42.9179</v>
      </c>
      <c r="M48" s="83" t="n">
        <v>43.705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130.1336</v>
      </c>
      <c r="Z48" s="82" t="n">
        <v>41.3674</v>
      </c>
      <c r="AA48" s="82" t="n">
        <v>44.863</v>
      </c>
      <c r="AB48" s="82" t="n">
        <v>44.9118</v>
      </c>
      <c r="AC48" s="81" t="n">
        <v>57533.88</v>
      </c>
      <c r="AD48" s="82" t="n">
        <v>93.57</v>
      </c>
      <c r="AE48" s="82"/>
      <c r="AF48" s="89" t="n">
        <f aca="false">AC48/3600</f>
        <v>15.9816333333333</v>
      </c>
      <c r="AG48" s="90" t="n">
        <f aca="false">E48+Y48</f>
        <v>14861.0304</v>
      </c>
      <c r="AH48" s="190"/>
      <c r="AI48" s="81" t="n">
        <v>8130.1336</v>
      </c>
      <c r="AJ48" s="82" t="n">
        <v>41.3674</v>
      </c>
      <c r="AK48" s="82" t="n">
        <v>44.863</v>
      </c>
      <c r="AL48" s="82" t="n">
        <v>44.9118</v>
      </c>
      <c r="AM48" s="81" t="n">
        <v>61631.33</v>
      </c>
      <c r="AN48" s="82" t="n">
        <v>93.36</v>
      </c>
      <c r="AO48" s="82"/>
      <c r="AP48" s="89" t="n">
        <f aca="false">AM48/3600</f>
        <v>17.1198138888889</v>
      </c>
      <c r="AQ48" s="90" t="n">
        <f aca="false">J48+AI48</f>
        <v>14647.0272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1.07121803709397</v>
      </c>
      <c r="AY48" s="92" t="n">
        <f aca="false">AN48/AD48</f>
        <v>0.997755690926579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392.644</v>
      </c>
      <c r="F49" s="98" t="n">
        <v>36.9129</v>
      </c>
      <c r="G49" s="98" t="n">
        <v>41.6161</v>
      </c>
      <c r="H49" s="99" t="n">
        <v>41.7926</v>
      </c>
      <c r="I49" s="84"/>
      <c r="J49" s="97" t="n">
        <v>2328.8608</v>
      </c>
      <c r="K49" s="98" t="n">
        <v>36.9191</v>
      </c>
      <c r="L49" s="98" t="n">
        <v>41.7005</v>
      </c>
      <c r="M49" s="99" t="n">
        <v>41.921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04.672</v>
      </c>
      <c r="Z49" s="98" t="n">
        <v>39.1112</v>
      </c>
      <c r="AA49" s="98" t="n">
        <v>43.1517</v>
      </c>
      <c r="AB49" s="98" t="n">
        <v>42.7005</v>
      </c>
      <c r="AC49" s="97" t="n">
        <v>47854.74</v>
      </c>
      <c r="AD49" s="98" t="n">
        <v>76.66</v>
      </c>
      <c r="AE49" s="98"/>
      <c r="AF49" s="103" t="n">
        <f aca="false">AC49/3600</f>
        <v>13.2929833333333</v>
      </c>
      <c r="AG49" s="104" t="n">
        <f aca="false">E49+Y49</f>
        <v>6797.316</v>
      </c>
      <c r="AH49" s="190"/>
      <c r="AI49" s="97" t="n">
        <v>4404.672</v>
      </c>
      <c r="AJ49" s="98" t="n">
        <v>39.1112</v>
      </c>
      <c r="AK49" s="98" t="n">
        <v>43.1517</v>
      </c>
      <c r="AL49" s="98" t="n">
        <v>42.7005</v>
      </c>
      <c r="AM49" s="97" t="n">
        <v>47633.77</v>
      </c>
      <c r="AN49" s="98" t="n">
        <v>71.46</v>
      </c>
      <c r="AO49" s="98"/>
      <c r="AP49" s="103" t="n">
        <f aca="false">AM49/3600</f>
        <v>13.2316027777778</v>
      </c>
      <c r="AQ49" s="104" t="n">
        <f aca="false">J49+AI49</f>
        <v>6733.5328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0.995382484577285</v>
      </c>
      <c r="AY49" s="106" t="n">
        <f aca="false">AN49/AD49</f>
        <v>0.932168014609966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61.2552</v>
      </c>
      <c r="F50" s="98" t="n">
        <v>35.2562</v>
      </c>
      <c r="G50" s="98" t="n">
        <v>40.5847</v>
      </c>
      <c r="H50" s="99" t="n">
        <v>40.3396</v>
      </c>
      <c r="I50" s="84"/>
      <c r="J50" s="97" t="n">
        <v>1045.9816</v>
      </c>
      <c r="K50" s="98" t="n">
        <v>35.2654</v>
      </c>
      <c r="L50" s="98" t="n">
        <v>40.6613</v>
      </c>
      <c r="M50" s="99" t="n">
        <v>40.445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66.292</v>
      </c>
      <c r="Z50" s="98" t="n">
        <v>36.7767</v>
      </c>
      <c r="AA50" s="98" t="n">
        <v>41.8584</v>
      </c>
      <c r="AB50" s="98" t="n">
        <v>41.0478</v>
      </c>
      <c r="AC50" s="97" t="n">
        <v>40917.23</v>
      </c>
      <c r="AD50" s="98" t="n">
        <v>66</v>
      </c>
      <c r="AE50" s="98"/>
      <c r="AF50" s="103" t="n">
        <f aca="false">AC50/3600</f>
        <v>11.3658972222222</v>
      </c>
      <c r="AG50" s="104" t="n">
        <f aca="false">E50+Y50</f>
        <v>3527.5472</v>
      </c>
      <c r="AH50" s="190"/>
      <c r="AI50" s="97" t="n">
        <v>2466.292</v>
      </c>
      <c r="AJ50" s="98" t="n">
        <v>36.7767</v>
      </c>
      <c r="AK50" s="98" t="n">
        <v>41.8584</v>
      </c>
      <c r="AL50" s="98" t="n">
        <v>41.0478</v>
      </c>
      <c r="AM50" s="97" t="n">
        <v>53590.13</v>
      </c>
      <c r="AN50" s="98" t="n">
        <v>106.86</v>
      </c>
      <c r="AO50" s="98"/>
      <c r="AP50" s="103" t="n">
        <f aca="false">AM50/3600</f>
        <v>14.8861472222222</v>
      </c>
      <c r="AQ50" s="104" t="n">
        <f aca="false">J50+AI50</f>
        <v>3512.2736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1.30972037940985</v>
      </c>
      <c r="AY50" s="106" t="n">
        <f aca="false">AN50/AD50</f>
        <v>1.61909090909091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22.148</v>
      </c>
      <c r="F51" s="112" t="n">
        <v>33.5246</v>
      </c>
      <c r="G51" s="112" t="n">
        <v>39.7844</v>
      </c>
      <c r="H51" s="113" t="n">
        <v>39.2806</v>
      </c>
      <c r="I51" s="84"/>
      <c r="J51" s="111" t="n">
        <v>613.3488</v>
      </c>
      <c r="K51" s="112" t="n">
        <v>33.5284</v>
      </c>
      <c r="L51" s="112" t="n">
        <v>39.8902</v>
      </c>
      <c r="M51" s="113" t="n">
        <v>39.412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8.2232</v>
      </c>
      <c r="Z51" s="112" t="n">
        <v>34.4587</v>
      </c>
      <c r="AA51" s="112" t="n">
        <v>40.5748</v>
      </c>
      <c r="AB51" s="112" t="n">
        <v>39.4618</v>
      </c>
      <c r="AC51" s="111" t="n">
        <v>35869.99</v>
      </c>
      <c r="AD51" s="112" t="n">
        <v>65.99</v>
      </c>
      <c r="AE51" s="112"/>
      <c r="AF51" s="117" t="n">
        <f aca="false">AC51/3600</f>
        <v>9.96388611111111</v>
      </c>
      <c r="AG51" s="118" t="n">
        <f aca="false">E51+Y51</f>
        <v>2020.3712</v>
      </c>
      <c r="AH51" s="190"/>
      <c r="AI51" s="111" t="n">
        <v>1398.2232</v>
      </c>
      <c r="AJ51" s="112" t="n">
        <v>34.4587</v>
      </c>
      <c r="AK51" s="112" t="n">
        <v>40.5748</v>
      </c>
      <c r="AL51" s="112" t="n">
        <v>39.4618</v>
      </c>
      <c r="AM51" s="111" t="n">
        <v>38765.83</v>
      </c>
      <c r="AN51" s="112" t="n">
        <v>74.81</v>
      </c>
      <c r="AO51" s="112"/>
      <c r="AP51" s="117" t="n">
        <f aca="false">AM51/3600</f>
        <v>10.7682861111111</v>
      </c>
      <c r="AQ51" s="118" t="n">
        <f aca="false">J51+AI51</f>
        <v>2011.572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1.08073155303361</v>
      </c>
      <c r="AY51" s="120" t="n">
        <f aca="false">AN51/AD51</f>
        <v>1.13365661463858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9264.2096</v>
      </c>
      <c r="F52" s="82" t="n">
        <v>38.3243</v>
      </c>
      <c r="G52" s="82" t="n">
        <v>41.4648</v>
      </c>
      <c r="H52" s="83" t="n">
        <v>43.6392</v>
      </c>
      <c r="I52" s="84"/>
      <c r="J52" s="81" t="n">
        <v>56089.132</v>
      </c>
      <c r="K52" s="82" t="n">
        <v>38.3116</v>
      </c>
      <c r="L52" s="82" t="n">
        <v>41.7077</v>
      </c>
      <c r="M52" s="83" t="n">
        <v>43.860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922.9312</v>
      </c>
      <c r="Z52" s="82" t="n">
        <v>39.4496</v>
      </c>
      <c r="AA52" s="82" t="n">
        <v>43.3598</v>
      </c>
      <c r="AB52" s="82" t="n">
        <v>45.4031</v>
      </c>
      <c r="AC52" s="81" t="n">
        <v>70211.14</v>
      </c>
      <c r="AD52" s="82" t="n">
        <v>142.84</v>
      </c>
      <c r="AE52" s="82"/>
      <c r="AF52" s="89" t="n">
        <f aca="false">AC52/3600</f>
        <v>19.5030944444444</v>
      </c>
      <c r="AG52" s="90" t="n">
        <f aca="false">E52+Y52</f>
        <v>69187.1408</v>
      </c>
      <c r="AH52" s="190"/>
      <c r="AI52" s="81" t="n">
        <v>9922.9312</v>
      </c>
      <c r="AJ52" s="82" t="n">
        <v>39.4496</v>
      </c>
      <c r="AK52" s="82" t="n">
        <v>43.3598</v>
      </c>
      <c r="AL52" s="82" t="n">
        <v>45.4031</v>
      </c>
      <c r="AM52" s="81" t="n">
        <v>101347.27</v>
      </c>
      <c r="AN52" s="82" t="n">
        <v>222.7</v>
      </c>
      <c r="AO52" s="82"/>
      <c r="AP52" s="89" t="n">
        <f aca="false">AM52/3600</f>
        <v>28.1520194444444</v>
      </c>
      <c r="AQ52" s="90" t="n">
        <f aca="false">J52+AI52</f>
        <v>66012.0632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1.44346424228406</v>
      </c>
      <c r="AY52" s="92" t="n">
        <f aca="false">AN52/AD52</f>
        <v>1.55908709045085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2876.0344</v>
      </c>
      <c r="F53" s="98" t="n">
        <v>35.4828</v>
      </c>
      <c r="G53" s="98" t="n">
        <v>40.522</v>
      </c>
      <c r="H53" s="99" t="n">
        <v>42.8357</v>
      </c>
      <c r="I53" s="84"/>
      <c r="J53" s="97" t="n">
        <v>12596.312</v>
      </c>
      <c r="K53" s="98" t="n">
        <v>35.4939</v>
      </c>
      <c r="L53" s="98" t="n">
        <v>40.6391</v>
      </c>
      <c r="M53" s="99" t="n">
        <v>42.954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512.7008</v>
      </c>
      <c r="Z53" s="98" t="n">
        <v>37.2678</v>
      </c>
      <c r="AA53" s="98" t="n">
        <v>41.7315</v>
      </c>
      <c r="AB53" s="98" t="n">
        <v>44.0226</v>
      </c>
      <c r="AC53" s="97" t="n">
        <v>44668.78</v>
      </c>
      <c r="AD53" s="98" t="n">
        <v>101.73</v>
      </c>
      <c r="AE53" s="98"/>
      <c r="AF53" s="103" t="n">
        <f aca="false">AC53/3600</f>
        <v>12.4079944444444</v>
      </c>
      <c r="AG53" s="104" t="n">
        <f aca="false">E53+Y53</f>
        <v>16388.7352</v>
      </c>
      <c r="AH53" s="190"/>
      <c r="AI53" s="97" t="n">
        <v>3512.7008</v>
      </c>
      <c r="AJ53" s="98" t="n">
        <v>37.2678</v>
      </c>
      <c r="AK53" s="98" t="n">
        <v>41.7315</v>
      </c>
      <c r="AL53" s="98" t="n">
        <v>44.0226</v>
      </c>
      <c r="AM53" s="97" t="n">
        <v>47192.9</v>
      </c>
      <c r="AN53" s="98" t="n">
        <v>103.75</v>
      </c>
      <c r="AO53" s="98"/>
      <c r="AP53" s="103" t="n">
        <f aca="false">AM53/3600</f>
        <v>13.1091388888889</v>
      </c>
      <c r="AQ53" s="104" t="n">
        <f aca="false">J53+AI53</f>
        <v>16109.0128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1.05650747569108</v>
      </c>
      <c r="AY53" s="106" t="n">
        <f aca="false">AN53/AD53</f>
        <v>1.01985648284675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418.0144</v>
      </c>
      <c r="F54" s="98" t="n">
        <v>34.1457</v>
      </c>
      <c r="G54" s="98" t="n">
        <v>39.6586</v>
      </c>
      <c r="H54" s="99" t="n">
        <v>42.1851</v>
      </c>
      <c r="I54" s="84"/>
      <c r="J54" s="97" t="n">
        <v>3342.88</v>
      </c>
      <c r="K54" s="98" t="n">
        <v>34.1512</v>
      </c>
      <c r="L54" s="98" t="n">
        <v>39.7135</v>
      </c>
      <c r="M54" s="99" t="n">
        <v>42.246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3.9872</v>
      </c>
      <c r="Z54" s="98" t="n">
        <v>35.1091</v>
      </c>
      <c r="AA54" s="98" t="n">
        <v>40.6003</v>
      </c>
      <c r="AB54" s="98" t="n">
        <v>43.0686</v>
      </c>
      <c r="AC54" s="97" t="n">
        <v>34301.15</v>
      </c>
      <c r="AD54" s="98" t="n">
        <v>89.44</v>
      </c>
      <c r="AE54" s="98"/>
      <c r="AF54" s="103" t="n">
        <f aca="false">AC54/3600</f>
        <v>9.52809722222222</v>
      </c>
      <c r="AG54" s="104" t="n">
        <f aca="false">E54+Y54</f>
        <v>4932.0016</v>
      </c>
      <c r="AH54" s="190"/>
      <c r="AI54" s="97" t="n">
        <v>1513.9872</v>
      </c>
      <c r="AJ54" s="98" t="n">
        <v>35.1091</v>
      </c>
      <c r="AK54" s="98" t="n">
        <v>40.6003</v>
      </c>
      <c r="AL54" s="98" t="n">
        <v>43.0686</v>
      </c>
      <c r="AM54" s="97" t="n">
        <v>36422.87</v>
      </c>
      <c r="AN54" s="98" t="n">
        <v>77.09</v>
      </c>
      <c r="AO54" s="98"/>
      <c r="AP54" s="103" t="n">
        <f aca="false">AM54/3600</f>
        <v>10.1174638888889</v>
      </c>
      <c r="AQ54" s="104" t="n">
        <f aca="false">J54+AI54</f>
        <v>4856.8672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1.06185565206997</v>
      </c>
      <c r="AY54" s="106" t="n">
        <f aca="false">AN54/AD54</f>
        <v>0.861918604651163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92.3152</v>
      </c>
      <c r="F55" s="112" t="n">
        <v>32.5953</v>
      </c>
      <c r="G55" s="112" t="n">
        <v>38.6712</v>
      </c>
      <c r="H55" s="113" t="n">
        <v>41.3261</v>
      </c>
      <c r="I55" s="84"/>
      <c r="J55" s="111" t="n">
        <v>1260.5224</v>
      </c>
      <c r="K55" s="112" t="n">
        <v>32.596</v>
      </c>
      <c r="L55" s="112" t="n">
        <v>38.7157</v>
      </c>
      <c r="M55" s="113" t="n">
        <v>41.357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7.3264</v>
      </c>
      <c r="Z55" s="112" t="n">
        <v>32.8381</v>
      </c>
      <c r="AA55" s="112" t="n">
        <v>39.4192</v>
      </c>
      <c r="AB55" s="112" t="n">
        <v>41.9508</v>
      </c>
      <c r="AC55" s="111" t="n">
        <v>29974.49</v>
      </c>
      <c r="AD55" s="112" t="n">
        <v>72.47</v>
      </c>
      <c r="AE55" s="112"/>
      <c r="AF55" s="117" t="n">
        <f aca="false">AC55/3600</f>
        <v>8.32624722222222</v>
      </c>
      <c r="AG55" s="118" t="n">
        <f aca="false">E55+Y55</f>
        <v>1999.6416</v>
      </c>
      <c r="AH55" s="190"/>
      <c r="AI55" s="111" t="n">
        <v>707.3264</v>
      </c>
      <c r="AJ55" s="112" t="n">
        <v>32.8381</v>
      </c>
      <c r="AK55" s="112" t="n">
        <v>39.4192</v>
      </c>
      <c r="AL55" s="112" t="n">
        <v>41.9508</v>
      </c>
      <c r="AM55" s="111" t="n">
        <v>40403.1</v>
      </c>
      <c r="AN55" s="112" t="n">
        <v>105.49</v>
      </c>
      <c r="AO55" s="112"/>
      <c r="AP55" s="117" t="n">
        <f aca="false">AM55/3600</f>
        <v>11.2230833333333</v>
      </c>
      <c r="AQ55" s="118" t="n">
        <f aca="false">J55+AI55</f>
        <v>1967.8488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1.34791617805674</v>
      </c>
      <c r="AY55" s="120" t="n">
        <f aca="false">AN55/AD55</f>
        <v>1.45563681523389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6017.7728</v>
      </c>
      <c r="F56" s="82" t="n">
        <v>36.5159</v>
      </c>
      <c r="G56" s="82" t="n">
        <v>40.9504</v>
      </c>
      <c r="H56" s="83" t="n">
        <v>43.2736</v>
      </c>
      <c r="I56" s="84"/>
      <c r="J56" s="81" t="n">
        <v>24369.6144</v>
      </c>
      <c r="K56" s="82" t="n">
        <v>36.5327</v>
      </c>
      <c r="L56" s="82" t="n">
        <v>41.1583</v>
      </c>
      <c r="M56" s="83" t="n">
        <v>43.4201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922.9312</v>
      </c>
      <c r="Z56" s="82" t="n">
        <v>39.4496</v>
      </c>
      <c r="AA56" s="82" t="n">
        <v>43.3598</v>
      </c>
      <c r="AB56" s="82" t="n">
        <v>45.4031</v>
      </c>
      <c r="AC56" s="81" t="n">
        <v>57545.89</v>
      </c>
      <c r="AD56" s="82" t="n">
        <v>121.28</v>
      </c>
      <c r="AE56" s="82"/>
      <c r="AF56" s="89" t="n">
        <f aca="false">AC56/3600</f>
        <v>15.9849694444444</v>
      </c>
      <c r="AG56" s="90" t="n">
        <f aca="false">E56+Y56</f>
        <v>35940.704</v>
      </c>
      <c r="AH56" s="190"/>
      <c r="AI56" s="81" t="n">
        <v>9922.9312</v>
      </c>
      <c r="AJ56" s="82" t="n">
        <v>39.4496</v>
      </c>
      <c r="AK56" s="82" t="n">
        <v>43.3598</v>
      </c>
      <c r="AL56" s="82" t="n">
        <v>45.4031</v>
      </c>
      <c r="AM56" s="81" t="n">
        <v>66558.17</v>
      </c>
      <c r="AN56" s="82" t="n">
        <v>144.76</v>
      </c>
      <c r="AO56" s="82"/>
      <c r="AP56" s="89" t="n">
        <f aca="false">AM56/3600</f>
        <v>18.4883805555556</v>
      </c>
      <c r="AQ56" s="90" t="n">
        <f aca="false">J56+AI56</f>
        <v>34292.5456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1.15661031569761</v>
      </c>
      <c r="AY56" s="92" t="n">
        <f aca="false">AN56/AD56</f>
        <v>1.19360158311346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627.6616</v>
      </c>
      <c r="F57" s="98" t="n">
        <v>34.7906</v>
      </c>
      <c r="G57" s="98" t="n">
        <v>39.953</v>
      </c>
      <c r="H57" s="99" t="n">
        <v>42.4202</v>
      </c>
      <c r="I57" s="84"/>
      <c r="J57" s="97" t="n">
        <v>5370.5904</v>
      </c>
      <c r="K57" s="98" t="n">
        <v>34.7985</v>
      </c>
      <c r="L57" s="98" t="n">
        <v>40.0436</v>
      </c>
      <c r="M57" s="99" t="n">
        <v>42.509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512.7008</v>
      </c>
      <c r="Z57" s="98" t="n">
        <v>37.2678</v>
      </c>
      <c r="AA57" s="98" t="n">
        <v>41.7315</v>
      </c>
      <c r="AB57" s="98" t="n">
        <v>44.0226</v>
      </c>
      <c r="AC57" s="97" t="n">
        <v>39347.65</v>
      </c>
      <c r="AD57" s="98" t="n">
        <v>95.77</v>
      </c>
      <c r="AE57" s="98"/>
      <c r="AF57" s="103" t="n">
        <f aca="false">AC57/3600</f>
        <v>10.9299027777778</v>
      </c>
      <c r="AG57" s="104" t="n">
        <f aca="false">E57+Y57</f>
        <v>9140.3624</v>
      </c>
      <c r="AH57" s="190"/>
      <c r="AI57" s="97" t="n">
        <v>3512.7008</v>
      </c>
      <c r="AJ57" s="98" t="n">
        <v>37.2678</v>
      </c>
      <c r="AK57" s="98" t="n">
        <v>41.7315</v>
      </c>
      <c r="AL57" s="98" t="n">
        <v>44.0226</v>
      </c>
      <c r="AM57" s="97" t="n">
        <v>42874.24</v>
      </c>
      <c r="AN57" s="98" t="n">
        <v>104.78</v>
      </c>
      <c r="AO57" s="98"/>
      <c r="AP57" s="103" t="n">
        <f aca="false">AM57/3600</f>
        <v>11.9095111111111</v>
      </c>
      <c r="AQ57" s="104" t="n">
        <f aca="false">J57+AI57</f>
        <v>8883.2912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1.08962644528962</v>
      </c>
      <c r="AY57" s="106" t="n">
        <f aca="false">AN57/AD57</f>
        <v>1.09407956562598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684.3024</v>
      </c>
      <c r="F58" s="98" t="n">
        <v>33.3992</v>
      </c>
      <c r="G58" s="98" t="n">
        <v>39.0304</v>
      </c>
      <c r="H58" s="99" t="n">
        <v>41.6899</v>
      </c>
      <c r="I58" s="84"/>
      <c r="J58" s="97" t="n">
        <v>1631.3272</v>
      </c>
      <c r="K58" s="98" t="n">
        <v>33.4049</v>
      </c>
      <c r="L58" s="98" t="n">
        <v>39.0853</v>
      </c>
      <c r="M58" s="99" t="n">
        <v>41.746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3.9872</v>
      </c>
      <c r="Z58" s="98" t="n">
        <v>35.1091</v>
      </c>
      <c r="AA58" s="98" t="n">
        <v>40.6003</v>
      </c>
      <c r="AB58" s="98" t="n">
        <v>43.0686</v>
      </c>
      <c r="AC58" s="97" t="n">
        <v>32417.7</v>
      </c>
      <c r="AD58" s="98" t="n">
        <v>75.94</v>
      </c>
      <c r="AE58" s="98"/>
      <c r="AF58" s="103" t="n">
        <f aca="false">AC58/3600</f>
        <v>9.00491666666667</v>
      </c>
      <c r="AG58" s="104" t="n">
        <f aca="false">E58+Y58</f>
        <v>3198.2896</v>
      </c>
      <c r="AH58" s="190"/>
      <c r="AI58" s="97" t="n">
        <v>1513.9872</v>
      </c>
      <c r="AJ58" s="98" t="n">
        <v>35.1091</v>
      </c>
      <c r="AK58" s="98" t="n">
        <v>40.6003</v>
      </c>
      <c r="AL58" s="98" t="n">
        <v>43.0686</v>
      </c>
      <c r="AM58" s="97" t="n">
        <v>33075.5</v>
      </c>
      <c r="AN58" s="98" t="n">
        <v>90.11</v>
      </c>
      <c r="AO58" s="98"/>
      <c r="AP58" s="103" t="n">
        <f aca="false">AM58/3600</f>
        <v>9.18763888888889</v>
      </c>
      <c r="AQ58" s="104" t="n">
        <f aca="false">J58+AI58</f>
        <v>3145.3144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1.02029138402786</v>
      </c>
      <c r="AY58" s="106" t="n">
        <f aca="false">AN58/AD58</f>
        <v>1.18659468001053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89.4096</v>
      </c>
      <c r="F59" s="112" t="n">
        <v>31.7134</v>
      </c>
      <c r="G59" s="112" t="n">
        <v>38.3576</v>
      </c>
      <c r="H59" s="113" t="n">
        <v>41.0457</v>
      </c>
      <c r="I59" s="84"/>
      <c r="J59" s="111" t="n">
        <v>664.4736</v>
      </c>
      <c r="K59" s="112" t="n">
        <v>31.7142</v>
      </c>
      <c r="L59" s="112" t="n">
        <v>38.4195</v>
      </c>
      <c r="M59" s="113" t="n">
        <v>41.118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7.3264</v>
      </c>
      <c r="Z59" s="112" t="n">
        <v>32.8381</v>
      </c>
      <c r="AA59" s="112" t="n">
        <v>39.4192</v>
      </c>
      <c r="AB59" s="112" t="n">
        <v>41.9508</v>
      </c>
      <c r="AC59" s="111" t="n">
        <v>29090.68</v>
      </c>
      <c r="AD59" s="112" t="n">
        <v>69.53</v>
      </c>
      <c r="AE59" s="112"/>
      <c r="AF59" s="117" t="n">
        <f aca="false">AC59/3600</f>
        <v>8.08074444444445</v>
      </c>
      <c r="AG59" s="118" t="n">
        <f aca="false">E59+Y59</f>
        <v>1396.736</v>
      </c>
      <c r="AH59" s="190"/>
      <c r="AI59" s="111" t="n">
        <v>707.3264</v>
      </c>
      <c r="AJ59" s="112" t="n">
        <v>32.8381</v>
      </c>
      <c r="AK59" s="112" t="n">
        <v>39.4192</v>
      </c>
      <c r="AL59" s="112" t="n">
        <v>41.9508</v>
      </c>
      <c r="AM59" s="111" t="n">
        <v>42737.36</v>
      </c>
      <c r="AN59" s="112" t="n">
        <v>115.2</v>
      </c>
      <c r="AO59" s="112"/>
      <c r="AP59" s="117" t="n">
        <f aca="false">AM59/3600</f>
        <v>11.8714888888889</v>
      </c>
      <c r="AQ59" s="118" t="n">
        <f aca="false">J59+AI59</f>
        <v>1371.8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1.46910831922801</v>
      </c>
      <c r="AY59" s="120" t="n">
        <f aca="false">AN59/AD59</f>
        <v>1.65683877462966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5504838593028</v>
      </c>
      <c r="AY64" s="131" t="n">
        <f aca="false">GEOMEAN(AY4:AY59)</f>
        <v>1.23308448027372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802.8252306874</v>
      </c>
      <c r="AD80" s="269" t="n">
        <f aca="false">GEOMEAN(AD4:AD59)</f>
        <v>57.5387600747367</v>
      </c>
      <c r="AE80" s="269"/>
      <c r="AF80" s="240" t="n">
        <f aca="false">GEOMEAN(AF4:AF59)</f>
        <v>8.27856256407983</v>
      </c>
      <c r="AH80" s="269"/>
      <c r="AL80" s="269"/>
      <c r="AM80" s="269" t="n">
        <f aca="false">GEOMEAN(AM4:AM59)</f>
        <v>34423.7051788678</v>
      </c>
      <c r="AN80" s="269" t="n">
        <f aca="false">GEOMEAN(AN4:AN59)</f>
        <v>70.9501520623511</v>
      </c>
      <c r="AO80" s="269"/>
      <c r="AP80" s="240" t="n">
        <f aca="false">GEOMEAN(AP4:AP59)</f>
        <v>9.56214032746328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65.178788888889</v>
      </c>
      <c r="AD81" s="239" t="n">
        <f aca="false">SUM(AD4:AD59)/3600</f>
        <v>0.705930555555556</v>
      </c>
      <c r="AF81" s="271" t="n">
        <f aca="false">SUM(AF4:AF59)</f>
        <v>365.178788888889</v>
      </c>
      <c r="AM81" s="239" t="n">
        <f aca="false">SUM(AM4:AM59)/3600</f>
        <v>423.991730555556</v>
      </c>
      <c r="AN81" s="239" t="n">
        <f aca="false">SUM(AN4:AN59)/3600</f>
        <v>0.865652777777778</v>
      </c>
      <c r="AP81" s="271" t="n">
        <f aca="false">SUM(AP4:AP59)</f>
        <v>423.991730555556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5T08:34:53Z</dcterms:modified>
  <cp:revision>0</cp:revision>
  <dc:subject/>
  <dc:title/>
</cp:coreProperties>
</file>