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383030"/>
        <c:axId val="37802200"/>
      </c:scatterChart>
      <c:valAx>
        <c:axId val="8438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200"/>
        <c:crossesAt val="0"/>
        <c:crossBetween val="midCat"/>
      </c:valAx>
      <c:valAx>
        <c:axId val="3780220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941166"/>
        <c:axId val="1189094"/>
      </c:scatterChart>
      <c:valAx>
        <c:axId val="394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94"/>
        <c:crossesAt val="0"/>
        <c:crossBetween val="midCat"/>
      </c:valAx>
      <c:valAx>
        <c:axId val="118909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9305289"/>
        <c:axId val="23293808"/>
      </c:scatterChart>
      <c:valAx>
        <c:axId val="2930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808"/>
        <c:crossesAt val="0"/>
        <c:crossBetween val="midCat"/>
      </c:valAx>
      <c:valAx>
        <c:axId val="2329380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426373"/>
        <c:axId val="6564334"/>
      </c:scatterChart>
      <c:valAx>
        <c:axId val="804263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34"/>
        <c:crossesAt val="0"/>
        <c:crossBetween val="midCat"/>
      </c:valAx>
      <c:valAx>
        <c:axId val="65643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3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45938864668958</v>
      </c>
      <c r="D21" s="39"/>
      <c r="E21" s="39"/>
      <c r="F21" s="39" t="n">
        <f aca="false">'RA HEVC 1.5x'!$AX$64</f>
        <v>1.37134163339537</v>
      </c>
      <c r="G21" s="39"/>
      <c r="H21" s="39"/>
      <c r="I21" s="39" t="n">
        <f aca="false">'RA HEVC SNR'!$AX$64</f>
        <v>1.22978849047022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37854115594755</v>
      </c>
      <c r="D22" s="28"/>
      <c r="E22" s="28"/>
      <c r="F22" s="28" t="n">
        <f aca="false">'RA HEVC 1.5x'!$AY$64</f>
        <v>1.30765793092799</v>
      </c>
      <c r="G22" s="28"/>
      <c r="H22" s="28"/>
      <c r="I22" s="28" t="n">
        <f aca="false">'RA HEVC SNR'!$AY$64</f>
        <v>1.12172195975677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34289484981196</v>
      </c>
      <c r="P23" s="33" t="n">
        <f aca="false">O30</f>
        <v>1.25460040636086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45938864668958</v>
      </c>
      <c r="P25" s="33" t="n">
        <f aca="false">F21</f>
        <v>1.37134163339537</v>
      </c>
      <c r="Q25" s="33" t="n">
        <f aca="false">I21</f>
        <v>1.22978849047022</v>
      </c>
      <c r="R25" s="33" t="n">
        <f aca="false">C33</f>
        <v>1.39794034020037</v>
      </c>
      <c r="S25" s="33" t="n">
        <f aca="false">F33</f>
        <v>1.30708863870734</v>
      </c>
      <c r="T25" s="33" t="n">
        <f aca="false">I33</f>
        <v>1.29182134940891</v>
      </c>
      <c r="U25" s="33" t="n">
        <f aca="false">C47</f>
        <v>1.35841396270517</v>
      </c>
      <c r="V25" s="33" t="n">
        <f aca="false">F47</f>
        <v>1.37301341674245</v>
      </c>
      <c r="W25" s="33" t="n">
        <f aca="false">I47</f>
        <v>1.36528282389011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34289484981196</v>
      </c>
      <c r="P26" s="33" t="n">
        <f aca="false">AVERAGE(O25:W25)</f>
        <v>1.35045325580106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34289484981196</v>
      </c>
      <c r="P27" s="35" t="n">
        <f aca="false">AVERAGE(O25:W25)</f>
        <v>1.35045325580106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37854115594755</v>
      </c>
      <c r="P29" s="33" t="n">
        <f aca="false">F22</f>
        <v>1.30765793092799</v>
      </c>
      <c r="Q29" s="33" t="n">
        <f aca="false">I22</f>
        <v>1.12172195975677</v>
      </c>
      <c r="R29" s="33" t="n">
        <f aca="false">C34</f>
        <v>1.26798730648656</v>
      </c>
      <c r="S29" s="33" t="n">
        <f aca="false">F34</f>
        <v>1.24763517071686</v>
      </c>
      <c r="T29" s="33" t="n">
        <f aca="false">I34</f>
        <v>1.20405891432946</v>
      </c>
      <c r="U29" s="33" t="n">
        <f aca="false">C48</f>
        <v>1.28986770214196</v>
      </c>
      <c r="V29" s="33" t="n">
        <f aca="false">F48</f>
        <v>1.37766206206374</v>
      </c>
      <c r="W29" s="33" t="n">
        <f aca="false">I48</f>
        <v>1.41285167943116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25460040636086</v>
      </c>
      <c r="P30" s="33" t="n">
        <f aca="false">AVERAGE(O29:W29)</f>
        <v>1.2897759868669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25460040636086</v>
      </c>
      <c r="P31" s="35" t="n">
        <f aca="false">AVERAGE(O29:W29)</f>
        <v>1.2897759868669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39794034020037</v>
      </c>
      <c r="D33" s="39"/>
      <c r="E33" s="39"/>
      <c r="F33" s="39" t="n">
        <f aca="false">'LD-P HEVC 1.5x'!$AX$64</f>
        <v>1.30708863870734</v>
      </c>
      <c r="G33" s="39"/>
      <c r="H33" s="39"/>
      <c r="I33" s="39" t="n">
        <f aca="false">'LD-P HEVC SNR'!$AX$64</f>
        <v>1.29182134940891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26798730648656</v>
      </c>
      <c r="D34" s="28"/>
      <c r="E34" s="28"/>
      <c r="F34" s="28" t="n">
        <f aca="false">'LD-P HEVC 1.5x'!$AY$64</f>
        <v>1.24763517071686</v>
      </c>
      <c r="G34" s="28"/>
      <c r="H34" s="28"/>
      <c r="I34" s="28" t="n">
        <f aca="false">'LD-P HEVC SNR'!$AY$64</f>
        <v>1.20405891432946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35841396270517</v>
      </c>
      <c r="D47" s="39"/>
      <c r="E47" s="39"/>
      <c r="F47" s="39" t="n">
        <f aca="false">'LD-B HEVC 1.5x'!$AX$64</f>
        <v>1.37301341674245</v>
      </c>
      <c r="G47" s="39"/>
      <c r="H47" s="39"/>
      <c r="I47" s="39" t="n">
        <f aca="false">'LD-B HEVC SNR'!$AX$64</f>
        <v>1.36528282389011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28986770214196</v>
      </c>
      <c r="D48" s="28"/>
      <c r="E48" s="28"/>
      <c r="F48" s="28" t="n">
        <f aca="false">'LD-B HEVC 1.5x'!$AY$64</f>
        <v>1.37766206206374</v>
      </c>
      <c r="G48" s="28"/>
      <c r="H48" s="28"/>
      <c r="I48" s="28" t="n">
        <f aca="false">'LD-B HEVC SNR'!$AY$64</f>
        <v>1.41285167943116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0931.1808</v>
      </c>
      <c r="K4" s="82" t="n">
        <v>42.6411</v>
      </c>
      <c r="L4" s="82" t="n">
        <v>42.2578</v>
      </c>
      <c r="M4" s="83" t="n">
        <v>44.686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43197</v>
      </c>
      <c r="AN4" s="82" t="n">
        <v>70.69</v>
      </c>
      <c r="AO4" s="82"/>
      <c r="AP4" s="89" t="n">
        <f aca="false">AM4/3600</f>
        <v>11.9991666666667</v>
      </c>
      <c r="AQ4" s="90" t="n">
        <f aca="false">J4+AI4</f>
        <v>27159.1584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36099581401709</v>
      </c>
      <c r="AY4" s="92" t="n">
        <f aca="false">AN4/AD4</f>
        <v>1.26980420334112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389.1232</v>
      </c>
      <c r="K5" s="98" t="n">
        <v>40.2897</v>
      </c>
      <c r="L5" s="98" t="n">
        <v>40.5323</v>
      </c>
      <c r="M5" s="99" t="n">
        <v>42.962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31148.29</v>
      </c>
      <c r="AN5" s="98" t="n">
        <v>41.62</v>
      </c>
      <c r="AO5" s="98"/>
      <c r="AP5" s="103" t="n">
        <f aca="false">AM5/3600</f>
        <v>8.65230277777778</v>
      </c>
      <c r="AQ5" s="104" t="n">
        <f aca="false">J5+AI5</f>
        <v>11381.408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2120589166906</v>
      </c>
      <c r="AY5" s="106" t="n">
        <f aca="false">AN5/AD5</f>
        <v>0.95876526146049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659.2416</v>
      </c>
      <c r="K6" s="98" t="n">
        <v>38.0508</v>
      </c>
      <c r="L6" s="98" t="n">
        <v>39.006</v>
      </c>
      <c r="M6" s="99" t="n">
        <v>41.38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36701.37</v>
      </c>
      <c r="AN6" s="98" t="n">
        <v>66.51</v>
      </c>
      <c r="AO6" s="98"/>
      <c r="AP6" s="103" t="n">
        <f aca="false">AM6/3600</f>
        <v>10.194825</v>
      </c>
      <c r="AQ6" s="104" t="n">
        <f aca="false">J6+AI6</f>
        <v>5215.137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65664980136743</v>
      </c>
      <c r="AY6" s="106" t="n">
        <f aca="false">AN6/AD6</f>
        <v>1.8454495005549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33.3968</v>
      </c>
      <c r="K7" s="112" t="n">
        <v>35.8535</v>
      </c>
      <c r="L7" s="112" t="n">
        <v>37.8737</v>
      </c>
      <c r="M7" s="113" t="n">
        <v>40.2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33219.21</v>
      </c>
      <c r="AN7" s="112" t="n">
        <v>60.39</v>
      </c>
      <c r="AO7" s="112"/>
      <c r="AP7" s="117" t="n">
        <f aca="false">AM7/3600</f>
        <v>9.22755833333333</v>
      </c>
      <c r="AQ7" s="118" t="n">
        <f aca="false">J7+AI7</f>
        <v>2699.43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65810938091951</v>
      </c>
      <c r="AY7" s="120" t="n">
        <f aca="false">AN7/AD7</f>
        <v>1.9208015267175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1778.5424</v>
      </c>
      <c r="K8" s="82" t="n">
        <v>41.4308</v>
      </c>
      <c r="L8" s="82" t="n">
        <v>41.3818</v>
      </c>
      <c r="M8" s="83" t="n">
        <v>43.813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44719.58</v>
      </c>
      <c r="AN8" s="82" t="n">
        <v>75.33</v>
      </c>
      <c r="AO8" s="82"/>
      <c r="AP8" s="89" t="n">
        <f aca="false">AM8/3600</f>
        <v>12.4221055555556</v>
      </c>
      <c r="AQ8" s="90" t="n">
        <f aca="false">J8+AI8</f>
        <v>18006.52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52039721090168</v>
      </c>
      <c r="AY8" s="92" t="n">
        <f aca="false">AN8/AD8</f>
        <v>1.4970190779014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659.9248</v>
      </c>
      <c r="K9" s="98" t="n">
        <v>39.0732</v>
      </c>
      <c r="L9" s="98" t="n">
        <v>39.724</v>
      </c>
      <c r="M9" s="99" t="n">
        <v>42.097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31196.78</v>
      </c>
      <c r="AN9" s="98" t="n">
        <v>44.48</v>
      </c>
      <c r="AO9" s="98"/>
      <c r="AP9" s="103" t="n">
        <f aca="false">AM9/3600</f>
        <v>8.66577222222222</v>
      </c>
      <c r="AQ9" s="104" t="n">
        <f aca="false">J9+AI9</f>
        <v>7652.209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29077394436273</v>
      </c>
      <c r="AY9" s="106" t="n">
        <f aca="false">AN9/AD9</f>
        <v>1.1189937106918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15.2048</v>
      </c>
      <c r="K10" s="98" t="n">
        <v>36.8732</v>
      </c>
      <c r="L10" s="98" t="n">
        <v>38.5944</v>
      </c>
      <c r="M10" s="99" t="n">
        <v>40.960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34445.8</v>
      </c>
      <c r="AN10" s="98" t="n">
        <v>62.73</v>
      </c>
      <c r="AO10" s="98"/>
      <c r="AP10" s="103" t="n">
        <f aca="false">AM10/3600</f>
        <v>9.56827777777778</v>
      </c>
      <c r="AQ10" s="104" t="n">
        <f aca="false">J10+AI10</f>
        <v>3771.1008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61860461619356</v>
      </c>
      <c r="AY10" s="106" t="n">
        <f aca="false">AN10/AD10</f>
        <v>1.8293963254593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38.4496</v>
      </c>
      <c r="K11" s="112" t="n">
        <v>34.6305</v>
      </c>
      <c r="L11" s="112" t="n">
        <v>37.3941</v>
      </c>
      <c r="M11" s="113" t="n">
        <v>39.73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2380.64</v>
      </c>
      <c r="AN11" s="112" t="n">
        <v>30.08</v>
      </c>
      <c r="AO11" s="112"/>
      <c r="AP11" s="117" t="n">
        <f aca="false">AM11/3600</f>
        <v>6.21684444444444</v>
      </c>
      <c r="AQ11" s="118" t="n">
        <f aca="false">J11+AI11</f>
        <v>2004.4848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15004408890131</v>
      </c>
      <c r="AY11" s="120" t="n">
        <f aca="false">AN11/AD11</f>
        <v>0.98108284409654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39487.0304</v>
      </c>
      <c r="K12" s="82" t="n">
        <v>42.0821</v>
      </c>
      <c r="L12" s="82" t="n">
        <v>45.0471</v>
      </c>
      <c r="M12" s="83" t="n">
        <v>44.85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67344.54</v>
      </c>
      <c r="AN12" s="82" t="n">
        <v>92.87</v>
      </c>
      <c r="AO12" s="82"/>
      <c r="AP12" s="89" t="n">
        <f aca="false">AM12/3600</f>
        <v>18.7068166666667</v>
      </c>
      <c r="AQ12" s="90" t="n">
        <f aca="false">J12+AI12</f>
        <v>59661.8016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23794086262154</v>
      </c>
      <c r="AY12" s="92" t="n">
        <f aca="false">AN12/AD12</f>
        <v>1.2114531698408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295.6992</v>
      </c>
      <c r="K13" s="98" t="n">
        <v>39.3128</v>
      </c>
      <c r="L13" s="98" t="n">
        <v>43.3704</v>
      </c>
      <c r="M13" s="99" t="n">
        <v>43.64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52199.46</v>
      </c>
      <c r="AN13" s="98" t="n">
        <v>64.11</v>
      </c>
      <c r="AO13" s="98"/>
      <c r="AP13" s="103" t="n">
        <f aca="false">AM13/3600</f>
        <v>14.49985</v>
      </c>
      <c r="AQ13" s="104" t="n">
        <f aca="false">J13+AI13</f>
        <v>31829.0784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16330445173585</v>
      </c>
      <c r="AY13" s="106" t="n">
        <f aca="false">AN13/AD13</f>
        <v>0.91468112426879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0985.6416</v>
      </c>
      <c r="K14" s="98" t="n">
        <v>36.6762</v>
      </c>
      <c r="L14" s="98" t="n">
        <v>41.7999</v>
      </c>
      <c r="M14" s="99" t="n">
        <v>42.450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48147.97</v>
      </c>
      <c r="AN14" s="98" t="n">
        <v>64.5</v>
      </c>
      <c r="AO14" s="98"/>
      <c r="AP14" s="103" t="n">
        <f aca="false">AM14/3600</f>
        <v>13.3744361111111</v>
      </c>
      <c r="AQ14" s="104" t="n">
        <f aca="false">J14+AI14</f>
        <v>18033.4736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23628430448437</v>
      </c>
      <c r="AY14" s="106" t="n">
        <f aca="false">AN14/AD14</f>
        <v>1.16911364872213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09.936</v>
      </c>
      <c r="K15" s="112" t="n">
        <v>34.0683</v>
      </c>
      <c r="L15" s="112" t="n">
        <v>40.5595</v>
      </c>
      <c r="M15" s="113" t="n">
        <v>41.436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42166.09</v>
      </c>
      <c r="AN15" s="112" t="n">
        <v>55.59</v>
      </c>
      <c r="AO15" s="112"/>
      <c r="AP15" s="117" t="n">
        <f aca="false">AM15/3600</f>
        <v>11.7128027777778</v>
      </c>
      <c r="AQ15" s="118" t="n">
        <f aca="false">J15+AI15</f>
        <v>10735.60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21580017853765</v>
      </c>
      <c r="AY15" s="120" t="n">
        <f aca="false">AN15/AD15</f>
        <v>1.1386726751331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549.6736</v>
      </c>
      <c r="K16" s="82" t="n">
        <v>40.5913</v>
      </c>
      <c r="L16" s="82" t="n">
        <v>44.1549</v>
      </c>
      <c r="M16" s="83" t="n">
        <v>44.217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62200.19</v>
      </c>
      <c r="AN16" s="82" t="n">
        <v>83.77</v>
      </c>
      <c r="AO16" s="82"/>
      <c r="AP16" s="89" t="n">
        <f aca="false">AM16/3600</f>
        <v>17.2778305555556</v>
      </c>
      <c r="AQ16" s="90" t="n">
        <f aca="false">J16+AI16</f>
        <v>42724.4448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22435341739222</v>
      </c>
      <c r="AY16" s="92" t="n">
        <f aca="false">AN16/AD16</f>
        <v>1.2103742233781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1197.0528</v>
      </c>
      <c r="K17" s="98" t="n">
        <v>37.8449</v>
      </c>
      <c r="L17" s="98" t="n">
        <v>42.4588</v>
      </c>
      <c r="M17" s="99" t="n">
        <v>42.94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8839.37</v>
      </c>
      <c r="AN17" s="98" t="n">
        <v>58.94</v>
      </c>
      <c r="AO17" s="98"/>
      <c r="AP17" s="103" t="n">
        <f aca="false">AM17/3600</f>
        <v>13.5664916666667</v>
      </c>
      <c r="AQ17" s="104" t="n">
        <f aca="false">J17+AI17</f>
        <v>22730.43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13694417867294</v>
      </c>
      <c r="AY17" s="106" t="n">
        <f aca="false">AN17/AD17</f>
        <v>1.0177862199965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194.696</v>
      </c>
      <c r="K18" s="98" t="n">
        <v>35.2342</v>
      </c>
      <c r="L18" s="98" t="n">
        <v>41.2478</v>
      </c>
      <c r="M18" s="99" t="n">
        <v>41.995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41796.57</v>
      </c>
      <c r="AN18" s="98" t="n">
        <v>52.95</v>
      </c>
      <c r="AO18" s="98"/>
      <c r="AP18" s="103" t="n">
        <f aca="false">AM18/3600</f>
        <v>11.6101583333333</v>
      </c>
      <c r="AQ18" s="104" t="n">
        <f aca="false">J18+AI18</f>
        <v>13242.528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8537879972183</v>
      </c>
      <c r="AY18" s="106" t="n">
        <f aca="false">AN18/AD18</f>
        <v>0.93982960596379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359.5712</v>
      </c>
      <c r="K19" s="112" t="n">
        <v>32.6485</v>
      </c>
      <c r="L19" s="112" t="n">
        <v>40.0963</v>
      </c>
      <c r="M19" s="113" t="n">
        <v>41.027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6575.34</v>
      </c>
      <c r="AN19" s="112" t="n">
        <v>47.19</v>
      </c>
      <c r="AO19" s="112"/>
      <c r="AP19" s="117" t="n">
        <f aca="false">AM19/3600</f>
        <v>10.1598166666667</v>
      </c>
      <c r="AQ19" s="118" t="n">
        <f aca="false">J19+AI19</f>
        <v>7885.2432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7335612965024</v>
      </c>
      <c r="AY19" s="120" t="n">
        <f aca="false">AN19/AD19</f>
        <v>0.97823383084577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128.0752</v>
      </c>
      <c r="K20" s="82" t="n">
        <v>42.1844</v>
      </c>
      <c r="L20" s="82" t="n">
        <v>43.8596</v>
      </c>
      <c r="M20" s="83" t="n">
        <v>45.553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9940.93</v>
      </c>
      <c r="AN20" s="82" t="n">
        <v>46.24</v>
      </c>
      <c r="AO20" s="82"/>
      <c r="AP20" s="89" t="n">
        <f aca="false">AM20/3600</f>
        <v>11.0947027777778</v>
      </c>
      <c r="AQ20" s="90" t="n">
        <f aca="false">J20+AI20</f>
        <v>8990.0208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15844885164253</v>
      </c>
      <c r="AY20" s="92" t="n">
        <f aca="false">AN20/AD20</f>
        <v>1.0017331022530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2985.5632</v>
      </c>
      <c r="K21" s="98" t="n">
        <v>40.8082</v>
      </c>
      <c r="L21" s="98" t="n">
        <v>42.5296</v>
      </c>
      <c r="M21" s="99" t="n">
        <v>43.867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2860.86</v>
      </c>
      <c r="AN21" s="98" t="n">
        <v>45.11</v>
      </c>
      <c r="AO21" s="98"/>
      <c r="AP21" s="103" t="n">
        <f aca="false">AM21/3600</f>
        <v>9.12801666666667</v>
      </c>
      <c r="AQ21" s="104" t="n">
        <f aca="false">J21+AI21</f>
        <v>4596.092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13521838217996</v>
      </c>
      <c r="AY21" s="106" t="n">
        <f aca="false">AN21/AD21</f>
        <v>1.1704722366372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72.7416</v>
      </c>
      <c r="K22" s="98" t="n">
        <v>39.0442</v>
      </c>
      <c r="L22" s="98" t="n">
        <v>41.2315</v>
      </c>
      <c r="M22" s="99" t="n">
        <v>42.413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9101.25</v>
      </c>
      <c r="AN22" s="98" t="n">
        <v>39.77</v>
      </c>
      <c r="AO22" s="98"/>
      <c r="AP22" s="103" t="n">
        <f aca="false">AM22/3600</f>
        <v>8.08368055555556</v>
      </c>
      <c r="AQ22" s="104" t="n">
        <f aca="false">J22+AI22</f>
        <v>2569.993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15682585390752</v>
      </c>
      <c r="AY22" s="106" t="n">
        <f aca="false">AN22/AD22</f>
        <v>1.1748892171344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34.7312</v>
      </c>
      <c r="K23" s="112" t="n">
        <v>36.9656</v>
      </c>
      <c r="L23" s="112" t="n">
        <v>40.2187</v>
      </c>
      <c r="M23" s="113" t="n">
        <v>41.424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7500.54</v>
      </c>
      <c r="AN23" s="112" t="n">
        <v>40.76</v>
      </c>
      <c r="AO23" s="112"/>
      <c r="AP23" s="117" t="n">
        <f aca="false">AM23/3600</f>
        <v>7.63903888888889</v>
      </c>
      <c r="AQ23" s="118" t="n">
        <f aca="false">J23+AI23</f>
        <v>1447.19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23902426277251</v>
      </c>
      <c r="AY23" s="120" t="n">
        <f aca="false">AN23/AD23</f>
        <v>1.3537030886748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353.3728</v>
      </c>
      <c r="K24" s="82" t="n">
        <v>41.4935</v>
      </c>
      <c r="L24" s="82" t="n">
        <v>43.2185</v>
      </c>
      <c r="M24" s="83" t="n">
        <v>44.714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9169.09</v>
      </c>
      <c r="AN24" s="82" t="n">
        <v>47.98</v>
      </c>
      <c r="AO24" s="82"/>
      <c r="AP24" s="89" t="n">
        <f aca="false">AM24/3600</f>
        <v>10.8803027777778</v>
      </c>
      <c r="AQ24" s="90" t="n">
        <f aca="false">J24+AI24</f>
        <v>6215.318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20366836982886</v>
      </c>
      <c r="AY24" s="92" t="n">
        <f aca="false">AN24/AD24</f>
        <v>1.1426530126220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694.52</v>
      </c>
      <c r="K25" s="98" t="n">
        <v>39.8616</v>
      </c>
      <c r="L25" s="98" t="n">
        <v>41.8308</v>
      </c>
      <c r="M25" s="99" t="n">
        <v>43.06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34149.32</v>
      </c>
      <c r="AN25" s="98" t="n">
        <v>40.52</v>
      </c>
      <c r="AO25" s="98"/>
      <c r="AP25" s="103" t="n">
        <f aca="false">AM25/3600</f>
        <v>9.48592222222222</v>
      </c>
      <c r="AQ25" s="104" t="n">
        <f aca="false">J25+AI25</f>
        <v>3305.0488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20940814317978</v>
      </c>
      <c r="AY25" s="106" t="n">
        <f aca="false">AN25/AD25</f>
        <v>1.1277483996660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83.3712</v>
      </c>
      <c r="K26" s="98" t="n">
        <v>37.9158</v>
      </c>
      <c r="L26" s="98" t="n">
        <v>40.8335</v>
      </c>
      <c r="M26" s="99" t="n">
        <v>42.035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30276.11</v>
      </c>
      <c r="AN26" s="98" t="n">
        <v>43.38</v>
      </c>
      <c r="AO26" s="98"/>
      <c r="AP26" s="103" t="n">
        <f aca="false">AM26/3600</f>
        <v>8.41003055555556</v>
      </c>
      <c r="AQ26" s="104" t="n">
        <f aca="false">J26+AI26</f>
        <v>1880.6232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2463792517882</v>
      </c>
      <c r="AY26" s="106" t="n">
        <f aca="false">AN26/AD26</f>
        <v>1.1341176470588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32.0328</v>
      </c>
      <c r="K27" s="112" t="n">
        <v>35.7482</v>
      </c>
      <c r="L27" s="112" t="n">
        <v>39.9055</v>
      </c>
      <c r="M27" s="113" t="n">
        <v>41.144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3776.73</v>
      </c>
      <c r="AN27" s="112" t="n">
        <v>28.07</v>
      </c>
      <c r="AO27" s="112"/>
      <c r="AP27" s="117" t="n">
        <f aca="false">AM27/3600</f>
        <v>6.60464722222222</v>
      </c>
      <c r="AQ27" s="118" t="n">
        <f aca="false">J27+AI27</f>
        <v>1044.4936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10713389361951</v>
      </c>
      <c r="AY27" s="120" t="n">
        <f aca="false">AN27/AD27</f>
        <v>0.97907220090687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071.0024</v>
      </c>
      <c r="K28" s="82" t="n">
        <v>40.8984</v>
      </c>
      <c r="L28" s="82" t="n">
        <v>42.7139</v>
      </c>
      <c r="M28" s="83" t="n">
        <v>44.016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42661.74</v>
      </c>
      <c r="AN28" s="82" t="n">
        <v>58.07</v>
      </c>
      <c r="AO28" s="82"/>
      <c r="AP28" s="89" t="n">
        <f aca="false">AM28/3600</f>
        <v>11.8504833333333</v>
      </c>
      <c r="AQ28" s="90" t="n">
        <f aca="false">J28+AI28</f>
        <v>14969.799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38578552579093</v>
      </c>
      <c r="AY28" s="92" t="n">
        <f aca="false">AN28/AD28</f>
        <v>1.0404945350295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4921.4208</v>
      </c>
      <c r="K29" s="98" t="n">
        <v>38.6762</v>
      </c>
      <c r="L29" s="98" t="n">
        <v>41.0129</v>
      </c>
      <c r="M29" s="99" t="n">
        <v>42.041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9927.34</v>
      </c>
      <c r="AN29" s="98" t="n">
        <v>43.22</v>
      </c>
      <c r="AO29" s="98"/>
      <c r="AP29" s="103" t="n">
        <f aca="false">AM29/3600</f>
        <v>8.31315</v>
      </c>
      <c r="AQ29" s="104" t="n">
        <f aca="false">J29+AI29</f>
        <v>6862.06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2102813092582</v>
      </c>
      <c r="AY29" s="106" t="n">
        <f aca="false">AN29/AD29</f>
        <v>0.98026763438421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371.476</v>
      </c>
      <c r="K30" s="98" t="n">
        <v>36.3858</v>
      </c>
      <c r="L30" s="98" t="n">
        <v>39.3315</v>
      </c>
      <c r="M30" s="99" t="n">
        <v>40.365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6752.78</v>
      </c>
      <c r="AN30" s="98" t="n">
        <v>38.17</v>
      </c>
      <c r="AO30" s="98"/>
      <c r="AP30" s="103" t="n">
        <f aca="false">AM30/3600</f>
        <v>7.43132777777778</v>
      </c>
      <c r="AQ30" s="104" t="n">
        <f aca="false">J30+AI30</f>
        <v>3346.956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2750560608913</v>
      </c>
      <c r="AY30" s="106" t="n">
        <f aca="false">AN30/AD30</f>
        <v>1.1256266588027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88.6264</v>
      </c>
      <c r="K31" s="112" t="n">
        <v>34.1624</v>
      </c>
      <c r="L31" s="112" t="n">
        <v>38.0941</v>
      </c>
      <c r="M31" s="113" t="n">
        <v>39.342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1685.23</v>
      </c>
      <c r="AN31" s="112" t="n">
        <v>31.01</v>
      </c>
      <c r="AO31" s="112"/>
      <c r="AP31" s="117" t="n">
        <f aca="false">AM31/3600</f>
        <v>6.023675</v>
      </c>
      <c r="AQ31" s="118" t="n">
        <f aca="false">J31+AI31</f>
        <v>1688.585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16829018759788</v>
      </c>
      <c r="AY31" s="120" t="n">
        <f aca="false">AN31/AD31</f>
        <v>0.91908713692946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375.3464</v>
      </c>
      <c r="K32" s="82" t="n">
        <v>39.778</v>
      </c>
      <c r="L32" s="82" t="n">
        <v>41.878</v>
      </c>
      <c r="M32" s="83" t="n">
        <v>43.015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34199.02</v>
      </c>
      <c r="AN32" s="82" t="n">
        <v>48.95</v>
      </c>
      <c r="AO32" s="82"/>
      <c r="AP32" s="89" t="n">
        <f aca="false">AM32/3600</f>
        <v>9.49972777777778</v>
      </c>
      <c r="AQ32" s="90" t="n">
        <f aca="false">J32+AI32</f>
        <v>10274.1432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2061533925447</v>
      </c>
      <c r="AY32" s="92" t="n">
        <f aca="false">AN32/AD32</f>
        <v>0.96112311015118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871.42</v>
      </c>
      <c r="K33" s="98" t="n">
        <v>37.4524</v>
      </c>
      <c r="L33" s="98" t="n">
        <v>40.1033</v>
      </c>
      <c r="M33" s="99" t="n">
        <v>41.103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9418.59</v>
      </c>
      <c r="AN33" s="98" t="n">
        <v>42.36</v>
      </c>
      <c r="AO33" s="98"/>
      <c r="AP33" s="103" t="n">
        <f aca="false">AM33/3600</f>
        <v>8.17183055555556</v>
      </c>
      <c r="AQ33" s="104" t="n">
        <f aca="false">J33+AI33</f>
        <v>4812.0592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26428958518398</v>
      </c>
      <c r="AY33" s="106" t="n">
        <f aca="false">AN33/AD33</f>
        <v>1.1215250198570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36.9952</v>
      </c>
      <c r="K34" s="98" t="n">
        <v>35.2099</v>
      </c>
      <c r="L34" s="98" t="n">
        <v>38.8639</v>
      </c>
      <c r="M34" s="99" t="n">
        <v>39.973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5205.97</v>
      </c>
      <c r="AN34" s="98" t="n">
        <v>39.62</v>
      </c>
      <c r="AO34" s="98"/>
      <c r="AP34" s="103" t="n">
        <f aca="false">AM34/3600</f>
        <v>7.00165833333333</v>
      </c>
      <c r="AQ34" s="104" t="n">
        <f aca="false">J34+AI34</f>
        <v>2412.4752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23834633452783</v>
      </c>
      <c r="AY34" s="106" t="n">
        <f aca="false">AN34/AD34</f>
        <v>1.0509283819628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15.6232</v>
      </c>
      <c r="K35" s="112" t="n">
        <v>33.0277</v>
      </c>
      <c r="L35" s="112" t="n">
        <v>37.6232</v>
      </c>
      <c r="M35" s="113" t="n">
        <v>39.015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8800.18</v>
      </c>
      <c r="AN35" s="112" t="n">
        <v>53.55</v>
      </c>
      <c r="AO35" s="112"/>
      <c r="AP35" s="117" t="n">
        <f aca="false">AM35/3600</f>
        <v>8.00005</v>
      </c>
      <c r="AQ35" s="118" t="n">
        <f aca="false">J35+AI35</f>
        <v>1215.5824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60158667310263</v>
      </c>
      <c r="AY35" s="120" t="n">
        <f aca="false">AN35/AD35</f>
        <v>1.9016335227272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39919.4256</v>
      </c>
      <c r="K36" s="82" t="n">
        <v>39.6659</v>
      </c>
      <c r="L36" s="82" t="n">
        <v>40.9879</v>
      </c>
      <c r="M36" s="83" t="n">
        <v>43.911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89470.56</v>
      </c>
      <c r="AN36" s="82" t="n">
        <v>107.94</v>
      </c>
      <c r="AO36" s="82"/>
      <c r="AP36" s="89" t="n">
        <f aca="false">AM36/3600</f>
        <v>24.8529333333333</v>
      </c>
      <c r="AQ36" s="90" t="n">
        <f aca="false">J36+AI36</f>
        <v>47262.832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24075107474691</v>
      </c>
      <c r="AY36" s="92" t="n">
        <f aca="false">AN36/AD36</f>
        <v>0.86090285531982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315.7688</v>
      </c>
      <c r="K37" s="98" t="n">
        <v>37.7683</v>
      </c>
      <c r="L37" s="98" t="n">
        <v>39.485</v>
      </c>
      <c r="M37" s="99" t="n">
        <v>42.509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62498.91</v>
      </c>
      <c r="AN37" s="98" t="n">
        <v>78.1</v>
      </c>
      <c r="AO37" s="98"/>
      <c r="AP37" s="103" t="n">
        <f aca="false">AM37/3600</f>
        <v>17.3608083333333</v>
      </c>
      <c r="AQ37" s="104" t="n">
        <f aca="false">J37+AI37</f>
        <v>13955.2608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17664431380013</v>
      </c>
      <c r="AY37" s="106" t="n">
        <f aca="false">AN37/AD37</f>
        <v>1.0239937065687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06.8256</v>
      </c>
      <c r="K38" s="98" t="n">
        <v>36.2063</v>
      </c>
      <c r="L38" s="98" t="n">
        <v>38.6146</v>
      </c>
      <c r="M38" s="99" t="n">
        <v>40.941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50332.79</v>
      </c>
      <c r="AN38" s="98" t="n">
        <v>67.75</v>
      </c>
      <c r="AO38" s="98"/>
      <c r="AP38" s="103" t="n">
        <f aca="false">AM38/3600</f>
        <v>13.9813305555556</v>
      </c>
      <c r="AQ38" s="104" t="n">
        <f aca="false">J38+AI38</f>
        <v>6190.4568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12642244072567</v>
      </c>
      <c r="AY38" s="106" t="n">
        <f aca="false">AN38/AD38</f>
        <v>0.95624558927311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78.6664</v>
      </c>
      <c r="K39" s="112" t="n">
        <v>34.4317</v>
      </c>
      <c r="L39" s="112" t="n">
        <v>37.8469</v>
      </c>
      <c r="M39" s="113" t="n">
        <v>39.649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6611.72</v>
      </c>
      <c r="AN39" s="112" t="n">
        <v>66.13</v>
      </c>
      <c r="AO39" s="112"/>
      <c r="AP39" s="117" t="n">
        <f aca="false">AM39/3600</f>
        <v>12.9477</v>
      </c>
      <c r="AQ39" s="118" t="n">
        <f aca="false">J39+AI39</f>
        <v>3321.1152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15730556630774</v>
      </c>
      <c r="AY39" s="120" t="n">
        <f aca="false">AN39/AD39</f>
        <v>1.1696144322603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026.5632</v>
      </c>
      <c r="K40" s="82" t="n">
        <v>38.5708</v>
      </c>
      <c r="L40" s="82" t="n">
        <v>40.0666</v>
      </c>
      <c r="M40" s="83" t="n">
        <v>43.19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91621.9</v>
      </c>
      <c r="AN40" s="82" t="n">
        <v>124.36</v>
      </c>
      <c r="AO40" s="82"/>
      <c r="AP40" s="89" t="n">
        <f aca="false">AM40/3600</f>
        <v>25.4505277777778</v>
      </c>
      <c r="AQ40" s="90" t="n">
        <f aca="false">J40+AI40</f>
        <v>24369.969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46269759458127</v>
      </c>
      <c r="AY40" s="92" t="n">
        <f aca="false">AN40/AD40</f>
        <v>1.2747027470274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177.1536</v>
      </c>
      <c r="K41" s="98" t="n">
        <v>36.97</v>
      </c>
      <c r="L41" s="98" t="n">
        <v>39.0205</v>
      </c>
      <c r="M41" s="99" t="n">
        <v>41.659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57488.25</v>
      </c>
      <c r="AN41" s="98" t="n">
        <v>67.27</v>
      </c>
      <c r="AO41" s="98"/>
      <c r="AP41" s="103" t="n">
        <f aca="false">AM41/3600</f>
        <v>15.9689583333333</v>
      </c>
      <c r="AQ41" s="104" t="n">
        <f aca="false">J41+AI41</f>
        <v>8816.6456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13332096611013</v>
      </c>
      <c r="AY41" s="106" t="n">
        <f aca="false">AN41/AD41</f>
        <v>0.95553977272727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491.3936</v>
      </c>
      <c r="K42" s="98" t="n">
        <v>35.2727</v>
      </c>
      <c r="L42" s="98" t="n">
        <v>38.3282</v>
      </c>
      <c r="M42" s="99" t="n">
        <v>40.427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68965.33</v>
      </c>
      <c r="AN42" s="98" t="n">
        <v>112.04</v>
      </c>
      <c r="AO42" s="98"/>
      <c r="AP42" s="103" t="n">
        <f aca="false">AM42/3600</f>
        <v>19.1570361111111</v>
      </c>
      <c r="AQ42" s="104" t="n">
        <f aca="false">J42+AI42</f>
        <v>4475.0248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6055329335797</v>
      </c>
      <c r="AY42" s="106" t="n">
        <f aca="false">AN42/AD42</f>
        <v>1.8565037282518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07.172</v>
      </c>
      <c r="K43" s="112" t="n">
        <v>33.395</v>
      </c>
      <c r="L43" s="112" t="n">
        <v>37.4976</v>
      </c>
      <c r="M43" s="113" t="n">
        <v>39.077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56969.23</v>
      </c>
      <c r="AN43" s="112" t="n">
        <v>74.3</v>
      </c>
      <c r="AO43" s="112"/>
      <c r="AP43" s="117" t="n">
        <f aca="false">AM43/3600</f>
        <v>15.8247861111111</v>
      </c>
      <c r="AQ43" s="118" t="n">
        <f aca="false">J43+AI43</f>
        <v>2449.6208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4805266660828</v>
      </c>
      <c r="AY43" s="120" t="n">
        <f aca="false">AN43/AD43</f>
        <v>1.3743988161302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2711.3056</v>
      </c>
      <c r="K44" s="82" t="n">
        <v>40.383</v>
      </c>
      <c r="L44" s="82" t="n">
        <v>44.0092</v>
      </c>
      <c r="M44" s="83" t="n">
        <v>45.398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102046.58</v>
      </c>
      <c r="AN44" s="82" t="n">
        <v>119</v>
      </c>
      <c r="AO44" s="82"/>
      <c r="AP44" s="89" t="n">
        <f aca="false">AM44/3600</f>
        <v>28.3462722222222</v>
      </c>
      <c r="AQ44" s="90" t="n">
        <f aca="false">J44+AI44</f>
        <v>41273.018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16856894232435</v>
      </c>
      <c r="AY44" s="92" t="n">
        <f aca="false">AN44/AD44</f>
        <v>1.0372178157413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184.7384</v>
      </c>
      <c r="K45" s="98" t="n">
        <v>38.5006</v>
      </c>
      <c r="L45" s="98" t="n">
        <v>42.9547</v>
      </c>
      <c r="M45" s="99" t="n">
        <v>43.799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85817.57</v>
      </c>
      <c r="AN45" s="98" t="n">
        <v>100.25</v>
      </c>
      <c r="AO45" s="98"/>
      <c r="AP45" s="103" t="n">
        <f aca="false">AM45/3600</f>
        <v>23.8382138888889</v>
      </c>
      <c r="AQ45" s="104" t="n">
        <f aca="false">J45+AI45</f>
        <v>14625.508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25795674306334</v>
      </c>
      <c r="AY45" s="106" t="n">
        <f aca="false">AN45/AD45</f>
        <v>1.0713904029069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12.0344</v>
      </c>
      <c r="K46" s="98" t="n">
        <v>36.9997</v>
      </c>
      <c r="L46" s="98" t="n">
        <v>41.7709</v>
      </c>
      <c r="M46" s="99" t="n">
        <v>42.061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64858.99</v>
      </c>
      <c r="AN46" s="98" t="n">
        <v>85.18</v>
      </c>
      <c r="AO46" s="98"/>
      <c r="AP46" s="103" t="n">
        <f aca="false">AM46/3600</f>
        <v>18.0163861111111</v>
      </c>
      <c r="AQ46" s="104" t="n">
        <f aca="false">J46+AI46</f>
        <v>7188.2336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14061549527242</v>
      </c>
      <c r="AY46" s="106" t="n">
        <f aca="false">AN46/AD46</f>
        <v>1.0549913301956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50.8304</v>
      </c>
      <c r="K47" s="112" t="n">
        <v>35.3261</v>
      </c>
      <c r="L47" s="112" t="n">
        <v>40.6585</v>
      </c>
      <c r="M47" s="113" t="n">
        <v>40.504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75727.73</v>
      </c>
      <c r="AN47" s="112" t="n">
        <v>116.07</v>
      </c>
      <c r="AO47" s="112"/>
      <c r="AP47" s="117" t="n">
        <f aca="false">AM47/3600</f>
        <v>21.0354805555556</v>
      </c>
      <c r="AQ47" s="118" t="n">
        <f aca="false">J47+AI47</f>
        <v>3914.1656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52227160366763</v>
      </c>
      <c r="AY47" s="120" t="n">
        <f aca="false">AN47/AD47</f>
        <v>1.5843570843570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737.7824</v>
      </c>
      <c r="K48" s="82" t="n">
        <v>39.3136</v>
      </c>
      <c r="L48" s="82" t="n">
        <v>43.482</v>
      </c>
      <c r="M48" s="83" t="n">
        <v>44.59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9632.98</v>
      </c>
      <c r="AN48" s="82" t="n">
        <v>104.67</v>
      </c>
      <c r="AO48" s="82"/>
      <c r="AP48" s="89" t="n">
        <f aca="false">AM48/3600</f>
        <v>24.89805</v>
      </c>
      <c r="AQ48" s="90" t="n">
        <f aca="false">J48+AI48</f>
        <v>23299.4952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141134540038</v>
      </c>
      <c r="AY48" s="92" t="n">
        <f aca="false">AN48/AD48</f>
        <v>1.0574863608809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10.152</v>
      </c>
      <c r="K49" s="98" t="n">
        <v>37.6948</v>
      </c>
      <c r="L49" s="98" t="n">
        <v>42.2822</v>
      </c>
      <c r="M49" s="99" t="n">
        <v>42.772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71233.7</v>
      </c>
      <c r="AN49" s="98" t="n">
        <v>95.74</v>
      </c>
      <c r="AO49" s="98"/>
      <c r="AP49" s="103" t="n">
        <f aca="false">AM49/3600</f>
        <v>19.7871388888889</v>
      </c>
      <c r="AQ49" s="104" t="n">
        <f aca="false">J49+AI49</f>
        <v>9750.922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11605036144805</v>
      </c>
      <c r="AY49" s="106" t="n">
        <f aca="false">AN49/AD49</f>
        <v>1.1824132394714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51.8936</v>
      </c>
      <c r="K50" s="98" t="n">
        <v>36.1161</v>
      </c>
      <c r="L50" s="98" t="n">
        <v>41.3034</v>
      </c>
      <c r="M50" s="99" t="n">
        <v>41.357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82721.41</v>
      </c>
      <c r="AN50" s="98" t="n">
        <v>126.71</v>
      </c>
      <c r="AO50" s="98"/>
      <c r="AP50" s="103" t="n">
        <f aca="false">AM50/3600</f>
        <v>22.9781694444444</v>
      </c>
      <c r="AQ50" s="104" t="n">
        <f aca="false">J50+AI50</f>
        <v>5128.0928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48081798762199</v>
      </c>
      <c r="AY50" s="106" t="n">
        <f aca="false">AN50/AD50</f>
        <v>1.656989669151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4.488</v>
      </c>
      <c r="K51" s="112" t="n">
        <v>34.3432</v>
      </c>
      <c r="L51" s="112" t="n">
        <v>40.2853</v>
      </c>
      <c r="M51" s="113" t="n">
        <v>39.966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71694.49</v>
      </c>
      <c r="AN51" s="112" t="n">
        <v>113.92</v>
      </c>
      <c r="AO51" s="112"/>
      <c r="AP51" s="117" t="n">
        <f aca="false">AM51/3600</f>
        <v>19.9151361111111</v>
      </c>
      <c r="AQ51" s="118" t="n">
        <f aca="false">J51+AI51</f>
        <v>2827.8232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47978015010293</v>
      </c>
      <c r="AY51" s="120" t="n">
        <f aca="false">AN51/AD51</f>
        <v>1.8315112540192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0185.2936</v>
      </c>
      <c r="K52" s="82" t="n">
        <v>40.4729</v>
      </c>
      <c r="L52" s="82" t="n">
        <v>42.2959</v>
      </c>
      <c r="M52" s="83" t="n">
        <v>44.295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61474.85</v>
      </c>
      <c r="AN52" s="82" t="n">
        <v>279.26</v>
      </c>
      <c r="AO52" s="82"/>
      <c r="AP52" s="89" t="n">
        <f aca="false">AM52/3600</f>
        <v>44.854125</v>
      </c>
      <c r="AQ52" s="90" t="n">
        <f aca="false">J52+AI52</f>
        <v>103941.685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6654805360609</v>
      </c>
      <c r="AY52" s="92" t="n">
        <f aca="false">AN52/AD52</f>
        <v>1.732059790361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5296.1328</v>
      </c>
      <c r="K53" s="98" t="n">
        <v>36.4963</v>
      </c>
      <c r="L53" s="98" t="n">
        <v>41.2147</v>
      </c>
      <c r="M53" s="99" t="n">
        <v>43.427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77551.41</v>
      </c>
      <c r="AN53" s="98" t="n">
        <v>109.12</v>
      </c>
      <c r="AO53" s="98"/>
      <c r="AP53" s="103" t="n">
        <f aca="false">AM53/3600</f>
        <v>21.5420583333333</v>
      </c>
      <c r="AQ53" s="104" t="n">
        <f aca="false">J53+AI53</f>
        <v>29169.6528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23375384139098</v>
      </c>
      <c r="AY53" s="106" t="n">
        <f aca="false">AN53/AD53</f>
        <v>0.9642983386355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288.5712</v>
      </c>
      <c r="K54" s="98" t="n">
        <v>34.8228</v>
      </c>
      <c r="L54" s="98" t="n">
        <v>40.0589</v>
      </c>
      <c r="M54" s="99" t="n">
        <v>42.504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77065.87</v>
      </c>
      <c r="AN54" s="98" t="n">
        <v>143.62</v>
      </c>
      <c r="AO54" s="98"/>
      <c r="AP54" s="103" t="n">
        <f aca="false">AM54/3600</f>
        <v>21.4071861111111</v>
      </c>
      <c r="AQ54" s="104" t="n">
        <f aca="false">J54+AI54</f>
        <v>7804.3832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64912569399343</v>
      </c>
      <c r="AY54" s="106" t="n">
        <f aca="false">AN54/AD54</f>
        <v>1.4961975205750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28.528</v>
      </c>
      <c r="K55" s="112" t="n">
        <v>33.4173</v>
      </c>
      <c r="L55" s="112" t="n">
        <v>39.0748</v>
      </c>
      <c r="M55" s="113" t="n">
        <v>41.64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65857.98</v>
      </c>
      <c r="AN55" s="112" t="n">
        <v>122.27</v>
      </c>
      <c r="AO55" s="112"/>
      <c r="AP55" s="117" t="n">
        <f aca="false">AM55/3600</f>
        <v>18.2938833333333</v>
      </c>
      <c r="AQ55" s="118" t="n">
        <f aca="false">J55+AI55</f>
        <v>2831.7576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61644385679724</v>
      </c>
      <c r="AY55" s="120" t="n">
        <f aca="false">AN55/AD55</f>
        <v>1.8116758038227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6287.5888</v>
      </c>
      <c r="K56" s="82" t="n">
        <v>38.1651</v>
      </c>
      <c r="L56" s="82" t="n">
        <v>41.6593</v>
      </c>
      <c r="M56" s="83" t="n">
        <v>43.778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36520.95</v>
      </c>
      <c r="AN56" s="82" t="n">
        <v>236.75</v>
      </c>
      <c r="AO56" s="82"/>
      <c r="AP56" s="89" t="n">
        <f aca="false">AM56/3600</f>
        <v>37.9224861111111</v>
      </c>
      <c r="AQ56" s="90" t="n">
        <f aca="false">J56+AI56</f>
        <v>60043.980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60495060097058</v>
      </c>
      <c r="AY56" s="92" t="n">
        <f aca="false">AN56/AD56</f>
        <v>1.6970109669557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0568.2296</v>
      </c>
      <c r="K57" s="98" t="n">
        <v>35.5014</v>
      </c>
      <c r="L57" s="98" t="n">
        <v>40.6517</v>
      </c>
      <c r="M57" s="99" t="n">
        <v>42.960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88851.6</v>
      </c>
      <c r="AN57" s="98" t="n">
        <v>168.1</v>
      </c>
      <c r="AO57" s="98"/>
      <c r="AP57" s="103" t="n">
        <f aca="false">AM57/3600</f>
        <v>24.681</v>
      </c>
      <c r="AQ57" s="104" t="n">
        <f aca="false">J57+AI57</f>
        <v>14441.7496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62403491840674</v>
      </c>
      <c r="AY57" s="106" t="n">
        <f aca="false">AN57/AD57</f>
        <v>1.7225125525156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126.4496</v>
      </c>
      <c r="K58" s="98" t="n">
        <v>34.1459</v>
      </c>
      <c r="L58" s="98" t="n">
        <v>39.7156</v>
      </c>
      <c r="M58" s="99" t="n">
        <v>42.22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51319.18</v>
      </c>
      <c r="AN58" s="98" t="n">
        <v>70.05</v>
      </c>
      <c r="AO58" s="98"/>
      <c r="AP58" s="103" t="n">
        <f aca="false">AM58/3600</f>
        <v>14.2553277777778</v>
      </c>
      <c r="AQ58" s="104" t="n">
        <f aca="false">J58+AI58</f>
        <v>4642.261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16681888758002</v>
      </c>
      <c r="AY58" s="106" t="n">
        <f aca="false">AN58/AD58</f>
        <v>0.94751792235898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09.6904</v>
      </c>
      <c r="K59" s="112" t="n">
        <v>32.5779</v>
      </c>
      <c r="L59" s="112" t="n">
        <v>38.7267</v>
      </c>
      <c r="M59" s="113" t="n">
        <v>41.363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44993.41</v>
      </c>
      <c r="AN59" s="112" t="n">
        <v>60.49</v>
      </c>
      <c r="AO59" s="112"/>
      <c r="AP59" s="117" t="n">
        <f aca="false">AM59/3600</f>
        <v>12.4981694444444</v>
      </c>
      <c r="AQ59" s="118" t="n">
        <f aca="false">J59+AI59</f>
        <v>1912.9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14085774133373</v>
      </c>
      <c r="AY59" s="120" t="n">
        <f aca="false">AN59/AD59</f>
        <v>0.92196311537875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9182134940891</v>
      </c>
      <c r="AY64" s="131" t="n">
        <f aca="false">GEOMEAN(AY4:AY59)</f>
        <v>1.2040589143294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48499.2095176681</v>
      </c>
      <c r="AN80" s="269" t="n">
        <f aca="false">GEOMEAN(AN4:AN59)</f>
        <v>68.845336243022</v>
      </c>
      <c r="AO80" s="269"/>
      <c r="AP80" s="240" t="n">
        <f aca="false">GEOMEAN(AP4:AP59)</f>
        <v>13.472002643796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845.286463888889</v>
      </c>
      <c r="AN81" s="239" t="n">
        <f aca="false">SUM(AN4:AN59)/3600</f>
        <v>1.22433888888889</v>
      </c>
      <c r="AP81" s="271" t="n">
        <f aca="false">SUM(AP4:AP59)</f>
        <v>845.28646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057.3392</v>
      </c>
      <c r="K4" s="82" t="n">
        <v>41.6244</v>
      </c>
      <c r="L4" s="82" t="n">
        <v>41.452</v>
      </c>
      <c r="M4" s="83" t="n">
        <v>43.885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36749.88</v>
      </c>
      <c r="AN4" s="82" t="n">
        <v>55.16</v>
      </c>
      <c r="AO4" s="82"/>
      <c r="AP4" s="89" t="n">
        <f aca="false">AM4/3600</f>
        <v>10.2083</v>
      </c>
      <c r="AQ4" s="90" t="n">
        <f aca="false">J4+AI4</f>
        <v>17090.908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34963576241632</v>
      </c>
      <c r="AY4" s="92" t="n">
        <f aca="false">AN4/AD4</f>
        <v>1.1340460526315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409.1952</v>
      </c>
      <c r="K5" s="98" t="n">
        <v>39.2637</v>
      </c>
      <c r="L5" s="98" t="n">
        <v>39.7829</v>
      </c>
      <c r="M5" s="99" t="n">
        <v>42.158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9807.4</v>
      </c>
      <c r="AN5" s="98" t="n">
        <v>43.95</v>
      </c>
      <c r="AO5" s="98"/>
      <c r="AP5" s="103" t="n">
        <f aca="false">AM5/3600</f>
        <v>8.27983333333333</v>
      </c>
      <c r="AQ5" s="104" t="n">
        <f aca="false">J5+AI5</f>
        <v>7472.4672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29736321983063</v>
      </c>
      <c r="AY5" s="106" t="n">
        <f aca="false">AN5/AD5</f>
        <v>1.0846495557749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40.4768</v>
      </c>
      <c r="K6" s="98" t="n">
        <v>37.0298</v>
      </c>
      <c r="L6" s="98" t="n">
        <v>38.6517</v>
      </c>
      <c r="M6" s="99" t="n">
        <v>41.008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33523.2</v>
      </c>
      <c r="AN6" s="98" t="n">
        <v>57.15</v>
      </c>
      <c r="AO6" s="98"/>
      <c r="AP6" s="103" t="n">
        <f aca="false">AM6/3600</f>
        <v>9.312</v>
      </c>
      <c r="AQ6" s="104" t="n">
        <f aca="false">J6+AI6</f>
        <v>3759.0272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63257196120772</v>
      </c>
      <c r="AY6" s="106" t="n">
        <f aca="false">AN6/AD6</f>
        <v>1.5852981969486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89.8384</v>
      </c>
      <c r="K7" s="112" t="n">
        <v>34.7344</v>
      </c>
      <c r="L7" s="112" t="n">
        <v>37.4296</v>
      </c>
      <c r="M7" s="113" t="n">
        <v>39.776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30517.85</v>
      </c>
      <c r="AN7" s="112" t="n">
        <v>51.26</v>
      </c>
      <c r="AO7" s="112"/>
      <c r="AP7" s="117" t="n">
        <f aca="false">AM7/3600</f>
        <v>8.47718055555556</v>
      </c>
      <c r="AQ7" s="118" t="n">
        <f aca="false">J7+AI7</f>
        <v>2003.3504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62288417257388</v>
      </c>
      <c r="AY7" s="120" t="n">
        <f aca="false">AN7/AD7</f>
        <v>1.582098765432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826.8368</v>
      </c>
      <c r="K8" s="82" t="n">
        <v>40.3928</v>
      </c>
      <c r="L8" s="82" t="n">
        <v>40.5868</v>
      </c>
      <c r="M8" s="83" t="n">
        <v>43.001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32534.31</v>
      </c>
      <c r="AN8" s="82" t="n">
        <v>52.87</v>
      </c>
      <c r="AO8" s="82"/>
      <c r="AP8" s="89" t="n">
        <f aca="false">AM8/3600</f>
        <v>9.03730833333333</v>
      </c>
      <c r="AQ8" s="90" t="n">
        <f aca="false">J8+AI8</f>
        <v>11860.4064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29308167751644</v>
      </c>
      <c r="AY8" s="92" t="n">
        <f aca="false">AN8/AD8</f>
        <v>1.1886241007194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397.0096</v>
      </c>
      <c r="K9" s="98" t="n">
        <v>38.0956</v>
      </c>
      <c r="L9" s="98" t="n">
        <v>39.0352</v>
      </c>
      <c r="M9" s="99" t="n">
        <v>41.387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32820.72</v>
      </c>
      <c r="AN9" s="98" t="n">
        <v>54.44</v>
      </c>
      <c r="AO9" s="98"/>
      <c r="AP9" s="103" t="n">
        <f aca="false">AM9/3600</f>
        <v>9.11686666666667</v>
      </c>
      <c r="AQ9" s="104" t="n">
        <f aca="false">J9+AI9</f>
        <v>5460.2816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50630320364662</v>
      </c>
      <c r="AY9" s="106" t="n">
        <f aca="false">AN9/AD9</f>
        <v>1.4228959749085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686.0032</v>
      </c>
      <c r="K10" s="98" t="n">
        <v>35.8034</v>
      </c>
      <c r="L10" s="98" t="n">
        <v>37.8911</v>
      </c>
      <c r="M10" s="99" t="n">
        <v>40.225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22746.8</v>
      </c>
      <c r="AN10" s="98" t="n">
        <v>33.71</v>
      </c>
      <c r="AO10" s="98"/>
      <c r="AP10" s="103" t="n">
        <f aca="false">AM10/3600</f>
        <v>6.31855555555556</v>
      </c>
      <c r="AQ10" s="104" t="n">
        <f aca="false">J10+AI10</f>
        <v>2804.5536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15562957141195</v>
      </c>
      <c r="AY10" s="106" t="n">
        <f aca="false">AN10/AD10</f>
        <v>0.98596080725358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20.9216</v>
      </c>
      <c r="K11" s="112" t="n">
        <v>33.5141</v>
      </c>
      <c r="L11" s="112" t="n">
        <v>37.0461</v>
      </c>
      <c r="M11" s="113" t="n">
        <v>39.413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22969.92</v>
      </c>
      <c r="AN11" s="112" t="n">
        <v>35.35</v>
      </c>
      <c r="AO11" s="112"/>
      <c r="AP11" s="117" t="n">
        <f aca="false">AM11/3600</f>
        <v>6.38053333333333</v>
      </c>
      <c r="AQ11" s="118" t="n">
        <f aca="false">J11+AI11</f>
        <v>1534.4336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25385149914108</v>
      </c>
      <c r="AY11" s="120" t="n">
        <f aca="false">AN11/AD11</f>
        <v>1.1308381317978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8934.9312</v>
      </c>
      <c r="K12" s="82" t="n">
        <v>40.9247</v>
      </c>
      <c r="L12" s="82" t="n">
        <v>44.2067</v>
      </c>
      <c r="M12" s="83" t="n">
        <v>44.29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67888.55</v>
      </c>
      <c r="AN12" s="82" t="n">
        <v>97.19</v>
      </c>
      <c r="AO12" s="82"/>
      <c r="AP12" s="89" t="n">
        <f aca="false">AM12/3600</f>
        <v>18.8579305555556</v>
      </c>
      <c r="AQ12" s="90" t="n">
        <f aca="false">J12+AI12</f>
        <v>44895.230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58740166796478</v>
      </c>
      <c r="AY12" s="92" t="n">
        <f aca="false">AN12/AD12</f>
        <v>1.5721449369136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4988.9408</v>
      </c>
      <c r="K13" s="98" t="n">
        <v>38.1328</v>
      </c>
      <c r="L13" s="98" t="n">
        <v>42.443</v>
      </c>
      <c r="M13" s="99" t="n">
        <v>42.979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57430.78</v>
      </c>
      <c r="AN13" s="98" t="n">
        <v>85.75</v>
      </c>
      <c r="AO13" s="98"/>
      <c r="AP13" s="103" t="n">
        <f aca="false">AM13/3600</f>
        <v>15.9529944444444</v>
      </c>
      <c r="AQ13" s="104" t="n">
        <f aca="false">J13+AI13</f>
        <v>24384.8816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55588245891651</v>
      </c>
      <c r="AY13" s="106" t="n">
        <f aca="false">AN13/AD13</f>
        <v>1.5929778933680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583.4944</v>
      </c>
      <c r="K14" s="98" t="n">
        <v>35.4693</v>
      </c>
      <c r="L14" s="98" t="n">
        <v>41.2389</v>
      </c>
      <c r="M14" s="99" t="n">
        <v>42.010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37646.97</v>
      </c>
      <c r="AN14" s="98" t="n">
        <v>48.38</v>
      </c>
      <c r="AO14" s="98"/>
      <c r="AP14" s="103" t="n">
        <f aca="false">AM14/3600</f>
        <v>10.4574916666667</v>
      </c>
      <c r="AQ14" s="104" t="n">
        <f aca="false">J14+AI14</f>
        <v>14225.48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14472703588529</v>
      </c>
      <c r="AY14" s="106" t="n">
        <f aca="false">AN14/AD14</f>
        <v>1.0125575554625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211.7088</v>
      </c>
      <c r="K15" s="112" t="n">
        <v>32.9184</v>
      </c>
      <c r="L15" s="112" t="n">
        <v>40.0629</v>
      </c>
      <c r="M15" s="113" t="n">
        <v>40.969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44644.54</v>
      </c>
      <c r="AN15" s="112" t="n">
        <v>67.95</v>
      </c>
      <c r="AO15" s="112"/>
      <c r="AP15" s="117" t="n">
        <f aca="false">AM15/3600</f>
        <v>12.4012611111111</v>
      </c>
      <c r="AQ15" s="118" t="n">
        <f aca="false">J15+AI15</f>
        <v>8657.5536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5043035418972</v>
      </c>
      <c r="AY15" s="120" t="n">
        <f aca="false">AN15/AD15</f>
        <v>1.57986514764008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6715.9184</v>
      </c>
      <c r="K16" s="82" t="n">
        <v>39.3809</v>
      </c>
      <c r="L16" s="82" t="n">
        <v>43.2643</v>
      </c>
      <c r="M16" s="83" t="n">
        <v>43.6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61795.32</v>
      </c>
      <c r="AN16" s="82" t="n">
        <v>88</v>
      </c>
      <c r="AO16" s="82"/>
      <c r="AP16" s="89" t="n">
        <f aca="false">AM16/3600</f>
        <v>17.1653666666667</v>
      </c>
      <c r="AQ16" s="90" t="n">
        <f aca="false">J16+AI16</f>
        <v>32676.2176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540011174649</v>
      </c>
      <c r="AY16" s="92" t="n">
        <f aca="false">AN16/AD16</f>
        <v>1.5728328865058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8458.544</v>
      </c>
      <c r="K17" s="98" t="n">
        <v>36.5961</v>
      </c>
      <c r="L17" s="98" t="n">
        <v>41.6266</v>
      </c>
      <c r="M17" s="99" t="n">
        <v>42.332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49419.56</v>
      </c>
      <c r="AN17" s="98" t="n">
        <v>69.59</v>
      </c>
      <c r="AO17" s="98"/>
      <c r="AP17" s="103" t="n">
        <f aca="false">AM17/3600</f>
        <v>13.7276555555556</v>
      </c>
      <c r="AQ17" s="104" t="n">
        <f aca="false">J17+AI17</f>
        <v>17854.4848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39569921990394</v>
      </c>
      <c r="AY17" s="106" t="n">
        <f aca="false">AN17/AD17</f>
        <v>1.4354372937293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671.3664</v>
      </c>
      <c r="K18" s="98" t="n">
        <v>33.9338</v>
      </c>
      <c r="L18" s="98" t="n">
        <v>40.3626</v>
      </c>
      <c r="M18" s="99" t="n">
        <v>41.294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34137.77</v>
      </c>
      <c r="AN18" s="98" t="n">
        <v>44.22</v>
      </c>
      <c r="AO18" s="98"/>
      <c r="AP18" s="103" t="n">
        <f aca="false">AM18/3600</f>
        <v>9.48271388888889</v>
      </c>
      <c r="AQ18" s="104" t="n">
        <f aca="false">J18+AI18</f>
        <v>10313.352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07565560513361</v>
      </c>
      <c r="AY18" s="106" t="n">
        <f aca="false">AN18/AD18</f>
        <v>1.0240852246410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2996.1552</v>
      </c>
      <c r="K19" s="112" t="n">
        <v>31.534</v>
      </c>
      <c r="L19" s="112" t="n">
        <v>39.6154</v>
      </c>
      <c r="M19" s="113" t="n">
        <v>40.61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31154.64</v>
      </c>
      <c r="AN19" s="112" t="n">
        <v>43.69</v>
      </c>
      <c r="AO19" s="112"/>
      <c r="AP19" s="117" t="n">
        <f aca="false">AM19/3600</f>
        <v>8.65406666666667</v>
      </c>
      <c r="AQ19" s="118" t="n">
        <f aca="false">J19+AI19</f>
        <v>6442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08458201247554</v>
      </c>
      <c r="AY19" s="120" t="n">
        <f aca="false">AN19/AD19</f>
        <v>0.97261798753339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3879.2888</v>
      </c>
      <c r="K20" s="82" t="n">
        <v>41.6387</v>
      </c>
      <c r="L20" s="82" t="n">
        <v>43.2596</v>
      </c>
      <c r="M20" s="83" t="n">
        <v>44.74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32347.47</v>
      </c>
      <c r="AN20" s="82" t="n">
        <v>41.85</v>
      </c>
      <c r="AO20" s="82"/>
      <c r="AP20" s="89" t="n">
        <f aca="false">AM20/3600</f>
        <v>8.98540833333333</v>
      </c>
      <c r="AQ20" s="90" t="n">
        <f aca="false">J20+AI20</f>
        <v>6121.9872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15418803211427</v>
      </c>
      <c r="AY20" s="92" t="n">
        <f aca="false">AN20/AD20</f>
        <v>1.0449438202247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070.2296</v>
      </c>
      <c r="K21" s="98" t="n">
        <v>40.0225</v>
      </c>
      <c r="L21" s="98" t="n">
        <v>41.8939</v>
      </c>
      <c r="M21" s="99" t="n">
        <v>43.10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38000.97</v>
      </c>
      <c r="AN21" s="98" t="n">
        <v>56.4</v>
      </c>
      <c r="AO21" s="98"/>
      <c r="AP21" s="103" t="n">
        <f aca="false">AM21/3600</f>
        <v>10.555825</v>
      </c>
      <c r="AQ21" s="104" t="n">
        <f aca="false">J21+AI21</f>
        <v>3293.2936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54796091905797</v>
      </c>
      <c r="AY21" s="106" t="n">
        <f aca="false">AN21/AD21</f>
        <v>1.6612665684830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209.0664</v>
      </c>
      <c r="K22" s="98" t="n">
        <v>38.1073</v>
      </c>
      <c r="L22" s="98" t="n">
        <v>40.9277</v>
      </c>
      <c r="M22" s="99" t="n">
        <v>42.086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32988.92</v>
      </c>
      <c r="AN22" s="98" t="n">
        <v>52.07</v>
      </c>
      <c r="AO22" s="98"/>
      <c r="AP22" s="103" t="n">
        <f aca="false">AM22/3600</f>
        <v>9.16358888888889</v>
      </c>
      <c r="AQ22" s="104" t="n">
        <f aca="false">J22+AI22</f>
        <v>1867.4536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53583205575919</v>
      </c>
      <c r="AY22" s="106" t="n">
        <f aca="false">AN22/AD22</f>
        <v>1.6818475452196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687.5992</v>
      </c>
      <c r="K23" s="112" t="n">
        <v>35.9744</v>
      </c>
      <c r="L23" s="112" t="n">
        <v>40.0091</v>
      </c>
      <c r="M23" s="113" t="n">
        <v>41.195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29835.26</v>
      </c>
      <c r="AN23" s="112" t="n">
        <v>47.76</v>
      </c>
      <c r="AO23" s="112"/>
      <c r="AP23" s="117" t="n">
        <f aca="false">AM23/3600</f>
        <v>8.28757222222222</v>
      </c>
      <c r="AQ23" s="118" t="n">
        <f aca="false">J23+AI23</f>
        <v>1035.1792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55402339322621</v>
      </c>
      <c r="AY23" s="120" t="n">
        <f aca="false">AN23/AD23</f>
        <v>1.6960227272727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1967.4184</v>
      </c>
      <c r="K24" s="82" t="n">
        <v>40.7235</v>
      </c>
      <c r="L24" s="82" t="n">
        <v>42.5651</v>
      </c>
      <c r="M24" s="83" t="n">
        <v>43.88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36399.98</v>
      </c>
      <c r="AN24" s="82" t="n">
        <v>55.44</v>
      </c>
      <c r="AO24" s="82"/>
      <c r="AP24" s="89" t="n">
        <f aca="false">AM24/3600</f>
        <v>10.1111055555556</v>
      </c>
      <c r="AQ24" s="90" t="n">
        <f aca="false">J24+AI24</f>
        <v>4210.1168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35851742374197</v>
      </c>
      <c r="AY24" s="92" t="n">
        <f aca="false">AN24/AD24</f>
        <v>1.6172695449241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071.8184</v>
      </c>
      <c r="K25" s="98" t="n">
        <v>38.893</v>
      </c>
      <c r="L25" s="98" t="n">
        <v>41.2952</v>
      </c>
      <c r="M25" s="99" t="n">
        <v>42.430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27595.25</v>
      </c>
      <c r="AN25" s="98" t="n">
        <v>36.52</v>
      </c>
      <c r="AO25" s="98"/>
      <c r="AP25" s="103" t="n">
        <f aca="false">AM25/3600</f>
        <v>7.66534722222222</v>
      </c>
      <c r="AQ25" s="104" t="n">
        <f aca="false">J25+AI25</f>
        <v>2294.8824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18719016424334</v>
      </c>
      <c r="AY25" s="106" t="n">
        <f aca="false">AN25/AD25</f>
        <v>1.1841763942931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30.7608</v>
      </c>
      <c r="K26" s="98" t="n">
        <v>36.844</v>
      </c>
      <c r="L26" s="98" t="n">
        <v>40.302</v>
      </c>
      <c r="M26" s="99" t="n">
        <v>41.466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4654.08</v>
      </c>
      <c r="AN26" s="98" t="n">
        <v>34.37</v>
      </c>
      <c r="AO26" s="98"/>
      <c r="AP26" s="103" t="n">
        <f aca="false">AM26/3600</f>
        <v>6.84835555555556</v>
      </c>
      <c r="AQ26" s="104" t="n">
        <f aca="false">J26+AI26</f>
        <v>1289.148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20151331509675</v>
      </c>
      <c r="AY26" s="106" t="n">
        <f aca="false">AN26/AD26</f>
        <v>1.2042747021723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402.4424</v>
      </c>
      <c r="K27" s="112" t="n">
        <v>34.8257</v>
      </c>
      <c r="L27" s="112" t="n">
        <v>39.732</v>
      </c>
      <c r="M27" s="113" t="n">
        <v>40.9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28790.56</v>
      </c>
      <c r="AN27" s="112" t="n">
        <v>46.79</v>
      </c>
      <c r="AO27" s="112"/>
      <c r="AP27" s="117" t="n">
        <f aca="false">AM27/3600</f>
        <v>7.99737777777778</v>
      </c>
      <c r="AQ27" s="118" t="n">
        <f aca="false">J27+AI27</f>
        <v>750.0224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54912886736616</v>
      </c>
      <c r="AY27" s="120" t="n">
        <f aca="false">AN27/AD27</f>
        <v>1.6286112077967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433.6088</v>
      </c>
      <c r="K28" s="82" t="n">
        <v>39.9154</v>
      </c>
      <c r="L28" s="82" t="n">
        <v>41.9196</v>
      </c>
      <c r="M28" s="83" t="n">
        <v>43.049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34776.77</v>
      </c>
      <c r="AN28" s="82" t="n">
        <v>52.16</v>
      </c>
      <c r="AO28" s="82"/>
      <c r="AP28" s="89" t="n">
        <f aca="false">AM28/3600</f>
        <v>9.66021388888889</v>
      </c>
      <c r="AQ28" s="90" t="n">
        <f aca="false">J28+AI28</f>
        <v>9893.3648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35009854926629</v>
      </c>
      <c r="AY28" s="92" t="n">
        <f aca="false">AN28/AD28</f>
        <v>1.18680318543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460.6352</v>
      </c>
      <c r="K29" s="98" t="n">
        <v>37.5591</v>
      </c>
      <c r="L29" s="98" t="n">
        <v>40.1505</v>
      </c>
      <c r="M29" s="99" t="n">
        <v>41.14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36468.01</v>
      </c>
      <c r="AN29" s="98" t="n">
        <v>58.78</v>
      </c>
      <c r="AO29" s="98"/>
      <c r="AP29" s="103" t="n">
        <f aca="false">AM29/3600</f>
        <v>10.1300027777778</v>
      </c>
      <c r="AQ29" s="104" t="n">
        <f aca="false">J29+AI29</f>
        <v>4715.068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64892077287827</v>
      </c>
      <c r="AY29" s="106" t="n">
        <f aca="false">AN29/AD29</f>
        <v>1.6264526840066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23.7784</v>
      </c>
      <c r="K30" s="98" t="n">
        <v>35.2824</v>
      </c>
      <c r="L30" s="98" t="n">
        <v>38.8987</v>
      </c>
      <c r="M30" s="99" t="n">
        <v>40.00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30439.47</v>
      </c>
      <c r="AN30" s="98" t="n">
        <v>52.62</v>
      </c>
      <c r="AO30" s="98"/>
      <c r="AP30" s="103" t="n">
        <f aca="false">AM30/3600</f>
        <v>8.45540833333334</v>
      </c>
      <c r="AQ30" s="104" t="n">
        <f aca="false">J30+AI30</f>
        <v>2368.4184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58865573585686</v>
      </c>
      <c r="AY30" s="106" t="n">
        <f aca="false">AN30/AD30</f>
        <v>1.6779336734693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67.1472</v>
      </c>
      <c r="K31" s="112" t="n">
        <v>33.084</v>
      </c>
      <c r="L31" s="112" t="n">
        <v>37.6748</v>
      </c>
      <c r="M31" s="113" t="n">
        <v>39.03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28224.64</v>
      </c>
      <c r="AN31" s="112" t="n">
        <v>48.61</v>
      </c>
      <c r="AO31" s="112"/>
      <c r="AP31" s="117" t="n">
        <f aca="false">AM31/3600</f>
        <v>7.84017777777778</v>
      </c>
      <c r="AQ31" s="118" t="n">
        <f aca="false">J31+AI31</f>
        <v>1189.3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66026903466109</v>
      </c>
      <c r="AY31" s="120" t="n">
        <f aca="false">AN31/AD31</f>
        <v>1.7231478199220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693.6528</v>
      </c>
      <c r="K32" s="82" t="n">
        <v>38.7096</v>
      </c>
      <c r="L32" s="82" t="n">
        <v>41.0299</v>
      </c>
      <c r="M32" s="83" t="n">
        <v>42.06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28413.84</v>
      </c>
      <c r="AN32" s="82" t="n">
        <v>39.34</v>
      </c>
      <c r="AO32" s="82"/>
      <c r="AP32" s="89" t="n">
        <f aca="false">AM32/3600</f>
        <v>7.89273333333333</v>
      </c>
      <c r="AQ32" s="90" t="n">
        <f aca="false">J32+AI32</f>
        <v>7153.4088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19711316056675</v>
      </c>
      <c r="AY32" s="92" t="n">
        <f aca="false">AN32/AD32</f>
        <v>0.98645937813440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189.7888</v>
      </c>
      <c r="K33" s="98" t="n">
        <v>36.3705</v>
      </c>
      <c r="L33" s="98" t="n">
        <v>39.3329</v>
      </c>
      <c r="M33" s="99" t="n">
        <v>40.38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3779.94</v>
      </c>
      <c r="AN33" s="98" t="n">
        <v>34.74</v>
      </c>
      <c r="AO33" s="98"/>
      <c r="AP33" s="103" t="n">
        <f aca="false">AM33/3600</f>
        <v>6.60553888888889</v>
      </c>
      <c r="AQ33" s="104" t="n">
        <f aca="false">J33+AI33</f>
        <v>3444.2216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1697113835635</v>
      </c>
      <c r="AY33" s="106" t="n">
        <f aca="false">AN33/AD33</f>
        <v>1.0336209461469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68.048</v>
      </c>
      <c r="K34" s="98" t="n">
        <v>34.1155</v>
      </c>
      <c r="L34" s="98" t="n">
        <v>38.0952</v>
      </c>
      <c r="M34" s="99" t="n">
        <v>39.377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22654.54</v>
      </c>
      <c r="AN34" s="98" t="n">
        <v>36.25</v>
      </c>
      <c r="AO34" s="98"/>
      <c r="AP34" s="103" t="n">
        <f aca="false">AM34/3600</f>
        <v>6.29292777777778</v>
      </c>
      <c r="AQ34" s="104" t="n">
        <f aca="false">J34+AI34</f>
        <v>1712.688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22888410934606</v>
      </c>
      <c r="AY34" s="106" t="n">
        <f aca="false">AN34/AD34</f>
        <v>1.2180779569892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45.4936</v>
      </c>
      <c r="K35" s="112" t="n">
        <v>32.0189</v>
      </c>
      <c r="L35" s="112" t="n">
        <v>37.3137</v>
      </c>
      <c r="M35" s="113" t="n">
        <v>38.80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8451.82</v>
      </c>
      <c r="AN35" s="112" t="n">
        <v>27.99</v>
      </c>
      <c r="AO35" s="112"/>
      <c r="AP35" s="117" t="n">
        <f aca="false">AM35/3600</f>
        <v>5.12550555555556</v>
      </c>
      <c r="AQ35" s="118" t="n">
        <f aca="false">J35+AI35</f>
        <v>867.6464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13084172290185</v>
      </c>
      <c r="AY35" s="120" t="n">
        <f aca="false">AN35/AD35</f>
        <v>0.92467789890981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455.1888</v>
      </c>
      <c r="K36" s="82" t="n">
        <v>38.6922</v>
      </c>
      <c r="L36" s="82" t="n">
        <v>40.1001</v>
      </c>
      <c r="M36" s="83" t="n">
        <v>43.295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92842.16</v>
      </c>
      <c r="AN36" s="82" t="n">
        <v>133.39</v>
      </c>
      <c r="AO36" s="82"/>
      <c r="AP36" s="89" t="n">
        <f aca="false">AM36/3600</f>
        <v>25.7894888888889</v>
      </c>
      <c r="AQ36" s="90" t="n">
        <f aca="false">J36+AI36</f>
        <v>23159.8728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69380251276799</v>
      </c>
      <c r="AY36" s="92" t="n">
        <f aca="false">AN36/AD36</f>
        <v>1.6154777764321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6084.908</v>
      </c>
      <c r="K37" s="98" t="n">
        <v>37.0945</v>
      </c>
      <c r="L37" s="98" t="n">
        <v>39.0658</v>
      </c>
      <c r="M37" s="99" t="n">
        <v>41.698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72269.57</v>
      </c>
      <c r="AN37" s="98" t="n">
        <v>108.17</v>
      </c>
      <c r="AO37" s="98"/>
      <c r="AP37" s="103" t="n">
        <f aca="false">AM37/3600</f>
        <v>20.0748805555556</v>
      </c>
      <c r="AQ37" s="104" t="n">
        <f aca="false">J37+AI37</f>
        <v>8633.4608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62069192093614</v>
      </c>
      <c r="AY37" s="106" t="n">
        <f aca="false">AN37/AD37</f>
        <v>1.6481791863477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3061.2792</v>
      </c>
      <c r="K38" s="98" t="n">
        <v>35.4103</v>
      </c>
      <c r="L38" s="98" t="n">
        <v>38.3671</v>
      </c>
      <c r="M38" s="99" t="n">
        <v>40.494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49153.39</v>
      </c>
      <c r="AN38" s="98" t="n">
        <v>63.05</v>
      </c>
      <c r="AO38" s="98"/>
      <c r="AP38" s="103" t="n">
        <f aca="false">AM38/3600</f>
        <v>13.6537194444444</v>
      </c>
      <c r="AQ38" s="104" t="n">
        <f aca="false">J38+AI38</f>
        <v>4474.019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22311180984175</v>
      </c>
      <c r="AY38" s="106" t="n">
        <f aca="false">AN38/AD38</f>
        <v>0.9478352375225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76.5304</v>
      </c>
      <c r="K39" s="112" t="n">
        <v>33.5693</v>
      </c>
      <c r="L39" s="112" t="n">
        <v>37.5486</v>
      </c>
      <c r="M39" s="113" t="n">
        <v>39.152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43818.93</v>
      </c>
      <c r="AN39" s="112" t="n">
        <v>57.65</v>
      </c>
      <c r="AO39" s="112"/>
      <c r="AP39" s="117" t="n">
        <f aca="false">AM39/3600</f>
        <v>12.171925</v>
      </c>
      <c r="AQ39" s="118" t="n">
        <f aca="false">J39+AI39</f>
        <v>2448.7168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2283445032624</v>
      </c>
      <c r="AY39" s="120" t="n">
        <f aca="false">AN39/AD39</f>
        <v>1.0775700934579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8923.1456</v>
      </c>
      <c r="K40" s="82" t="n">
        <v>37.8493</v>
      </c>
      <c r="L40" s="82" t="n">
        <v>39.5184</v>
      </c>
      <c r="M40" s="83" t="n">
        <v>42.495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57618.7</v>
      </c>
      <c r="AN40" s="82" t="n">
        <v>73.72</v>
      </c>
      <c r="AO40" s="82"/>
      <c r="AP40" s="89" t="n">
        <f aca="false">AM40/3600</f>
        <v>16.0051944444444</v>
      </c>
      <c r="AQ40" s="90" t="n">
        <f aca="false">J40+AI40</f>
        <v>13627.8296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14383822165472</v>
      </c>
      <c r="AY40" s="92" t="n">
        <f aca="false">AN40/AD40</f>
        <v>1.0164070039983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607.628</v>
      </c>
      <c r="K41" s="98" t="n">
        <v>36.2057</v>
      </c>
      <c r="L41" s="98" t="n">
        <v>38.6392</v>
      </c>
      <c r="M41" s="99" t="n">
        <v>40.924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53637.08</v>
      </c>
      <c r="AN41" s="98" t="n">
        <v>66.91</v>
      </c>
      <c r="AO41" s="98"/>
      <c r="AP41" s="103" t="n">
        <f aca="false">AM41/3600</f>
        <v>14.8991888888889</v>
      </c>
      <c r="AQ41" s="104" t="n">
        <f aca="false">J41+AI41</f>
        <v>6156.1808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27387862771768</v>
      </c>
      <c r="AY41" s="106" t="n">
        <f aca="false">AN41/AD41</f>
        <v>1.0979652116836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863.4224</v>
      </c>
      <c r="K42" s="98" t="n">
        <v>34.4139</v>
      </c>
      <c r="L42" s="98" t="n">
        <v>37.8573</v>
      </c>
      <c r="M42" s="99" t="n">
        <v>39.64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42362.99</v>
      </c>
      <c r="AN42" s="98" t="n">
        <v>59.01</v>
      </c>
      <c r="AO42" s="98"/>
      <c r="AP42" s="103" t="n">
        <f aca="false">AM42/3600</f>
        <v>11.7674972222222</v>
      </c>
      <c r="AQ42" s="104" t="n">
        <f aca="false">J42+AI42</f>
        <v>3276.1624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12644847832498</v>
      </c>
      <c r="AY42" s="106" t="n">
        <f aca="false">AN42/AD42</f>
        <v>1.0736899563318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084.5704</v>
      </c>
      <c r="K43" s="112" t="n">
        <v>32.5563</v>
      </c>
      <c r="L43" s="112" t="n">
        <v>37.2855</v>
      </c>
      <c r="M43" s="113" t="n">
        <v>38.711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42437.53</v>
      </c>
      <c r="AN43" s="112" t="n">
        <v>57.72</v>
      </c>
      <c r="AO43" s="112"/>
      <c r="AP43" s="117" t="n">
        <f aca="false">AM43/3600</f>
        <v>11.7882027777778</v>
      </c>
      <c r="AQ43" s="118" t="n">
        <f aca="false">J43+AI43</f>
        <v>1856.7568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22308050349812</v>
      </c>
      <c r="AY43" s="120" t="n">
        <f aca="false">AN43/AD43</f>
        <v>1.0447058823529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371.1776</v>
      </c>
      <c r="K44" s="82" t="n">
        <v>39.4114</v>
      </c>
      <c r="L44" s="82" t="n">
        <v>43.5859</v>
      </c>
      <c r="M44" s="83" t="n">
        <v>44.763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104231.29</v>
      </c>
      <c r="AN44" s="82" t="n">
        <v>145.27</v>
      </c>
      <c r="AO44" s="82"/>
      <c r="AP44" s="89" t="n">
        <f aca="false">AM44/3600</f>
        <v>28.9531361111111</v>
      </c>
      <c r="AQ44" s="90" t="n">
        <f aca="false">J44+AI44</f>
        <v>22526.9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58555928264789</v>
      </c>
      <c r="AY44" s="92" t="n">
        <f aca="false">AN44/AD44</f>
        <v>1.4594133011854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745.5688</v>
      </c>
      <c r="K45" s="98" t="n">
        <v>37.8385</v>
      </c>
      <c r="L45" s="98" t="n">
        <v>42.3923</v>
      </c>
      <c r="M45" s="99" t="n">
        <v>42.947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63695.7</v>
      </c>
      <c r="AN45" s="98" t="n">
        <v>92.87</v>
      </c>
      <c r="AO45" s="98"/>
      <c r="AP45" s="103" t="n">
        <f aca="false">AM45/3600</f>
        <v>17.69325</v>
      </c>
      <c r="AQ45" s="104" t="n">
        <f aca="false">J45+AI45</f>
        <v>9645.8344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16315829936603</v>
      </c>
      <c r="AY45" s="106" t="n">
        <f aca="false">AN45/AD45</f>
        <v>1.2224562327234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457.9072</v>
      </c>
      <c r="K46" s="98" t="n">
        <v>36.2983</v>
      </c>
      <c r="L46" s="98" t="n">
        <v>41.4308</v>
      </c>
      <c r="M46" s="99" t="n">
        <v>41.537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73416.1</v>
      </c>
      <c r="AN46" s="98" t="n">
        <v>110.34</v>
      </c>
      <c r="AO46" s="98"/>
      <c r="AP46" s="103" t="n">
        <f aca="false">AM46/3600</f>
        <v>20.3933611111111</v>
      </c>
      <c r="AQ46" s="104" t="n">
        <f aca="false">J46+AI46</f>
        <v>5100.5224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53723726911687</v>
      </c>
      <c r="AY46" s="106" t="n">
        <f aca="false">AN46/AD46</f>
        <v>1.6047120418848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24.2432</v>
      </c>
      <c r="K47" s="112" t="n">
        <v>34.5966</v>
      </c>
      <c r="L47" s="112" t="n">
        <v>40.4053</v>
      </c>
      <c r="M47" s="113" t="n">
        <v>40.150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48009.19</v>
      </c>
      <c r="AN47" s="112" t="n">
        <v>58.95</v>
      </c>
      <c r="AO47" s="112"/>
      <c r="AP47" s="117" t="n">
        <f aca="false">AM47/3600</f>
        <v>13.3358861111111</v>
      </c>
      <c r="AQ47" s="118" t="n">
        <f aca="false">J47+AI47</f>
        <v>2853.8456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13012631922876</v>
      </c>
      <c r="AY47" s="120" t="n">
        <f aca="false">AN47/AD47</f>
        <v>0.96229187071498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9026.1552</v>
      </c>
      <c r="K48" s="82" t="n">
        <v>38.5281</v>
      </c>
      <c r="L48" s="82" t="n">
        <v>42.9821</v>
      </c>
      <c r="M48" s="83" t="n">
        <v>43.820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95187.54</v>
      </c>
      <c r="AN48" s="82" t="n">
        <v>123.2</v>
      </c>
      <c r="AO48" s="82"/>
      <c r="AP48" s="89" t="n">
        <f aca="false">AM48/3600</f>
        <v>26.4409833333333</v>
      </c>
      <c r="AQ48" s="90" t="n">
        <f aca="false">J48+AI48</f>
        <v>14181.9176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57768078411717</v>
      </c>
      <c r="AY48" s="92" t="n">
        <f aca="false">AN48/AD48</f>
        <v>1.5308151093439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884.9816</v>
      </c>
      <c r="K49" s="98" t="n">
        <v>37.0009</v>
      </c>
      <c r="L49" s="98" t="n">
        <v>41.7998</v>
      </c>
      <c r="M49" s="99" t="n">
        <v>42.08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73897.62</v>
      </c>
      <c r="AN49" s="98" t="n">
        <v>106.04</v>
      </c>
      <c r="AO49" s="98"/>
      <c r="AP49" s="103" t="n">
        <f aca="false">AM49/3600</f>
        <v>20.5271166666667</v>
      </c>
      <c r="AQ49" s="104" t="n">
        <f aca="false">J49+AI49</f>
        <v>6785.2472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41876248056818</v>
      </c>
      <c r="AY49" s="106" t="n">
        <f aca="false">AN49/AD49</f>
        <v>1.5242202098605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2004.2</v>
      </c>
      <c r="K50" s="98" t="n">
        <v>35.3527</v>
      </c>
      <c r="L50" s="98" t="n">
        <v>40.7</v>
      </c>
      <c r="M50" s="99" t="n">
        <v>40.539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50189.03</v>
      </c>
      <c r="AN50" s="98" t="n">
        <v>63.01</v>
      </c>
      <c r="AO50" s="98"/>
      <c r="AP50" s="103" t="n">
        <f aca="false">AM50/3600</f>
        <v>13.9413972222222</v>
      </c>
      <c r="AQ50" s="104" t="n">
        <f aca="false">J50+AI50</f>
        <v>3646.8152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10613771735839</v>
      </c>
      <c r="AY50" s="106" t="n">
        <f aca="false">AN50/AD50</f>
        <v>1.0153077666774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217.8352</v>
      </c>
      <c r="K51" s="112" t="n">
        <v>33.6653</v>
      </c>
      <c r="L51" s="112" t="n">
        <v>40.0274</v>
      </c>
      <c r="M51" s="113" t="n">
        <v>39.641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58728.66</v>
      </c>
      <c r="AN51" s="112" t="n">
        <v>91.24</v>
      </c>
      <c r="AO51" s="112"/>
      <c r="AP51" s="117" t="n">
        <f aca="false">AM51/3600</f>
        <v>16.3135166666667</v>
      </c>
      <c r="AQ51" s="118" t="n">
        <f aca="false">J51+AI51</f>
        <v>2147.4376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44111772234895</v>
      </c>
      <c r="AY51" s="120" t="n">
        <f aca="false">AN51/AD51</f>
        <v>1.4013208416525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529.8656</v>
      </c>
      <c r="K52" s="82" t="n">
        <v>38.2631</v>
      </c>
      <c r="L52" s="82" t="n">
        <v>41.9212</v>
      </c>
      <c r="M52" s="83" t="n">
        <v>44.038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105059.45</v>
      </c>
      <c r="AN52" s="82" t="n">
        <v>159.66</v>
      </c>
      <c r="AO52" s="82"/>
      <c r="AP52" s="89" t="n">
        <f aca="false">AM52/3600</f>
        <v>29.1831805555556</v>
      </c>
      <c r="AQ52" s="90" t="n">
        <f aca="false">J52+AI52</f>
        <v>56373.4248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42982244713229</v>
      </c>
      <c r="AY52" s="92" t="n">
        <f aca="false">AN52/AD52</f>
        <v>1.1901602683563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557.7392</v>
      </c>
      <c r="K53" s="98" t="n">
        <v>35.737</v>
      </c>
      <c r="L53" s="98" t="n">
        <v>40.7225</v>
      </c>
      <c r="M53" s="99" t="n">
        <v>42.999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81150.38</v>
      </c>
      <c r="AN53" s="98" t="n">
        <v>130.92</v>
      </c>
      <c r="AO53" s="98"/>
      <c r="AP53" s="103" t="n">
        <f aca="false">AM53/3600</f>
        <v>22.5417722222222</v>
      </c>
      <c r="AQ53" s="104" t="n">
        <f aca="false">J53+AI53</f>
        <v>12286.004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59192182415535</v>
      </c>
      <c r="AY53" s="106" t="n">
        <f aca="false">AN53/AD53</f>
        <v>1.3791214579163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28.8784</v>
      </c>
      <c r="K54" s="98" t="n">
        <v>34.3759</v>
      </c>
      <c r="L54" s="98" t="n">
        <v>39.7664</v>
      </c>
      <c r="M54" s="99" t="n">
        <v>42.279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50158.49</v>
      </c>
      <c r="AN54" s="98" t="n">
        <v>86.53</v>
      </c>
      <c r="AO54" s="98"/>
      <c r="AP54" s="103" t="n">
        <f aca="false">AM54/3600</f>
        <v>13.9329138888889</v>
      </c>
      <c r="AQ54" s="104" t="n">
        <f aca="false">J54+AI54</f>
        <v>3878.2816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1845617391099</v>
      </c>
      <c r="AY54" s="106" t="n">
        <f aca="false">AN54/AD54</f>
        <v>1.1679039006613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80.0984</v>
      </c>
      <c r="K55" s="112" t="n">
        <v>32.7371</v>
      </c>
      <c r="L55" s="112" t="n">
        <v>38.7787</v>
      </c>
      <c r="M55" s="113" t="n">
        <v>41.408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48589.01</v>
      </c>
      <c r="AN55" s="112" t="n">
        <v>79.41</v>
      </c>
      <c r="AO55" s="112"/>
      <c r="AP55" s="117" t="n">
        <f aca="false">AM55/3600</f>
        <v>13.4969472222222</v>
      </c>
      <c r="AQ55" s="118" t="n">
        <f aca="false">J55+AI55</f>
        <v>1704.1864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2614811008938</v>
      </c>
      <c r="AY55" s="120" t="n">
        <f aca="false">AN55/AD55</f>
        <v>1.1925213996095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711.7992</v>
      </c>
      <c r="K56" s="82" t="n">
        <v>36.6127</v>
      </c>
      <c r="L56" s="82" t="n">
        <v>41.3113</v>
      </c>
      <c r="M56" s="83" t="n">
        <v>43.503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96740.49</v>
      </c>
      <c r="AN56" s="82" t="n">
        <v>155.74</v>
      </c>
      <c r="AO56" s="82"/>
      <c r="AP56" s="89" t="n">
        <f aca="false">AM56/3600</f>
        <v>26.8723583333333</v>
      </c>
      <c r="AQ56" s="90" t="n">
        <f aca="false">J56+AI56</f>
        <v>26555.3584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59676057642204</v>
      </c>
      <c r="AY56" s="92" t="n">
        <f aca="false">AN56/AD56</f>
        <v>1.3782300884955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060.7992</v>
      </c>
      <c r="K57" s="98" t="n">
        <v>35.0698</v>
      </c>
      <c r="L57" s="98" t="n">
        <v>40.0969</v>
      </c>
      <c r="M57" s="99" t="n">
        <v>42.524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76526.57</v>
      </c>
      <c r="AN57" s="98" t="n">
        <v>135.19</v>
      </c>
      <c r="AO57" s="98"/>
      <c r="AP57" s="103" t="n">
        <f aca="false">AM57/3600</f>
        <v>21.2573805555556</v>
      </c>
      <c r="AQ57" s="104" t="n">
        <f aca="false">J57+AI57</f>
        <v>6789.064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65646193051293</v>
      </c>
      <c r="AY57" s="106" t="n">
        <f aca="false">AN57/AD57</f>
        <v>1.6785448224484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816.1904</v>
      </c>
      <c r="K58" s="98" t="n">
        <v>33.5787</v>
      </c>
      <c r="L58" s="98" t="n">
        <v>39.129</v>
      </c>
      <c r="M58" s="99" t="n">
        <v>41.725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51250.33</v>
      </c>
      <c r="AN58" s="98" t="n">
        <v>87.4</v>
      </c>
      <c r="AO58" s="98"/>
      <c r="AP58" s="103" t="n">
        <f aca="false">AM58/3600</f>
        <v>14.2362027777778</v>
      </c>
      <c r="AQ58" s="104" t="n">
        <f aca="false">J58+AI58</f>
        <v>2665.5936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26700194412471</v>
      </c>
      <c r="AY58" s="106" t="n">
        <f aca="false">AN58/AD58</f>
        <v>1.2316798196166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38.4576</v>
      </c>
      <c r="K59" s="112" t="n">
        <v>31.8345</v>
      </c>
      <c r="L59" s="112" t="n">
        <v>38.4901</v>
      </c>
      <c r="M59" s="113" t="n">
        <v>41.2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47761.43</v>
      </c>
      <c r="AN59" s="112" t="n">
        <v>83.66</v>
      </c>
      <c r="AO59" s="112"/>
      <c r="AP59" s="117" t="n">
        <f aca="false">AM59/3600</f>
        <v>13.2670638888889</v>
      </c>
      <c r="AQ59" s="118" t="n">
        <f aca="false">J59+AI59</f>
        <v>1262.5456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27846938390381</v>
      </c>
      <c r="AY59" s="120" t="n">
        <f aca="false">AN59/AD59</f>
        <v>1.2238150965476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35841396270517</v>
      </c>
      <c r="AY64" s="131" t="n">
        <f aca="false">GEOMEAN(AY4:AY59)</f>
        <v>1.2898677021419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43426.8876062995</v>
      </c>
      <c r="AN80" s="269" t="n">
        <f aca="false">GEOMEAN(AN4:AN59)</f>
        <v>64.4692082225969</v>
      </c>
      <c r="AO80" s="269"/>
      <c r="AP80" s="240" t="n">
        <f aca="false">GEOMEAN(AP4:AP59)</f>
        <v>12.063024335083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743.983711111111</v>
      </c>
      <c r="AN81" s="239" t="n">
        <f aca="false">SUM(AN4:AN59)/3600</f>
        <v>1.10538888888889</v>
      </c>
      <c r="AP81" s="271" t="n">
        <f aca="false">SUM(AP4:AP59)</f>
        <v>743.98371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794.4016</v>
      </c>
      <c r="K20" s="82" t="n">
        <v>41.5317</v>
      </c>
      <c r="L20" s="82" t="n">
        <v>43.2483</v>
      </c>
      <c r="M20" s="83" t="n">
        <v>44.732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48030.76</v>
      </c>
      <c r="AN20" s="82" t="n">
        <v>72.69</v>
      </c>
      <c r="AO20" s="82"/>
      <c r="AP20" s="89" t="n">
        <f aca="false">AM20/3600</f>
        <v>13.3418777777778</v>
      </c>
      <c r="AQ20" s="90" t="n">
        <f aca="false">J20+AI20</f>
        <v>5853.5328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46721036800035</v>
      </c>
      <c r="AY20" s="92" t="n">
        <f aca="false">AN20/AD20</f>
        <v>1.6543013199817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414.9392</v>
      </c>
      <c r="K21" s="98" t="n">
        <v>39.8727</v>
      </c>
      <c r="L21" s="98" t="n">
        <v>41.8935</v>
      </c>
      <c r="M21" s="99" t="n">
        <v>43.111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30739.61</v>
      </c>
      <c r="AN21" s="98" t="n">
        <v>39.56</v>
      </c>
      <c r="AO21" s="98"/>
      <c r="AP21" s="103" t="n">
        <f aca="false">AM21/3600</f>
        <v>8.53878055555556</v>
      </c>
      <c r="AQ21" s="104" t="n">
        <f aca="false">J21+AI21</f>
        <v>3091.9936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07952180159514</v>
      </c>
      <c r="AY21" s="106" t="n">
        <f aca="false">AN21/AD21</f>
        <v>1.0203765798297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827.8336</v>
      </c>
      <c r="K22" s="98" t="n">
        <v>37.9264</v>
      </c>
      <c r="L22" s="98" t="n">
        <v>40.9095</v>
      </c>
      <c r="M22" s="99" t="n">
        <v>42.072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29764.48</v>
      </c>
      <c r="AN22" s="98" t="n">
        <v>40.11</v>
      </c>
      <c r="AO22" s="98"/>
      <c r="AP22" s="103" t="n">
        <f aca="false">AM22/3600</f>
        <v>8.26791111111111</v>
      </c>
      <c r="AQ22" s="104" t="n">
        <f aca="false">J22+AI22</f>
        <v>1749.0488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17662071315569</v>
      </c>
      <c r="AY22" s="106" t="n">
        <f aca="false">AN22/AD22</f>
        <v>1.1150959132610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84.3976</v>
      </c>
      <c r="K23" s="112" t="n">
        <v>35.82</v>
      </c>
      <c r="L23" s="112" t="n">
        <v>39.9818</v>
      </c>
      <c r="M23" s="113" t="n">
        <v>41.184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34714.19</v>
      </c>
      <c r="AN23" s="112" t="n">
        <v>57.18</v>
      </c>
      <c r="AO23" s="112"/>
      <c r="AP23" s="117" t="n">
        <f aca="false">AM23/3600</f>
        <v>9.64283055555556</v>
      </c>
      <c r="AQ23" s="118" t="n">
        <f aca="false">J23+AI23</f>
        <v>979.0944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52978512440398</v>
      </c>
      <c r="AY23" s="120" t="n">
        <f aca="false">AN23/AD23</f>
        <v>1.7254073627036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819.0232</v>
      </c>
      <c r="K24" s="82" t="n">
        <v>40.7211</v>
      </c>
      <c r="L24" s="82" t="n">
        <v>42.5259</v>
      </c>
      <c r="M24" s="83" t="n">
        <v>43.80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34905.94</v>
      </c>
      <c r="AN24" s="82" t="n">
        <v>43.89</v>
      </c>
      <c r="AO24" s="82"/>
      <c r="AP24" s="89" t="n">
        <f aca="false">AM24/3600</f>
        <v>9.69609444444444</v>
      </c>
      <c r="AQ24" s="90" t="n">
        <f aca="false">J24+AI24</f>
        <v>3878.154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11151325405251</v>
      </c>
      <c r="AY24" s="92" t="n">
        <f aca="false">AN24/AD24</f>
        <v>1.1936361163992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405.8864</v>
      </c>
      <c r="K25" s="98" t="n">
        <v>38.905</v>
      </c>
      <c r="L25" s="98" t="n">
        <v>41.2522</v>
      </c>
      <c r="M25" s="99" t="n">
        <v>42.383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30641.51</v>
      </c>
      <c r="AN25" s="98" t="n">
        <v>40.18</v>
      </c>
      <c r="AO25" s="98"/>
      <c r="AP25" s="103" t="n">
        <f aca="false">AM25/3600</f>
        <v>8.51153055555556</v>
      </c>
      <c r="AQ25" s="104" t="n">
        <f aca="false">J25+AI25</f>
        <v>2082.9408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10968901990751</v>
      </c>
      <c r="AY25" s="106" t="n">
        <f aca="false">AN25/AD25</f>
        <v>1.0734704782260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221.7512</v>
      </c>
      <c r="K26" s="98" t="n">
        <v>36.8245</v>
      </c>
      <c r="L26" s="98" t="n">
        <v>40.2555</v>
      </c>
      <c r="M26" s="99" t="n">
        <v>41.42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36019.23</v>
      </c>
      <c r="AN26" s="98" t="n">
        <v>55.25</v>
      </c>
      <c r="AO26" s="98"/>
      <c r="AP26" s="103" t="n">
        <f aca="false">AM26/3600</f>
        <v>10.0053416666667</v>
      </c>
      <c r="AQ26" s="104" t="n">
        <f aca="false">J26+AI26</f>
        <v>1142.9664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46550278357902</v>
      </c>
      <c r="AY26" s="106" t="n">
        <f aca="false">AN26/AD26</f>
        <v>1.761236850494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63.276</v>
      </c>
      <c r="K27" s="112" t="n">
        <v>34.7343</v>
      </c>
      <c r="L27" s="112" t="n">
        <v>39.6562</v>
      </c>
      <c r="M27" s="113" t="n">
        <v>40.902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32014.34</v>
      </c>
      <c r="AN27" s="112" t="n">
        <v>52.27</v>
      </c>
      <c r="AO27" s="112"/>
      <c r="AP27" s="117" t="n">
        <f aca="false">AM27/3600</f>
        <v>8.89287222222222</v>
      </c>
      <c r="AQ27" s="118" t="n">
        <f aca="false">J27+AI27</f>
        <v>657.9728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45311931211095</v>
      </c>
      <c r="AY27" s="120" t="n">
        <f aca="false">AN27/AD27</f>
        <v>1.7115258677144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394.5304</v>
      </c>
      <c r="K28" s="82" t="n">
        <v>39.8662</v>
      </c>
      <c r="L28" s="82" t="n">
        <v>41.9158</v>
      </c>
      <c r="M28" s="83" t="n">
        <v>43.050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37904.84</v>
      </c>
      <c r="AN28" s="82" t="n">
        <v>56.19</v>
      </c>
      <c r="AO28" s="82"/>
      <c r="AP28" s="89" t="n">
        <f aca="false">AM28/3600</f>
        <v>10.5291222222222</v>
      </c>
      <c r="AQ28" s="90" t="n">
        <f aca="false">J28+AI28</f>
        <v>10269.9632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27706518703247</v>
      </c>
      <c r="AY28" s="92" t="n">
        <f aca="false">AN28/AD28</f>
        <v>1.101980780545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854.264</v>
      </c>
      <c r="K29" s="98" t="n">
        <v>37.4908</v>
      </c>
      <c r="L29" s="98" t="n">
        <v>40.1402</v>
      </c>
      <c r="M29" s="99" t="n">
        <v>41.136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30857.7</v>
      </c>
      <c r="AN29" s="98" t="n">
        <v>45.9</v>
      </c>
      <c r="AO29" s="98"/>
      <c r="AP29" s="103" t="n">
        <f aca="false">AM29/3600</f>
        <v>8.57158333333333</v>
      </c>
      <c r="AQ29" s="104" t="n">
        <f aca="false">J29+AI29</f>
        <v>4801.4944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19366144062388</v>
      </c>
      <c r="AY29" s="106" t="n">
        <f aca="false">AN29/AD29</f>
        <v>1.0759493670886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402.524</v>
      </c>
      <c r="K30" s="98" t="n">
        <v>35.2145</v>
      </c>
      <c r="L30" s="98" t="n">
        <v>38.8873</v>
      </c>
      <c r="M30" s="99" t="n">
        <v>40.00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24808.37</v>
      </c>
      <c r="AN30" s="98" t="n">
        <v>37.96</v>
      </c>
      <c r="AO30" s="98"/>
      <c r="AP30" s="103" t="n">
        <f aca="false">AM30/3600</f>
        <v>6.89121388888889</v>
      </c>
      <c r="AQ30" s="104" t="n">
        <f aca="false">J30+AI30</f>
        <v>2396.2336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13517890194768</v>
      </c>
      <c r="AY30" s="106" t="n">
        <f aca="false">AN30/AD30</f>
        <v>1.0242849433351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702.9304</v>
      </c>
      <c r="K31" s="112" t="n">
        <v>33.0272</v>
      </c>
      <c r="L31" s="112" t="n">
        <v>37.6542</v>
      </c>
      <c r="M31" s="113" t="n">
        <v>39.036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30343.2</v>
      </c>
      <c r="AN31" s="112" t="n">
        <v>54.94</v>
      </c>
      <c r="AO31" s="112"/>
      <c r="AP31" s="117" t="n">
        <f aca="false">AM31/3600</f>
        <v>8.42866666666667</v>
      </c>
      <c r="AQ31" s="118" t="n">
        <f aca="false">J31+AI31</f>
        <v>1198.7048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53900931524858</v>
      </c>
      <c r="AY31" s="120" t="n">
        <f aca="false">AN31/AD31</f>
        <v>1.6548192771084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3165.3472</v>
      </c>
      <c r="K32" s="82" t="n">
        <v>38.5987</v>
      </c>
      <c r="L32" s="82" t="n">
        <v>40.9851</v>
      </c>
      <c r="M32" s="83" t="n">
        <v>42.024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40022.83</v>
      </c>
      <c r="AN32" s="82" t="n">
        <v>65.37</v>
      </c>
      <c r="AO32" s="82"/>
      <c r="AP32" s="89" t="n">
        <f aca="false">AM32/3600</f>
        <v>11.1174527777778</v>
      </c>
      <c r="AQ32" s="90" t="n">
        <f aca="false">J32+AI32</f>
        <v>7040.78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43924458307651</v>
      </c>
      <c r="AY32" s="92" t="n">
        <f aca="false">AN32/AD32</f>
        <v>1.3678593848085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330.2496</v>
      </c>
      <c r="K33" s="98" t="n">
        <v>36.2671</v>
      </c>
      <c r="L33" s="98" t="n">
        <v>39.2782</v>
      </c>
      <c r="M33" s="99" t="n">
        <v>40.35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36180.46</v>
      </c>
      <c r="AN33" s="98" t="n">
        <v>63.34</v>
      </c>
      <c r="AO33" s="98"/>
      <c r="AP33" s="103" t="n">
        <f aca="false">AM33/3600</f>
        <v>10.0501277777778</v>
      </c>
      <c r="AQ33" s="104" t="n">
        <f aca="false">J33+AI33</f>
        <v>3277.48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1.49287899994058</v>
      </c>
      <c r="AY33" s="106" t="n">
        <f aca="false">AN33/AD33</f>
        <v>1.6207778915046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607.264</v>
      </c>
      <c r="K34" s="98" t="n">
        <v>34.0349</v>
      </c>
      <c r="L34" s="98" t="n">
        <v>38.0598</v>
      </c>
      <c r="M34" s="99" t="n">
        <v>39.355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5881.23</v>
      </c>
      <c r="AN34" s="98" t="n">
        <v>45.52</v>
      </c>
      <c r="AO34" s="98"/>
      <c r="AP34" s="103" t="n">
        <f aca="false">AM34/3600</f>
        <v>7.18923055555556</v>
      </c>
      <c r="AQ34" s="104" t="n">
        <f aca="false">J34+AI34</f>
        <v>1600.9736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1.20350049476958</v>
      </c>
      <c r="AY34" s="106" t="n">
        <f aca="false">AN34/AD34</f>
        <v>1.3294392523364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315.9976</v>
      </c>
      <c r="K35" s="112" t="n">
        <v>31.9493</v>
      </c>
      <c r="L35" s="112" t="n">
        <v>37.2785</v>
      </c>
      <c r="M35" s="113" t="n">
        <v>38.789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29478.66</v>
      </c>
      <c r="AN35" s="112" t="n">
        <v>53.58</v>
      </c>
      <c r="AO35" s="112"/>
      <c r="AP35" s="117" t="n">
        <f aca="false">AM35/3600</f>
        <v>8.18851666666667</v>
      </c>
      <c r="AQ35" s="118" t="n">
        <f aca="false">J35+AI35</f>
        <v>811.772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54489626503827</v>
      </c>
      <c r="AY35" s="120" t="n">
        <f aca="false">AN35/AD35</f>
        <v>1.7052832590706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6059.8448</v>
      </c>
      <c r="K36" s="82" t="n">
        <v>38.6683</v>
      </c>
      <c r="L36" s="82" t="n">
        <v>40.0946</v>
      </c>
      <c r="M36" s="83" t="n">
        <v>43.252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99062.95</v>
      </c>
      <c r="AN36" s="82" t="n">
        <v>147.26</v>
      </c>
      <c r="AO36" s="82"/>
      <c r="AP36" s="89" t="n">
        <f aca="false">AM36/3600</f>
        <v>27.5174861111111</v>
      </c>
      <c r="AQ36" s="90" t="n">
        <f aca="false">J36+AI36</f>
        <v>23163.48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56682054982281</v>
      </c>
      <c r="AY36" s="92" t="n">
        <f aca="false">AN36/AD36</f>
        <v>1.4458517427589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4838.0384</v>
      </c>
      <c r="K37" s="98" t="n">
        <v>37.0402</v>
      </c>
      <c r="L37" s="98" t="n">
        <v>39.0535</v>
      </c>
      <c r="M37" s="99" t="n">
        <v>41.690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74700.38</v>
      </c>
      <c r="AN37" s="98" t="n">
        <v>119.77</v>
      </c>
      <c r="AO37" s="98"/>
      <c r="AP37" s="103" t="n">
        <f aca="false">AM37/3600</f>
        <v>20.7501055555556</v>
      </c>
      <c r="AQ37" s="104" t="n">
        <f aca="false">J37+AI37</f>
        <v>8542.4608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46395580796525</v>
      </c>
      <c r="AY37" s="106" t="n">
        <f aca="false">AN37/AD37</f>
        <v>1.5846784863720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348.2904</v>
      </c>
      <c r="K38" s="98" t="n">
        <v>35.3231</v>
      </c>
      <c r="L38" s="98" t="n">
        <v>38.3532</v>
      </c>
      <c r="M38" s="99" t="n">
        <v>40.473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68440.78</v>
      </c>
      <c r="AN38" s="98" t="n">
        <v>109.76</v>
      </c>
      <c r="AO38" s="98"/>
      <c r="AP38" s="103" t="n">
        <f aca="false">AM38/3600</f>
        <v>19.0113277777778</v>
      </c>
      <c r="AQ38" s="104" t="n">
        <f aca="false">J38+AI38</f>
        <v>4383.3448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50920951311568</v>
      </c>
      <c r="AY38" s="106" t="n">
        <f aca="false">AN38/AD38</f>
        <v>1.6063222596224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278.2336</v>
      </c>
      <c r="K39" s="112" t="n">
        <v>33.4578</v>
      </c>
      <c r="L39" s="112" t="n">
        <v>37.5335</v>
      </c>
      <c r="M39" s="113" t="n">
        <v>39.102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62674.45</v>
      </c>
      <c r="AN39" s="112" t="n">
        <v>105.24</v>
      </c>
      <c r="AO39" s="112"/>
      <c r="AP39" s="117" t="n">
        <f aca="false">AM39/3600</f>
        <v>17.4095694444444</v>
      </c>
      <c r="AQ39" s="118" t="n">
        <f aca="false">J39+AI39</f>
        <v>2394.9648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52142650978176</v>
      </c>
      <c r="AY39" s="120" t="n">
        <f aca="false">AN39/AD39</f>
        <v>1.567470956210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5986.3128</v>
      </c>
      <c r="K40" s="82" t="n">
        <v>37.807</v>
      </c>
      <c r="L40" s="82" t="n">
        <v>39.5267</v>
      </c>
      <c r="M40" s="83" t="n">
        <v>42.462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67851.02</v>
      </c>
      <c r="AN40" s="82" t="n">
        <v>88.25</v>
      </c>
      <c r="AO40" s="82"/>
      <c r="AP40" s="89" t="n">
        <f aca="false">AM40/3600</f>
        <v>18.8475055555556</v>
      </c>
      <c r="AQ40" s="90" t="n">
        <f aca="false">J40+AI40</f>
        <v>13089.948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1922033009039</v>
      </c>
      <c r="AY40" s="92" t="n">
        <f aca="false">AN40/AD40</f>
        <v>1.1165232793522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2042.6784</v>
      </c>
      <c r="K41" s="98" t="n">
        <v>36.1625</v>
      </c>
      <c r="L41" s="98" t="n">
        <v>38.6268</v>
      </c>
      <c r="M41" s="99" t="n">
        <v>40.922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71509.62</v>
      </c>
      <c r="AN41" s="98" t="n">
        <v>112.42</v>
      </c>
      <c r="AO41" s="98"/>
      <c r="AP41" s="103" t="n">
        <f aca="false">AM41/3600</f>
        <v>19.8637833333333</v>
      </c>
      <c r="AQ41" s="104" t="n">
        <f aca="false">J41+AI41</f>
        <v>5747.1008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46624471838458</v>
      </c>
      <c r="AY41" s="106" t="n">
        <f aca="false">AN41/AD41</f>
        <v>1.4530179656197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986.3392</v>
      </c>
      <c r="K42" s="98" t="n">
        <v>34.3631</v>
      </c>
      <c r="L42" s="98" t="n">
        <v>37.8636</v>
      </c>
      <c r="M42" s="99" t="n">
        <v>39.66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64294.49</v>
      </c>
      <c r="AN42" s="98" t="n">
        <v>103.79</v>
      </c>
      <c r="AO42" s="98"/>
      <c r="AP42" s="103" t="n">
        <f aca="false">AM42/3600</f>
        <v>17.8595805555556</v>
      </c>
      <c r="AQ42" s="104" t="n">
        <f aca="false">J42+AI42</f>
        <v>3021.3936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46726017824974</v>
      </c>
      <c r="AY42" s="106" t="n">
        <f aca="false">AN42/AD42</f>
        <v>1.6569284802043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580.0696</v>
      </c>
      <c r="K43" s="112" t="n">
        <v>32.4692</v>
      </c>
      <c r="L43" s="112" t="n">
        <v>37.2605</v>
      </c>
      <c r="M43" s="113" t="n">
        <v>38.682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60277.99</v>
      </c>
      <c r="AN43" s="112" t="n">
        <v>98.19</v>
      </c>
      <c r="AO43" s="112"/>
      <c r="AP43" s="117" t="n">
        <f aca="false">AM43/3600</f>
        <v>16.7438861111111</v>
      </c>
      <c r="AQ43" s="118" t="n">
        <f aca="false">J43+AI43</f>
        <v>1696.8008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49047036441584</v>
      </c>
      <c r="AY43" s="120" t="n">
        <f aca="false">AN43/AD43</f>
        <v>1.4348969750109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803.6312</v>
      </c>
      <c r="K44" s="82" t="n">
        <v>39.3737</v>
      </c>
      <c r="L44" s="82" t="n">
        <v>43.5538</v>
      </c>
      <c r="M44" s="83" t="n">
        <v>44.687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110293.13</v>
      </c>
      <c r="AN44" s="82" t="n">
        <v>149.91</v>
      </c>
      <c r="AO44" s="82"/>
      <c r="AP44" s="89" t="n">
        <f aca="false">AM44/3600</f>
        <v>30.6369805555556</v>
      </c>
      <c r="AQ44" s="90" t="n">
        <f aca="false">J44+AI44</f>
        <v>22444.9056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45620446436988</v>
      </c>
      <c r="AY44" s="92" t="n">
        <f aca="false">AN44/AD44</f>
        <v>1.4474268610601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153</v>
      </c>
      <c r="K45" s="98" t="n">
        <v>37.7643</v>
      </c>
      <c r="L45" s="98" t="n">
        <v>42.3524</v>
      </c>
      <c r="M45" s="99" t="n">
        <v>42.861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95833.33</v>
      </c>
      <c r="AN45" s="98" t="n">
        <v>142.92</v>
      </c>
      <c r="AO45" s="98"/>
      <c r="AP45" s="103" t="n">
        <f aca="false">AM45/3600</f>
        <v>26.6203694444444</v>
      </c>
      <c r="AQ45" s="104" t="n">
        <f aca="false">J45+AI45</f>
        <v>9347.0616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50180639891782</v>
      </c>
      <c r="AY45" s="106" t="n">
        <f aca="false">AN45/AD45</f>
        <v>1.6480627306273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494.9552</v>
      </c>
      <c r="K46" s="98" t="n">
        <v>36.1985</v>
      </c>
      <c r="L46" s="98" t="n">
        <v>41.3861</v>
      </c>
      <c r="M46" s="99" t="n">
        <v>41.44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64894.75</v>
      </c>
      <c r="AN46" s="98" t="n">
        <v>84.54</v>
      </c>
      <c r="AO46" s="98"/>
      <c r="AP46" s="103" t="n">
        <f aca="false">AM46/3600</f>
        <v>18.0263194444444</v>
      </c>
      <c r="AQ46" s="104" t="n">
        <f aca="false">J46+AI46</f>
        <v>4860.526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16526730503582</v>
      </c>
      <c r="AY46" s="106" t="n">
        <f aca="false">AN46/AD46</f>
        <v>0.96046353101567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70.2672</v>
      </c>
      <c r="K47" s="112" t="n">
        <v>34.492</v>
      </c>
      <c r="L47" s="112" t="n">
        <v>40.3713</v>
      </c>
      <c r="M47" s="113" t="n">
        <v>40.045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74651.23</v>
      </c>
      <c r="AN47" s="112" t="n">
        <v>116.37</v>
      </c>
      <c r="AO47" s="112"/>
      <c r="AP47" s="117" t="n">
        <f aca="false">AM47/3600</f>
        <v>20.7364527777778</v>
      </c>
      <c r="AQ47" s="118" t="n">
        <f aca="false">J47+AI47</f>
        <v>2712.616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50460494239967</v>
      </c>
      <c r="AY47" s="120" t="n">
        <f aca="false">AN47/AD47</f>
        <v>1.6017894012388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6195.2208</v>
      </c>
      <c r="K48" s="82" t="n">
        <v>38.5072</v>
      </c>
      <c r="L48" s="82" t="n">
        <v>42.9753</v>
      </c>
      <c r="M48" s="83" t="n">
        <v>43.782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102493.66</v>
      </c>
      <c r="AN48" s="82" t="n">
        <v>143.71</v>
      </c>
      <c r="AO48" s="82"/>
      <c r="AP48" s="89" t="n">
        <f aca="false">AM48/3600</f>
        <v>28.4704611111111</v>
      </c>
      <c r="AQ48" s="90" t="n">
        <f aca="false">J48+AI48</f>
        <v>13836.4952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45491383183421</v>
      </c>
      <c r="AY48" s="92" t="n">
        <f aca="false">AN48/AD48</f>
        <v>1.5934139039804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249.3424</v>
      </c>
      <c r="K49" s="98" t="n">
        <v>37.003</v>
      </c>
      <c r="L49" s="98" t="n">
        <v>41.7713</v>
      </c>
      <c r="M49" s="99" t="n">
        <v>42.01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87745.78</v>
      </c>
      <c r="AN49" s="98" t="n">
        <v>128.66</v>
      </c>
      <c r="AO49" s="98"/>
      <c r="AP49" s="103" t="n">
        <f aca="false">AM49/3600</f>
        <v>24.3738277777778</v>
      </c>
      <c r="AQ49" s="104" t="n">
        <f aca="false">J49+AI49</f>
        <v>6443.404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45267952381607</v>
      </c>
      <c r="AY49" s="106" t="n">
        <f aca="false">AN49/AD49</f>
        <v>1.6236749116607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1030.312</v>
      </c>
      <c r="K50" s="98" t="n">
        <v>35.3604</v>
      </c>
      <c r="L50" s="98" t="n">
        <v>40.7264</v>
      </c>
      <c r="M50" s="99" t="n">
        <v>40.52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76531.6</v>
      </c>
      <c r="AN50" s="98" t="n">
        <v>115.73</v>
      </c>
      <c r="AO50" s="98"/>
      <c r="AP50" s="103" t="n">
        <f aca="false">AM50/3600</f>
        <v>21.2587777777778</v>
      </c>
      <c r="AQ50" s="104" t="n">
        <f aca="false">J50+AI50</f>
        <v>3395.8832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41840522543424</v>
      </c>
      <c r="AY50" s="106" t="n">
        <f aca="false">AN50/AD50</f>
        <v>1.6521056388294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615.2632</v>
      </c>
      <c r="K51" s="112" t="n">
        <v>33.6335</v>
      </c>
      <c r="L51" s="112" t="n">
        <v>39.9758</v>
      </c>
      <c r="M51" s="113" t="n">
        <v>39.503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70902.17</v>
      </c>
      <c r="AN51" s="112" t="n">
        <v>111.17</v>
      </c>
      <c r="AO51" s="112"/>
      <c r="AP51" s="117" t="n">
        <f aca="false">AM51/3600</f>
        <v>19.6950472222222</v>
      </c>
      <c r="AQ51" s="118" t="n">
        <f aca="false">J51+AI51</f>
        <v>1957.612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47141149492078</v>
      </c>
      <c r="AY51" s="120" t="n">
        <f aca="false">AN51/AD51</f>
        <v>1.677025192336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49940.2752</v>
      </c>
      <c r="K52" s="82" t="n">
        <v>38.2847</v>
      </c>
      <c r="L52" s="82" t="n">
        <v>41.8913</v>
      </c>
      <c r="M52" s="83" t="n">
        <v>44.013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132483.31</v>
      </c>
      <c r="AN52" s="82" t="n">
        <v>216.36</v>
      </c>
      <c r="AO52" s="82"/>
      <c r="AP52" s="89" t="n">
        <f aca="false">AM52/3600</f>
        <v>36.8009194444444</v>
      </c>
      <c r="AQ52" s="90" t="n">
        <f aca="false">J52+AI52</f>
        <v>57222.824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55058166426813</v>
      </c>
      <c r="AY52" s="92" t="n">
        <f aca="false">AN52/AD52</f>
        <v>1.3474497104066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9974.2616</v>
      </c>
      <c r="K53" s="98" t="n">
        <v>35.7335</v>
      </c>
      <c r="L53" s="98" t="n">
        <v>40.693</v>
      </c>
      <c r="M53" s="99" t="n">
        <v>42.989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95768.55</v>
      </c>
      <c r="AN53" s="98" t="n">
        <v>170</v>
      </c>
      <c r="AO53" s="98"/>
      <c r="AP53" s="103" t="n">
        <f aca="false">AM53/3600</f>
        <v>26.602375</v>
      </c>
      <c r="AQ53" s="104" t="n">
        <f aca="false">J53+AI53</f>
        <v>12747.6616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63498399733263</v>
      </c>
      <c r="AY53" s="106" t="n">
        <f aca="false">AN53/AD53</f>
        <v>1.4140741973049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716.5848</v>
      </c>
      <c r="K54" s="98" t="n">
        <v>34.3601</v>
      </c>
      <c r="L54" s="98" t="n">
        <v>39.7505</v>
      </c>
      <c r="M54" s="99" t="n">
        <v>42.27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55819.17</v>
      </c>
      <c r="AN54" s="98" t="n">
        <v>94.28</v>
      </c>
      <c r="AO54" s="98"/>
      <c r="AP54" s="103" t="n">
        <f aca="false">AM54/3600</f>
        <v>15.505325</v>
      </c>
      <c r="AQ54" s="104" t="n">
        <f aca="false">J54+AI54</f>
        <v>3995.9232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1217622499887</v>
      </c>
      <c r="AY54" s="106" t="n">
        <f aca="false">AN54/AD54</f>
        <v>1.0517626059794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118.6112</v>
      </c>
      <c r="K55" s="112" t="n">
        <v>32.7151</v>
      </c>
      <c r="L55" s="112" t="n">
        <v>38.7873</v>
      </c>
      <c r="M55" s="113" t="n">
        <v>41.42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70985.81</v>
      </c>
      <c r="AN55" s="112" t="n">
        <v>130.49</v>
      </c>
      <c r="AO55" s="112"/>
      <c r="AP55" s="117" t="n">
        <f aca="false">AM55/3600</f>
        <v>19.7182805555556</v>
      </c>
      <c r="AQ55" s="118" t="n">
        <f aca="false">J55+AI55</f>
        <v>1748.6992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59080826525106</v>
      </c>
      <c r="AY55" s="120" t="n">
        <f aca="false">AN55/AD55</f>
        <v>1.5811220162365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650.9448</v>
      </c>
      <c r="K56" s="82" t="n">
        <v>36.6215</v>
      </c>
      <c r="L56" s="82" t="n">
        <v>41.2726</v>
      </c>
      <c r="M56" s="83" t="n">
        <v>43.494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113553.85</v>
      </c>
      <c r="AN56" s="82" t="n">
        <v>195.6</v>
      </c>
      <c r="AO56" s="82"/>
      <c r="AP56" s="89" t="n">
        <f aca="false">AM56/3600</f>
        <v>31.5427361111111</v>
      </c>
      <c r="AQ56" s="90" t="n">
        <f aca="false">J56+AI56</f>
        <v>27933.4944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61804180120206</v>
      </c>
      <c r="AY56" s="92" t="n">
        <f aca="false">AN56/AD56</f>
        <v>1.5094922055872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191.2144</v>
      </c>
      <c r="K57" s="98" t="n">
        <v>35.0467</v>
      </c>
      <c r="L57" s="98" t="n">
        <v>40.072</v>
      </c>
      <c r="M57" s="99" t="n">
        <v>42.52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66934.04</v>
      </c>
      <c r="AN57" s="98" t="n">
        <v>107.51</v>
      </c>
      <c r="AO57" s="98"/>
      <c r="AP57" s="103" t="n">
        <f aca="false">AM57/3600</f>
        <v>18.5927888888889</v>
      </c>
      <c r="AQ57" s="104" t="n">
        <f aca="false">J57+AI57</f>
        <v>6964.6144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25058087872059</v>
      </c>
      <c r="AY57" s="106" t="n">
        <f aca="false">AN57/AD57</f>
        <v>1.0613030602171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377.6944</v>
      </c>
      <c r="K58" s="98" t="n">
        <v>33.5539</v>
      </c>
      <c r="L58" s="98" t="n">
        <v>39.1095</v>
      </c>
      <c r="M58" s="99" t="n">
        <v>41.775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52810.92</v>
      </c>
      <c r="AN58" s="98" t="n">
        <v>81.59</v>
      </c>
      <c r="AO58" s="98"/>
      <c r="AP58" s="103" t="n">
        <f aca="false">AM58/3600</f>
        <v>14.6697</v>
      </c>
      <c r="AQ58" s="104" t="n">
        <f aca="false">J58+AI58</f>
        <v>2657.032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12989936347187</v>
      </c>
      <c r="AY58" s="106" t="n">
        <f aca="false">AN58/AD58</f>
        <v>0.98064903846153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604.2936</v>
      </c>
      <c r="K59" s="112" t="n">
        <v>31.7923</v>
      </c>
      <c r="L59" s="112" t="n">
        <v>38.4772</v>
      </c>
      <c r="M59" s="113" t="n">
        <v>41.160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49711.99</v>
      </c>
      <c r="AN59" s="112" t="n">
        <v>77.05</v>
      </c>
      <c r="AO59" s="112"/>
      <c r="AP59" s="117" t="n">
        <f aca="false">AM59/3600</f>
        <v>13.8088861111111</v>
      </c>
      <c r="AQ59" s="118" t="n">
        <f aca="false">J59+AI59</f>
        <v>1234.3816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14515179737407</v>
      </c>
      <c r="AY59" s="120" t="n">
        <f aca="false">AN59/AD59</f>
        <v>0.99637915427389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37301341674245</v>
      </c>
      <c r="AY64" s="131" t="n">
        <f aca="false">GEOMEAN(AY4:AY59)</f>
        <v>1.3776620620637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54442.4449311679</v>
      </c>
      <c r="AN80" s="269" t="n">
        <f aca="false">GEOMEAN(AN4:AN59)</f>
        <v>84.3918289678309</v>
      </c>
      <c r="AO80" s="269"/>
      <c r="AP80" s="240" t="n">
        <f aca="false">GEOMEAN(AP4:AP59)</f>
        <v>15.122901369768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672.925644444444</v>
      </c>
      <c r="AN81" s="239" t="n">
        <f aca="false">SUM(AN4:AN59)/3600</f>
        <v>1.04847222222222</v>
      </c>
      <c r="AP81" s="271" t="n">
        <f aca="false">SUM(AP4:AP59)</f>
        <v>672.9256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8914.7472</v>
      </c>
      <c r="K4" s="82" t="n">
        <v>42.7721</v>
      </c>
      <c r="L4" s="82" t="n">
        <v>42.3281</v>
      </c>
      <c r="M4" s="83" t="n">
        <v>44.762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52836.54</v>
      </c>
      <c r="AN4" s="82" t="n">
        <v>65.92</v>
      </c>
      <c r="AO4" s="82"/>
      <c r="AP4" s="89" t="n">
        <f aca="false">AM4/3600</f>
        <v>14.6768166666667</v>
      </c>
      <c r="AQ4" s="90" t="n">
        <f aca="false">J4+AI4</f>
        <v>24732.3216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23175736241192</v>
      </c>
      <c r="AY4" s="92" t="n">
        <f aca="false">AN4/AD4</f>
        <v>1.0922949461474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773.9408</v>
      </c>
      <c r="K5" s="98" t="n">
        <v>40.4114</v>
      </c>
      <c r="L5" s="98" t="n">
        <v>40.5817</v>
      </c>
      <c r="M5" s="99" t="n">
        <v>43.002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56998.98</v>
      </c>
      <c r="AN5" s="98" t="n">
        <v>80.01</v>
      </c>
      <c r="AO5" s="98"/>
      <c r="AP5" s="103" t="n">
        <f aca="false">AM5/3600</f>
        <v>15.83305</v>
      </c>
      <c r="AQ5" s="104" t="n">
        <f aca="false">J5+AI5</f>
        <v>10654.0144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59137148523963</v>
      </c>
      <c r="AY5" s="106" t="n">
        <f aca="false">AN5/AD5</f>
        <v>1.6717509402423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28.9984</v>
      </c>
      <c r="K6" s="98" t="n">
        <v>38.1381</v>
      </c>
      <c r="L6" s="98" t="n">
        <v>39.0453</v>
      </c>
      <c r="M6" s="99" t="n">
        <v>41.416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44521.54</v>
      </c>
      <c r="AN6" s="98" t="n">
        <v>50.4</v>
      </c>
      <c r="AO6" s="98"/>
      <c r="AP6" s="103" t="n">
        <f aca="false">AM6/3600</f>
        <v>12.3670944444444</v>
      </c>
      <c r="AQ6" s="104" t="n">
        <f aca="false">J6+AI6</f>
        <v>5053.2512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37744021553162</v>
      </c>
      <c r="AY6" s="106" t="n">
        <f aca="false">AN6/AD6</f>
        <v>1.0687022900763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810.848</v>
      </c>
      <c r="K7" s="112" t="n">
        <v>35.8778</v>
      </c>
      <c r="L7" s="112" t="n">
        <v>37.9092</v>
      </c>
      <c r="M7" s="113" t="n">
        <v>40.259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33111.69</v>
      </c>
      <c r="AN7" s="112" t="n">
        <v>38.12</v>
      </c>
      <c r="AO7" s="112"/>
      <c r="AP7" s="117" t="n">
        <f aca="false">AM7/3600</f>
        <v>9.19769166666667</v>
      </c>
      <c r="AQ7" s="118" t="n">
        <f aca="false">J7+AI7</f>
        <v>2665.8096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11261688853465</v>
      </c>
      <c r="AY7" s="120" t="n">
        <f aca="false">AN7/AD7</f>
        <v>1.08789954337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0835.2448</v>
      </c>
      <c r="K8" s="82" t="n">
        <v>41.5593</v>
      </c>
      <c r="L8" s="82" t="n">
        <v>41.437</v>
      </c>
      <c r="M8" s="83" t="n">
        <v>43.857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62803.35</v>
      </c>
      <c r="AN8" s="82" t="n">
        <v>91.88</v>
      </c>
      <c r="AO8" s="82"/>
      <c r="AP8" s="89" t="n">
        <f aca="false">AM8/3600</f>
        <v>17.445375</v>
      </c>
      <c r="AQ8" s="90" t="n">
        <f aca="false">J8+AI8</f>
        <v>16652.8192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58445115697869</v>
      </c>
      <c r="AY8" s="92" t="n">
        <f aca="false">AN8/AD8</f>
        <v>1.6723698580269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424.5904</v>
      </c>
      <c r="K9" s="98" t="n">
        <v>39.1807</v>
      </c>
      <c r="L9" s="98" t="n">
        <v>39.7563</v>
      </c>
      <c r="M9" s="99" t="n">
        <v>42.12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54031.96</v>
      </c>
      <c r="AN9" s="98" t="n">
        <v>78.24</v>
      </c>
      <c r="AO9" s="98"/>
      <c r="AP9" s="103" t="n">
        <f aca="false">AM9/3600</f>
        <v>15.0088777777778</v>
      </c>
      <c r="AQ9" s="104" t="n">
        <f aca="false">J9+AI9</f>
        <v>7304.664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56572351884683</v>
      </c>
      <c r="AY9" s="106" t="n">
        <f aca="false">AN9/AD9</f>
        <v>1.7483798882681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180.2592</v>
      </c>
      <c r="K10" s="98" t="n">
        <v>36.9302</v>
      </c>
      <c r="L10" s="98" t="n">
        <v>38.6264</v>
      </c>
      <c r="M10" s="99" t="n">
        <v>40.982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48549.2</v>
      </c>
      <c r="AN10" s="98" t="n">
        <v>67.09</v>
      </c>
      <c r="AO10" s="98"/>
      <c r="AP10" s="103" t="n">
        <f aca="false">AM10/3600</f>
        <v>13.4858888888889</v>
      </c>
      <c r="AQ10" s="104" t="n">
        <f aca="false">J10+AI10</f>
        <v>3704.512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55326126252947</v>
      </c>
      <c r="AY10" s="106" t="n">
        <f aca="false">AN10/AD10</f>
        <v>1.7489572471324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137.3616</v>
      </c>
      <c r="K11" s="112" t="n">
        <v>34.6294</v>
      </c>
      <c r="L11" s="112" t="n">
        <v>37.4266</v>
      </c>
      <c r="M11" s="113" t="n">
        <v>39.761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32054.5</v>
      </c>
      <c r="AN11" s="112" t="n">
        <v>31.7</v>
      </c>
      <c r="AO11" s="112"/>
      <c r="AP11" s="117" t="n">
        <f aca="false">AM11/3600</f>
        <v>8.90402777777778</v>
      </c>
      <c r="AQ11" s="118" t="n">
        <f aca="false">J11+AI11</f>
        <v>1992.3232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984539161324</v>
      </c>
      <c r="AY11" s="120" t="n">
        <f aca="false">AN11/AD11</f>
        <v>0.93016431924882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7502.5248</v>
      </c>
      <c r="K12" s="82" t="n">
        <v>42.1726</v>
      </c>
      <c r="L12" s="82" t="n">
        <v>45.0747</v>
      </c>
      <c r="M12" s="83" t="n">
        <v>44.877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75081.92</v>
      </c>
      <c r="AN12" s="82" t="n">
        <v>90.34</v>
      </c>
      <c r="AO12" s="82"/>
      <c r="AP12" s="89" t="n">
        <f aca="false">AM12/3600</f>
        <v>20.8560888888889</v>
      </c>
      <c r="AQ12" s="90" t="n">
        <f aca="false">J12+AI12</f>
        <v>57266.352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15067547582157</v>
      </c>
      <c r="AY12" s="92" t="n">
        <f aca="false">AN12/AD12</f>
        <v>1.04258511252164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19831.0288</v>
      </c>
      <c r="K13" s="98" t="n">
        <v>39.4372</v>
      </c>
      <c r="L13" s="98" t="n">
        <v>43.4226</v>
      </c>
      <c r="M13" s="99" t="n">
        <v>43.6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85737.77</v>
      </c>
      <c r="AN13" s="98" t="n">
        <v>112.35</v>
      </c>
      <c r="AO13" s="98"/>
      <c r="AP13" s="103" t="n">
        <f aca="false">AM13/3600</f>
        <v>23.8160472222222</v>
      </c>
      <c r="AQ13" s="104" t="n">
        <f aca="false">J13+AI13</f>
        <v>31248.8224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52167385638106</v>
      </c>
      <c r="AY13" s="106" t="n">
        <f aca="false">AN13/AD13</f>
        <v>1.6703835860838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1010.56</v>
      </c>
      <c r="K14" s="98" t="n">
        <v>36.7558</v>
      </c>
      <c r="L14" s="98" t="n">
        <v>41.8822</v>
      </c>
      <c r="M14" s="99" t="n">
        <v>42.48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62532.98</v>
      </c>
      <c r="AN14" s="98" t="n">
        <v>66.28</v>
      </c>
      <c r="AO14" s="98"/>
      <c r="AP14" s="103" t="n">
        <f aca="false">AM14/3600</f>
        <v>17.3702722222222</v>
      </c>
      <c r="AQ14" s="104" t="n">
        <f aca="false">J14+AI14</f>
        <v>18004.4032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23968491736356</v>
      </c>
      <c r="AY14" s="106" t="n">
        <f aca="false">AN14/AD14</f>
        <v>1.1270192144193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294.4624</v>
      </c>
      <c r="K15" s="112" t="n">
        <v>34.1219</v>
      </c>
      <c r="L15" s="112" t="n">
        <v>40.6689</v>
      </c>
      <c r="M15" s="113" t="n">
        <v>41.485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68580.23</v>
      </c>
      <c r="AN15" s="112" t="n">
        <v>92.16</v>
      </c>
      <c r="AO15" s="112"/>
      <c r="AP15" s="117" t="n">
        <f aca="false">AM15/3600</f>
        <v>19.0500638888889</v>
      </c>
      <c r="AQ15" s="118" t="n">
        <f aca="false">J15+AI15</f>
        <v>10773.5952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49215424967717</v>
      </c>
      <c r="AY15" s="120" t="n">
        <f aca="false">AN15/AD15</f>
        <v>1.7898621091474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1548.6016</v>
      </c>
      <c r="K16" s="82" t="n">
        <v>40.716</v>
      </c>
      <c r="L16" s="82" t="n">
        <v>44.175</v>
      </c>
      <c r="M16" s="83" t="n">
        <v>44.232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73814.64</v>
      </c>
      <c r="AN16" s="82" t="n">
        <v>84.62</v>
      </c>
      <c r="AO16" s="82"/>
      <c r="AP16" s="89" t="n">
        <f aca="false">AM16/3600</f>
        <v>20.5040666666667</v>
      </c>
      <c r="AQ16" s="90" t="n">
        <f aca="false">J16+AI16</f>
        <v>41312.4288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18397314550069</v>
      </c>
      <c r="AY16" s="92" t="n">
        <f aca="false">AN16/AD16</f>
        <v>1.171697590695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964.9376</v>
      </c>
      <c r="K17" s="98" t="n">
        <v>37.9397</v>
      </c>
      <c r="L17" s="98" t="n">
        <v>42.5036</v>
      </c>
      <c r="M17" s="99" t="n">
        <v>42.973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63688.38</v>
      </c>
      <c r="AN17" s="98" t="n">
        <v>70.48</v>
      </c>
      <c r="AO17" s="98"/>
      <c r="AP17" s="103" t="n">
        <f aca="false">AM17/3600</f>
        <v>17.6912166666667</v>
      </c>
      <c r="AQ17" s="104" t="n">
        <f aca="false">J17+AI17</f>
        <v>22382.7312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17262494600706</v>
      </c>
      <c r="AY17" s="106" t="n">
        <f aca="false">AN17/AD17</f>
        <v>1.1473221552987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6201.8032</v>
      </c>
      <c r="K18" s="98" t="n">
        <v>35.2842</v>
      </c>
      <c r="L18" s="98" t="n">
        <v>41.3177</v>
      </c>
      <c r="M18" s="99" t="n">
        <v>42.016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52640.64</v>
      </c>
      <c r="AN18" s="98" t="n">
        <v>57.17</v>
      </c>
      <c r="AO18" s="98"/>
      <c r="AP18" s="103" t="n">
        <f aca="false">AM18/3600</f>
        <v>14.6224</v>
      </c>
      <c r="AQ18" s="104" t="n">
        <f aca="false">J18+AI18</f>
        <v>13195.6464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07394349746747</v>
      </c>
      <c r="AY18" s="106" t="n">
        <f aca="false">AN18/AD18</f>
        <v>0.93721311475409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395.7024</v>
      </c>
      <c r="K19" s="112" t="n">
        <v>32.6777</v>
      </c>
      <c r="L19" s="112" t="n">
        <v>40.2132</v>
      </c>
      <c r="M19" s="113" t="n">
        <v>41.072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60352.81</v>
      </c>
      <c r="AN19" s="112" t="n">
        <v>74.88</v>
      </c>
      <c r="AO19" s="112"/>
      <c r="AP19" s="117" t="n">
        <f aca="false">AM19/3600</f>
        <v>16.7646694444444</v>
      </c>
      <c r="AQ19" s="118" t="n">
        <f aca="false">J19+AI19</f>
        <v>7874.8352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35057475637079</v>
      </c>
      <c r="AY19" s="120" t="n">
        <f aca="false">AN19/AD19</f>
        <v>1.5898089171974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5778.7696</v>
      </c>
      <c r="K20" s="82" t="n">
        <v>42.288</v>
      </c>
      <c r="L20" s="82" t="n">
        <v>43.8932</v>
      </c>
      <c r="M20" s="83" t="n">
        <v>45.583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65876.82</v>
      </c>
      <c r="AN20" s="82" t="n">
        <v>87.49</v>
      </c>
      <c r="AO20" s="82"/>
      <c r="AP20" s="89" t="n">
        <f aca="false">AM20/3600</f>
        <v>18.2991166666667</v>
      </c>
      <c r="AQ20" s="90" t="n">
        <f aca="false">J20+AI20</f>
        <v>8556.444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50995995937489</v>
      </c>
      <c r="AY20" s="92" t="n">
        <f aca="false">AN20/AD20</f>
        <v>1.7428286852589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2926.784</v>
      </c>
      <c r="K21" s="98" t="n">
        <v>40.9068</v>
      </c>
      <c r="L21" s="98" t="n">
        <v>42.5813</v>
      </c>
      <c r="M21" s="99" t="n">
        <v>43.900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57727.08</v>
      </c>
      <c r="AN21" s="98" t="n">
        <v>77.5</v>
      </c>
      <c r="AO21" s="98"/>
      <c r="AP21" s="103" t="n">
        <f aca="false">AM21/3600</f>
        <v>16.0353</v>
      </c>
      <c r="AQ21" s="104" t="n">
        <f aca="false">J21+AI21</f>
        <v>4487.9184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47630415807918</v>
      </c>
      <c r="AY21" s="106" t="n">
        <f aca="false">AN21/AD21</f>
        <v>1.8061058028431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59.3968</v>
      </c>
      <c r="K22" s="98" t="n">
        <v>39.1475</v>
      </c>
      <c r="L22" s="98" t="n">
        <v>41.2992</v>
      </c>
      <c r="M22" s="99" t="n">
        <v>42.45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50845.46</v>
      </c>
      <c r="AN22" s="98" t="n">
        <v>66.14</v>
      </c>
      <c r="AO22" s="98"/>
      <c r="AP22" s="103" t="n">
        <f aca="false">AM22/3600</f>
        <v>14.1237388888889</v>
      </c>
      <c r="AQ22" s="104" t="n">
        <f aca="false">J22+AI22</f>
        <v>2522.6792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49681019958957</v>
      </c>
      <c r="AY22" s="106" t="n">
        <f aca="false">AN22/AD22</f>
        <v>1.7567065073041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29.6176</v>
      </c>
      <c r="K23" s="112" t="n">
        <v>37.0698</v>
      </c>
      <c r="L23" s="112" t="n">
        <v>40.3094</v>
      </c>
      <c r="M23" s="113" t="n">
        <v>41.487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46404.49</v>
      </c>
      <c r="AN23" s="112" t="n">
        <v>59.43</v>
      </c>
      <c r="AO23" s="112"/>
      <c r="AP23" s="117" t="n">
        <f aca="false">AM23/3600</f>
        <v>12.8901361111111</v>
      </c>
      <c r="AQ23" s="118" t="n">
        <f aca="false">J23+AI23</f>
        <v>1419.6456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51047137119953</v>
      </c>
      <c r="AY23" s="120" t="n">
        <f aca="false">AN23/AD23</f>
        <v>1.7777445408315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226.1928</v>
      </c>
      <c r="K24" s="82" t="n">
        <v>41.5886</v>
      </c>
      <c r="L24" s="82" t="n">
        <v>43.2518</v>
      </c>
      <c r="M24" s="83" t="n">
        <v>44.737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60972.06</v>
      </c>
      <c r="AN24" s="82" t="n">
        <v>81.4</v>
      </c>
      <c r="AO24" s="82"/>
      <c r="AP24" s="89" t="n">
        <f aca="false">AM24/3600</f>
        <v>16.9366833333333</v>
      </c>
      <c r="AQ24" s="90" t="n">
        <f aca="false">J24+AI24</f>
        <v>6003.8672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46097796674297</v>
      </c>
      <c r="AY24" s="92" t="n">
        <f aca="false">AN24/AD24</f>
        <v>1.6444444444444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670.736</v>
      </c>
      <c r="K25" s="98" t="n">
        <v>39.9481</v>
      </c>
      <c r="L25" s="98" t="n">
        <v>41.8797</v>
      </c>
      <c r="M25" s="99" t="n">
        <v>43.101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53762.47</v>
      </c>
      <c r="AN25" s="98" t="n">
        <v>72.37</v>
      </c>
      <c r="AO25" s="98"/>
      <c r="AP25" s="103" t="n">
        <f aca="false">AM25/3600</f>
        <v>14.9340194444444</v>
      </c>
      <c r="AQ25" s="104" t="n">
        <f aca="false">J25+AI25</f>
        <v>3231.8704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45777553023606</v>
      </c>
      <c r="AY25" s="106" t="n">
        <f aca="false">AN25/AD25</f>
        <v>1.8363359553412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82.0024</v>
      </c>
      <c r="K26" s="98" t="n">
        <v>38.0073</v>
      </c>
      <c r="L26" s="98" t="n">
        <v>40.9144</v>
      </c>
      <c r="M26" s="99" t="n">
        <v>42.07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48471.78</v>
      </c>
      <c r="AN26" s="98" t="n">
        <v>63.95</v>
      </c>
      <c r="AO26" s="98"/>
      <c r="AP26" s="103" t="n">
        <f aca="false">AM26/3600</f>
        <v>13.4643833333333</v>
      </c>
      <c r="AQ26" s="104" t="n">
        <f aca="false">J26+AI26</f>
        <v>1845.2848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4735585451249</v>
      </c>
      <c r="AY26" s="106" t="n">
        <f aca="false">AN26/AD26</f>
        <v>1.8136698808848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31.5592</v>
      </c>
      <c r="K27" s="112" t="n">
        <v>35.8273</v>
      </c>
      <c r="L27" s="112" t="n">
        <v>39.9832</v>
      </c>
      <c r="M27" s="113" t="n">
        <v>41.189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45191.19</v>
      </c>
      <c r="AN27" s="112" t="n">
        <v>59.69</v>
      </c>
      <c r="AO27" s="112"/>
      <c r="AP27" s="117" t="n">
        <f aca="false">AM27/3600</f>
        <v>12.5531083333333</v>
      </c>
      <c r="AQ27" s="118" t="n">
        <f aca="false">J27+AI27</f>
        <v>1021.5872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51124626545734</v>
      </c>
      <c r="AY27" s="120" t="n">
        <f aca="false">AN27/AD27</f>
        <v>1.891917591125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292.052</v>
      </c>
      <c r="K28" s="82" t="n">
        <v>41.0044</v>
      </c>
      <c r="L28" s="82" t="n">
        <v>42.7756</v>
      </c>
      <c r="M28" s="83" t="n">
        <v>44.059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47146.38</v>
      </c>
      <c r="AN28" s="82" t="n">
        <v>56.01</v>
      </c>
      <c r="AO28" s="82"/>
      <c r="AP28" s="89" t="n">
        <f aca="false">AM28/3600</f>
        <v>13.0962166666667</v>
      </c>
      <c r="AQ28" s="90" t="n">
        <f aca="false">J28+AI28</f>
        <v>14060.7904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1827847575381</v>
      </c>
      <c r="AY28" s="92" t="n">
        <f aca="false">AN28/AD28</f>
        <v>0.98073892488180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767.332</v>
      </c>
      <c r="K29" s="98" t="n">
        <v>38.7377</v>
      </c>
      <c r="L29" s="98" t="n">
        <v>41.0381</v>
      </c>
      <c r="M29" s="99" t="n">
        <v>42.06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42529.92</v>
      </c>
      <c r="AN29" s="98" t="n">
        <v>50.45</v>
      </c>
      <c r="AO29" s="98"/>
      <c r="AP29" s="103" t="n">
        <f aca="false">AM29/3600</f>
        <v>11.8138666666667</v>
      </c>
      <c r="AQ29" s="104" t="n">
        <f aca="false">J29+AI29</f>
        <v>6661.1088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26444827377066</v>
      </c>
      <c r="AY29" s="106" t="n">
        <f aca="false">AN29/AD29</f>
        <v>1.1173864894795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44.3864</v>
      </c>
      <c r="K30" s="98" t="n">
        <v>36.4161</v>
      </c>
      <c r="L30" s="98" t="n">
        <v>39.3413</v>
      </c>
      <c r="M30" s="99" t="n">
        <v>40.377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46300.77</v>
      </c>
      <c r="AN30" s="98" t="n">
        <v>69.85</v>
      </c>
      <c r="AO30" s="98"/>
      <c r="AP30" s="103" t="n">
        <f aca="false">AM30/3600</f>
        <v>12.861325</v>
      </c>
      <c r="AQ30" s="104" t="n">
        <f aca="false">J30+AI30</f>
        <v>3297.737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55976723135141</v>
      </c>
      <c r="AY30" s="106" t="n">
        <f aca="false">AN30/AD30</f>
        <v>1.8228079331941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83.2896</v>
      </c>
      <c r="K31" s="112" t="n">
        <v>34.1637</v>
      </c>
      <c r="L31" s="112" t="n">
        <v>38.11</v>
      </c>
      <c r="M31" s="113" t="n">
        <v>39.371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41488.86</v>
      </c>
      <c r="AN31" s="112" t="n">
        <v>58.42</v>
      </c>
      <c r="AO31" s="112"/>
      <c r="AP31" s="117" t="n">
        <f aca="false">AM31/3600</f>
        <v>11.5246833333333</v>
      </c>
      <c r="AQ31" s="118" t="n">
        <f aca="false">J31+AI31</f>
        <v>1672.03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5411107891863</v>
      </c>
      <c r="AY31" s="120" t="n">
        <f aca="false">AN31/AD31</f>
        <v>1.7783866057838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079.38</v>
      </c>
      <c r="K32" s="82" t="n">
        <v>39.8632</v>
      </c>
      <c r="L32" s="82" t="n">
        <v>41.9095</v>
      </c>
      <c r="M32" s="83" t="n">
        <v>43.032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59035.48</v>
      </c>
      <c r="AN32" s="82" t="n">
        <v>89.16</v>
      </c>
      <c r="AO32" s="82"/>
      <c r="AP32" s="89" t="n">
        <f aca="false">AM32/3600</f>
        <v>16.3987444444444</v>
      </c>
      <c r="AQ32" s="90" t="n">
        <f aca="false">J32+AI32</f>
        <v>9848.1184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5807580454401</v>
      </c>
      <c r="AY32" s="92" t="n">
        <f aca="false">AN32/AD32</f>
        <v>1.7156051568212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820.14</v>
      </c>
      <c r="K33" s="98" t="n">
        <v>37.4946</v>
      </c>
      <c r="L33" s="98" t="n">
        <v>40.1181</v>
      </c>
      <c r="M33" s="99" t="n">
        <v>41.111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35868.3</v>
      </c>
      <c r="AN33" s="98" t="n">
        <v>40.35</v>
      </c>
      <c r="AO33" s="98"/>
      <c r="AP33" s="103" t="n">
        <f aca="false">AM33/3600</f>
        <v>9.96341666666667</v>
      </c>
      <c r="AQ33" s="104" t="n">
        <f aca="false">J33+AI33</f>
        <v>4713.9168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11852638157185</v>
      </c>
      <c r="AY33" s="106" t="n">
        <f aca="false">AN33/AD33</f>
        <v>0.95774982197958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437.0032</v>
      </c>
      <c r="K34" s="98" t="n">
        <v>35.2263</v>
      </c>
      <c r="L34" s="98" t="n">
        <v>38.885</v>
      </c>
      <c r="M34" s="99" t="n">
        <v>39.991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44038.08</v>
      </c>
      <c r="AN34" s="98" t="n">
        <v>63.31</v>
      </c>
      <c r="AO34" s="98"/>
      <c r="AP34" s="103" t="n">
        <f aca="false">AM34/3600</f>
        <v>12.2328</v>
      </c>
      <c r="AQ34" s="104" t="n">
        <f aca="false">J34+AI34</f>
        <v>2390.3544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54054065399572</v>
      </c>
      <c r="AY34" s="106" t="n">
        <f aca="false">AN34/AD34</f>
        <v>1.7610570236439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718.8384</v>
      </c>
      <c r="K35" s="112" t="n">
        <v>33.0281</v>
      </c>
      <c r="L35" s="112" t="n">
        <v>37.6423</v>
      </c>
      <c r="M35" s="113" t="n">
        <v>39.047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38060.81</v>
      </c>
      <c r="AN35" s="112" t="n">
        <v>52.79</v>
      </c>
      <c r="AO35" s="112"/>
      <c r="AP35" s="117" t="n">
        <f aca="false">AM35/3600</f>
        <v>10.5724472222222</v>
      </c>
      <c r="AQ35" s="118" t="n">
        <f aca="false">J35+AI35</f>
        <v>1207.5808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45242161154311</v>
      </c>
      <c r="AY35" s="120" t="n">
        <f aca="false">AN35/AD35</f>
        <v>1.6833545918367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6488.8224</v>
      </c>
      <c r="K36" s="82" t="n">
        <v>39.7209</v>
      </c>
      <c r="L36" s="82" t="n">
        <v>41.0318</v>
      </c>
      <c r="M36" s="83" t="n">
        <v>44.000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105979.14</v>
      </c>
      <c r="AN36" s="82" t="n">
        <v>119.41</v>
      </c>
      <c r="AO36" s="82"/>
      <c r="AP36" s="89" t="n">
        <f aca="false">AM36/3600</f>
        <v>29.43865</v>
      </c>
      <c r="AQ36" s="90" t="n">
        <f aca="false">J36+AI36</f>
        <v>43376.3768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18970077626417</v>
      </c>
      <c r="AY36" s="92" t="n">
        <f aca="false">AN36/AD36</f>
        <v>0.97788878879698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509.0064</v>
      </c>
      <c r="K37" s="98" t="n">
        <v>37.8828</v>
      </c>
      <c r="L37" s="98" t="n">
        <v>39.516</v>
      </c>
      <c r="M37" s="99" t="n">
        <v>42.51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108234.86</v>
      </c>
      <c r="AN37" s="98" t="n">
        <v>138.67</v>
      </c>
      <c r="AO37" s="98"/>
      <c r="AP37" s="103" t="n">
        <f aca="false">AM37/3600</f>
        <v>30.0652388888889</v>
      </c>
      <c r="AQ37" s="104" t="n">
        <f aca="false">J37+AI37</f>
        <v>13026.1328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5560610406293</v>
      </c>
      <c r="AY37" s="106" t="n">
        <f aca="false">AN37/AD37</f>
        <v>1.7143033749536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113.4624</v>
      </c>
      <c r="K38" s="98" t="n">
        <v>36.2605</v>
      </c>
      <c r="L38" s="98" t="n">
        <v>38.6322</v>
      </c>
      <c r="M38" s="99" t="n">
        <v>40.958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95097.67</v>
      </c>
      <c r="AN38" s="98" t="n">
        <v>120.9</v>
      </c>
      <c r="AO38" s="98"/>
      <c r="AP38" s="103" t="n">
        <f aca="false">AM38/3600</f>
        <v>26.4160194444444</v>
      </c>
      <c r="AQ38" s="104" t="n">
        <f aca="false">J38+AI38</f>
        <v>6042.208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54777207317837</v>
      </c>
      <c r="AY38" s="106" t="n">
        <f aca="false">AN38/AD38</f>
        <v>1.7892555867988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63.6376</v>
      </c>
      <c r="K39" s="112" t="n">
        <v>34.4798</v>
      </c>
      <c r="L39" s="112" t="n">
        <v>37.8818</v>
      </c>
      <c r="M39" s="113" t="n">
        <v>39.684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61894.44</v>
      </c>
      <c r="AN39" s="112" t="n">
        <v>64.76</v>
      </c>
      <c r="AO39" s="112"/>
      <c r="AP39" s="117" t="n">
        <f aca="false">AM39/3600</f>
        <v>17.1929</v>
      </c>
      <c r="AQ39" s="118" t="n">
        <f aca="false">J39+AI39</f>
        <v>3275.2536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11013511683563</v>
      </c>
      <c r="AY39" s="120" t="n">
        <f aca="false">AN39/AD39</f>
        <v>1.0721854304635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5659.7792</v>
      </c>
      <c r="K40" s="82" t="n">
        <v>38.6706</v>
      </c>
      <c r="L40" s="82" t="n">
        <v>40.1106</v>
      </c>
      <c r="M40" s="83" t="n">
        <v>43.240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120585.69</v>
      </c>
      <c r="AN40" s="82" t="n">
        <v>156.04</v>
      </c>
      <c r="AO40" s="82"/>
      <c r="AP40" s="89" t="n">
        <f aca="false">AM40/3600</f>
        <v>33.496025</v>
      </c>
      <c r="AQ40" s="90" t="n">
        <f aca="false">J40+AI40</f>
        <v>22547.3336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52410013388647</v>
      </c>
      <c r="AY40" s="92" t="n">
        <f aca="false">AN40/AD40</f>
        <v>1.6744285867582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4934.9112</v>
      </c>
      <c r="K41" s="98" t="n">
        <v>37.0487</v>
      </c>
      <c r="L41" s="98" t="n">
        <v>39.0462</v>
      </c>
      <c r="M41" s="99" t="n">
        <v>41.66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93719.1</v>
      </c>
      <c r="AN41" s="98" t="n">
        <v>116.22</v>
      </c>
      <c r="AO41" s="98"/>
      <c r="AP41" s="103" t="n">
        <f aca="false">AM41/3600</f>
        <v>26.0330833333333</v>
      </c>
      <c r="AQ41" s="104" t="n">
        <f aca="false">J41+AI41</f>
        <v>8452.0376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41924276644146</v>
      </c>
      <c r="AY41" s="106" t="n">
        <f aca="false">AN41/AD41</f>
        <v>1.5962093119077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477.3728</v>
      </c>
      <c r="K42" s="98" t="n">
        <v>35.3264</v>
      </c>
      <c r="L42" s="98" t="n">
        <v>38.3416</v>
      </c>
      <c r="M42" s="99" t="n">
        <v>40.448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69232.61</v>
      </c>
      <c r="AN42" s="98" t="n">
        <v>69.02</v>
      </c>
      <c r="AO42" s="98"/>
      <c r="AP42" s="103" t="n">
        <f aca="false">AM42/3600</f>
        <v>19.2312805555556</v>
      </c>
      <c r="AQ42" s="104" t="n">
        <f aca="false">J42+AI42</f>
        <v>4406.1184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14876254249415</v>
      </c>
      <c r="AY42" s="106" t="n">
        <f aca="false">AN42/AD42</f>
        <v>1.0338526063511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310.6</v>
      </c>
      <c r="K43" s="112" t="n">
        <v>33.4403</v>
      </c>
      <c r="L43" s="112" t="n">
        <v>37.5201</v>
      </c>
      <c r="M43" s="113" t="n">
        <v>39.099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82393.33</v>
      </c>
      <c r="AN43" s="112" t="n">
        <v>104.81</v>
      </c>
      <c r="AO43" s="112"/>
      <c r="AP43" s="117" t="n">
        <f aca="false">AM43/3600</f>
        <v>22.8870361111111</v>
      </c>
      <c r="AQ43" s="118" t="n">
        <f aca="false">J43+AI43</f>
        <v>2422.216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51325222208039</v>
      </c>
      <c r="AY43" s="120" t="n">
        <f aca="false">AN43/AD43</f>
        <v>1.4862450368689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463.5608</v>
      </c>
      <c r="K44" s="82" t="n">
        <v>40.4486</v>
      </c>
      <c r="L44" s="82" t="n">
        <v>44.0592</v>
      </c>
      <c r="M44" s="83" t="n">
        <v>45.469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19594.9</v>
      </c>
      <c r="AN44" s="82" t="n">
        <v>140.74</v>
      </c>
      <c r="AO44" s="82"/>
      <c r="AP44" s="89" t="n">
        <f aca="false">AM44/3600</f>
        <v>33.2208055555556</v>
      </c>
      <c r="AQ44" s="90" t="n">
        <f aca="false">J44+AI44</f>
        <v>38511.7208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15432217984701</v>
      </c>
      <c r="AY44" s="92" t="n">
        <f aca="false">AN44/AD44</f>
        <v>1.1564502875924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680.2784</v>
      </c>
      <c r="K45" s="98" t="n">
        <v>38.5802</v>
      </c>
      <c r="L45" s="98" t="n">
        <v>43.0056</v>
      </c>
      <c r="M45" s="99" t="n">
        <v>43.87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95638.6</v>
      </c>
      <c r="AN45" s="98" t="n">
        <v>101.54</v>
      </c>
      <c r="AO45" s="98"/>
      <c r="AP45" s="103" t="n">
        <f aca="false">AM45/3600</f>
        <v>26.5662777777778</v>
      </c>
      <c r="AQ45" s="104" t="n">
        <f aca="false">J45+AI45</f>
        <v>13894.2376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12416835125909</v>
      </c>
      <c r="AY45" s="106" t="n">
        <f aca="false">AN45/AD45</f>
        <v>0.96264694728858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536.6448</v>
      </c>
      <c r="K46" s="98" t="n">
        <v>37.096</v>
      </c>
      <c r="L46" s="98" t="n">
        <v>41.8443</v>
      </c>
      <c r="M46" s="99" t="n">
        <v>42.159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104965.42</v>
      </c>
      <c r="AN46" s="98" t="n">
        <v>131.42</v>
      </c>
      <c r="AO46" s="98"/>
      <c r="AP46" s="103" t="n">
        <f aca="false">AM46/3600</f>
        <v>29.1570611111111</v>
      </c>
      <c r="AQ46" s="104" t="n">
        <f aca="false">J46+AI46</f>
        <v>6896.3192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40815609763427</v>
      </c>
      <c r="AY46" s="106" t="n">
        <f aca="false">AN46/AD46</f>
        <v>1.4239895980062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81.0312</v>
      </c>
      <c r="K47" s="112" t="n">
        <v>35.4483</v>
      </c>
      <c r="L47" s="112" t="n">
        <v>40.761</v>
      </c>
      <c r="M47" s="113" t="n">
        <v>40.62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104161.46</v>
      </c>
      <c r="AN47" s="112" t="n">
        <v>137.62</v>
      </c>
      <c r="AO47" s="112"/>
      <c r="AP47" s="117" t="n">
        <f aca="false">AM47/3600</f>
        <v>28.9337388888889</v>
      </c>
      <c r="AQ47" s="118" t="n">
        <f aca="false">J47+AI47</f>
        <v>3778.764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5625279956509</v>
      </c>
      <c r="AY47" s="120" t="n">
        <f aca="false">AN47/AD47</f>
        <v>1.7317226626399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955.6432</v>
      </c>
      <c r="K48" s="82" t="n">
        <v>39.3864</v>
      </c>
      <c r="L48" s="82" t="n">
        <v>43.5243</v>
      </c>
      <c r="M48" s="83" t="n">
        <v>44.658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142477.04</v>
      </c>
      <c r="AN48" s="82" t="n">
        <v>188.17</v>
      </c>
      <c r="AO48" s="82"/>
      <c r="AP48" s="89" t="n">
        <f aca="false">AM48/3600</f>
        <v>39.5769555555556</v>
      </c>
      <c r="AQ48" s="90" t="n">
        <f aca="false">J48+AI48</f>
        <v>22003.8032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48637794155955</v>
      </c>
      <c r="AY48" s="92" t="n">
        <f aca="false">AN48/AD48</f>
        <v>1.6871693714695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5113.0584</v>
      </c>
      <c r="K49" s="98" t="n">
        <v>37.7816</v>
      </c>
      <c r="L49" s="98" t="n">
        <v>42.3325</v>
      </c>
      <c r="M49" s="99" t="n">
        <v>42.841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112855.95</v>
      </c>
      <c r="AN49" s="98" t="n">
        <v>139.98</v>
      </c>
      <c r="AO49" s="98"/>
      <c r="AP49" s="103" t="n">
        <f aca="false">AM49/3600</f>
        <v>31.348875</v>
      </c>
      <c r="AQ49" s="104" t="n">
        <f aca="false">J49+AI49</f>
        <v>9327.0176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37244387444375</v>
      </c>
      <c r="AY49" s="106" t="n">
        <f aca="false">AN49/AD49</f>
        <v>1.5883354135935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569.7288</v>
      </c>
      <c r="K50" s="98" t="n">
        <v>36.2175</v>
      </c>
      <c r="L50" s="98" t="n">
        <v>41.3732</v>
      </c>
      <c r="M50" s="99" t="n">
        <v>41.441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104426.2</v>
      </c>
      <c r="AN50" s="98" t="n">
        <v>135.69</v>
      </c>
      <c r="AO50" s="98"/>
      <c r="AP50" s="103" t="n">
        <f aca="false">AM50/3600</f>
        <v>29.0072777777778</v>
      </c>
      <c r="AQ50" s="104" t="n">
        <f aca="false">J50+AI50</f>
        <v>4929.4032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43039399933155</v>
      </c>
      <c r="AY50" s="106" t="n">
        <f aca="false">AN50/AD50</f>
        <v>1.7704853862212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330.5736</v>
      </c>
      <c r="K51" s="112" t="n">
        <v>34.4646</v>
      </c>
      <c r="L51" s="112" t="n">
        <v>40.3772</v>
      </c>
      <c r="M51" s="113" t="n">
        <v>40.054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94221.7</v>
      </c>
      <c r="AN51" s="112" t="n">
        <v>121.68</v>
      </c>
      <c r="AO51" s="112"/>
      <c r="AP51" s="117" t="n">
        <f aca="false">AM51/3600</f>
        <v>26.1726944444444</v>
      </c>
      <c r="AQ51" s="118" t="n">
        <f aca="false">J51+AI51</f>
        <v>2728.3072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45475855102981</v>
      </c>
      <c r="AY51" s="120" t="n">
        <f aca="false">AN51/AD51</f>
        <v>1.776350364963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5574.4744</v>
      </c>
      <c r="K52" s="82" t="n">
        <v>40.4899</v>
      </c>
      <c r="L52" s="82" t="n">
        <v>42.4355</v>
      </c>
      <c r="M52" s="83" t="n">
        <v>44.41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41913.33</v>
      </c>
      <c r="AN52" s="82" t="n">
        <v>177.62</v>
      </c>
      <c r="AO52" s="82"/>
      <c r="AP52" s="89" t="n">
        <f aca="false">AM52/3600</f>
        <v>39.4203694444444</v>
      </c>
      <c r="AQ52" s="90" t="n">
        <f aca="false">J52+AI52</f>
        <v>96341.1736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21782918096023</v>
      </c>
      <c r="AY52" s="92" t="n">
        <f aca="false">AN52/AD52</f>
        <v>1.0266458586208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1981.5392</v>
      </c>
      <c r="K53" s="98" t="n">
        <v>36.6216</v>
      </c>
      <c r="L53" s="98" t="n">
        <v>41.2823</v>
      </c>
      <c r="M53" s="99" t="n">
        <v>43.472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96551.28</v>
      </c>
      <c r="AN53" s="98" t="n">
        <v>117.91</v>
      </c>
      <c r="AO53" s="98"/>
      <c r="AP53" s="103" t="n">
        <f aca="false">AM53/3600</f>
        <v>26.8198</v>
      </c>
      <c r="AQ53" s="104" t="n">
        <f aca="false">J53+AI53</f>
        <v>25116.4296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17128169394081</v>
      </c>
      <c r="AY53" s="106" t="n">
        <f aca="false">AN53/AD53</f>
        <v>0.98086681640462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4989.0872</v>
      </c>
      <c r="K54" s="98" t="n">
        <v>35.0738</v>
      </c>
      <c r="L54" s="98" t="n">
        <v>40.0854</v>
      </c>
      <c r="M54" s="99" t="n">
        <v>42.524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99270.87</v>
      </c>
      <c r="AN54" s="98" t="n">
        <v>140.86</v>
      </c>
      <c r="AO54" s="98"/>
      <c r="AP54" s="103" t="n">
        <f aca="false">AM54/3600</f>
        <v>27.5752416666667</v>
      </c>
      <c r="AQ54" s="104" t="n">
        <f aca="false">J54+AI54</f>
        <v>6312.525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48293031752536</v>
      </c>
      <c r="AY54" s="106" t="n">
        <f aca="false">AN54/AD54</f>
        <v>1.5848334833483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25.2832</v>
      </c>
      <c r="K55" s="112" t="n">
        <v>33.5806</v>
      </c>
      <c r="L55" s="112" t="n">
        <v>39.1125</v>
      </c>
      <c r="M55" s="113" t="n">
        <v>41.677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93964.82</v>
      </c>
      <c r="AN55" s="112" t="n">
        <v>138.9</v>
      </c>
      <c r="AO55" s="112"/>
      <c r="AP55" s="117" t="n">
        <f aca="false">AM55/3600</f>
        <v>26.1013388888889</v>
      </c>
      <c r="AQ55" s="118" t="n">
        <f aca="false">J55+AI55</f>
        <v>2465.8304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54776842711078</v>
      </c>
      <c r="AY55" s="120" t="n">
        <f aca="false">AN55/AD55</f>
        <v>1.8006222452683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2723.3224</v>
      </c>
      <c r="K56" s="82" t="n">
        <v>38.1859</v>
      </c>
      <c r="L56" s="82" t="n">
        <v>41.7811</v>
      </c>
      <c r="M56" s="83" t="n">
        <v>43.864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61349.38</v>
      </c>
      <c r="AN56" s="82" t="n">
        <v>244.9</v>
      </c>
      <c r="AO56" s="82"/>
      <c r="AP56" s="89" t="n">
        <f aca="false">AM56/3600</f>
        <v>44.8192722222222</v>
      </c>
      <c r="AQ56" s="90" t="n">
        <f aca="false">J56+AI56</f>
        <v>53490.0216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56604088202557</v>
      </c>
      <c r="AY56" s="92" t="n">
        <f aca="false">AN56/AD56</f>
        <v>1.6807357079129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280.9136</v>
      </c>
      <c r="K57" s="98" t="n">
        <v>35.7278</v>
      </c>
      <c r="L57" s="98" t="n">
        <v>40.6666</v>
      </c>
      <c r="M57" s="99" t="n">
        <v>42.956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83834.34</v>
      </c>
      <c r="AN57" s="98" t="n">
        <v>100.52</v>
      </c>
      <c r="AO57" s="98"/>
      <c r="AP57" s="103" t="n">
        <f aca="false">AM57/3600</f>
        <v>23.2873166666667</v>
      </c>
      <c r="AQ57" s="104" t="n">
        <f aca="false">J57+AI57</f>
        <v>12415.804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13056263853159</v>
      </c>
      <c r="AY57" s="106" t="n">
        <f aca="false">AN57/AD57</f>
        <v>0.96459073025621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595.1592</v>
      </c>
      <c r="K58" s="98" t="n">
        <v>34.3534</v>
      </c>
      <c r="L58" s="98" t="n">
        <v>39.7405</v>
      </c>
      <c r="M58" s="99" t="n">
        <v>42.224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92700.12</v>
      </c>
      <c r="AN58" s="98" t="n">
        <v>135.45</v>
      </c>
      <c r="AO58" s="98"/>
      <c r="AP58" s="103" t="n">
        <f aca="false">AM58/3600</f>
        <v>25.7500333333333</v>
      </c>
      <c r="AQ58" s="104" t="n">
        <f aca="false">J58+AI58</f>
        <v>3918.5976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44846427047965</v>
      </c>
      <c r="AY58" s="106" t="n">
        <f aca="false">AN58/AD58</f>
        <v>1.6069521888717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73.2016</v>
      </c>
      <c r="K59" s="112" t="n">
        <v>32.7047</v>
      </c>
      <c r="L59" s="112" t="n">
        <v>38.7437</v>
      </c>
      <c r="M59" s="113" t="n">
        <v>41.382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64406.87</v>
      </c>
      <c r="AN59" s="112" t="n">
        <v>79.15</v>
      </c>
      <c r="AO59" s="112"/>
      <c r="AP59" s="117" t="n">
        <f aca="false">AM59/3600</f>
        <v>17.8907972222222</v>
      </c>
      <c r="AQ59" s="118" t="n">
        <f aca="false">J59+AI59</f>
        <v>1713.748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8880304115558</v>
      </c>
      <c r="AY59" s="120" t="n">
        <f aca="false">AN59/AD59</f>
        <v>0.8876303689581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36528282389011</v>
      </c>
      <c r="AY64" s="131" t="n">
        <f aca="false">GEOMEAN(AY4:AY59)</f>
        <v>1.4128516794311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68726.6207277226</v>
      </c>
      <c r="AN80" s="269" t="n">
        <f aca="false">GEOMEAN(AN4:AN59)</f>
        <v>87.0410324356519</v>
      </c>
      <c r="AO80" s="269"/>
      <c r="AP80" s="240" t="n">
        <f aca="false">GEOMEAN(AP4:AP59)</f>
        <v>19.09072797992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1155.70172222222</v>
      </c>
      <c r="AN81" s="239" t="n">
        <f aca="false">SUM(AN4:AN59)/3600</f>
        <v>1.47831388888889</v>
      </c>
      <c r="AP81" s="271" t="n">
        <f aca="false">SUM(AP4:AP59)</f>
        <v>1155.7017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258.2752</v>
      </c>
      <c r="K4" s="82" t="n">
        <v>41.6269</v>
      </c>
      <c r="L4" s="82" t="n">
        <v>41.5096</v>
      </c>
      <c r="M4" s="83" t="n">
        <v>44.127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7071.25</v>
      </c>
      <c r="AN4" s="82" t="n">
        <v>62.74</v>
      </c>
      <c r="AO4" s="82"/>
      <c r="AP4" s="89" t="n">
        <f aca="false">AM4/3600</f>
        <v>7.51979166666667</v>
      </c>
      <c r="AQ4" s="90" t="n">
        <f aca="false">J4+AI4</f>
        <v>15336.6192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41012251403807</v>
      </c>
      <c r="AY4" s="92" t="n">
        <f aca="false">AN4/AD4</f>
        <v>1.3991971454058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01.488</v>
      </c>
      <c r="K5" s="98" t="n">
        <v>39.5638</v>
      </c>
      <c r="L5" s="98" t="n">
        <v>40.0548</v>
      </c>
      <c r="M5" s="99" t="n">
        <v>42.534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20026.43</v>
      </c>
      <c r="AN5" s="98" t="n">
        <v>40.86</v>
      </c>
      <c r="AO5" s="98"/>
      <c r="AP5" s="103" t="n">
        <f aca="false">AM5/3600</f>
        <v>5.56289722222222</v>
      </c>
      <c r="AQ5" s="104" t="n">
        <f aca="false">J5+AI5</f>
        <v>7302.25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2358240583724</v>
      </c>
      <c r="AY5" s="106" t="n">
        <f aca="false">AN5/AD5</f>
        <v>1.0503856041131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30.3696</v>
      </c>
      <c r="K6" s="98" t="n">
        <v>37.5257</v>
      </c>
      <c r="L6" s="98" t="n">
        <v>39.0277</v>
      </c>
      <c r="M6" s="99" t="n">
        <v>41.440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24683.23</v>
      </c>
      <c r="AN6" s="98" t="n">
        <v>59.74</v>
      </c>
      <c r="AO6" s="98"/>
      <c r="AP6" s="103" t="n">
        <f aca="false">AM6/3600</f>
        <v>6.85645277777778</v>
      </c>
      <c r="AQ6" s="104" t="n">
        <f aca="false">J6+AI6</f>
        <v>3995.763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68957447187172</v>
      </c>
      <c r="AY6" s="106" t="n">
        <f aca="false">AN6/AD6</f>
        <v>1.6780898876404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65.4816</v>
      </c>
      <c r="K7" s="112" t="n">
        <v>35.3628</v>
      </c>
      <c r="L7" s="112" t="n">
        <v>37.755</v>
      </c>
      <c r="M7" s="113" t="n">
        <v>40.083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6188.04</v>
      </c>
      <c r="AN7" s="112" t="n">
        <v>38.56</v>
      </c>
      <c r="AO7" s="112"/>
      <c r="AP7" s="117" t="n">
        <f aca="false">AM7/3600</f>
        <v>4.49667777777778</v>
      </c>
      <c r="AQ7" s="118" t="n">
        <f aca="false">J7+AI7</f>
        <v>2267.1328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19259455716159</v>
      </c>
      <c r="AY7" s="120" t="n">
        <f aca="false">AN7/AD7</f>
        <v>1.1538001196888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819.0992</v>
      </c>
      <c r="K8" s="82" t="n">
        <v>40.558</v>
      </c>
      <c r="L8" s="82" t="n">
        <v>40.7608</v>
      </c>
      <c r="M8" s="83" t="n">
        <v>43.309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30137.58</v>
      </c>
      <c r="AN8" s="82" t="n">
        <v>68.43</v>
      </c>
      <c r="AO8" s="82"/>
      <c r="AP8" s="89" t="n">
        <f aca="false">AM8/3600</f>
        <v>8.37155</v>
      </c>
      <c r="AQ8" s="90" t="n">
        <f aca="false">J8+AI8</f>
        <v>10897.4432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70747582062019</v>
      </c>
      <c r="AY8" s="92" t="n">
        <f aca="false">AN8/AD8</f>
        <v>1.6485184292941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24.9328</v>
      </c>
      <c r="K9" s="98" t="n">
        <v>38.4904</v>
      </c>
      <c r="L9" s="98" t="n">
        <v>39.3738</v>
      </c>
      <c r="M9" s="99" t="n">
        <v>41.785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23892.33</v>
      </c>
      <c r="AN9" s="98" t="n">
        <v>54.2</v>
      </c>
      <c r="AO9" s="98"/>
      <c r="AP9" s="103" t="n">
        <f aca="false">AM9/3600</f>
        <v>6.63675833333333</v>
      </c>
      <c r="AQ9" s="104" t="n">
        <f aca="false">J9+AI9</f>
        <v>5425.7008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54359071765123</v>
      </c>
      <c r="AY9" s="106" t="n">
        <f aca="false">AN9/AD9</f>
        <v>1.4656571119524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09.9792</v>
      </c>
      <c r="K10" s="98" t="n">
        <v>36.3444</v>
      </c>
      <c r="L10" s="98" t="n">
        <v>38.302</v>
      </c>
      <c r="M10" s="99" t="n">
        <v>40.65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23694.45</v>
      </c>
      <c r="AN10" s="98" t="n">
        <v>57.82</v>
      </c>
      <c r="AO10" s="98"/>
      <c r="AP10" s="103" t="n">
        <f aca="false">AM10/3600</f>
        <v>6.58179166666667</v>
      </c>
      <c r="AQ10" s="104" t="n">
        <f aca="false">J10+AI10</f>
        <v>2975.3728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68676907349771</v>
      </c>
      <c r="AY10" s="106" t="n">
        <f aca="false">AN10/AD10</f>
        <v>1.6936145284124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23.664</v>
      </c>
      <c r="K11" s="112" t="n">
        <v>34.1669</v>
      </c>
      <c r="L11" s="112" t="n">
        <v>37.3721</v>
      </c>
      <c r="M11" s="113" t="n">
        <v>39.735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21948.77</v>
      </c>
      <c r="AN11" s="112" t="n">
        <v>51.63</v>
      </c>
      <c r="AO11" s="112"/>
      <c r="AP11" s="117" t="n">
        <f aca="false">AM11/3600</f>
        <v>6.09688055555556</v>
      </c>
      <c r="AQ11" s="118" t="n">
        <f aca="false">J11+AI11</f>
        <v>1725.315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65189685264029</v>
      </c>
      <c r="AY11" s="120" t="n">
        <f aca="false">AN11/AD11</f>
        <v>1.5876383763837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417.4384</v>
      </c>
      <c r="K12" s="82" t="n">
        <v>40.1983</v>
      </c>
      <c r="L12" s="82" t="n">
        <v>44.4253</v>
      </c>
      <c r="M12" s="83" t="n">
        <v>44.444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50753.74</v>
      </c>
      <c r="AN12" s="82" t="n">
        <v>89.39</v>
      </c>
      <c r="AO12" s="82"/>
      <c r="AP12" s="89" t="n">
        <f aca="false">AM12/3600</f>
        <v>14.0982611111111</v>
      </c>
      <c r="AQ12" s="90" t="n">
        <f aca="false">J12+AI12</f>
        <v>37685.408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6419802213388</v>
      </c>
      <c r="AY12" s="92" t="n">
        <f aca="false">AN12/AD12</f>
        <v>1.5332761578044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326.0416</v>
      </c>
      <c r="K13" s="98" t="n">
        <v>37.6692</v>
      </c>
      <c r="L13" s="98" t="n">
        <v>42.7827</v>
      </c>
      <c r="M13" s="99" t="n">
        <v>43.251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42600.05</v>
      </c>
      <c r="AN13" s="98" t="n">
        <v>79.85</v>
      </c>
      <c r="AO13" s="98"/>
      <c r="AP13" s="103" t="n">
        <f aca="false">AM13/3600</f>
        <v>11.8333472222222</v>
      </c>
      <c r="AQ13" s="104" t="n">
        <f aca="false">J13+AI13</f>
        <v>20766.24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61658301049146</v>
      </c>
      <c r="AY13" s="106" t="n">
        <f aca="false">AN13/AD13</f>
        <v>1.5547118380062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7029.648</v>
      </c>
      <c r="K14" s="98" t="n">
        <v>35.1695</v>
      </c>
      <c r="L14" s="98" t="n">
        <v>41.5552</v>
      </c>
      <c r="M14" s="99" t="n">
        <v>42.304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38063.03</v>
      </c>
      <c r="AN14" s="98" t="n">
        <v>76.7</v>
      </c>
      <c r="AO14" s="98"/>
      <c r="AP14" s="103" t="n">
        <f aca="false">AM14/3600</f>
        <v>10.5730638888889</v>
      </c>
      <c r="AQ14" s="104" t="n">
        <f aca="false">J14+AI14</f>
        <v>12106.4896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6356534615854</v>
      </c>
      <c r="AY14" s="106" t="n">
        <f aca="false">AN14/AD14</f>
        <v>1.6801752464403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222.5568</v>
      </c>
      <c r="K15" s="112" t="n">
        <v>32.7084</v>
      </c>
      <c r="L15" s="112" t="n">
        <v>40.2668</v>
      </c>
      <c r="M15" s="113" t="n">
        <v>41.15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32692.15</v>
      </c>
      <c r="AN15" s="112" t="n">
        <v>66.82</v>
      </c>
      <c r="AO15" s="112"/>
      <c r="AP15" s="117" t="n">
        <f aca="false">AM15/3600</f>
        <v>9.08115277777778</v>
      </c>
      <c r="AQ15" s="118" t="n">
        <f aca="false">J15+AI15</f>
        <v>7285.806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5852145911613</v>
      </c>
      <c r="AY15" s="120" t="n">
        <f aca="false">AN15/AD15</f>
        <v>1.588682834046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384.272</v>
      </c>
      <c r="K16" s="82" t="n">
        <v>38.7781</v>
      </c>
      <c r="L16" s="82" t="n">
        <v>43.5378</v>
      </c>
      <c r="M16" s="83" t="n">
        <v>43.829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45518.45</v>
      </c>
      <c r="AN16" s="82" t="n">
        <v>82.19</v>
      </c>
      <c r="AO16" s="82"/>
      <c r="AP16" s="89" t="n">
        <f aca="false">AM16/3600</f>
        <v>12.6440138888889</v>
      </c>
      <c r="AQ16" s="90" t="n">
        <f aca="false">J16+AI16</f>
        <v>27652.2416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57316467088219</v>
      </c>
      <c r="AY16" s="92" t="n">
        <f aca="false">AN16/AD16</f>
        <v>1.55839969662495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865.7536</v>
      </c>
      <c r="K17" s="98" t="n">
        <v>36.2281</v>
      </c>
      <c r="L17" s="98" t="n">
        <v>41.9946</v>
      </c>
      <c r="M17" s="99" t="n">
        <v>42.6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32379.99</v>
      </c>
      <c r="AN17" s="98" t="n">
        <v>56.74</v>
      </c>
      <c r="AO17" s="98"/>
      <c r="AP17" s="103" t="n">
        <f aca="false">AM17/3600</f>
        <v>8.99444166666667</v>
      </c>
      <c r="AQ17" s="104" t="n">
        <f aca="false">J17+AI17</f>
        <v>15305.95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26075428016087</v>
      </c>
      <c r="AY17" s="106" t="n">
        <f aca="false">AN17/AD17</f>
        <v>1.1942748894969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600.8144</v>
      </c>
      <c r="K18" s="98" t="n">
        <v>33.6273</v>
      </c>
      <c r="L18" s="98" t="n">
        <v>40.6985</v>
      </c>
      <c r="M18" s="99" t="n">
        <v>41.592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33404.31</v>
      </c>
      <c r="AN18" s="98" t="n">
        <v>66.43</v>
      </c>
      <c r="AO18" s="98"/>
      <c r="AP18" s="103" t="n">
        <f aca="false">AM18/3600</f>
        <v>9.278975</v>
      </c>
      <c r="AQ18" s="104" t="n">
        <f aca="false">J18+AI18</f>
        <v>8677.656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50706650809921</v>
      </c>
      <c r="AY18" s="106" t="n">
        <f aca="false">AN18/AD18</f>
        <v>1.580537711158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278.8448</v>
      </c>
      <c r="K19" s="112" t="n">
        <v>31.3248</v>
      </c>
      <c r="L19" s="112" t="n">
        <v>39.8093</v>
      </c>
      <c r="M19" s="113" t="n">
        <v>40.791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4049.73</v>
      </c>
      <c r="AN19" s="112" t="n">
        <v>46.05</v>
      </c>
      <c r="AO19" s="112"/>
      <c r="AP19" s="117" t="n">
        <f aca="false">AM19/3600</f>
        <v>6.68048055555556</v>
      </c>
      <c r="AQ19" s="118" t="n">
        <f aca="false">J19+AI19</f>
        <v>5342.0944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20635225580372</v>
      </c>
      <c r="AY19" s="120" t="n">
        <f aca="false">AN19/AD19</f>
        <v>1.171457644365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188.4712</v>
      </c>
      <c r="K20" s="82" t="n">
        <v>41.5454</v>
      </c>
      <c r="L20" s="82" t="n">
        <v>43.4173</v>
      </c>
      <c r="M20" s="83" t="n">
        <v>45.160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21722.14</v>
      </c>
      <c r="AN20" s="82" t="n">
        <v>38.97</v>
      </c>
      <c r="AO20" s="82"/>
      <c r="AP20" s="89" t="n">
        <f aca="false">AM20/3600</f>
        <v>6.03392777777778</v>
      </c>
      <c r="AQ20" s="90" t="n">
        <f aca="false">J20+AI20</f>
        <v>5155.644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17487147728779</v>
      </c>
      <c r="AY20" s="92" t="n">
        <f aca="false">AN20/AD20</f>
        <v>1.0870292887029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15.9936</v>
      </c>
      <c r="K21" s="98" t="n">
        <v>40.039</v>
      </c>
      <c r="L21" s="98" t="n">
        <v>42.274</v>
      </c>
      <c r="M21" s="99" t="n">
        <v>43.62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5301.45</v>
      </c>
      <c r="AN21" s="98" t="n">
        <v>50.89</v>
      </c>
      <c r="AO21" s="98"/>
      <c r="AP21" s="103" t="n">
        <f aca="false">AM21/3600</f>
        <v>7.02818055555556</v>
      </c>
      <c r="AQ21" s="104" t="n">
        <f aca="false">J21+AI21</f>
        <v>2706.232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60190508148355</v>
      </c>
      <c r="AY21" s="106" t="n">
        <f aca="false">AN21/AD21</f>
        <v>1.506958839206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22.6448</v>
      </c>
      <c r="K22" s="98" t="n">
        <v>38.2654</v>
      </c>
      <c r="L22" s="98" t="n">
        <v>41.3727</v>
      </c>
      <c r="M22" s="99" t="n">
        <v>42.58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23079.43</v>
      </c>
      <c r="AN22" s="98" t="n">
        <v>54.7</v>
      </c>
      <c r="AO22" s="98"/>
      <c r="AP22" s="103" t="n">
        <f aca="false">AM22/3600</f>
        <v>6.41095277777778</v>
      </c>
      <c r="AQ22" s="104" t="n">
        <f aca="false">J22+AI22</f>
        <v>1531.5568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64528949398257</v>
      </c>
      <c r="AY22" s="106" t="n">
        <f aca="false">AN22/AD22</f>
        <v>1.7459304181295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4.408</v>
      </c>
      <c r="K23" s="112" t="n">
        <v>36.3186</v>
      </c>
      <c r="L23" s="112" t="n">
        <v>40.3345</v>
      </c>
      <c r="M23" s="113" t="n">
        <v>41.494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4811.97</v>
      </c>
      <c r="AN23" s="112" t="n">
        <v>30.81</v>
      </c>
      <c r="AO23" s="112"/>
      <c r="AP23" s="117" t="n">
        <f aca="false">AM23/3600</f>
        <v>4.11443611111111</v>
      </c>
      <c r="AQ23" s="118" t="n">
        <f aca="false">J23+AI23</f>
        <v>866.086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16279929660392</v>
      </c>
      <c r="AY23" s="120" t="n">
        <f aca="false">AN23/AD23</f>
        <v>1.103510028653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591.2352</v>
      </c>
      <c r="K24" s="82" t="n">
        <v>40.7086</v>
      </c>
      <c r="L24" s="82" t="n">
        <v>42.8216</v>
      </c>
      <c r="M24" s="83" t="n">
        <v>44.344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27549.1</v>
      </c>
      <c r="AN24" s="82" t="n">
        <v>57.19</v>
      </c>
      <c r="AO24" s="82"/>
      <c r="AP24" s="89" t="n">
        <f aca="false">AM24/3600</f>
        <v>7.65252777777778</v>
      </c>
      <c r="AQ24" s="90" t="n">
        <f aca="false">J24+AI24</f>
        <v>3558.40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58984933160666</v>
      </c>
      <c r="AY24" s="92" t="n">
        <f aca="false">AN24/AD24</f>
        <v>1.7564496314496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29.344</v>
      </c>
      <c r="K25" s="98" t="n">
        <v>39.0144</v>
      </c>
      <c r="L25" s="98" t="n">
        <v>41.7002</v>
      </c>
      <c r="M25" s="99" t="n">
        <v>42.94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23292.2</v>
      </c>
      <c r="AN25" s="98" t="n">
        <v>52.97</v>
      </c>
      <c r="AO25" s="98"/>
      <c r="AP25" s="103" t="n">
        <f aca="false">AM25/3600</f>
        <v>6.47005555555556</v>
      </c>
      <c r="AQ25" s="104" t="n">
        <f aca="false">J25+AI25</f>
        <v>1919.583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54378220741993</v>
      </c>
      <c r="AY25" s="106" t="n">
        <f aca="false">AN25/AD25</f>
        <v>1.7733511884834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3.3064</v>
      </c>
      <c r="K26" s="98" t="n">
        <v>37.0956</v>
      </c>
      <c r="L26" s="98" t="n">
        <v>40.7387</v>
      </c>
      <c r="M26" s="99" t="n">
        <v>41.92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22064.54</v>
      </c>
      <c r="AN26" s="98" t="n">
        <v>48.77</v>
      </c>
      <c r="AO26" s="98"/>
      <c r="AP26" s="103" t="n">
        <f aca="false">AM26/3600</f>
        <v>6.12903888888889</v>
      </c>
      <c r="AQ26" s="104" t="n">
        <f aca="false">J26+AI26</f>
        <v>1072.2184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60690140855328</v>
      </c>
      <c r="AY26" s="106" t="n">
        <f aca="false">AN26/AD26</f>
        <v>1.7300461156438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0.5648</v>
      </c>
      <c r="K27" s="112" t="n">
        <v>35.2293</v>
      </c>
      <c r="L27" s="112" t="n">
        <v>40.0241</v>
      </c>
      <c r="M27" s="113" t="n">
        <v>41.228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20465.61</v>
      </c>
      <c r="AN27" s="112" t="n">
        <v>48.64</v>
      </c>
      <c r="AO27" s="112"/>
      <c r="AP27" s="117" t="n">
        <f aca="false">AM27/3600</f>
        <v>5.68489166666667</v>
      </c>
      <c r="AQ27" s="118" t="n">
        <f aca="false">J27+AI27</f>
        <v>632.2432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66154726723606</v>
      </c>
      <c r="AY27" s="120" t="n">
        <f aca="false">AN27/AD27</f>
        <v>1.8128960119269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415.9056</v>
      </c>
      <c r="K28" s="82" t="n">
        <v>40.0203</v>
      </c>
      <c r="L28" s="82" t="n">
        <v>42.3225</v>
      </c>
      <c r="M28" s="83" t="n">
        <v>43.717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21249.58</v>
      </c>
      <c r="AN28" s="82" t="n">
        <v>37.97</v>
      </c>
      <c r="AO28" s="82"/>
      <c r="AP28" s="89" t="n">
        <f aca="false">AM28/3600</f>
        <v>5.90266111111111</v>
      </c>
      <c r="AQ28" s="90" t="n">
        <f aca="false">J28+AI28</f>
        <v>8759.6096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26151294308179</v>
      </c>
      <c r="AY28" s="92" t="n">
        <f aca="false">AN28/AD28</f>
        <v>0.97609254498714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097.3768</v>
      </c>
      <c r="K29" s="98" t="n">
        <v>37.9651</v>
      </c>
      <c r="L29" s="98" t="n">
        <v>40.756</v>
      </c>
      <c r="M29" s="99" t="n">
        <v>41.84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24314.29</v>
      </c>
      <c r="AN29" s="98" t="n">
        <v>58.28</v>
      </c>
      <c r="AO29" s="98"/>
      <c r="AP29" s="103" t="n">
        <f aca="false">AM29/3600</f>
        <v>6.75396944444444</v>
      </c>
      <c r="AQ29" s="104" t="n">
        <f aca="false">J29+AI29</f>
        <v>4398.051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71908855597294</v>
      </c>
      <c r="AY29" s="106" t="n">
        <f aca="false">AN29/AD29</f>
        <v>1.6500566251415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3.4432</v>
      </c>
      <c r="K30" s="98" t="n">
        <v>35.8862</v>
      </c>
      <c r="L30" s="98" t="n">
        <v>39.5495</v>
      </c>
      <c r="M30" s="99" t="n">
        <v>40.593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5164.5</v>
      </c>
      <c r="AN30" s="98" t="n">
        <v>33.14</v>
      </c>
      <c r="AO30" s="98"/>
      <c r="AP30" s="103" t="n">
        <f aca="false">AM30/3600</f>
        <v>4.21236111111111</v>
      </c>
      <c r="AQ30" s="104" t="n">
        <f aca="false">J30+AI30</f>
        <v>2361.0624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18994932445687</v>
      </c>
      <c r="AY30" s="106" t="n">
        <f aca="false">AN30/AD30</f>
        <v>1.0766731643924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7.36</v>
      </c>
      <c r="K31" s="112" t="n">
        <v>33.7947</v>
      </c>
      <c r="L31" s="112" t="n">
        <v>38.1073</v>
      </c>
      <c r="M31" s="113" t="n">
        <v>39.350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3823.2</v>
      </c>
      <c r="AN31" s="112" t="n">
        <v>31.31</v>
      </c>
      <c r="AO31" s="112"/>
      <c r="AP31" s="117" t="n">
        <f aca="false">AM31/3600</f>
        <v>3.83977777777778</v>
      </c>
      <c r="AQ31" s="118" t="n">
        <f aca="false">J31+AI31</f>
        <v>1258.7096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19385350956589</v>
      </c>
      <c r="AY31" s="120" t="n">
        <f aca="false">AN31/AD31</f>
        <v>1.1102836879432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042.336</v>
      </c>
      <c r="K32" s="82" t="n">
        <v>38.9724</v>
      </c>
      <c r="L32" s="82" t="n">
        <v>41.53</v>
      </c>
      <c r="M32" s="83" t="n">
        <v>42.746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26609.82</v>
      </c>
      <c r="AN32" s="82" t="n">
        <v>64.39</v>
      </c>
      <c r="AO32" s="82"/>
      <c r="AP32" s="89" t="n">
        <f aca="false">AM32/3600</f>
        <v>7.39161666666667</v>
      </c>
      <c r="AQ32" s="90" t="n">
        <f aca="false">J32+AI32</f>
        <v>6386.04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66950587060207</v>
      </c>
      <c r="AY32" s="92" t="n">
        <f aca="false">AN32/AD32</f>
        <v>1.7544959128065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46.7816</v>
      </c>
      <c r="K33" s="98" t="n">
        <v>36.8666</v>
      </c>
      <c r="L33" s="98" t="n">
        <v>39.9444</v>
      </c>
      <c r="M33" s="99" t="n">
        <v>40.99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23656.5</v>
      </c>
      <c r="AN33" s="98" t="n">
        <v>61.73</v>
      </c>
      <c r="AO33" s="98"/>
      <c r="AP33" s="103" t="n">
        <f aca="false">AM33/3600</f>
        <v>6.57125</v>
      </c>
      <c r="AQ33" s="104" t="n">
        <f aca="false">J33+AI33</f>
        <v>3247.456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75690127665263</v>
      </c>
      <c r="AY33" s="106" t="n">
        <f aca="false">AN33/AD33</f>
        <v>1.9510113780025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79.584</v>
      </c>
      <c r="K34" s="98" t="n">
        <v>34.7386</v>
      </c>
      <c r="L34" s="98" t="n">
        <v>38.6941</v>
      </c>
      <c r="M34" s="99" t="n">
        <v>39.842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4290.82</v>
      </c>
      <c r="AN34" s="98" t="n">
        <v>28.58</v>
      </c>
      <c r="AO34" s="98"/>
      <c r="AP34" s="103" t="n">
        <f aca="false">AM34/3600</f>
        <v>3.96967222222222</v>
      </c>
      <c r="AQ34" s="104" t="n">
        <f aca="false">J34+AI34</f>
        <v>1707.203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1767851481602</v>
      </c>
      <c r="AY34" s="106" t="n">
        <f aca="false">AN34/AD34</f>
        <v>0.9441691443673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29.1264</v>
      </c>
      <c r="K35" s="112" t="n">
        <v>32.7243</v>
      </c>
      <c r="L35" s="112" t="n">
        <v>37.7081</v>
      </c>
      <c r="M35" s="113" t="n">
        <v>39.082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8701.12</v>
      </c>
      <c r="AN35" s="112" t="n">
        <v>46.36</v>
      </c>
      <c r="AO35" s="112"/>
      <c r="AP35" s="117" t="n">
        <f aca="false">AM35/3600</f>
        <v>5.19475555555556</v>
      </c>
      <c r="AQ35" s="118" t="n">
        <f aca="false">J35+AI35</f>
        <v>920.47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66227449530324</v>
      </c>
      <c r="AY35" s="120" t="n">
        <f aca="false">AN35/AD35</f>
        <v>1.7195845697329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710.8912</v>
      </c>
      <c r="K36" s="82" t="n">
        <v>38.4645</v>
      </c>
      <c r="L36" s="82" t="n">
        <v>40.0261</v>
      </c>
      <c r="M36" s="83" t="n">
        <v>43.474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54754.19</v>
      </c>
      <c r="AN36" s="82" t="n">
        <v>91.25</v>
      </c>
      <c r="AO36" s="82"/>
      <c r="AP36" s="89" t="n">
        <f aca="false">AM36/3600</f>
        <v>15.2094972222222</v>
      </c>
      <c r="AQ36" s="90" t="n">
        <f aca="false">J36+AI36</f>
        <v>19957.355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38045993152938</v>
      </c>
      <c r="AY36" s="92" t="n">
        <f aca="false">AN36/AD36</f>
        <v>1.1867603069319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459.9256</v>
      </c>
      <c r="K37" s="98" t="n">
        <v>37.1422</v>
      </c>
      <c r="L37" s="98" t="n">
        <v>39.1996</v>
      </c>
      <c r="M37" s="99" t="n">
        <v>42.079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53320.6</v>
      </c>
      <c r="AN37" s="98" t="n">
        <v>103.62</v>
      </c>
      <c r="AO37" s="98"/>
      <c r="AP37" s="103" t="n">
        <f aca="false">AM37/3600</f>
        <v>14.8112777777778</v>
      </c>
      <c r="AQ37" s="104" t="n">
        <f aca="false">J37+AI37</f>
        <v>7868.742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6600006911403</v>
      </c>
      <c r="AY37" s="106" t="n">
        <f aca="false">AN37/AD37</f>
        <v>1.6523680433742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53.7928</v>
      </c>
      <c r="K38" s="98" t="n">
        <v>35.659</v>
      </c>
      <c r="L38" s="98" t="n">
        <v>38.5913</v>
      </c>
      <c r="M38" s="99" t="n">
        <v>40.93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33373.94</v>
      </c>
      <c r="AN38" s="98" t="n">
        <v>59.97</v>
      </c>
      <c r="AO38" s="98"/>
      <c r="AP38" s="103" t="n">
        <f aca="false">AM38/3600</f>
        <v>9.27053888888889</v>
      </c>
      <c r="AQ38" s="104" t="n">
        <f aca="false">J38+AI38</f>
        <v>4153.370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16956558764171</v>
      </c>
      <c r="AY38" s="106" t="n">
        <f aca="false">AN38/AD38</f>
        <v>1.0060392551585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47.4616</v>
      </c>
      <c r="K39" s="112" t="n">
        <v>33.9451</v>
      </c>
      <c r="L39" s="112" t="n">
        <v>37.8008</v>
      </c>
      <c r="M39" s="113" t="n">
        <v>39.56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30572.97</v>
      </c>
      <c r="AN39" s="112" t="n">
        <v>55.75</v>
      </c>
      <c r="AO39" s="112"/>
      <c r="AP39" s="117" t="n">
        <f aca="false">AM39/3600</f>
        <v>8.49249166666667</v>
      </c>
      <c r="AQ39" s="118" t="n">
        <f aca="false">J39+AI39</f>
        <v>2347.3576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18267611632503</v>
      </c>
      <c r="AY39" s="120" t="n">
        <f aca="false">AN39/AD39</f>
        <v>1.0156676990344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797.1104</v>
      </c>
      <c r="K40" s="82" t="n">
        <v>37.7595</v>
      </c>
      <c r="L40" s="82" t="n">
        <v>39.5818</v>
      </c>
      <c r="M40" s="83" t="n">
        <v>42.743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58505.37</v>
      </c>
      <c r="AN40" s="82" t="n">
        <v>106.6</v>
      </c>
      <c r="AO40" s="82"/>
      <c r="AP40" s="89" t="n">
        <f aca="false">AM40/3600</f>
        <v>16.2514916666667</v>
      </c>
      <c r="AQ40" s="90" t="n">
        <f aca="false">J40+AI40</f>
        <v>12043.5744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65170164706122</v>
      </c>
      <c r="AY40" s="92" t="n">
        <f aca="false">AN40/AD40</f>
        <v>1.5934230194319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13.3088</v>
      </c>
      <c r="K41" s="98" t="n">
        <v>36.3693</v>
      </c>
      <c r="L41" s="98" t="n">
        <v>38.8217</v>
      </c>
      <c r="M41" s="99" t="n">
        <v>41.341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35256.93</v>
      </c>
      <c r="AN41" s="98" t="n">
        <v>56.67</v>
      </c>
      <c r="AO41" s="98"/>
      <c r="AP41" s="103" t="n">
        <f aca="false">AM41/3600</f>
        <v>9.79359166666667</v>
      </c>
      <c r="AQ41" s="104" t="n">
        <f aca="false">J41+AI41</f>
        <v>5622.1256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15830659622042</v>
      </c>
      <c r="AY41" s="106" t="n">
        <f aca="false">AN41/AD41</f>
        <v>0.96067130022037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51.844</v>
      </c>
      <c r="K42" s="98" t="n">
        <v>34.7189</v>
      </c>
      <c r="L42" s="98" t="n">
        <v>38.1252</v>
      </c>
      <c r="M42" s="99" t="n">
        <v>40.111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31337.46</v>
      </c>
      <c r="AN42" s="98" t="n">
        <v>57.65</v>
      </c>
      <c r="AO42" s="98"/>
      <c r="AP42" s="103" t="n">
        <f aca="false">AM42/3600</f>
        <v>8.70485</v>
      </c>
      <c r="AQ42" s="104" t="n">
        <f aca="false">J42+AI42</f>
        <v>3051.4216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15319064846288</v>
      </c>
      <c r="AY42" s="106" t="n">
        <f aca="false">AN42/AD42</f>
        <v>1.0438167662502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75.424</v>
      </c>
      <c r="K43" s="112" t="n">
        <v>32.9645</v>
      </c>
      <c r="L43" s="112" t="n">
        <v>37.528</v>
      </c>
      <c r="M43" s="113" t="n">
        <v>39.099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8960.77</v>
      </c>
      <c r="AN43" s="112" t="n">
        <v>50.24</v>
      </c>
      <c r="AO43" s="112"/>
      <c r="AP43" s="117" t="n">
        <f aca="false">AM43/3600</f>
        <v>8.04465833333333</v>
      </c>
      <c r="AQ43" s="118" t="n">
        <f aca="false">J43+AI43</f>
        <v>1775.32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15047366395065</v>
      </c>
      <c r="AY43" s="120" t="n">
        <f aca="false">AN43/AD43</f>
        <v>0.95404481579946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12.36</v>
      </c>
      <c r="K44" s="82" t="n">
        <v>39.1432</v>
      </c>
      <c r="L44" s="82" t="n">
        <v>43.6679</v>
      </c>
      <c r="M44" s="83" t="n">
        <v>44.811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76184.5</v>
      </c>
      <c r="AN44" s="82" t="n">
        <v>133.79</v>
      </c>
      <c r="AO44" s="82"/>
      <c r="AP44" s="89" t="n">
        <f aca="false">AM44/3600</f>
        <v>21.1623611111111</v>
      </c>
      <c r="AQ44" s="90" t="n">
        <f aca="false">J44+AI44</f>
        <v>19004.5336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64675175894604</v>
      </c>
      <c r="AY44" s="92" t="n">
        <f aca="false">AN44/AD44</f>
        <v>1.5764109815011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50.6544</v>
      </c>
      <c r="K45" s="98" t="n">
        <v>37.7589</v>
      </c>
      <c r="L45" s="98" t="n">
        <v>42.6315</v>
      </c>
      <c r="M45" s="99" t="n">
        <v>43.209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62824.37</v>
      </c>
      <c r="AN45" s="98" t="n">
        <v>115.82</v>
      </c>
      <c r="AO45" s="98"/>
      <c r="AP45" s="103" t="n">
        <f aca="false">AM45/3600</f>
        <v>17.4512138888889</v>
      </c>
      <c r="AQ45" s="104" t="n">
        <f aca="false">J45+AI45</f>
        <v>8101.668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62597491534881</v>
      </c>
      <c r="AY45" s="106" t="n">
        <f aca="false">AN45/AD45</f>
        <v>1.5135912179822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30.2296</v>
      </c>
      <c r="K46" s="98" t="n">
        <v>36.3275</v>
      </c>
      <c r="L46" s="98" t="n">
        <v>41.7166</v>
      </c>
      <c r="M46" s="99" t="n">
        <v>41.798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54655.37</v>
      </c>
      <c r="AN46" s="98" t="n">
        <v>105.73</v>
      </c>
      <c r="AO46" s="98"/>
      <c r="AP46" s="103" t="n">
        <f aca="false">AM46/3600</f>
        <v>15.1820472222222</v>
      </c>
      <c r="AQ46" s="104" t="n">
        <f aca="false">J46+AI46</f>
        <v>4300.64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6144859364472</v>
      </c>
      <c r="AY46" s="106" t="n">
        <f aca="false">AN46/AD46</f>
        <v>1.6236179361179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95.0456</v>
      </c>
      <c r="K47" s="112" t="n">
        <v>34.7303</v>
      </c>
      <c r="L47" s="112" t="n">
        <v>40.6785</v>
      </c>
      <c r="M47" s="113" t="n">
        <v>40.42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49566.21</v>
      </c>
      <c r="AN47" s="112" t="n">
        <v>103.76</v>
      </c>
      <c r="AO47" s="112"/>
      <c r="AP47" s="117" t="n">
        <f aca="false">AM47/3600</f>
        <v>13.7683916666667</v>
      </c>
      <c r="AQ47" s="118" t="n">
        <f aca="false">J47+AI47</f>
        <v>2446.8136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59066164967146</v>
      </c>
      <c r="AY47" s="120" t="n">
        <f aca="false">AN47/AD47</f>
        <v>1.7258815701929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352.9272</v>
      </c>
      <c r="K48" s="82" t="n">
        <v>38.3757</v>
      </c>
      <c r="L48" s="82" t="n">
        <v>43.1329</v>
      </c>
      <c r="M48" s="83" t="n">
        <v>43.937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68050.17</v>
      </c>
      <c r="AN48" s="82" t="n">
        <v>126.59</v>
      </c>
      <c r="AO48" s="82"/>
      <c r="AP48" s="89" t="n">
        <f aca="false">AM48/3600</f>
        <v>18.902825</v>
      </c>
      <c r="AQ48" s="90" t="n">
        <f aca="false">J48+AI48</f>
        <v>11845.1008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56609118425195</v>
      </c>
      <c r="AY48" s="92" t="n">
        <f aca="false">AN48/AD48</f>
        <v>1.647449245184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186.6816</v>
      </c>
      <c r="K49" s="98" t="n">
        <v>36.9892</v>
      </c>
      <c r="L49" s="98" t="n">
        <v>42.0725</v>
      </c>
      <c r="M49" s="99" t="n">
        <v>42.34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54063.29</v>
      </c>
      <c r="AN49" s="98" t="n">
        <v>100.44</v>
      </c>
      <c r="AO49" s="98"/>
      <c r="AP49" s="103" t="n">
        <f aca="false">AM49/3600</f>
        <v>15.0175805555556</v>
      </c>
      <c r="AQ49" s="104" t="n">
        <f aca="false">J49+AI49</f>
        <v>5737.696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48662054188778</v>
      </c>
      <c r="AY49" s="106" t="n">
        <f aca="false">AN49/AD49</f>
        <v>1.4138513513513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09.7712</v>
      </c>
      <c r="K50" s="98" t="n">
        <v>35.4136</v>
      </c>
      <c r="L50" s="98" t="n">
        <v>41.0438</v>
      </c>
      <c r="M50" s="99" t="n">
        <v>40.845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40596.1</v>
      </c>
      <c r="AN50" s="98" t="n">
        <v>74.09</v>
      </c>
      <c r="AO50" s="98"/>
      <c r="AP50" s="103" t="n">
        <f aca="false">AM50/3600</f>
        <v>11.2766944444444</v>
      </c>
      <c r="AQ50" s="104" t="n">
        <f aca="false">J50+AI50</f>
        <v>3080.185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25455747877709</v>
      </c>
      <c r="AY50" s="106" t="n">
        <f aca="false">AN50/AD50</f>
        <v>1.2213979558193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82.6552</v>
      </c>
      <c r="K51" s="112" t="n">
        <v>33.8261</v>
      </c>
      <c r="L51" s="112" t="n">
        <v>40.3007</v>
      </c>
      <c r="M51" s="113" t="n">
        <v>39.883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51203.36</v>
      </c>
      <c r="AN51" s="112" t="n">
        <v>103.52</v>
      </c>
      <c r="AO51" s="112"/>
      <c r="AP51" s="117" t="n">
        <f aca="false">AM51/3600</f>
        <v>14.2231555555556</v>
      </c>
      <c r="AQ51" s="118" t="n">
        <f aca="false">J51+AI51</f>
        <v>1834.423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72835662298577</v>
      </c>
      <c r="AY51" s="120" t="n">
        <f aca="false">AN51/AD51</f>
        <v>1.7956634865568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450.6016</v>
      </c>
      <c r="K52" s="82" t="n">
        <v>37.4403</v>
      </c>
      <c r="L52" s="82" t="n">
        <v>42.0699</v>
      </c>
      <c r="M52" s="83" t="n">
        <v>44.236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69314.47</v>
      </c>
      <c r="AN52" s="82" t="n">
        <v>116.11</v>
      </c>
      <c r="AO52" s="82"/>
      <c r="AP52" s="89" t="n">
        <f aca="false">AM52/3600</f>
        <v>19.2540194444444</v>
      </c>
      <c r="AQ52" s="90" t="n">
        <f aca="false">J52+AI52</f>
        <v>41894.5328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31798859502844</v>
      </c>
      <c r="AY52" s="92" t="n">
        <f aca="false">AN52/AD52</f>
        <v>0.92048517520215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17.2616</v>
      </c>
      <c r="K53" s="98" t="n">
        <v>35.5667</v>
      </c>
      <c r="L53" s="98" t="n">
        <v>40.9912</v>
      </c>
      <c r="M53" s="99" t="n">
        <v>43.26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64779.85</v>
      </c>
      <c r="AN53" s="98" t="n">
        <v>135.33</v>
      </c>
      <c r="AO53" s="98"/>
      <c r="AP53" s="103" t="n">
        <f aca="false">AM53/3600</f>
        <v>17.9944027777778</v>
      </c>
      <c r="AQ53" s="104" t="n">
        <f aca="false">J53+AI53</f>
        <v>11002.292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74267974621058</v>
      </c>
      <c r="AY53" s="106" t="n">
        <f aca="false">AN53/AD53</f>
        <v>1.6277363483281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3.0312</v>
      </c>
      <c r="K54" s="98" t="n">
        <v>34.4798</v>
      </c>
      <c r="L54" s="98" t="n">
        <v>40.1801</v>
      </c>
      <c r="M54" s="99" t="n">
        <v>42.593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53624.59</v>
      </c>
      <c r="AN54" s="98" t="n">
        <v>116.74</v>
      </c>
      <c r="AO54" s="98"/>
      <c r="AP54" s="103" t="n">
        <f aca="false">AM54/3600</f>
        <v>14.8957194444444</v>
      </c>
      <c r="AQ54" s="104" t="n">
        <f aca="false">J54+AI54</f>
        <v>4028.9296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70608069306379</v>
      </c>
      <c r="AY54" s="106" t="n">
        <f aca="false">AN54/AD54</f>
        <v>1.5262125768074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5.3688</v>
      </c>
      <c r="K55" s="112" t="n">
        <v>33.1139</v>
      </c>
      <c r="L55" s="112" t="n">
        <v>39.0616</v>
      </c>
      <c r="M55" s="113" t="n">
        <v>41.599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45032.41</v>
      </c>
      <c r="AN55" s="112" t="n">
        <v>103.19</v>
      </c>
      <c r="AO55" s="112"/>
      <c r="AP55" s="117" t="n">
        <f aca="false">AM55/3600</f>
        <v>12.5090027777778</v>
      </c>
      <c r="AQ55" s="118" t="n">
        <f aca="false">J55+AI55</f>
        <v>1916.989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55354510507689</v>
      </c>
      <c r="AY55" s="120" t="n">
        <f aca="false">AN55/AD55</f>
        <v>1.4147244310392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41.4768</v>
      </c>
      <c r="K56" s="82" t="n">
        <v>36.3044</v>
      </c>
      <c r="L56" s="82" t="n">
        <v>41.5053</v>
      </c>
      <c r="M56" s="83" t="n">
        <v>43.736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56072.98</v>
      </c>
      <c r="AN56" s="82" t="n">
        <v>93.81</v>
      </c>
      <c r="AO56" s="82"/>
      <c r="AP56" s="89" t="n">
        <f aca="false">AM56/3600</f>
        <v>15.5758277777778</v>
      </c>
      <c r="AQ56" s="90" t="n">
        <f aca="false">J56+AI56</f>
        <v>21685.408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27364921880412</v>
      </c>
      <c r="AY56" s="92" t="n">
        <f aca="false">AN56/AD56</f>
        <v>0.87468531468531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22.2744</v>
      </c>
      <c r="K57" s="98" t="n">
        <v>35.019</v>
      </c>
      <c r="L57" s="98" t="n">
        <v>40.4535</v>
      </c>
      <c r="M57" s="99" t="n">
        <v>42.81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44619.93</v>
      </c>
      <c r="AN57" s="98" t="n">
        <v>81.49</v>
      </c>
      <c r="AO57" s="98"/>
      <c r="AP57" s="103" t="n">
        <f aca="false">AM57/3600</f>
        <v>12.394425</v>
      </c>
      <c r="AQ57" s="104" t="n">
        <f aca="false">J57+AI57</f>
        <v>6607.3048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31649047047643</v>
      </c>
      <c r="AY57" s="106" t="n">
        <f aca="false">AN57/AD57</f>
        <v>1.0735081016993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12.3728</v>
      </c>
      <c r="K58" s="98" t="n">
        <v>33.8169</v>
      </c>
      <c r="L58" s="98" t="n">
        <v>39.5302</v>
      </c>
      <c r="M58" s="99" t="n">
        <v>42.037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51951.54</v>
      </c>
      <c r="AN58" s="98" t="n">
        <v>121.4</v>
      </c>
      <c r="AO58" s="98"/>
      <c r="AP58" s="103" t="n">
        <f aca="false">AM58/3600</f>
        <v>14.4309833333333</v>
      </c>
      <c r="AQ58" s="104" t="n">
        <f aca="false">J58+AI58</f>
        <v>2818.2712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73063058711443</v>
      </c>
      <c r="AY58" s="106" t="n">
        <f aca="false">AN58/AD58</f>
        <v>1.5270440251572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5.9944</v>
      </c>
      <c r="K59" s="112" t="n">
        <v>32.3122</v>
      </c>
      <c r="L59" s="112" t="n">
        <v>38.7617</v>
      </c>
      <c r="M59" s="113" t="n">
        <v>41.341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33504.85</v>
      </c>
      <c r="AN59" s="112" t="n">
        <v>65.98</v>
      </c>
      <c r="AO59" s="112"/>
      <c r="AP59" s="117" t="n">
        <f aca="false">AM59/3600</f>
        <v>9.30690277777778</v>
      </c>
      <c r="AQ59" s="118" t="n">
        <f aca="false">J59+AI59</f>
        <v>1437.6152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18579747670511</v>
      </c>
      <c r="AY59" s="120" t="n">
        <f aca="false">AN59/AD59</f>
        <v>0.99188214070956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45938864668958</v>
      </c>
      <c r="AY64" s="131" t="n">
        <f aca="false">GEOMEAN(AY4:AY59)</f>
        <v>1.3785411559475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32714.7796533382</v>
      </c>
      <c r="AN80" s="269" t="n">
        <f aca="false">GEOMEAN(AN4:AN59)</f>
        <v>66.3484914557083</v>
      </c>
      <c r="AO80" s="269"/>
      <c r="AP80" s="240" t="n">
        <f aca="false">GEOMEAN(AP4:AP59)</f>
        <v>9.0874387925939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562.590561111111</v>
      </c>
      <c r="AN81" s="239" t="n">
        <f aca="false">SUM(AN4:AN59)/3600</f>
        <v>1.11733055555556</v>
      </c>
      <c r="AP81" s="271" t="n">
        <f aca="false">SUM(AP4:AP59)</f>
        <v>562.5905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46.592</v>
      </c>
      <c r="K20" s="82" t="n">
        <v>41.4557</v>
      </c>
      <c r="L20" s="82" t="n">
        <v>43.3854</v>
      </c>
      <c r="M20" s="83" t="n">
        <v>45.103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33729.8</v>
      </c>
      <c r="AN20" s="82" t="n">
        <v>70.71</v>
      </c>
      <c r="AO20" s="82"/>
      <c r="AP20" s="89" t="n">
        <f aca="false">AM20/3600</f>
        <v>9.36938888888889</v>
      </c>
      <c r="AQ20" s="90" t="n">
        <f aca="false">J20+AI20</f>
        <v>4978.692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58375498183812</v>
      </c>
      <c r="AY20" s="92" t="n">
        <f aca="false">AN20/AD20</f>
        <v>1.7145974781765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70.6192</v>
      </c>
      <c r="K21" s="98" t="n">
        <v>39.9103</v>
      </c>
      <c r="L21" s="98" t="n">
        <v>42.2432</v>
      </c>
      <c r="M21" s="99" t="n">
        <v>43.593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20450.04</v>
      </c>
      <c r="AN21" s="98" t="n">
        <v>40.24</v>
      </c>
      <c r="AO21" s="98"/>
      <c r="AP21" s="103" t="n">
        <f aca="false">AM21/3600</f>
        <v>5.68056666666667</v>
      </c>
      <c r="AQ21" s="104" t="n">
        <f aca="false">J21+AI21</f>
        <v>2575.8784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11284377010053</v>
      </c>
      <c r="AY21" s="106" t="n">
        <f aca="false">AN21/AD21</f>
        <v>1.0454663548973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99.4792</v>
      </c>
      <c r="K22" s="98" t="n">
        <v>38.1072</v>
      </c>
      <c r="L22" s="98" t="n">
        <v>41.3352</v>
      </c>
      <c r="M22" s="99" t="n">
        <v>42.571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5863.44</v>
      </c>
      <c r="AN22" s="98" t="n">
        <v>59.85</v>
      </c>
      <c r="AO22" s="98"/>
      <c r="AP22" s="103" t="n">
        <f aca="false">AM22/3600</f>
        <v>7.18428888888889</v>
      </c>
      <c r="AQ22" s="104" t="n">
        <f aca="false">J22+AI22</f>
        <v>1447.3824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57873134738335</v>
      </c>
      <c r="AY22" s="106" t="n">
        <f aca="false">AN22/AD22</f>
        <v>1.5326504481434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48.3784</v>
      </c>
      <c r="K23" s="112" t="n">
        <v>36.1585</v>
      </c>
      <c r="L23" s="112" t="n">
        <v>40.3032</v>
      </c>
      <c r="M23" s="113" t="n">
        <v>41.4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23290.07</v>
      </c>
      <c r="AN23" s="112" t="n">
        <v>55.39</v>
      </c>
      <c r="AO23" s="112"/>
      <c r="AP23" s="117" t="n">
        <f aca="false">AM23/3600</f>
        <v>6.46946388888889</v>
      </c>
      <c r="AQ23" s="118" t="n">
        <f aca="false">J23+AI23</f>
        <v>818.382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57481214217759</v>
      </c>
      <c r="AY23" s="120" t="n">
        <f aca="false">AN23/AD23</f>
        <v>1.6603717026378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86.0808</v>
      </c>
      <c r="K24" s="82" t="n">
        <v>40.7292</v>
      </c>
      <c r="L24" s="82" t="n">
        <v>42.8033</v>
      </c>
      <c r="M24" s="83" t="n">
        <v>44.27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9703.07</v>
      </c>
      <c r="AN24" s="82" t="n">
        <v>61.26</v>
      </c>
      <c r="AO24" s="82"/>
      <c r="AP24" s="89" t="n">
        <f aca="false">AM24/3600</f>
        <v>8.25085277777778</v>
      </c>
      <c r="AQ24" s="90" t="n">
        <f aca="false">J24+AI24</f>
        <v>3418.1816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44438641561254</v>
      </c>
      <c r="AY24" s="92" t="n">
        <f aca="false">AN24/AD24</f>
        <v>1.7222378408771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30.7216</v>
      </c>
      <c r="K25" s="98" t="n">
        <v>39.0466</v>
      </c>
      <c r="L25" s="98" t="n">
        <v>41.6924</v>
      </c>
      <c r="M25" s="99" t="n">
        <v>42.909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29365.96</v>
      </c>
      <c r="AN25" s="98" t="n">
        <v>68.96</v>
      </c>
      <c r="AO25" s="98"/>
      <c r="AP25" s="103" t="n">
        <f aca="false">AM25/3600</f>
        <v>8.15721111111111</v>
      </c>
      <c r="AQ25" s="104" t="n">
        <f aca="false">J25+AI25</f>
        <v>1835.980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64370609603878</v>
      </c>
      <c r="AY25" s="106" t="n">
        <f aca="false">AN25/AD25</f>
        <v>2.070249174422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3.0776</v>
      </c>
      <c r="K26" s="98" t="n">
        <v>37.1468</v>
      </c>
      <c r="L26" s="98" t="n">
        <v>40.773</v>
      </c>
      <c r="M26" s="99" t="n">
        <v>41.934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23681.67</v>
      </c>
      <c r="AN26" s="98" t="n">
        <v>53.83</v>
      </c>
      <c r="AO26" s="98"/>
      <c r="AP26" s="103" t="n">
        <f aca="false">AM26/3600</f>
        <v>6.57824166666667</v>
      </c>
      <c r="AQ26" s="104" t="n">
        <f aca="false">J26+AI26</f>
        <v>1020.9808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4481367561089</v>
      </c>
      <c r="AY26" s="106" t="n">
        <f aca="false">AN26/AD26</f>
        <v>1.6864035087719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3.3016</v>
      </c>
      <c r="K27" s="112" t="n">
        <v>35.2182</v>
      </c>
      <c r="L27" s="112" t="n">
        <v>40.0138</v>
      </c>
      <c r="M27" s="113" t="n">
        <v>41.21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22106.18</v>
      </c>
      <c r="AN27" s="112" t="n">
        <v>53.35</v>
      </c>
      <c r="AO27" s="112"/>
      <c r="AP27" s="117" t="n">
        <f aca="false">AM27/3600</f>
        <v>6.14060555555556</v>
      </c>
      <c r="AQ27" s="118" t="n">
        <f aca="false">J27+AI27</f>
        <v>593.3056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52927747658127</v>
      </c>
      <c r="AY27" s="120" t="n">
        <f aca="false">AN27/AD27</f>
        <v>1.6888255777144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106.7664</v>
      </c>
      <c r="K28" s="82" t="n">
        <v>39.97</v>
      </c>
      <c r="L28" s="82" t="n">
        <v>42.2731</v>
      </c>
      <c r="M28" s="83" t="n">
        <v>43.641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33610.79</v>
      </c>
      <c r="AN28" s="82" t="n">
        <v>76.71</v>
      </c>
      <c r="AO28" s="82"/>
      <c r="AP28" s="89" t="n">
        <f aca="false">AM28/3600</f>
        <v>9.33633055555556</v>
      </c>
      <c r="AQ28" s="90" t="n">
        <f aca="false">J28+AI28</f>
        <v>8833.5968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71947002073956</v>
      </c>
      <c r="AY28" s="92" t="n">
        <f aca="false">AN28/AD28</f>
        <v>1.5610500610500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16.7848</v>
      </c>
      <c r="K29" s="98" t="n">
        <v>37.8806</v>
      </c>
      <c r="L29" s="98" t="n">
        <v>40.6759</v>
      </c>
      <c r="M29" s="99" t="n">
        <v>41.767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26993.43</v>
      </c>
      <c r="AN29" s="98" t="n">
        <v>66.11</v>
      </c>
      <c r="AO29" s="98"/>
      <c r="AP29" s="103" t="n">
        <f aca="false">AM29/3600</f>
        <v>7.498175</v>
      </c>
      <c r="AQ29" s="104" t="n">
        <f aca="false">J29+AI29</f>
        <v>4344.9472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65718953285349</v>
      </c>
      <c r="AY29" s="106" t="n">
        <f aca="false">AN29/AD29</f>
        <v>1.6882022471910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76.3568</v>
      </c>
      <c r="K30" s="98" t="n">
        <v>35.7802</v>
      </c>
      <c r="L30" s="98" t="n">
        <v>39.4659</v>
      </c>
      <c r="M30" s="99" t="n">
        <v>40.5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9824.71</v>
      </c>
      <c r="AN30" s="98" t="n">
        <v>44.34</v>
      </c>
      <c r="AO30" s="98"/>
      <c r="AP30" s="103" t="n">
        <f aca="false">AM30/3600</f>
        <v>5.50686388888889</v>
      </c>
      <c r="AQ30" s="104" t="n">
        <f aca="false">J30+AI30</f>
        <v>2301.9488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35852029107365</v>
      </c>
      <c r="AY30" s="106" t="n">
        <f aca="false">AN30/AD30</f>
        <v>1.0950852062237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4.1016</v>
      </c>
      <c r="K31" s="112" t="n">
        <v>33.6851</v>
      </c>
      <c r="L31" s="112" t="n">
        <v>38.0458</v>
      </c>
      <c r="M31" s="113" t="n">
        <v>39.329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6754.43</v>
      </c>
      <c r="AN31" s="112" t="n">
        <v>38.37</v>
      </c>
      <c r="AO31" s="112"/>
      <c r="AP31" s="117" t="n">
        <f aca="false">AM31/3600</f>
        <v>4.65400833333333</v>
      </c>
      <c r="AQ31" s="118" t="n">
        <f aca="false">J31+AI31</f>
        <v>1217.2072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24340649309591</v>
      </c>
      <c r="AY31" s="120" t="n">
        <f aca="false">AN31/AD31</f>
        <v>1.1508698260347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546.9416</v>
      </c>
      <c r="K32" s="82" t="n">
        <v>38.8962</v>
      </c>
      <c r="L32" s="82" t="n">
        <v>41.4482</v>
      </c>
      <c r="M32" s="83" t="n">
        <v>42.655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20855.09</v>
      </c>
      <c r="AN32" s="82" t="n">
        <v>43.21</v>
      </c>
      <c r="AO32" s="82"/>
      <c r="AP32" s="89" t="n">
        <f aca="false">AM32/3600</f>
        <v>5.79308055555556</v>
      </c>
      <c r="AQ32" s="90" t="n">
        <f aca="false">J32+AI32</f>
        <v>6273.772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14700838624234</v>
      </c>
      <c r="AY32" s="92" t="n">
        <f aca="false">AN32/AD32</f>
        <v>1.053645452328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091.2392</v>
      </c>
      <c r="K33" s="98" t="n">
        <v>36.7998</v>
      </c>
      <c r="L33" s="98" t="n">
        <v>39.8744</v>
      </c>
      <c r="M33" s="99" t="n">
        <v>40.94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24655.24</v>
      </c>
      <c r="AN33" s="98" t="n">
        <v>65.48</v>
      </c>
      <c r="AO33" s="98"/>
      <c r="AP33" s="103" t="n">
        <f aca="false">AM33/3600</f>
        <v>6.84867777777778</v>
      </c>
      <c r="AQ33" s="104" t="n">
        <f aca="false">J33+AI33</f>
        <v>3119.401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57368012893137</v>
      </c>
      <c r="AY33" s="106" t="n">
        <f aca="false">AN33/AD33</f>
        <v>1.7969264544456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495.228</v>
      </c>
      <c r="K34" s="98" t="n">
        <v>34.6983</v>
      </c>
      <c r="L34" s="98" t="n">
        <v>38.6759</v>
      </c>
      <c r="M34" s="99" t="n">
        <v>39.857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22309.81</v>
      </c>
      <c r="AN34" s="98" t="n">
        <v>55.92</v>
      </c>
      <c r="AO34" s="98"/>
      <c r="AP34" s="103" t="n">
        <f aca="false">AM34/3600</f>
        <v>6.19716944444444</v>
      </c>
      <c r="AQ34" s="104" t="n">
        <f aca="false">J34+AI34</f>
        <v>1620.82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57963450727162</v>
      </c>
      <c r="AY34" s="106" t="n">
        <f aca="false">AN34/AD34</f>
        <v>1.65590761030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64.64</v>
      </c>
      <c r="K35" s="112" t="n">
        <v>32.6876</v>
      </c>
      <c r="L35" s="112" t="n">
        <v>37.6752</v>
      </c>
      <c r="M35" s="113" t="n">
        <v>39.079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20939.45</v>
      </c>
      <c r="AN35" s="112" t="n">
        <v>52.42</v>
      </c>
      <c r="AO35" s="112"/>
      <c r="AP35" s="117" t="n">
        <f aca="false">AM35/3600</f>
        <v>5.81651388888889</v>
      </c>
      <c r="AQ35" s="118" t="n">
        <f aca="false">J35+AI35</f>
        <v>867.7456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5740811041409</v>
      </c>
      <c r="AY35" s="120" t="n">
        <f aca="false">AN35/AD35</f>
        <v>1.3686684073107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210.9256</v>
      </c>
      <c r="K36" s="82" t="n">
        <v>38.4438</v>
      </c>
      <c r="L36" s="82" t="n">
        <v>40.0217</v>
      </c>
      <c r="M36" s="83" t="n">
        <v>43.403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56011.57</v>
      </c>
      <c r="AN36" s="82" t="n">
        <v>100.92</v>
      </c>
      <c r="AO36" s="82"/>
      <c r="AP36" s="89" t="n">
        <f aca="false">AM36/3600</f>
        <v>15.5587694444444</v>
      </c>
      <c r="AQ36" s="90" t="n">
        <f aca="false">J36+AI36</f>
        <v>19791.796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24133367935749</v>
      </c>
      <c r="AY36" s="92" t="n">
        <f aca="false">AN36/AD36</f>
        <v>1.1597333946219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108.7752</v>
      </c>
      <c r="K37" s="98" t="n">
        <v>37.0853</v>
      </c>
      <c r="L37" s="98" t="n">
        <v>39.1792</v>
      </c>
      <c r="M37" s="99" t="n">
        <v>42.020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42318.28</v>
      </c>
      <c r="AN37" s="98" t="n">
        <v>71.04</v>
      </c>
      <c r="AO37" s="98"/>
      <c r="AP37" s="103" t="n">
        <f aca="false">AM37/3600</f>
        <v>11.7550777777778</v>
      </c>
      <c r="AQ37" s="104" t="n">
        <f aca="false">J37+AI37</f>
        <v>7673.5584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15763042678415</v>
      </c>
      <c r="AY37" s="106" t="n">
        <f aca="false">AN37/AD37</f>
        <v>0.97395119276117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40.6744</v>
      </c>
      <c r="K38" s="98" t="n">
        <v>35.5638</v>
      </c>
      <c r="L38" s="98" t="n">
        <v>38.5564</v>
      </c>
      <c r="M38" s="99" t="n">
        <v>40.87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7139.53</v>
      </c>
      <c r="AN38" s="98" t="n">
        <v>66.81</v>
      </c>
      <c r="AO38" s="98"/>
      <c r="AP38" s="103" t="n">
        <f aca="false">AM38/3600</f>
        <v>10.3165361111111</v>
      </c>
      <c r="AQ38" s="104" t="n">
        <f aca="false">J38+AI38</f>
        <v>3993.3704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14278184436985</v>
      </c>
      <c r="AY38" s="106" t="n">
        <f aca="false">AN38/AD38</f>
        <v>0.98831360946745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68.4</v>
      </c>
      <c r="K39" s="112" t="n">
        <v>33.82</v>
      </c>
      <c r="L39" s="112" t="n">
        <v>37.7506</v>
      </c>
      <c r="M39" s="113" t="n">
        <v>39.47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48446.95</v>
      </c>
      <c r="AN39" s="112" t="n">
        <v>109.11</v>
      </c>
      <c r="AO39" s="112"/>
      <c r="AP39" s="117" t="n">
        <f aca="false">AM39/3600</f>
        <v>13.4574861111111</v>
      </c>
      <c r="AQ39" s="118" t="n">
        <f aca="false">J39+AI39</f>
        <v>2240.9368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62490558519737</v>
      </c>
      <c r="AY39" s="120" t="n">
        <f aca="false">AN39/AD39</f>
        <v>1.7043111527647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248.0704</v>
      </c>
      <c r="K40" s="82" t="n">
        <v>37.7459</v>
      </c>
      <c r="L40" s="82" t="n">
        <v>39.5783</v>
      </c>
      <c r="M40" s="83" t="n">
        <v>42.722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64391.77</v>
      </c>
      <c r="AN40" s="82" t="n">
        <v>121.58</v>
      </c>
      <c r="AO40" s="82"/>
      <c r="AP40" s="89" t="n">
        <f aca="false">AM40/3600</f>
        <v>17.8866027777778</v>
      </c>
      <c r="AQ40" s="90" t="n">
        <f aca="false">J40+AI40</f>
        <v>11828.9408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58298715403991</v>
      </c>
      <c r="AY40" s="92" t="n">
        <f aca="false">AN40/AD40</f>
        <v>1.4420590677262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04.204</v>
      </c>
      <c r="K41" s="98" t="n">
        <v>36.3496</v>
      </c>
      <c r="L41" s="98" t="n">
        <v>38.8225</v>
      </c>
      <c r="M41" s="99" t="n">
        <v>41.349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53141.77</v>
      </c>
      <c r="AN41" s="98" t="n">
        <v>110.52</v>
      </c>
      <c r="AO41" s="98"/>
      <c r="AP41" s="103" t="n">
        <f aca="false">AM41/3600</f>
        <v>14.7616027777778</v>
      </c>
      <c r="AQ41" s="104" t="n">
        <f aca="false">J41+AI41</f>
        <v>5368.987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52637329527389</v>
      </c>
      <c r="AY41" s="106" t="n">
        <f aca="false">AN41/AD41</f>
        <v>1.6327374796868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32.9704</v>
      </c>
      <c r="K42" s="98" t="n">
        <v>34.7112</v>
      </c>
      <c r="L42" s="98" t="n">
        <v>38.1387</v>
      </c>
      <c r="M42" s="99" t="n">
        <v>40.14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4813.91</v>
      </c>
      <c r="AN42" s="98" t="n">
        <v>67.84</v>
      </c>
      <c r="AO42" s="98"/>
      <c r="AP42" s="103" t="n">
        <f aca="false">AM42/3600</f>
        <v>9.67053055555556</v>
      </c>
      <c r="AQ42" s="104" t="n">
        <f aca="false">J42+AI42</f>
        <v>2885.6664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11047064823979</v>
      </c>
      <c r="AY42" s="106" t="n">
        <f aca="false">AN42/AD42</f>
        <v>0.98077201098742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84.8568</v>
      </c>
      <c r="K43" s="112" t="n">
        <v>32.9239</v>
      </c>
      <c r="L43" s="112" t="n">
        <v>37.4976</v>
      </c>
      <c r="M43" s="113" t="n">
        <v>39.062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42101.97</v>
      </c>
      <c r="AN43" s="112" t="n">
        <v>89.62</v>
      </c>
      <c r="AO43" s="112"/>
      <c r="AP43" s="117" t="n">
        <f aca="false">AM43/3600</f>
        <v>11.6949916666667</v>
      </c>
      <c r="AQ43" s="118" t="n">
        <f aca="false">J43+AI43</f>
        <v>1657.393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4517334990278</v>
      </c>
      <c r="AY43" s="120" t="n">
        <f aca="false">AN43/AD43</f>
        <v>1.3037532732033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1937.9672</v>
      </c>
      <c r="K44" s="82" t="n">
        <v>39.1013</v>
      </c>
      <c r="L44" s="82" t="n">
        <v>43.6185</v>
      </c>
      <c r="M44" s="83" t="n">
        <v>44.697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62183.93</v>
      </c>
      <c r="AN44" s="82" t="n">
        <v>92.53</v>
      </c>
      <c r="AO44" s="82"/>
      <c r="AP44" s="89" t="n">
        <f aca="false">AM44/3600</f>
        <v>17.2733138888889</v>
      </c>
      <c r="AQ44" s="90" t="n">
        <f aca="false">J44+AI44</f>
        <v>18615.6952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14447967931564</v>
      </c>
      <c r="AY44" s="92" t="n">
        <f aca="false">AN44/AD44</f>
        <v>0.94178117048346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068.5944</v>
      </c>
      <c r="K45" s="98" t="n">
        <v>37.6857</v>
      </c>
      <c r="L45" s="98" t="n">
        <v>42.5738</v>
      </c>
      <c r="M45" s="99" t="n">
        <v>43.078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70197.39</v>
      </c>
      <c r="AN45" s="98" t="n">
        <v>132.11</v>
      </c>
      <c r="AO45" s="98"/>
      <c r="AP45" s="103" t="n">
        <f aca="false">AM45/3600</f>
        <v>19.499275</v>
      </c>
      <c r="AQ45" s="104" t="n">
        <f aca="false">J45+AI45</f>
        <v>7765.671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57058709027855</v>
      </c>
      <c r="AY45" s="106" t="n">
        <f aca="false">AN45/AD45</f>
        <v>1.6297804095731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35.4328</v>
      </c>
      <c r="K46" s="98" t="n">
        <v>36.2183</v>
      </c>
      <c r="L46" s="98" t="n">
        <v>41.6653</v>
      </c>
      <c r="M46" s="99" t="n">
        <v>41.69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44388.57</v>
      </c>
      <c r="AN46" s="98" t="n">
        <v>72.53</v>
      </c>
      <c r="AO46" s="98"/>
      <c r="AP46" s="103" t="n">
        <f aca="false">AM46/3600</f>
        <v>12.3301583333333</v>
      </c>
      <c r="AQ46" s="104" t="n">
        <f aca="false">J46+AI46</f>
        <v>4054.3248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12507946018778</v>
      </c>
      <c r="AY46" s="106" t="n">
        <f aca="false">AN46/AD46</f>
        <v>0.94550906009646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58.252</v>
      </c>
      <c r="K47" s="112" t="n">
        <v>34.5979</v>
      </c>
      <c r="L47" s="112" t="n">
        <v>40.6343</v>
      </c>
      <c r="M47" s="113" t="n">
        <v>40.314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42673.84</v>
      </c>
      <c r="AN47" s="112" t="n">
        <v>75.14</v>
      </c>
      <c r="AO47" s="112"/>
      <c r="AP47" s="117" t="n">
        <f aca="false">AM47/3600</f>
        <v>11.8538444444444</v>
      </c>
      <c r="AQ47" s="118" t="n">
        <f aca="false">J47+AI47</f>
        <v>2290.293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20023771962416</v>
      </c>
      <c r="AY47" s="120" t="n">
        <f aca="false">AN47/AD47</f>
        <v>1.0566727605118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02.8576</v>
      </c>
      <c r="K48" s="82" t="n">
        <v>38.3781</v>
      </c>
      <c r="L48" s="82" t="n">
        <v>43.151</v>
      </c>
      <c r="M48" s="83" t="n">
        <v>43.92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59815.93</v>
      </c>
      <c r="AN48" s="82" t="n">
        <v>91.87</v>
      </c>
      <c r="AO48" s="82"/>
      <c r="AP48" s="89" t="n">
        <f aca="false">AM48/3600</f>
        <v>16.6155361111111</v>
      </c>
      <c r="AQ48" s="90" t="n">
        <f aca="false">J48+AI48</f>
        <v>11580.5856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21113416197663</v>
      </c>
      <c r="AY48" s="92" t="n">
        <f aca="false">AN48/AD48</f>
        <v>1.1006349586677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81.3968</v>
      </c>
      <c r="K49" s="98" t="n">
        <v>36.9896</v>
      </c>
      <c r="L49" s="98" t="n">
        <v>42.0897</v>
      </c>
      <c r="M49" s="99" t="n">
        <v>42.330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52396.49</v>
      </c>
      <c r="AN49" s="98" t="n">
        <v>89.15</v>
      </c>
      <c r="AO49" s="98"/>
      <c r="AP49" s="103" t="n">
        <f aca="false">AM49/3600</f>
        <v>14.5545805555556</v>
      </c>
      <c r="AQ49" s="104" t="n">
        <f aca="false">J49+AI49</f>
        <v>5478.473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2286433297902</v>
      </c>
      <c r="AY49" s="106" t="n">
        <f aca="false">AN49/AD49</f>
        <v>1.0446449496133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4.1632</v>
      </c>
      <c r="K50" s="98" t="n">
        <v>35.4321</v>
      </c>
      <c r="L50" s="98" t="n">
        <v>41.1164</v>
      </c>
      <c r="M50" s="99" t="n">
        <v>40.883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42128.21</v>
      </c>
      <c r="AN50" s="98" t="n">
        <v>73.51</v>
      </c>
      <c r="AO50" s="98"/>
      <c r="AP50" s="103" t="n">
        <f aca="false">AM50/3600</f>
        <v>11.7022805555556</v>
      </c>
      <c r="AQ50" s="104" t="n">
        <f aca="false">J50+AI50</f>
        <v>2913.0552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10999334186481</v>
      </c>
      <c r="AY50" s="106" t="n">
        <f aca="false">AN50/AD50</f>
        <v>1.0630513376717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1.948</v>
      </c>
      <c r="K51" s="112" t="n">
        <v>33.8124</v>
      </c>
      <c r="L51" s="112" t="n">
        <v>40.2939</v>
      </c>
      <c r="M51" s="113" t="n">
        <v>39.800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8507.58</v>
      </c>
      <c r="AN51" s="112" t="n">
        <v>65.69</v>
      </c>
      <c r="AO51" s="112"/>
      <c r="AP51" s="117" t="n">
        <f aca="false">AM51/3600</f>
        <v>10.69655</v>
      </c>
      <c r="AQ51" s="118" t="n">
        <f aca="false">J51+AI51</f>
        <v>1703.9896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11115574096181</v>
      </c>
      <c r="AY51" s="120" t="n">
        <f aca="false">AN51/AD51</f>
        <v>0.98103345280764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5675.0968</v>
      </c>
      <c r="K52" s="82" t="n">
        <v>37.4502</v>
      </c>
      <c r="L52" s="82" t="n">
        <v>42.0188</v>
      </c>
      <c r="M52" s="83" t="n">
        <v>44.184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104663.73</v>
      </c>
      <c r="AN52" s="82" t="n">
        <v>202.85</v>
      </c>
      <c r="AO52" s="82"/>
      <c r="AP52" s="89" t="n">
        <f aca="false">AM52/3600</f>
        <v>29.0732583333333</v>
      </c>
      <c r="AQ52" s="90" t="n">
        <f aca="false">J52+AI52</f>
        <v>42261.2312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74854567315523</v>
      </c>
      <c r="AY52" s="92" t="n">
        <f aca="false">AN52/AD52</f>
        <v>1.5200449606594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06.0656</v>
      </c>
      <c r="K53" s="98" t="n">
        <v>35.5584</v>
      </c>
      <c r="L53" s="98" t="n">
        <v>40.9342</v>
      </c>
      <c r="M53" s="99" t="n">
        <v>43.228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70517.51</v>
      </c>
      <c r="AN53" s="98" t="n">
        <v>152.19</v>
      </c>
      <c r="AO53" s="98"/>
      <c r="AP53" s="103" t="n">
        <f aca="false">AM53/3600</f>
        <v>19.5881972222222</v>
      </c>
      <c r="AQ53" s="104" t="n">
        <f aca="false">J53+AI53</f>
        <v>11197.7808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65521472075833</v>
      </c>
      <c r="AY53" s="106" t="n">
        <f aca="false">AN53/AD53</f>
        <v>1.5692926376572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35.0024</v>
      </c>
      <c r="K54" s="98" t="n">
        <v>34.4549</v>
      </c>
      <c r="L54" s="98" t="n">
        <v>40.1187</v>
      </c>
      <c r="M54" s="99" t="n">
        <v>42.53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62902.03</v>
      </c>
      <c r="AN54" s="98" t="n">
        <v>153.87</v>
      </c>
      <c r="AO54" s="98"/>
      <c r="AP54" s="103" t="n">
        <f aca="false">AM54/3600</f>
        <v>17.4727861111111</v>
      </c>
      <c r="AQ54" s="104" t="n">
        <f aca="false">J54+AI54</f>
        <v>4051.409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74188457520988</v>
      </c>
      <c r="AY54" s="106" t="n">
        <f aca="false">AN54/AD54</f>
        <v>1.8278688524590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7.164</v>
      </c>
      <c r="K55" s="112" t="n">
        <v>33.0683</v>
      </c>
      <c r="L55" s="112" t="n">
        <v>39.0087</v>
      </c>
      <c r="M55" s="113" t="n">
        <v>41.564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42164.09</v>
      </c>
      <c r="AN55" s="112" t="n">
        <v>83.94</v>
      </c>
      <c r="AO55" s="112"/>
      <c r="AP55" s="117" t="n">
        <f aca="false">AM55/3600</f>
        <v>11.7122472222222</v>
      </c>
      <c r="AQ55" s="118" t="n">
        <f aca="false">J55+AI55</f>
        <v>1893.588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26534190777405</v>
      </c>
      <c r="AY55" s="120" t="n">
        <f aca="false">AN55/AD55</f>
        <v>1.0573120040307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5839.1856</v>
      </c>
      <c r="K56" s="82" t="n">
        <v>36.3079</v>
      </c>
      <c r="L56" s="82" t="n">
        <v>41.4654</v>
      </c>
      <c r="M56" s="83" t="n">
        <v>43.73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61931.05</v>
      </c>
      <c r="AN56" s="82" t="n">
        <v>124.43</v>
      </c>
      <c r="AO56" s="82"/>
      <c r="AP56" s="89" t="n">
        <f aca="false">AM56/3600</f>
        <v>17.2030694444444</v>
      </c>
      <c r="AQ56" s="90" t="n">
        <f aca="false">J56+AI56</f>
        <v>22425.32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22144094453869</v>
      </c>
      <c r="AY56" s="92" t="n">
        <f aca="false">AN56/AD56</f>
        <v>1.10476782384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885.3448</v>
      </c>
      <c r="K57" s="98" t="n">
        <v>35.0007</v>
      </c>
      <c r="L57" s="98" t="n">
        <v>40.4208</v>
      </c>
      <c r="M57" s="99" t="n">
        <v>42.83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50838.92</v>
      </c>
      <c r="AN57" s="98" t="n">
        <v>111.24</v>
      </c>
      <c r="AO57" s="98"/>
      <c r="AP57" s="103" t="n">
        <f aca="false">AM57/3600</f>
        <v>14.1219222222222</v>
      </c>
      <c r="AQ57" s="104" t="n">
        <f aca="false">J57+AI57</f>
        <v>6677.0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29397041265145</v>
      </c>
      <c r="AY57" s="106" t="n">
        <f aca="false">AN57/AD57</f>
        <v>1.2331227136681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44.8352</v>
      </c>
      <c r="K58" s="98" t="n">
        <v>33.7854</v>
      </c>
      <c r="L58" s="98" t="n">
        <v>39.5215</v>
      </c>
      <c r="M58" s="99" t="n">
        <v>42.083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9920.81</v>
      </c>
      <c r="AN58" s="98" t="n">
        <v>91.36</v>
      </c>
      <c r="AO58" s="98"/>
      <c r="AP58" s="103" t="n">
        <f aca="false">AM58/3600</f>
        <v>11.0891138888889</v>
      </c>
      <c r="AQ58" s="104" t="n">
        <f aca="false">J58+AI58</f>
        <v>2761.242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14409288057369</v>
      </c>
      <c r="AY58" s="106" t="n">
        <f aca="false">AN58/AD58</f>
        <v>1.1259551392654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97.2224</v>
      </c>
      <c r="K59" s="112" t="n">
        <v>32.2643</v>
      </c>
      <c r="L59" s="112" t="n">
        <v>38.7204</v>
      </c>
      <c r="M59" s="113" t="n">
        <v>41.340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7885.25</v>
      </c>
      <c r="AN59" s="112" t="n">
        <v>79.68</v>
      </c>
      <c r="AO59" s="112"/>
      <c r="AP59" s="117" t="n">
        <f aca="false">AM59/3600</f>
        <v>10.5236805555556</v>
      </c>
      <c r="AQ59" s="118" t="n">
        <f aca="false">J59+AI59</f>
        <v>1363.646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15137897122073</v>
      </c>
      <c r="AY59" s="120" t="n">
        <f aca="false">AN59/AD59</f>
        <v>0.9291044776119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37134163339537</v>
      </c>
      <c r="AY64" s="131" t="n">
        <f aca="false">GEOMEAN(AY4:AY59)</f>
        <v>1.3076579309279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37716.3095125087</v>
      </c>
      <c r="AN80" s="269" t="n">
        <f aca="false">GEOMEAN(AN4:AN59)</f>
        <v>77.4833454805405</v>
      </c>
      <c r="AO80" s="269"/>
      <c r="AP80" s="240" t="n">
        <f aca="false">GEOMEAN(AP4:AP59)</f>
        <v>10.476752642363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459.89285</v>
      </c>
      <c r="AN81" s="239" t="n">
        <f aca="false">SUM(AN4:AN59)/3600</f>
        <v>0.926577777777778</v>
      </c>
      <c r="AP81" s="271" t="n">
        <f aca="false">SUM(AP4:AP59)</f>
        <v>459.8928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085.5824</v>
      </c>
      <c r="K4" s="82" t="n">
        <v>42.6213</v>
      </c>
      <c r="L4" s="82" t="n">
        <v>42.2493</v>
      </c>
      <c r="M4" s="83" t="n">
        <v>44.889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5047.52</v>
      </c>
      <c r="AN4" s="82" t="n">
        <v>60.06</v>
      </c>
      <c r="AO4" s="82"/>
      <c r="AP4" s="89" t="n">
        <f aca="false">AM4/3600</f>
        <v>9.73542222222222</v>
      </c>
      <c r="AQ4" s="90" t="n">
        <f aca="false">J4+AI4</f>
        <v>21315.982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17265790596325</v>
      </c>
      <c r="AY4" s="92" t="n">
        <f aca="false">AN4/AD4</f>
        <v>1.0490829694323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31.616</v>
      </c>
      <c r="K5" s="98" t="n">
        <v>40.5731</v>
      </c>
      <c r="L5" s="98" t="n">
        <v>40.7616</v>
      </c>
      <c r="M5" s="99" t="n">
        <v>43.323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31538.74</v>
      </c>
      <c r="AN5" s="98" t="n">
        <v>48.69</v>
      </c>
      <c r="AO5" s="98"/>
      <c r="AP5" s="103" t="n">
        <f aca="false">AM5/3600</f>
        <v>8.76076111111111</v>
      </c>
      <c r="AQ5" s="104" t="n">
        <f aca="false">J5+AI5</f>
        <v>9948.7328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25624272821891</v>
      </c>
      <c r="AY5" s="106" t="n">
        <f aca="false">AN5/AD5</f>
        <v>1.0677631578947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25.6112</v>
      </c>
      <c r="K6" s="98" t="n">
        <v>38.5283</v>
      </c>
      <c r="L6" s="98" t="n">
        <v>39.3916</v>
      </c>
      <c r="M6" s="99" t="n">
        <v>41.83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8382.95</v>
      </c>
      <c r="AN6" s="98" t="n">
        <v>43.45</v>
      </c>
      <c r="AO6" s="98"/>
      <c r="AP6" s="103" t="n">
        <f aca="false">AM6/3600</f>
        <v>7.88415277777778</v>
      </c>
      <c r="AQ6" s="104" t="n">
        <f aca="false">J6+AI6</f>
        <v>5168.9824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2470277428244</v>
      </c>
      <c r="AY6" s="106" t="n">
        <f aca="false">AN6/AD6</f>
        <v>1.075228903736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77.3904</v>
      </c>
      <c r="K7" s="112" t="n">
        <v>36.4159</v>
      </c>
      <c r="L7" s="112" t="n">
        <v>38.3244</v>
      </c>
      <c r="M7" s="113" t="n">
        <v>40.68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4177.07</v>
      </c>
      <c r="AN7" s="112" t="n">
        <v>34.89</v>
      </c>
      <c r="AO7" s="112"/>
      <c r="AP7" s="117" t="n">
        <f aca="false">AM7/3600</f>
        <v>6.71585277777778</v>
      </c>
      <c r="AQ7" s="118" t="n">
        <f aca="false">J7+AI7</f>
        <v>2936.28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13441383157872</v>
      </c>
      <c r="AY7" s="120" t="n">
        <f aca="false">AN7/AD7</f>
        <v>0.941700404858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85.7792</v>
      </c>
      <c r="K8" s="82" t="n">
        <v>41.565</v>
      </c>
      <c r="L8" s="82" t="n">
        <v>41.4843</v>
      </c>
      <c r="M8" s="83" t="n">
        <v>44.0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31889.97</v>
      </c>
      <c r="AN8" s="82" t="n">
        <v>51.54</v>
      </c>
      <c r="AO8" s="82"/>
      <c r="AP8" s="89" t="n">
        <f aca="false">AM8/3600</f>
        <v>8.858325</v>
      </c>
      <c r="AQ8" s="90" t="n">
        <f aca="false">J8+AI8</f>
        <v>14616.179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15569121380308</v>
      </c>
      <c r="AY8" s="92" t="n">
        <f aca="false">AN8/AD8</f>
        <v>0.88072453861927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52.6992</v>
      </c>
      <c r="K9" s="98" t="n">
        <v>39.4664</v>
      </c>
      <c r="L9" s="98" t="n">
        <v>40.0071</v>
      </c>
      <c r="M9" s="99" t="n">
        <v>42.472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7876.67</v>
      </c>
      <c r="AN9" s="98" t="n">
        <v>45.19</v>
      </c>
      <c r="AO9" s="98"/>
      <c r="AP9" s="103" t="n">
        <f aca="false">AM9/3600</f>
        <v>7.74351944444444</v>
      </c>
      <c r="AQ9" s="104" t="n">
        <f aca="false">J9+AI9</f>
        <v>6969.81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15275211090899</v>
      </c>
      <c r="AY9" s="106" t="n">
        <f aca="false">AN9/AD9</f>
        <v>1.0463070155128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09.7952</v>
      </c>
      <c r="K10" s="98" t="n">
        <v>37.3962</v>
      </c>
      <c r="L10" s="98" t="n">
        <v>38.9855</v>
      </c>
      <c r="M10" s="99" t="n">
        <v>41.397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5163.43</v>
      </c>
      <c r="AN10" s="98" t="n">
        <v>41.51</v>
      </c>
      <c r="AO10" s="98"/>
      <c r="AP10" s="103" t="n">
        <f aca="false">AM10/3600</f>
        <v>6.98984166666667</v>
      </c>
      <c r="AQ10" s="104" t="n">
        <f aca="false">J10+AI10</f>
        <v>3853.1664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13473041876036</v>
      </c>
      <c r="AY10" s="106" t="n">
        <f aca="false">AN10/AD10</f>
        <v>1.0692941782586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22.3984</v>
      </c>
      <c r="K11" s="112" t="n">
        <v>35.2151</v>
      </c>
      <c r="L11" s="112" t="n">
        <v>37.7166</v>
      </c>
      <c r="M11" s="113" t="n">
        <v>40.053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5875.45</v>
      </c>
      <c r="AN11" s="112" t="n">
        <v>39.97</v>
      </c>
      <c r="AO11" s="112"/>
      <c r="AP11" s="117" t="n">
        <f aca="false">AM11/3600</f>
        <v>7.187625</v>
      </c>
      <c r="AQ11" s="118" t="n">
        <f aca="false">J11+AI11</f>
        <v>2181.288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23635434947869</v>
      </c>
      <c r="AY11" s="120" t="n">
        <f aca="false">AN11/AD11</f>
        <v>1.10262068965517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318.928</v>
      </c>
      <c r="K12" s="82" t="n">
        <v>41.4326</v>
      </c>
      <c r="L12" s="82" t="n">
        <v>45.2007</v>
      </c>
      <c r="M12" s="83" t="n">
        <v>44.949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54776.98</v>
      </c>
      <c r="AN12" s="82" t="n">
        <v>78.63</v>
      </c>
      <c r="AO12" s="82"/>
      <c r="AP12" s="89" t="n">
        <f aca="false">AM12/3600</f>
        <v>15.2158277777778</v>
      </c>
      <c r="AQ12" s="90" t="n">
        <f aca="false">J12+AI12</f>
        <v>48293.752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17074297761274</v>
      </c>
      <c r="AY12" s="92" t="n">
        <f aca="false">AN12/AD12</f>
        <v>1.0503606732567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517.1168</v>
      </c>
      <c r="K13" s="98" t="n">
        <v>38.8387</v>
      </c>
      <c r="L13" s="98" t="n">
        <v>43.6587</v>
      </c>
      <c r="M13" s="99" t="n">
        <v>43.870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9179.49</v>
      </c>
      <c r="AN13" s="98" t="n">
        <v>72.2</v>
      </c>
      <c r="AO13" s="98"/>
      <c r="AP13" s="103" t="n">
        <f aca="false">AM13/3600</f>
        <v>13.6609694444444</v>
      </c>
      <c r="AQ13" s="104" t="n">
        <f aca="false">J13+AI13</f>
        <v>26153.7664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23392444229449</v>
      </c>
      <c r="AY13" s="106" t="n">
        <f aca="false">AN13/AD13</f>
        <v>1.1371869585761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792.8384</v>
      </c>
      <c r="K14" s="98" t="n">
        <v>36.3956</v>
      </c>
      <c r="L14" s="98" t="n">
        <v>42.1994</v>
      </c>
      <c r="M14" s="99" t="n">
        <v>42.762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9926.38</v>
      </c>
      <c r="AN14" s="98" t="n">
        <v>56.14</v>
      </c>
      <c r="AO14" s="98"/>
      <c r="AP14" s="103" t="n">
        <f aca="false">AM14/3600</f>
        <v>11.0906611111111</v>
      </c>
      <c r="AQ14" s="104" t="n">
        <f aca="false">J14+AI14</f>
        <v>15279.5616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13617104951258</v>
      </c>
      <c r="AY14" s="106" t="n">
        <f aca="false">AN14/AD14</f>
        <v>0.99911016195052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73.1136</v>
      </c>
      <c r="K15" s="112" t="n">
        <v>33.8794</v>
      </c>
      <c r="L15" s="112" t="n">
        <v>40.9505</v>
      </c>
      <c r="M15" s="113" t="n">
        <v>41.726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5649.17</v>
      </c>
      <c r="AN15" s="112" t="n">
        <v>49.53</v>
      </c>
      <c r="AO15" s="112"/>
      <c r="AP15" s="117" t="n">
        <f aca="false">AM15/3600</f>
        <v>9.90254722222222</v>
      </c>
      <c r="AQ15" s="118" t="n">
        <f aca="false">J15+AI15</f>
        <v>9091.2544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12595159337704</v>
      </c>
      <c r="AY15" s="120" t="n">
        <f aca="false">AN15/AD15</f>
        <v>0.97846700908731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627.7952</v>
      </c>
      <c r="K16" s="82" t="n">
        <v>40.0294</v>
      </c>
      <c r="L16" s="82" t="n">
        <v>44.3544</v>
      </c>
      <c r="M16" s="83" t="n">
        <v>44.366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50830.6</v>
      </c>
      <c r="AN16" s="82" t="n">
        <v>69.21</v>
      </c>
      <c r="AO16" s="82"/>
      <c r="AP16" s="89" t="n">
        <f aca="false">AM16/3600</f>
        <v>14.1196111111111</v>
      </c>
      <c r="AQ16" s="90" t="n">
        <f aca="false">J16+AI16</f>
        <v>34602.619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15219126829306</v>
      </c>
      <c r="AY16" s="92" t="n">
        <f aca="false">AN16/AD16</f>
        <v>1.0105124835742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233.7904</v>
      </c>
      <c r="K17" s="98" t="n">
        <v>37.4658</v>
      </c>
      <c r="L17" s="98" t="n">
        <v>42.7812</v>
      </c>
      <c r="M17" s="99" t="n">
        <v>43.207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63930.49</v>
      </c>
      <c r="AN17" s="98" t="n">
        <v>108.32</v>
      </c>
      <c r="AO17" s="98"/>
      <c r="AP17" s="103" t="n">
        <f aca="false">AM17/3600</f>
        <v>17.7584694444444</v>
      </c>
      <c r="AQ17" s="104" t="n">
        <f aca="false">J17+AI17</f>
        <v>18870.4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67760191622499</v>
      </c>
      <c r="AY17" s="106" t="n">
        <f aca="false">AN17/AD17</f>
        <v>1.6157517899761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639.4192</v>
      </c>
      <c r="K18" s="98" t="n">
        <v>34.9659</v>
      </c>
      <c r="L18" s="98" t="n">
        <v>41.5814</v>
      </c>
      <c r="M18" s="99" t="n">
        <v>42.260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7419.5</v>
      </c>
      <c r="AN18" s="98" t="n">
        <v>50.95</v>
      </c>
      <c r="AO18" s="98"/>
      <c r="AP18" s="103" t="n">
        <f aca="false">AM18/3600</f>
        <v>10.3943055555556</v>
      </c>
      <c r="AQ18" s="104" t="n">
        <f aca="false">J18+AI18</f>
        <v>11126.1424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1009961176275</v>
      </c>
      <c r="AY18" s="106" t="n">
        <f aca="false">AN18/AD18</f>
        <v>0.97140133460438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83.7264</v>
      </c>
      <c r="K19" s="112" t="n">
        <v>32.4756</v>
      </c>
      <c r="L19" s="112" t="n">
        <v>40.3718</v>
      </c>
      <c r="M19" s="113" t="n">
        <v>41.201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6428.47</v>
      </c>
      <c r="AN19" s="112" t="n">
        <v>59.59</v>
      </c>
      <c r="AO19" s="112"/>
      <c r="AP19" s="117" t="n">
        <f aca="false">AM19/3600</f>
        <v>10.1190194444444</v>
      </c>
      <c r="AQ19" s="118" t="n">
        <f aca="false">J19+AI19</f>
        <v>6601.8672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18357333946751</v>
      </c>
      <c r="AY19" s="120" t="n">
        <f aca="false">AN19/AD19</f>
        <v>1.13895259938838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873.7992</v>
      </c>
      <c r="K20" s="82" t="n">
        <v>42.1645</v>
      </c>
      <c r="L20" s="82" t="n">
        <v>43.9303</v>
      </c>
      <c r="M20" s="83" t="n">
        <v>45.873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48646.07</v>
      </c>
      <c r="AN20" s="82" t="n">
        <v>87.41</v>
      </c>
      <c r="AO20" s="82"/>
      <c r="AP20" s="89" t="n">
        <f aca="false">AM20/3600</f>
        <v>13.5127972222222</v>
      </c>
      <c r="AQ20" s="90" t="n">
        <f aca="false">J20+AI20</f>
        <v>7397.0376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69810017331446</v>
      </c>
      <c r="AY20" s="92" t="n">
        <f aca="false">AN20/AD20</f>
        <v>1.9006305718634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279.6384</v>
      </c>
      <c r="K21" s="98" t="n">
        <v>40.8643</v>
      </c>
      <c r="L21" s="98" t="n">
        <v>42.8667</v>
      </c>
      <c r="M21" s="99" t="n">
        <v>44.411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38382.21</v>
      </c>
      <c r="AN21" s="98" t="n">
        <v>69.48</v>
      </c>
      <c r="AO21" s="98"/>
      <c r="AP21" s="103" t="n">
        <f aca="false">AM21/3600</f>
        <v>10.661725</v>
      </c>
      <c r="AQ21" s="104" t="n">
        <f aca="false">J21+AI21</f>
        <v>3710.4088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55523648525447</v>
      </c>
      <c r="AY21" s="106" t="n">
        <f aca="false">AN21/AD21</f>
        <v>1.7417899222862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65.04</v>
      </c>
      <c r="K22" s="98" t="n">
        <v>39.2228</v>
      </c>
      <c r="L22" s="98" t="n">
        <v>41.7489</v>
      </c>
      <c r="M22" s="99" t="n">
        <v>42.992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4822.04</v>
      </c>
      <c r="AN22" s="98" t="n">
        <v>39.39</v>
      </c>
      <c r="AO22" s="98"/>
      <c r="AP22" s="103" t="n">
        <f aca="false">AM22/3600</f>
        <v>6.89501111111111</v>
      </c>
      <c r="AQ22" s="104" t="n">
        <f aca="false">J22+AI22</f>
        <v>2074.0696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12924877917403</v>
      </c>
      <c r="AY22" s="106" t="n">
        <f aca="false">AN22/AD22</f>
        <v>0.96544117647058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8.7928</v>
      </c>
      <c r="K23" s="112" t="n">
        <v>37.3043</v>
      </c>
      <c r="L23" s="112" t="n">
        <v>40.7749</v>
      </c>
      <c r="M23" s="113" t="n">
        <v>41.944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2678.08</v>
      </c>
      <c r="AN23" s="112" t="n">
        <v>37.56</v>
      </c>
      <c r="AO23" s="112"/>
      <c r="AP23" s="117" t="n">
        <f aca="false">AM23/3600</f>
        <v>6.29946666666667</v>
      </c>
      <c r="AQ23" s="118" t="n">
        <f aca="false">J23+AI23</f>
        <v>1180.944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12660976507602</v>
      </c>
      <c r="AY23" s="120" t="n">
        <f aca="false">AN23/AD23</f>
        <v>1.1309846431797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56.052</v>
      </c>
      <c r="K24" s="82" t="n">
        <v>41.5054</v>
      </c>
      <c r="L24" s="82" t="n">
        <v>43.3893</v>
      </c>
      <c r="M24" s="83" t="n">
        <v>45.105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33839.1</v>
      </c>
      <c r="AN24" s="82" t="n">
        <v>54.65</v>
      </c>
      <c r="AO24" s="82"/>
      <c r="AP24" s="89" t="n">
        <f aca="false">AM24/3600</f>
        <v>9.39975</v>
      </c>
      <c r="AQ24" s="90" t="n">
        <f aca="false">J24+AI24</f>
        <v>5079.290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25064307826041</v>
      </c>
      <c r="AY24" s="92" t="n">
        <f aca="false">AN24/AD24</f>
        <v>1.2813599062133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26.8992</v>
      </c>
      <c r="K25" s="98" t="n">
        <v>39.9632</v>
      </c>
      <c r="L25" s="98" t="n">
        <v>42.2287</v>
      </c>
      <c r="M25" s="99" t="n">
        <v>43.57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33964.69</v>
      </c>
      <c r="AN25" s="98" t="n">
        <v>49.96</v>
      </c>
      <c r="AO25" s="98"/>
      <c r="AP25" s="103" t="n">
        <f aca="false">AM25/3600</f>
        <v>9.43463611111111</v>
      </c>
      <c r="AQ25" s="104" t="n">
        <f aca="false">J25+AI25</f>
        <v>2657.6696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42562864228042</v>
      </c>
      <c r="AY25" s="106" t="n">
        <f aca="false">AN25/AD25</f>
        <v>1.1516828031350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8.8336</v>
      </c>
      <c r="K26" s="98" t="n">
        <v>38.1462</v>
      </c>
      <c r="L26" s="98" t="n">
        <v>41.333</v>
      </c>
      <c r="M26" s="99" t="n">
        <v>42.558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5912.96</v>
      </c>
      <c r="AN26" s="98" t="n">
        <v>38.3</v>
      </c>
      <c r="AO26" s="98"/>
      <c r="AP26" s="103" t="n">
        <f aca="false">AM26/3600</f>
        <v>7.19804444444444</v>
      </c>
      <c r="AQ26" s="104" t="n">
        <f aca="false">J26+AI26</f>
        <v>1517.8632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21736703863137</v>
      </c>
      <c r="AY26" s="106" t="n">
        <f aca="false">AN26/AD26</f>
        <v>1.1056581986143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81.6712</v>
      </c>
      <c r="K27" s="112" t="n">
        <v>36.1519</v>
      </c>
      <c r="L27" s="112" t="n">
        <v>40.2907</v>
      </c>
      <c r="M27" s="113" t="n">
        <v>41.451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3434.95</v>
      </c>
      <c r="AN27" s="112" t="n">
        <v>34.89</v>
      </c>
      <c r="AO27" s="112"/>
      <c r="AP27" s="117" t="n">
        <f aca="false">AM27/3600</f>
        <v>6.50970833333333</v>
      </c>
      <c r="AQ27" s="118" t="n">
        <f aca="false">J27+AI27</f>
        <v>853.8232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19376409113276</v>
      </c>
      <c r="AY27" s="120" t="n">
        <f aca="false">AN27/AD27</f>
        <v>1.0725484168459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139.128</v>
      </c>
      <c r="K28" s="82" t="n">
        <v>40.9533</v>
      </c>
      <c r="L28" s="82" t="n">
        <v>42.9953</v>
      </c>
      <c r="M28" s="83" t="n">
        <v>44.564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34802.57</v>
      </c>
      <c r="AN28" s="82" t="n">
        <v>56.95</v>
      </c>
      <c r="AO28" s="82"/>
      <c r="AP28" s="89" t="n">
        <f aca="false">AM28/3600</f>
        <v>9.66738055555556</v>
      </c>
      <c r="AQ28" s="90" t="n">
        <f aca="false">J28+AI28</f>
        <v>12029.135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33406203007014</v>
      </c>
      <c r="AY28" s="92" t="n">
        <f aca="false">AN28/AD28</f>
        <v>1.1507375227318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64.7984</v>
      </c>
      <c r="K29" s="98" t="n">
        <v>39.0088</v>
      </c>
      <c r="L29" s="98" t="n">
        <v>41.5451</v>
      </c>
      <c r="M29" s="99" t="n">
        <v>42.754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35517.97</v>
      </c>
      <c r="AN29" s="98" t="n">
        <v>71.46</v>
      </c>
      <c r="AO29" s="98"/>
      <c r="AP29" s="103" t="n">
        <f aca="false">AM29/3600</f>
        <v>9.86610277777778</v>
      </c>
      <c r="AQ29" s="104" t="n">
        <f aca="false">J29+AI29</f>
        <v>5976.6888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61404233467845</v>
      </c>
      <c r="AY29" s="106" t="n">
        <f aca="false">AN29/AD29</f>
        <v>1.7153144503120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30.9312</v>
      </c>
      <c r="K30" s="98" t="n">
        <v>36.9296</v>
      </c>
      <c r="L30" s="98" t="n">
        <v>39.9904</v>
      </c>
      <c r="M30" s="99" t="n">
        <v>41.02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2550.35</v>
      </c>
      <c r="AN30" s="98" t="n">
        <v>35.51</v>
      </c>
      <c r="AO30" s="98"/>
      <c r="AP30" s="103" t="n">
        <f aca="false">AM30/3600</f>
        <v>6.26398611111111</v>
      </c>
      <c r="AQ30" s="104" t="n">
        <f aca="false">J30+AI30</f>
        <v>3159.39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14074039225685</v>
      </c>
      <c r="AY30" s="106" t="n">
        <f aca="false">AN30/AD30</f>
        <v>0.95765911542610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9.9864</v>
      </c>
      <c r="K31" s="112" t="n">
        <v>34.8145</v>
      </c>
      <c r="L31" s="112" t="n">
        <v>38.7349</v>
      </c>
      <c r="M31" s="113" t="n">
        <v>39.871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0920.34</v>
      </c>
      <c r="AN31" s="112" t="n">
        <v>33.25</v>
      </c>
      <c r="AO31" s="112"/>
      <c r="AP31" s="117" t="n">
        <f aca="false">AM31/3600</f>
        <v>5.81120555555556</v>
      </c>
      <c r="AQ31" s="118" t="n">
        <f aca="false">J31+AI31</f>
        <v>1711.9088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15206263770697</v>
      </c>
      <c r="AY31" s="120" t="n">
        <f aca="false">AN31/AD31</f>
        <v>0.98840665873959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589.5816</v>
      </c>
      <c r="K32" s="82" t="n">
        <v>39.9818</v>
      </c>
      <c r="L32" s="82" t="n">
        <v>42.266</v>
      </c>
      <c r="M32" s="83" t="n">
        <v>43.609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8401.15</v>
      </c>
      <c r="AN32" s="82" t="n">
        <v>45.57</v>
      </c>
      <c r="AO32" s="82"/>
      <c r="AP32" s="89" t="n">
        <f aca="false">AM32/3600</f>
        <v>7.88920833333333</v>
      </c>
      <c r="AQ32" s="90" t="n">
        <f aca="false">J32+AI32</f>
        <v>8479.588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16670897869446</v>
      </c>
      <c r="AY32" s="92" t="n">
        <f aca="false">AN32/AD32</f>
        <v>0.99259420605532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53.1872</v>
      </c>
      <c r="K33" s="98" t="n">
        <v>37.8944</v>
      </c>
      <c r="L33" s="98" t="n">
        <v>40.6513</v>
      </c>
      <c r="M33" s="99" t="n">
        <v>41.72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4258.64</v>
      </c>
      <c r="AN33" s="98" t="n">
        <v>38.77</v>
      </c>
      <c r="AO33" s="98"/>
      <c r="AP33" s="103" t="n">
        <f aca="false">AM33/3600</f>
        <v>6.73851111111111</v>
      </c>
      <c r="AQ33" s="104" t="n">
        <f aca="false">J33+AI33</f>
        <v>4265.0776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15225319452321</v>
      </c>
      <c r="AY33" s="106" t="n">
        <f aca="false">AN33/AD33</f>
        <v>0.98751910341314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88.2144</v>
      </c>
      <c r="K34" s="98" t="n">
        <v>35.789</v>
      </c>
      <c r="L34" s="98" t="n">
        <v>39.4832</v>
      </c>
      <c r="M34" s="99" t="n">
        <v>40.542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1593.36</v>
      </c>
      <c r="AN34" s="98" t="n">
        <v>35.61</v>
      </c>
      <c r="AO34" s="98"/>
      <c r="AP34" s="103" t="n">
        <f aca="false">AM34/3600</f>
        <v>5.99815555555556</v>
      </c>
      <c r="AQ34" s="104" t="n">
        <f aca="false">J34+AI34</f>
        <v>2316.6752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12766361894974</v>
      </c>
      <c r="AY34" s="106" t="n">
        <f aca="false">AN34/AD34</f>
        <v>1.0122228538942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19.4408</v>
      </c>
      <c r="K35" s="112" t="n">
        <v>33.6807</v>
      </c>
      <c r="L35" s="112" t="n">
        <v>38.029</v>
      </c>
      <c r="M35" s="113" t="n">
        <v>39.31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9785.38</v>
      </c>
      <c r="AN35" s="112" t="n">
        <v>33.74</v>
      </c>
      <c r="AO35" s="112"/>
      <c r="AP35" s="117" t="n">
        <f aca="false">AM35/3600</f>
        <v>5.49593888888889</v>
      </c>
      <c r="AQ35" s="118" t="n">
        <f aca="false">J35+AI35</f>
        <v>1231.363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11057674226975</v>
      </c>
      <c r="AY35" s="120" t="n">
        <f aca="false">AN35/AD35</f>
        <v>1.0429675425038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6873.6976</v>
      </c>
      <c r="K36" s="82" t="n">
        <v>39.2645</v>
      </c>
      <c r="L36" s="82" t="n">
        <v>40.6377</v>
      </c>
      <c r="M36" s="83" t="n">
        <v>44.06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84240.72</v>
      </c>
      <c r="AN36" s="82" t="n">
        <v>123.6</v>
      </c>
      <c r="AO36" s="82"/>
      <c r="AP36" s="89" t="n">
        <f aca="false">AM36/3600</f>
        <v>23.4002</v>
      </c>
      <c r="AQ36" s="90" t="n">
        <f aca="false">J36+AI36</f>
        <v>33726.035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33041772611696</v>
      </c>
      <c r="AY36" s="92" t="n">
        <f aca="false">AN36/AD36</f>
        <v>1.2032710280373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27.2408</v>
      </c>
      <c r="K37" s="98" t="n">
        <v>37.7876</v>
      </c>
      <c r="L37" s="98" t="n">
        <v>39.5799</v>
      </c>
      <c r="M37" s="99" t="n">
        <v>42.772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57951.13</v>
      </c>
      <c r="AN37" s="98" t="n">
        <v>83.16</v>
      </c>
      <c r="AO37" s="98"/>
      <c r="AP37" s="103" t="n">
        <f aca="false">AM37/3600</f>
        <v>16.0975361111111</v>
      </c>
      <c r="AQ37" s="104" t="n">
        <f aca="false">J37+AI37</f>
        <v>11412.9752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16608018370385</v>
      </c>
      <c r="AY37" s="106" t="n">
        <f aca="false">AN37/AD37</f>
        <v>1.0624760444614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50.8888</v>
      </c>
      <c r="K38" s="98" t="n">
        <v>36.4168</v>
      </c>
      <c r="L38" s="98" t="n">
        <v>38.8269</v>
      </c>
      <c r="M38" s="99" t="n">
        <v>41.379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64336.99</v>
      </c>
      <c r="AN38" s="98" t="n">
        <v>93.83</v>
      </c>
      <c r="AO38" s="98"/>
      <c r="AP38" s="103" t="n">
        <f aca="false">AM38/3600</f>
        <v>17.8713861111111</v>
      </c>
      <c r="AQ38" s="104" t="n">
        <f aca="false">J38+AI38</f>
        <v>5483.300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46439158670633</v>
      </c>
      <c r="AY38" s="106" t="n">
        <f aca="false">AN38/AD38</f>
        <v>1.2230187695516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57.4896</v>
      </c>
      <c r="K39" s="112" t="n">
        <v>34.7881</v>
      </c>
      <c r="L39" s="112" t="n">
        <v>38.1411</v>
      </c>
      <c r="M39" s="113" t="n">
        <v>40.13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9507.48</v>
      </c>
      <c r="AN39" s="112" t="n">
        <v>78.94</v>
      </c>
      <c r="AO39" s="112"/>
      <c r="AP39" s="117" t="n">
        <f aca="false">AM39/3600</f>
        <v>13.7520777777778</v>
      </c>
      <c r="AQ39" s="118" t="n">
        <f aca="false">J39+AI39</f>
        <v>3059.212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22867467128612</v>
      </c>
      <c r="AY39" s="120" t="n">
        <f aca="false">AN39/AD39</f>
        <v>1.2544096615286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363.656</v>
      </c>
      <c r="K40" s="82" t="n">
        <v>38.4495</v>
      </c>
      <c r="L40" s="82" t="n">
        <v>40.0175</v>
      </c>
      <c r="M40" s="83" t="n">
        <v>43.379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66803.22</v>
      </c>
      <c r="AN40" s="82" t="n">
        <v>94.14</v>
      </c>
      <c r="AO40" s="82"/>
      <c r="AP40" s="89" t="n">
        <f aca="false">AM40/3600</f>
        <v>18.55645</v>
      </c>
      <c r="AQ40" s="90" t="n">
        <f aca="false">J40+AI40</f>
        <v>19215.9936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17138274541697</v>
      </c>
      <c r="AY40" s="92" t="n">
        <f aca="false">AN40/AD40</f>
        <v>1.0892051371051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05.8968</v>
      </c>
      <c r="K41" s="98" t="n">
        <v>37.0825</v>
      </c>
      <c r="L41" s="98" t="n">
        <v>39.1657</v>
      </c>
      <c r="M41" s="99" t="n">
        <v>41.994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53394.14</v>
      </c>
      <c r="AN41" s="98" t="n">
        <v>69.21</v>
      </c>
      <c r="AO41" s="98"/>
      <c r="AP41" s="103" t="n">
        <f aca="false">AM41/3600</f>
        <v>14.8317055555556</v>
      </c>
      <c r="AQ41" s="104" t="n">
        <f aca="false">J41+AI41</f>
        <v>7491.6312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12682902945736</v>
      </c>
      <c r="AY41" s="106" t="n">
        <f aca="false">AN41/AD41</f>
        <v>0.97027898499929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32.7376</v>
      </c>
      <c r="K42" s="98" t="n">
        <v>35.5478</v>
      </c>
      <c r="L42" s="98" t="n">
        <v>38.5464</v>
      </c>
      <c r="M42" s="99" t="n">
        <v>40.853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50817.64</v>
      </c>
      <c r="AN42" s="98" t="n">
        <v>69.73</v>
      </c>
      <c r="AO42" s="98"/>
      <c r="AP42" s="103" t="n">
        <f aca="false">AM42/3600</f>
        <v>14.1160111111111</v>
      </c>
      <c r="AQ42" s="104" t="n">
        <f aca="false">J42+AI42</f>
        <v>3965.1496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1970718667509</v>
      </c>
      <c r="AY42" s="106" t="n">
        <f aca="false">AN42/AD42</f>
        <v>1.0712859118144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31.244</v>
      </c>
      <c r="K43" s="112" t="n">
        <v>33.7819</v>
      </c>
      <c r="L43" s="112" t="n">
        <v>37.7491</v>
      </c>
      <c r="M43" s="113" t="n">
        <v>39.47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43708.76</v>
      </c>
      <c r="AN43" s="112" t="n">
        <v>64.32</v>
      </c>
      <c r="AO43" s="112"/>
      <c r="AP43" s="117" t="n">
        <f aca="false">AM43/3600</f>
        <v>12.1413222222222</v>
      </c>
      <c r="AQ43" s="118" t="n">
        <f aca="false">J43+AI43</f>
        <v>2232.966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11104259219106</v>
      </c>
      <c r="AY43" s="120" t="n">
        <f aca="false">AN43/AD43</f>
        <v>0.98454002755242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432.72</v>
      </c>
      <c r="K44" s="82" t="n">
        <v>40.0087</v>
      </c>
      <c r="L44" s="82" t="n">
        <v>44.056</v>
      </c>
      <c r="M44" s="83" t="n">
        <v>45.427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84952.79</v>
      </c>
      <c r="AN44" s="82" t="n">
        <v>113.82</v>
      </c>
      <c r="AO44" s="82"/>
      <c r="AP44" s="89" t="n">
        <f aca="false">AM44/3600</f>
        <v>23.5979972222222</v>
      </c>
      <c r="AQ44" s="90" t="n">
        <f aca="false">J44+AI44</f>
        <v>30554.256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15602379520966</v>
      </c>
      <c r="AY44" s="92" t="n">
        <f aca="false">AN44/AD44</f>
        <v>0.94534883720930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44.852</v>
      </c>
      <c r="K45" s="98" t="n">
        <v>38.4246</v>
      </c>
      <c r="L45" s="98" t="n">
        <v>43.1511</v>
      </c>
      <c r="M45" s="99" t="n">
        <v>44.00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68639.64</v>
      </c>
      <c r="AN45" s="98" t="n">
        <v>95.25</v>
      </c>
      <c r="AO45" s="98"/>
      <c r="AP45" s="103" t="n">
        <f aca="false">AM45/3600</f>
        <v>19.0665666666667</v>
      </c>
      <c r="AQ45" s="104" t="n">
        <f aca="false">J45+AI45</f>
        <v>11413.06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14209811712557</v>
      </c>
      <c r="AY45" s="106" t="n">
        <f aca="false">AN45/AD45</f>
        <v>1.0225442834138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92.624</v>
      </c>
      <c r="K46" s="98" t="n">
        <v>37.0669</v>
      </c>
      <c r="L46" s="98" t="n">
        <v>42.1268</v>
      </c>
      <c r="M46" s="99" t="n">
        <v>42.441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9593.86</v>
      </c>
      <c r="AN46" s="98" t="n">
        <v>82.58</v>
      </c>
      <c r="AO46" s="98"/>
      <c r="AP46" s="103" t="n">
        <f aca="false">AM46/3600</f>
        <v>16.55385</v>
      </c>
      <c r="AQ46" s="104" t="n">
        <f aca="false">J46+AI46</f>
        <v>5741.932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12871028343964</v>
      </c>
      <c r="AY46" s="106" t="n">
        <f aca="false">AN46/AD46</f>
        <v>1.0558752077739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75.9696</v>
      </c>
      <c r="K47" s="112" t="n">
        <v>35.5097</v>
      </c>
      <c r="L47" s="112" t="n">
        <v>41.1081</v>
      </c>
      <c r="M47" s="113" t="n">
        <v>40.951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73236.56</v>
      </c>
      <c r="AN47" s="112" t="n">
        <v>128.07</v>
      </c>
      <c r="AO47" s="112"/>
      <c r="AP47" s="117" t="n">
        <f aca="false">AM47/3600</f>
        <v>20.3434888888889</v>
      </c>
      <c r="AQ47" s="118" t="n">
        <f aca="false">J47+AI47</f>
        <v>3179.500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52250762380986</v>
      </c>
      <c r="AY47" s="120" t="n">
        <f aca="false">AN47/AD47</f>
        <v>1.7046452815120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69.9376</v>
      </c>
      <c r="K48" s="82" t="n">
        <v>39.1165</v>
      </c>
      <c r="L48" s="82" t="n">
        <v>43.5815</v>
      </c>
      <c r="M48" s="83" t="n">
        <v>44.664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77694.31</v>
      </c>
      <c r="AN48" s="82" t="n">
        <v>109.24</v>
      </c>
      <c r="AO48" s="82"/>
      <c r="AP48" s="89" t="n">
        <f aca="false">AM48/3600</f>
        <v>21.5817527777778</v>
      </c>
      <c r="AQ48" s="90" t="n">
        <f aca="false">J48+AI48</f>
        <v>18091.4736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13743638783478</v>
      </c>
      <c r="AY48" s="92" t="n">
        <f aca="false">AN48/AD48</f>
        <v>1.1408877284595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34.0056</v>
      </c>
      <c r="K49" s="98" t="n">
        <v>37.6918</v>
      </c>
      <c r="L49" s="98" t="n">
        <v>42.5517</v>
      </c>
      <c r="M49" s="99" t="n">
        <v>43.07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64073.26</v>
      </c>
      <c r="AN49" s="98" t="n">
        <v>80.45</v>
      </c>
      <c r="AO49" s="98"/>
      <c r="AP49" s="103" t="n">
        <f aca="false">AM49/3600</f>
        <v>17.7981277777778</v>
      </c>
      <c r="AQ49" s="104" t="n">
        <f aca="false">J49+AI49</f>
        <v>7602.2176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11682683232118</v>
      </c>
      <c r="AY49" s="106" t="n">
        <f aca="false">AN49/AD49</f>
        <v>0.98881514257620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12.1128</v>
      </c>
      <c r="K50" s="98" t="n">
        <v>36.2208</v>
      </c>
      <c r="L50" s="98" t="n">
        <v>41.6508</v>
      </c>
      <c r="M50" s="99" t="n">
        <v>41.6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6550.75</v>
      </c>
      <c r="AN50" s="98" t="n">
        <v>73.98</v>
      </c>
      <c r="AO50" s="98"/>
      <c r="AP50" s="103" t="n">
        <f aca="false">AM50/3600</f>
        <v>15.7085416666667</v>
      </c>
      <c r="AQ50" s="104" t="n">
        <f aca="false">J50+AI50</f>
        <v>4061.4216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10598219890987</v>
      </c>
      <c r="AY50" s="106" t="n">
        <f aca="false">AN50/AD50</f>
        <v>0.98837675350701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91.716</v>
      </c>
      <c r="K51" s="112" t="n">
        <v>34.566</v>
      </c>
      <c r="L51" s="112" t="n">
        <v>40.6548</v>
      </c>
      <c r="M51" s="113" t="n">
        <v>40.341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68297.21</v>
      </c>
      <c r="AN51" s="112" t="n">
        <v>117.67</v>
      </c>
      <c r="AO51" s="112"/>
      <c r="AP51" s="117" t="n">
        <f aca="false">AM51/3600</f>
        <v>18.9714472222222</v>
      </c>
      <c r="AQ51" s="118" t="n">
        <f aca="false">J51+AI51</f>
        <v>2295.2472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45762471310512</v>
      </c>
      <c r="AY51" s="120" t="n">
        <f aca="false">AN51/AD51</f>
        <v>1.6817207374589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58595.5128</v>
      </c>
      <c r="K52" s="82" t="n">
        <v>38.9931</v>
      </c>
      <c r="L52" s="82" t="n">
        <v>42.4546</v>
      </c>
      <c r="M52" s="83" t="n">
        <v>44.500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14186.73</v>
      </c>
      <c r="AN52" s="82" t="n">
        <v>182.87</v>
      </c>
      <c r="AO52" s="82"/>
      <c r="AP52" s="89" t="n">
        <f aca="false">AM52/3600</f>
        <v>31.7185361111111</v>
      </c>
      <c r="AQ52" s="90" t="n">
        <f aca="false">J52+AI52</f>
        <v>68455.4872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3010133702065</v>
      </c>
      <c r="AY52" s="92" t="n">
        <f aca="false">AN52/AD52</f>
        <v>1.2540803730626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621.204</v>
      </c>
      <c r="K53" s="98" t="n">
        <v>36.3036</v>
      </c>
      <c r="L53" s="98" t="n">
        <v>41.4796</v>
      </c>
      <c r="M53" s="99" t="n">
        <v>43.693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70861.2</v>
      </c>
      <c r="AN53" s="98" t="n">
        <v>105.25</v>
      </c>
      <c r="AO53" s="98"/>
      <c r="AP53" s="103" t="n">
        <f aca="false">AM53/3600</f>
        <v>19.6836666666667</v>
      </c>
      <c r="AQ53" s="104" t="n">
        <f aca="false">J53+AI53</f>
        <v>20044.1184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18119954233043</v>
      </c>
      <c r="AY53" s="106" t="n">
        <f aca="false">AN53/AD53</f>
        <v>0.98696549137284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49.7944</v>
      </c>
      <c r="K54" s="98" t="n">
        <v>35.025</v>
      </c>
      <c r="L54" s="98" t="n">
        <v>40.4408</v>
      </c>
      <c r="M54" s="99" t="n">
        <v>42.792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60887.87</v>
      </c>
      <c r="AN54" s="98" t="n">
        <v>90.29</v>
      </c>
      <c r="AO54" s="98"/>
      <c r="AP54" s="103" t="n">
        <f aca="false">AM54/3600</f>
        <v>16.9132972222222</v>
      </c>
      <c r="AQ54" s="104" t="n">
        <f aca="false">J54+AI54</f>
        <v>6125.6112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23366076768843</v>
      </c>
      <c r="AY54" s="106" t="n">
        <f aca="false">AN54/AD54</f>
        <v>1.0578793204452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8.4656</v>
      </c>
      <c r="K55" s="112" t="n">
        <v>33.8194</v>
      </c>
      <c r="L55" s="112" t="n">
        <v>39.5032</v>
      </c>
      <c r="M55" s="113" t="n">
        <v>41.993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51349.03</v>
      </c>
      <c r="AN55" s="112" t="n">
        <v>75.04</v>
      </c>
      <c r="AO55" s="112"/>
      <c r="AP55" s="117" t="n">
        <f aca="false">AM55/3600</f>
        <v>14.2636194444444</v>
      </c>
      <c r="AQ55" s="118" t="n">
        <f aca="false">J55+AI55</f>
        <v>2621.031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12778049265282</v>
      </c>
      <c r="AY55" s="120" t="n">
        <f aca="false">AN55/AD55</f>
        <v>0.96168140458797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29767.452</v>
      </c>
      <c r="K56" s="82" t="n">
        <v>37.4055</v>
      </c>
      <c r="L56" s="82" t="n">
        <v>41.9215</v>
      </c>
      <c r="M56" s="83" t="n">
        <v>44.047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119492</v>
      </c>
      <c r="AN56" s="82" t="n">
        <v>219.39</v>
      </c>
      <c r="AO56" s="82"/>
      <c r="AP56" s="89" t="n">
        <f aca="false">AM56/3600</f>
        <v>33.1922222222222</v>
      </c>
      <c r="AQ56" s="90" t="n">
        <f aca="false">J56+AI56</f>
        <v>39627.4264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58713608484561</v>
      </c>
      <c r="AY56" s="92" t="n">
        <f aca="false">AN56/AD56</f>
        <v>1.6344334351486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220.1192</v>
      </c>
      <c r="K57" s="98" t="n">
        <v>35.5556</v>
      </c>
      <c r="L57" s="98" t="n">
        <v>40.9151</v>
      </c>
      <c r="M57" s="99" t="n">
        <v>43.193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62055.2</v>
      </c>
      <c r="AN57" s="98" t="n">
        <v>101.25</v>
      </c>
      <c r="AO57" s="98"/>
      <c r="AP57" s="103" t="n">
        <f aca="false">AM57/3600</f>
        <v>17.2375555555556</v>
      </c>
      <c r="AQ57" s="104" t="n">
        <f aca="false">J57+AI57</f>
        <v>10643.0336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14166519026128</v>
      </c>
      <c r="AY57" s="106" t="n">
        <f aca="false">AN57/AD57</f>
        <v>1.0709752485720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47.2328</v>
      </c>
      <c r="K58" s="98" t="n">
        <v>34.4498</v>
      </c>
      <c r="L58" s="98" t="n">
        <v>40.1084</v>
      </c>
      <c r="M58" s="99" t="n">
        <v>42.512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53441.23</v>
      </c>
      <c r="AN58" s="98" t="n">
        <v>94.84</v>
      </c>
      <c r="AO58" s="98"/>
      <c r="AP58" s="103" t="n">
        <f aca="false">AM58/3600</f>
        <v>14.8447861111111</v>
      </c>
      <c r="AQ58" s="104" t="n">
        <f aca="false">J58+AI58</f>
        <v>3923.049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11497916242874</v>
      </c>
      <c r="AY58" s="106" t="n">
        <f aca="false">AN58/AD58</f>
        <v>0.96824910668708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1008.2416</v>
      </c>
      <c r="K59" s="112" t="n">
        <v>33.0557</v>
      </c>
      <c r="L59" s="112" t="n">
        <v>39.0102</v>
      </c>
      <c r="M59" s="113" t="n">
        <v>41.556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64938.3</v>
      </c>
      <c r="AN59" s="112" t="n">
        <v>97.27</v>
      </c>
      <c r="AO59" s="112"/>
      <c r="AP59" s="117" t="n">
        <f aca="false">AM59/3600</f>
        <v>18.0384166666667</v>
      </c>
      <c r="AQ59" s="118" t="n">
        <f aca="false">J59+AI59</f>
        <v>1840.807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45048174945097</v>
      </c>
      <c r="AY59" s="120" t="n">
        <f aca="false">AN59/AD59</f>
        <v>1.2846011621764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22978849047022</v>
      </c>
      <c r="AY64" s="131" t="n">
        <f aca="false">GEOMEAN(AY4:AY59)</f>
        <v>1.12172195975677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43163.3307668334</v>
      </c>
      <c r="AN80" s="269" t="n">
        <f aca="false">GEOMEAN(AN4:AN59)</f>
        <v>66.3708687481774</v>
      </c>
      <c r="AO80" s="269"/>
      <c r="AP80" s="240" t="n">
        <f aca="false">GEOMEAN(AP4:AP59)</f>
        <v>11.989814101898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744.0591</v>
      </c>
      <c r="AN81" s="239" t="n">
        <f aca="false">SUM(AN4:AN59)/3600</f>
        <v>1.14348888888889</v>
      </c>
      <c r="AP81" s="271" t="n">
        <f aca="false">SUM(AP4:AP59)</f>
        <v>744.059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424.1184</v>
      </c>
      <c r="K4" s="82" t="n">
        <v>41.517</v>
      </c>
      <c r="L4" s="82" t="n">
        <v>41.3767</v>
      </c>
      <c r="M4" s="83" t="n">
        <v>43.830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9980.44</v>
      </c>
      <c r="AN4" s="82" t="n">
        <v>55.87</v>
      </c>
      <c r="AO4" s="82"/>
      <c r="AP4" s="89" t="n">
        <f aca="false">AM4/3600</f>
        <v>8.3279</v>
      </c>
      <c r="AQ4" s="90" t="n">
        <f aca="false">J4+AI4</f>
        <v>19021.1232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4139195935819</v>
      </c>
      <c r="AY4" s="92" t="n">
        <f aca="false">AN4/AD4</f>
        <v>1.0713326941514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735.1552</v>
      </c>
      <c r="K5" s="98" t="n">
        <v>39.1795</v>
      </c>
      <c r="L5" s="98" t="n">
        <v>39.7366</v>
      </c>
      <c r="M5" s="99" t="n">
        <v>42.122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23110.42</v>
      </c>
      <c r="AN5" s="98" t="n">
        <v>45.82</v>
      </c>
      <c r="AO5" s="98"/>
      <c r="AP5" s="103" t="n">
        <f aca="false">AM5/3600</f>
        <v>6.41956111111111</v>
      </c>
      <c r="AQ5" s="104" t="n">
        <f aca="false">J5+AI5</f>
        <v>7961.1696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3842578422382</v>
      </c>
      <c r="AY5" s="106" t="n">
        <f aca="false">AN5/AD5</f>
        <v>1.2064244339125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05.5984</v>
      </c>
      <c r="K6" s="98" t="n">
        <v>36.9908</v>
      </c>
      <c r="L6" s="98" t="n">
        <v>38.6138</v>
      </c>
      <c r="M6" s="99" t="n">
        <v>40.979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25218.42</v>
      </c>
      <c r="AN6" s="98" t="n">
        <v>54.22</v>
      </c>
      <c r="AO6" s="98"/>
      <c r="AP6" s="103" t="n">
        <f aca="false">AM6/3600</f>
        <v>7.00511666666667</v>
      </c>
      <c r="AQ6" s="104" t="n">
        <f aca="false">J6+AI6</f>
        <v>3869.1488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76193766597801</v>
      </c>
      <c r="AY6" s="106" t="n">
        <f aca="false">AN6/AD6</f>
        <v>1.4397238449283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6.5008</v>
      </c>
      <c r="K7" s="112" t="n">
        <v>34.7533</v>
      </c>
      <c r="L7" s="112" t="n">
        <v>37.4005</v>
      </c>
      <c r="M7" s="113" t="n">
        <v>39.744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23497.89</v>
      </c>
      <c r="AN7" s="112" t="n">
        <v>54.08</v>
      </c>
      <c r="AO7" s="112"/>
      <c r="AP7" s="117" t="n">
        <f aca="false">AM7/3600</f>
        <v>6.52719166666667</v>
      </c>
      <c r="AQ7" s="118" t="n">
        <f aca="false">J7+AI7</f>
        <v>2031.7248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82692633638056</v>
      </c>
      <c r="AY7" s="120" t="n">
        <f aca="false">AN7/AD7</f>
        <v>1.7690546287209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452.9712</v>
      </c>
      <c r="K8" s="82" t="n">
        <v>40.2944</v>
      </c>
      <c r="L8" s="82" t="n">
        <v>40.5305</v>
      </c>
      <c r="M8" s="83" t="n">
        <v>42.955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4196.42</v>
      </c>
      <c r="AN8" s="82" t="n">
        <v>40.37</v>
      </c>
      <c r="AO8" s="82"/>
      <c r="AP8" s="89" t="n">
        <f aca="false">AM8/3600</f>
        <v>6.72122777777778</v>
      </c>
      <c r="AQ8" s="90" t="n">
        <f aca="false">J8+AI8</f>
        <v>13049.976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25024194727642</v>
      </c>
      <c r="AY8" s="92" t="n">
        <f aca="false">AN8/AD8</f>
        <v>0.94787508804883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521.12</v>
      </c>
      <c r="K9" s="98" t="n">
        <v>38.034</v>
      </c>
      <c r="L9" s="98" t="n">
        <v>38.9998</v>
      </c>
      <c r="M9" s="99" t="n">
        <v>41.374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20892.59</v>
      </c>
      <c r="AN9" s="98" t="n">
        <v>43.32</v>
      </c>
      <c r="AO9" s="98"/>
      <c r="AP9" s="103" t="n">
        <f aca="false">AM9/3600</f>
        <v>5.80349722222222</v>
      </c>
      <c r="AQ9" s="104" t="n">
        <f aca="false">J9+AI9</f>
        <v>5747.134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33364845835562</v>
      </c>
      <c r="AY9" s="106" t="n">
        <f aca="false">AN9/AD9</f>
        <v>1.2189082723691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12.8128</v>
      </c>
      <c r="K10" s="98" t="n">
        <v>35.8044</v>
      </c>
      <c r="L10" s="98" t="n">
        <v>37.8575</v>
      </c>
      <c r="M10" s="99" t="n">
        <v>40.200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22866.7</v>
      </c>
      <c r="AN10" s="98" t="n">
        <v>51.75</v>
      </c>
      <c r="AO10" s="98"/>
      <c r="AP10" s="103" t="n">
        <f aca="false">AM10/3600</f>
        <v>6.35186111111111</v>
      </c>
      <c r="AQ10" s="104" t="n">
        <f aca="false">J10+AI10</f>
        <v>2876.3632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67883576091162</v>
      </c>
      <c r="AY10" s="106" t="n">
        <f aca="false">AN10/AD10</f>
        <v>1.6176930290715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29.656</v>
      </c>
      <c r="K11" s="112" t="n">
        <v>33.5381</v>
      </c>
      <c r="L11" s="112" t="n">
        <v>37.0163</v>
      </c>
      <c r="M11" s="113" t="n">
        <v>39.394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6240.23</v>
      </c>
      <c r="AN11" s="112" t="n">
        <v>36.85</v>
      </c>
      <c r="AO11" s="112"/>
      <c r="AP11" s="117" t="n">
        <f aca="false">AM11/3600</f>
        <v>4.511175</v>
      </c>
      <c r="AQ11" s="118" t="n">
        <f aca="false">J11+AI11</f>
        <v>1554.8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31059647435173</v>
      </c>
      <c r="AY11" s="120" t="n">
        <f aca="false">AN11/AD11</f>
        <v>1.2470389170896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29801.4688</v>
      </c>
      <c r="K12" s="82" t="n">
        <v>40.858</v>
      </c>
      <c r="L12" s="82" t="n">
        <v>44.1902</v>
      </c>
      <c r="M12" s="83" t="n">
        <v>44.275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53818.35</v>
      </c>
      <c r="AN12" s="82" t="n">
        <v>83.12</v>
      </c>
      <c r="AO12" s="82"/>
      <c r="AP12" s="89" t="n">
        <f aca="false">AM12/3600</f>
        <v>14.9495416666667</v>
      </c>
      <c r="AQ12" s="90" t="n">
        <f aca="false">J12+AI12</f>
        <v>46050.84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51491783809924</v>
      </c>
      <c r="AY12" s="92" t="n">
        <f aca="false">AN12/AD12</f>
        <v>1.2985471020153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057.8528</v>
      </c>
      <c r="K13" s="98" t="n">
        <v>38.0821</v>
      </c>
      <c r="L13" s="98" t="n">
        <v>42.4141</v>
      </c>
      <c r="M13" s="99" t="n">
        <v>42.957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9261.57</v>
      </c>
      <c r="AN13" s="98" t="n">
        <v>59.55</v>
      </c>
      <c r="AO13" s="98"/>
      <c r="AP13" s="103" t="n">
        <f aca="false">AM13/3600</f>
        <v>10.9059916666667</v>
      </c>
      <c r="AQ13" s="104" t="n">
        <f aca="false">J13+AI13</f>
        <v>24519.158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3160520419779</v>
      </c>
      <c r="AY13" s="106" t="n">
        <f aca="false">AN13/AD13</f>
        <v>1.160366328916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531.0112</v>
      </c>
      <c r="K14" s="98" t="n">
        <v>35.4418</v>
      </c>
      <c r="L14" s="98" t="n">
        <v>41.1948</v>
      </c>
      <c r="M14" s="99" t="n">
        <v>41.98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40579.87</v>
      </c>
      <c r="AN14" s="98" t="n">
        <v>72.76</v>
      </c>
      <c r="AO14" s="98"/>
      <c r="AP14" s="103" t="n">
        <f aca="false">AM14/3600</f>
        <v>11.2721861111111</v>
      </c>
      <c r="AQ14" s="104" t="n">
        <f aca="false">J14+AI14</f>
        <v>14178.45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57487939016501</v>
      </c>
      <c r="AY14" s="106" t="n">
        <f aca="false">AN14/AD14</f>
        <v>1.5855306166920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148.5744</v>
      </c>
      <c r="K15" s="112" t="n">
        <v>32.8902</v>
      </c>
      <c r="L15" s="112" t="n">
        <v>39.9748</v>
      </c>
      <c r="M15" s="113" t="n">
        <v>40.91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6547.61</v>
      </c>
      <c r="AN15" s="112" t="n">
        <v>40.92</v>
      </c>
      <c r="AO15" s="112"/>
      <c r="AP15" s="117" t="n">
        <f aca="false">AM15/3600</f>
        <v>7.37433611111111</v>
      </c>
      <c r="AQ15" s="118" t="n">
        <f aca="false">J15+AI15</f>
        <v>8590.9312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16519676261203</v>
      </c>
      <c r="AY15" s="120" t="n">
        <f aca="false">AN15/AD15</f>
        <v>0.98436372383930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6957.7472</v>
      </c>
      <c r="K16" s="82" t="n">
        <v>39.3141</v>
      </c>
      <c r="L16" s="82" t="n">
        <v>43.2555</v>
      </c>
      <c r="M16" s="83" t="n">
        <v>43.61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42592.97</v>
      </c>
      <c r="AN16" s="82" t="n">
        <v>65.77</v>
      </c>
      <c r="AO16" s="82"/>
      <c r="AP16" s="89" t="n">
        <f aca="false">AM16/3600</f>
        <v>11.8313805555556</v>
      </c>
      <c r="AQ16" s="90" t="n">
        <f aca="false">J16+AI16</f>
        <v>33207.126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26994477810015</v>
      </c>
      <c r="AY16" s="92" t="n">
        <f aca="false">AN16/AD16</f>
        <v>1.1289049090284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419.856</v>
      </c>
      <c r="K17" s="98" t="n">
        <v>36.5661</v>
      </c>
      <c r="L17" s="98" t="n">
        <v>41.6022</v>
      </c>
      <c r="M17" s="99" t="n">
        <v>42.325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33858.7</v>
      </c>
      <c r="AN17" s="98" t="n">
        <v>56.71</v>
      </c>
      <c r="AO17" s="98"/>
      <c r="AP17" s="103" t="n">
        <f aca="false">AM17/3600</f>
        <v>9.40519444444444</v>
      </c>
      <c r="AQ17" s="104" t="n">
        <f aca="false">J17+AI17</f>
        <v>17881.161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19299747720322</v>
      </c>
      <c r="AY17" s="106" t="n">
        <f aca="false">AN17/AD17</f>
        <v>1.22272531263476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633.8416</v>
      </c>
      <c r="K18" s="98" t="n">
        <v>33.9233</v>
      </c>
      <c r="L18" s="98" t="n">
        <v>40.3344</v>
      </c>
      <c r="M18" s="99" t="n">
        <v>41.262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31016.79</v>
      </c>
      <c r="AN18" s="98" t="n">
        <v>47.4</v>
      </c>
      <c r="AO18" s="98"/>
      <c r="AP18" s="103" t="n">
        <f aca="false">AM18/3600</f>
        <v>8.615775</v>
      </c>
      <c r="AQ18" s="104" t="n">
        <f aca="false">J18+AI18</f>
        <v>10281.2864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24778949036886</v>
      </c>
      <c r="AY18" s="106" t="n">
        <f aca="false">AN18/AD18</f>
        <v>1.1386019697333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945.2608</v>
      </c>
      <c r="K19" s="112" t="n">
        <v>31.5221</v>
      </c>
      <c r="L19" s="112" t="n">
        <v>39.5402</v>
      </c>
      <c r="M19" s="113" t="n">
        <v>40.581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4434.66</v>
      </c>
      <c r="AN19" s="112" t="n">
        <v>40.15</v>
      </c>
      <c r="AO19" s="112"/>
      <c r="AP19" s="117" t="n">
        <f aca="false">AM19/3600</f>
        <v>6.78740555555556</v>
      </c>
      <c r="AQ19" s="118" t="n">
        <f aca="false">J19+AI19</f>
        <v>6387.617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11135995327993</v>
      </c>
      <c r="AY19" s="120" t="n">
        <f aca="false">AN19/AD19</f>
        <v>1.0491246407107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049.276</v>
      </c>
      <c r="K20" s="82" t="n">
        <v>41.556</v>
      </c>
      <c r="L20" s="82" t="n">
        <v>43.2248</v>
      </c>
      <c r="M20" s="83" t="n">
        <v>44.719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35206.04</v>
      </c>
      <c r="AN20" s="82" t="n">
        <v>60.74</v>
      </c>
      <c r="AO20" s="82"/>
      <c r="AP20" s="89" t="n">
        <f aca="false">AM20/3600</f>
        <v>9.77945555555556</v>
      </c>
      <c r="AQ20" s="90" t="n">
        <f aca="false">J20+AI20</f>
        <v>6367.463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56629937612364</v>
      </c>
      <c r="AY20" s="92" t="n">
        <f aca="false">AN20/AD20</f>
        <v>1.5008648381517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08.8792</v>
      </c>
      <c r="K21" s="98" t="n">
        <v>39.9422</v>
      </c>
      <c r="L21" s="98" t="n">
        <v>41.8385</v>
      </c>
      <c r="M21" s="99" t="n">
        <v>43.06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22025.78</v>
      </c>
      <c r="AN21" s="98" t="n">
        <v>34.23</v>
      </c>
      <c r="AO21" s="98"/>
      <c r="AP21" s="103" t="n">
        <f aca="false">AM21/3600</f>
        <v>6.11827222222222</v>
      </c>
      <c r="AQ21" s="104" t="n">
        <f aca="false">J21+AI21</f>
        <v>3357.970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16940260906915</v>
      </c>
      <c r="AY21" s="106" t="n">
        <f aca="false">AN21/AD21</f>
        <v>1.0723684210526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16.8728</v>
      </c>
      <c r="K22" s="98" t="n">
        <v>38.0228</v>
      </c>
      <c r="L22" s="98" t="n">
        <v>40.8458</v>
      </c>
      <c r="M22" s="99" t="n">
        <v>42.02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20628.5</v>
      </c>
      <c r="AN22" s="98" t="n">
        <v>32.22</v>
      </c>
      <c r="AO22" s="98"/>
      <c r="AP22" s="103" t="n">
        <f aca="false">AM22/3600</f>
        <v>5.73013888888889</v>
      </c>
      <c r="AQ22" s="104" t="n">
        <f aca="false">J22+AI22</f>
        <v>1888.424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25924664349436</v>
      </c>
      <c r="AY22" s="106" t="n">
        <f aca="false">AN22/AD22</f>
        <v>1.1222570532915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693.0632</v>
      </c>
      <c r="K23" s="112" t="n">
        <v>35.9017</v>
      </c>
      <c r="L23" s="112" t="n">
        <v>39.8859</v>
      </c>
      <c r="M23" s="113" t="n">
        <v>41.11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22908.06</v>
      </c>
      <c r="AN23" s="112" t="n">
        <v>46.06</v>
      </c>
      <c r="AO23" s="112"/>
      <c r="AP23" s="117" t="n">
        <f aca="false">AM23/3600</f>
        <v>6.36335</v>
      </c>
      <c r="AQ23" s="118" t="n">
        <f aca="false">J23+AI23</f>
        <v>1049.5728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63016755642024</v>
      </c>
      <c r="AY23" s="120" t="n">
        <f aca="false">AN23/AD23</f>
        <v>1.7661042944785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034.9304</v>
      </c>
      <c r="K24" s="82" t="n">
        <v>40.6512</v>
      </c>
      <c r="L24" s="82" t="n">
        <v>42.5274</v>
      </c>
      <c r="M24" s="83" t="n">
        <v>43.858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4208.96</v>
      </c>
      <c r="AN24" s="82" t="n">
        <v>40.27</v>
      </c>
      <c r="AO24" s="82"/>
      <c r="AP24" s="89" t="n">
        <f aca="false">AM24/3600</f>
        <v>6.72471111111111</v>
      </c>
      <c r="AQ24" s="90" t="n">
        <f aca="false">J24+AI24</f>
        <v>4353.117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14168596675151</v>
      </c>
      <c r="AY24" s="92" t="n">
        <f aca="false">AN24/AD24</f>
        <v>1.2348972707758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090.0904</v>
      </c>
      <c r="K25" s="98" t="n">
        <v>38.8233</v>
      </c>
      <c r="L25" s="98" t="n">
        <v>41.2273</v>
      </c>
      <c r="M25" s="99" t="n">
        <v>42.392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7017.69</v>
      </c>
      <c r="AN25" s="98" t="n">
        <v>50.28</v>
      </c>
      <c r="AO25" s="98"/>
      <c r="AP25" s="103" t="n">
        <f aca="false">AM25/3600</f>
        <v>7.50491388888889</v>
      </c>
      <c r="AQ25" s="104" t="n">
        <f aca="false">J25+AI25</f>
        <v>2339.1816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50261729147595</v>
      </c>
      <c r="AY25" s="106" t="n">
        <f aca="false">AN25/AD25</f>
        <v>1.7219178082191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33.8088</v>
      </c>
      <c r="K26" s="98" t="n">
        <v>36.7917</v>
      </c>
      <c r="L26" s="98" t="n">
        <v>40.2046</v>
      </c>
      <c r="M26" s="99" t="n">
        <v>41.398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7207.33</v>
      </c>
      <c r="AN26" s="98" t="n">
        <v>26.46</v>
      </c>
      <c r="AO26" s="98"/>
      <c r="AP26" s="103" t="n">
        <f aca="false">AM26/3600</f>
        <v>4.77981388888889</v>
      </c>
      <c r="AQ26" s="104" t="n">
        <f aca="false">J26+AI26</f>
        <v>1305.36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11543460406299</v>
      </c>
      <c r="AY26" s="106" t="n">
        <f aca="false">AN26/AD26</f>
        <v>0.99175412293853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01.8592</v>
      </c>
      <c r="K27" s="112" t="n">
        <v>34.7563</v>
      </c>
      <c r="L27" s="112" t="n">
        <v>39.604</v>
      </c>
      <c r="M27" s="113" t="n">
        <v>40.86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20908.94</v>
      </c>
      <c r="AN27" s="112" t="n">
        <v>43.46</v>
      </c>
      <c r="AO27" s="112"/>
      <c r="AP27" s="117" t="n">
        <f aca="false">AM27/3600</f>
        <v>5.80803888888889</v>
      </c>
      <c r="AQ27" s="118" t="n">
        <f aca="false">J27+AI27</f>
        <v>758.3688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55509410246589</v>
      </c>
      <c r="AY27" s="120" t="n">
        <f aca="false">AN27/AD27</f>
        <v>1.7356230031948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821.7616</v>
      </c>
      <c r="K28" s="82" t="n">
        <v>39.8448</v>
      </c>
      <c r="L28" s="82" t="n">
        <v>41.8839</v>
      </c>
      <c r="M28" s="83" t="n">
        <v>43.023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7108.92</v>
      </c>
      <c r="AN28" s="82" t="n">
        <v>41.66</v>
      </c>
      <c r="AO28" s="82"/>
      <c r="AP28" s="89" t="n">
        <f aca="false">AM28/3600</f>
        <v>7.53025555555556</v>
      </c>
      <c r="AQ28" s="90" t="n">
        <f aca="false">J28+AI28</f>
        <v>10436.3656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35157374123137</v>
      </c>
      <c r="AY28" s="92" t="n">
        <f aca="false">AN28/AD28</f>
        <v>1.0143657170684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35.4304</v>
      </c>
      <c r="K29" s="98" t="n">
        <v>37.5259</v>
      </c>
      <c r="L29" s="98" t="n">
        <v>40.1293</v>
      </c>
      <c r="M29" s="99" t="n">
        <v>41.127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25206.81</v>
      </c>
      <c r="AN29" s="98" t="n">
        <v>46.27</v>
      </c>
      <c r="AO29" s="98"/>
      <c r="AP29" s="103" t="n">
        <f aca="false">AM29/3600</f>
        <v>7.00189166666667</v>
      </c>
      <c r="AQ29" s="104" t="n">
        <f aca="false">J29+AI29</f>
        <v>4833.3144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56944994433694</v>
      </c>
      <c r="AY29" s="106" t="n">
        <f aca="false">AN29/AD29</f>
        <v>1.2276465906075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38.5056</v>
      </c>
      <c r="K30" s="98" t="n">
        <v>35.2754</v>
      </c>
      <c r="L30" s="98" t="n">
        <v>38.8837</v>
      </c>
      <c r="M30" s="99" t="n">
        <v>40.002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6619.11</v>
      </c>
      <c r="AN30" s="98" t="n">
        <v>30.45</v>
      </c>
      <c r="AO30" s="98"/>
      <c r="AP30" s="103" t="n">
        <f aca="false">AM30/3600</f>
        <v>4.61641944444444</v>
      </c>
      <c r="AQ30" s="104" t="n">
        <f aca="false">J30+AI30</f>
        <v>2398.351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22872789539136</v>
      </c>
      <c r="AY30" s="106" t="n">
        <f aca="false">AN30/AD30</f>
        <v>1.0438806993486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1.2824</v>
      </c>
      <c r="K31" s="112" t="n">
        <v>33.0919</v>
      </c>
      <c r="L31" s="112" t="n">
        <v>37.6443</v>
      </c>
      <c r="M31" s="113" t="n">
        <v>39.016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4222.07</v>
      </c>
      <c r="AN31" s="112" t="n">
        <v>30.04</v>
      </c>
      <c r="AO31" s="112"/>
      <c r="AP31" s="117" t="n">
        <f aca="false">AM31/3600</f>
        <v>3.950575</v>
      </c>
      <c r="AQ31" s="118" t="n">
        <f aca="false">J31+AI31</f>
        <v>1199.57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19628901567819</v>
      </c>
      <c r="AY31" s="120" t="n">
        <f aca="false">AN31/AD31</f>
        <v>1.1509578544061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838.5088</v>
      </c>
      <c r="K32" s="82" t="n">
        <v>38.6571</v>
      </c>
      <c r="L32" s="82" t="n">
        <v>41.0092</v>
      </c>
      <c r="M32" s="83" t="n">
        <v>42.049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30917.66</v>
      </c>
      <c r="AN32" s="82" t="n">
        <v>61.81</v>
      </c>
      <c r="AO32" s="82"/>
      <c r="AP32" s="89" t="n">
        <f aca="false">AM32/3600</f>
        <v>8.58823888888889</v>
      </c>
      <c r="AQ32" s="90" t="n">
        <f aca="false">J32+AI32</f>
        <v>7453.1128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69302461587829</v>
      </c>
      <c r="AY32" s="92" t="n">
        <f aca="false">AN32/AD32</f>
        <v>1.664691624023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09.4728</v>
      </c>
      <c r="K33" s="98" t="n">
        <v>36.3488</v>
      </c>
      <c r="L33" s="98" t="n">
        <v>39.3203</v>
      </c>
      <c r="M33" s="99" t="n">
        <v>40.369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24904.22</v>
      </c>
      <c r="AN33" s="98" t="n">
        <v>53.41</v>
      </c>
      <c r="AO33" s="98"/>
      <c r="AP33" s="103" t="n">
        <f aca="false">AM33/3600</f>
        <v>6.91783888888889</v>
      </c>
      <c r="AQ33" s="104" t="n">
        <f aca="false">J33+AI33</f>
        <v>3507.3568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64778453541673</v>
      </c>
      <c r="AY33" s="106" t="n">
        <f aca="false">AN33/AD33</f>
        <v>1.5585059819083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66.912</v>
      </c>
      <c r="K34" s="98" t="n">
        <v>34.1198</v>
      </c>
      <c r="L34" s="98" t="n">
        <v>38.0742</v>
      </c>
      <c r="M34" s="99" t="n">
        <v>39.345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6855.23</v>
      </c>
      <c r="AN34" s="98" t="n">
        <v>35.66</v>
      </c>
      <c r="AO34" s="98"/>
      <c r="AP34" s="103" t="n">
        <f aca="false">AM34/3600</f>
        <v>4.68200833333333</v>
      </c>
      <c r="AQ34" s="104" t="n">
        <f aca="false">J34+AI34</f>
        <v>1726.7576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29898725846141</v>
      </c>
      <c r="AY34" s="106" t="n">
        <f aca="false">AN34/AD34</f>
        <v>1.3033625730994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46.4576</v>
      </c>
      <c r="K35" s="112" t="n">
        <v>32.0335</v>
      </c>
      <c r="L35" s="112" t="n">
        <v>37.2793</v>
      </c>
      <c r="M35" s="113" t="n">
        <v>38.780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4714.18</v>
      </c>
      <c r="AN35" s="112" t="n">
        <v>30.93</v>
      </c>
      <c r="AO35" s="112"/>
      <c r="AP35" s="117" t="n">
        <f aca="false">AM35/3600</f>
        <v>4.08727222222222</v>
      </c>
      <c r="AQ35" s="118" t="n">
        <f aca="false">J35+AI35</f>
        <v>874.7472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27761193511471</v>
      </c>
      <c r="AY35" s="120" t="n">
        <f aca="false">AN35/AD35</f>
        <v>1.0845021037868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642.9096</v>
      </c>
      <c r="K36" s="82" t="n">
        <v>38.6004</v>
      </c>
      <c r="L36" s="82" t="n">
        <v>40.0748</v>
      </c>
      <c r="M36" s="83" t="n">
        <v>43.260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77064.2</v>
      </c>
      <c r="AN36" s="82" t="n">
        <v>140.06</v>
      </c>
      <c r="AO36" s="82"/>
      <c r="AP36" s="89" t="n">
        <f aca="false">AM36/3600</f>
        <v>21.4067222222222</v>
      </c>
      <c r="AQ36" s="90" t="n">
        <f aca="false">J36+AI36</f>
        <v>25578.4536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73825977334382</v>
      </c>
      <c r="AY36" s="92" t="n">
        <f aca="false">AN36/AD36</f>
        <v>1.6061926605504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385.6984</v>
      </c>
      <c r="K37" s="98" t="n">
        <v>37.0262</v>
      </c>
      <c r="L37" s="98" t="n">
        <v>39.0404</v>
      </c>
      <c r="M37" s="99" t="n">
        <v>41.69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42111.46</v>
      </c>
      <c r="AN37" s="98" t="n">
        <v>67.02</v>
      </c>
      <c r="AO37" s="98"/>
      <c r="AP37" s="103" t="n">
        <f aca="false">AM37/3600</f>
        <v>11.6976277777778</v>
      </c>
      <c r="AQ37" s="104" t="n">
        <f aca="false">J37+AI37</f>
        <v>8999.3464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23254015641098</v>
      </c>
      <c r="AY37" s="106" t="n">
        <f aca="false">AN37/AD37</f>
        <v>1.0318706697459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01.0056</v>
      </c>
      <c r="K38" s="98" t="n">
        <v>35.3657</v>
      </c>
      <c r="L38" s="98" t="n">
        <v>38.352</v>
      </c>
      <c r="M38" s="99" t="n">
        <v>40.470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48958.21</v>
      </c>
      <c r="AN38" s="98" t="n">
        <v>92.46</v>
      </c>
      <c r="AO38" s="98"/>
      <c r="AP38" s="103" t="n">
        <f aca="false">AM38/3600</f>
        <v>13.5995027777778</v>
      </c>
      <c r="AQ38" s="104" t="n">
        <f aca="false">J38+AI38</f>
        <v>4541.2208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64249170001422</v>
      </c>
      <c r="AY38" s="106" t="n">
        <f aca="false">AN38/AD38</f>
        <v>1.6498929336188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83.7488</v>
      </c>
      <c r="K39" s="112" t="n">
        <v>33.525</v>
      </c>
      <c r="L39" s="112" t="n">
        <v>37.5116</v>
      </c>
      <c r="M39" s="113" t="n">
        <v>39.128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43033.42</v>
      </c>
      <c r="AN39" s="112" t="n">
        <v>88.61</v>
      </c>
      <c r="AO39" s="112"/>
      <c r="AP39" s="117" t="n">
        <f aca="false">AM39/3600</f>
        <v>11.9537277777778</v>
      </c>
      <c r="AQ39" s="118" t="n">
        <f aca="false">J39+AI39</f>
        <v>2469.558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67242570675065</v>
      </c>
      <c r="AY39" s="120" t="n">
        <f aca="false">AN39/AD39</f>
        <v>1.4894940326105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708.4368</v>
      </c>
      <c r="K40" s="82" t="n">
        <v>37.7471</v>
      </c>
      <c r="L40" s="82" t="n">
        <v>39.4854</v>
      </c>
      <c r="M40" s="83" t="n">
        <v>42.483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47931.09</v>
      </c>
      <c r="AN40" s="82" t="n">
        <v>67.83</v>
      </c>
      <c r="AO40" s="82"/>
      <c r="AP40" s="89" t="n">
        <f aca="false">AM40/3600</f>
        <v>13.3141916666667</v>
      </c>
      <c r="AQ40" s="90" t="n">
        <f aca="false">J40+AI40</f>
        <v>14643.9808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23316534742672</v>
      </c>
      <c r="AY40" s="92" t="n">
        <f aca="false">AN40/AD40</f>
        <v>0.97808219178082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674.8744</v>
      </c>
      <c r="K41" s="98" t="n">
        <v>36.1566</v>
      </c>
      <c r="L41" s="98" t="n">
        <v>38.6315</v>
      </c>
      <c r="M41" s="99" t="n">
        <v>40.91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8381.48</v>
      </c>
      <c r="AN41" s="98" t="n">
        <v>56.76</v>
      </c>
      <c r="AO41" s="98"/>
      <c r="AP41" s="103" t="n">
        <f aca="false">AM41/3600</f>
        <v>10.6615222222222</v>
      </c>
      <c r="AQ41" s="104" t="n">
        <f aca="false">J41+AI41</f>
        <v>6288.5224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20331510246438</v>
      </c>
      <c r="AY41" s="106" t="n">
        <f aca="false">AN41/AD41</f>
        <v>0.96975909789851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862.2088</v>
      </c>
      <c r="K42" s="98" t="n">
        <v>34.376</v>
      </c>
      <c r="L42" s="98" t="n">
        <v>37.8365</v>
      </c>
      <c r="M42" s="99" t="n">
        <v>39.62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45053.22</v>
      </c>
      <c r="AN42" s="98" t="n">
        <v>88.73</v>
      </c>
      <c r="AO42" s="98"/>
      <c r="AP42" s="103" t="n">
        <f aca="false">AM42/3600</f>
        <v>12.5147833333333</v>
      </c>
      <c r="AQ42" s="104" t="n">
        <f aca="false">J42+AI42</f>
        <v>3302.424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6235552562133</v>
      </c>
      <c r="AY42" s="106" t="n">
        <f aca="false">AN42/AD42</f>
        <v>1.6792202876608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078.3928</v>
      </c>
      <c r="K43" s="112" t="n">
        <v>32.5131</v>
      </c>
      <c r="L43" s="112" t="n">
        <v>37.2455</v>
      </c>
      <c r="M43" s="113" t="n">
        <v>38.673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40625.06</v>
      </c>
      <c r="AN43" s="112" t="n">
        <v>85.66</v>
      </c>
      <c r="AO43" s="112"/>
      <c r="AP43" s="117" t="n">
        <f aca="false">AM43/3600</f>
        <v>11.2847388888889</v>
      </c>
      <c r="AQ43" s="118" t="n">
        <f aca="false">J43+AI43</f>
        <v>1864.2024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64880721910657</v>
      </c>
      <c r="AY43" s="120" t="n">
        <f aca="false">AN43/AD43</f>
        <v>1.7121726963821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569.3784</v>
      </c>
      <c r="K44" s="82" t="n">
        <v>39.3446</v>
      </c>
      <c r="L44" s="82" t="n">
        <v>43.5307</v>
      </c>
      <c r="M44" s="83" t="n">
        <v>44.692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88881.75</v>
      </c>
      <c r="AN44" s="82" t="n">
        <v>136.4</v>
      </c>
      <c r="AO44" s="82"/>
      <c r="AP44" s="89" t="n">
        <f aca="false">AM44/3600</f>
        <v>24.689375</v>
      </c>
      <c r="AQ44" s="90" t="n">
        <f aca="false">J44+AI44</f>
        <v>24006.636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60339299997799</v>
      </c>
      <c r="AY44" s="92" t="n">
        <f aca="false">AN44/AD44</f>
        <v>1.6039510818438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043.456</v>
      </c>
      <c r="K45" s="98" t="n">
        <v>37.7567</v>
      </c>
      <c r="L45" s="98" t="n">
        <v>42.3318</v>
      </c>
      <c r="M45" s="99" t="n">
        <v>42.870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74820.85</v>
      </c>
      <c r="AN45" s="98" t="n">
        <v>133.64</v>
      </c>
      <c r="AO45" s="98"/>
      <c r="AP45" s="103" t="n">
        <f aca="false">AM45/3600</f>
        <v>20.7835694444444</v>
      </c>
      <c r="AQ45" s="104" t="n">
        <f aca="false">J45+AI45</f>
        <v>10065.9168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7030148391862</v>
      </c>
      <c r="AY45" s="106" t="n">
        <f aca="false">AN45/AD45</f>
        <v>1.6780512305374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564.3008</v>
      </c>
      <c r="K46" s="98" t="n">
        <v>36.1988</v>
      </c>
      <c r="L46" s="98" t="n">
        <v>41.3487</v>
      </c>
      <c r="M46" s="99" t="n">
        <v>41.437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57890.45</v>
      </c>
      <c r="AN46" s="98" t="n">
        <v>103.78</v>
      </c>
      <c r="AO46" s="98"/>
      <c r="AP46" s="103" t="n">
        <f aca="false">AM46/3600</f>
        <v>16.0806805555556</v>
      </c>
      <c r="AQ46" s="104" t="n">
        <f aca="false">J46+AI46</f>
        <v>5263.808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55942230977499</v>
      </c>
      <c r="AY46" s="106" t="n">
        <f aca="false">AN46/AD46</f>
        <v>1.5179172151528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65.572</v>
      </c>
      <c r="K47" s="112" t="n">
        <v>34.4784</v>
      </c>
      <c r="L47" s="112" t="n">
        <v>40.3083</v>
      </c>
      <c r="M47" s="113" t="n">
        <v>40.049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7465.7</v>
      </c>
      <c r="AN47" s="112" t="n">
        <v>69.84</v>
      </c>
      <c r="AO47" s="112"/>
      <c r="AP47" s="117" t="n">
        <f aca="false">AM47/3600</f>
        <v>10.4071388888889</v>
      </c>
      <c r="AQ47" s="118" t="n">
        <f aca="false">J47+AI47</f>
        <v>2925.7496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17869745117927</v>
      </c>
      <c r="AY47" s="120" t="n">
        <f aca="false">AN47/AD47</f>
        <v>1.1007092198581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507.4</v>
      </c>
      <c r="K48" s="82" t="n">
        <v>38.4544</v>
      </c>
      <c r="L48" s="82" t="n">
        <v>42.933</v>
      </c>
      <c r="M48" s="83" t="n">
        <v>43.757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58394.95</v>
      </c>
      <c r="AN48" s="82" t="n">
        <v>82.08</v>
      </c>
      <c r="AO48" s="82"/>
      <c r="AP48" s="89" t="n">
        <f aca="false">AM48/3600</f>
        <v>16.2208194444444</v>
      </c>
      <c r="AQ48" s="90" t="n">
        <f aca="false">J48+AI48</f>
        <v>14944.657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18307357490111</v>
      </c>
      <c r="AY48" s="92" t="n">
        <f aca="false">AN48/AD48</f>
        <v>1.0857142857142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031.4328</v>
      </c>
      <c r="K49" s="98" t="n">
        <v>36.9151</v>
      </c>
      <c r="L49" s="98" t="n">
        <v>41.7349</v>
      </c>
      <c r="M49" s="99" t="n">
        <v>42.0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6939.56</v>
      </c>
      <c r="AN49" s="98" t="n">
        <v>64.37</v>
      </c>
      <c r="AO49" s="98"/>
      <c r="AP49" s="103" t="n">
        <f aca="false">AM49/3600</f>
        <v>13.0387666666667</v>
      </c>
      <c r="AQ49" s="104" t="n">
        <f aca="false">J49+AI49</f>
        <v>7053.8936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14100265758393</v>
      </c>
      <c r="AY49" s="106" t="n">
        <f aca="false">AN49/AD49</f>
        <v>0.98621112302742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46.8944</v>
      </c>
      <c r="K50" s="98" t="n">
        <v>35.2501</v>
      </c>
      <c r="L50" s="98" t="n">
        <v>40.6278</v>
      </c>
      <c r="M50" s="99" t="n">
        <v>40.444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9962.7</v>
      </c>
      <c r="AN50" s="98" t="n">
        <v>60.14</v>
      </c>
      <c r="AO50" s="98"/>
      <c r="AP50" s="103" t="n">
        <f aca="false">AM50/3600</f>
        <v>11.10075</v>
      </c>
      <c r="AQ50" s="104" t="n">
        <f aca="false">J50+AI50</f>
        <v>3746.4016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14754423174003</v>
      </c>
      <c r="AY50" s="106" t="n">
        <f aca="false">AN50/AD50</f>
        <v>1.0368965517241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33.0776</v>
      </c>
      <c r="K51" s="112" t="n">
        <v>33.5483</v>
      </c>
      <c r="L51" s="112" t="n">
        <v>39.941</v>
      </c>
      <c r="M51" s="113" t="n">
        <v>39.52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44527.45</v>
      </c>
      <c r="AN51" s="112" t="n">
        <v>82.42</v>
      </c>
      <c r="AO51" s="112"/>
      <c r="AP51" s="117" t="n">
        <f aca="false">AM51/3600</f>
        <v>12.3687361111111</v>
      </c>
      <c r="AQ51" s="118" t="n">
        <f aca="false">J51+AI51</f>
        <v>2193.255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46960179200693</v>
      </c>
      <c r="AY51" s="120" t="n">
        <f aca="false">AN51/AD51</f>
        <v>1.3995584988962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1953.4704</v>
      </c>
      <c r="K52" s="82" t="n">
        <v>38.3287</v>
      </c>
      <c r="L52" s="82" t="n">
        <v>41.7967</v>
      </c>
      <c r="M52" s="83" t="n">
        <v>43.939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112115.36</v>
      </c>
      <c r="AN52" s="82" t="n">
        <v>208.49</v>
      </c>
      <c r="AO52" s="82"/>
      <c r="AP52" s="89" t="n">
        <f aca="false">AM52/3600</f>
        <v>31.1431555555556</v>
      </c>
      <c r="AQ52" s="90" t="n">
        <f aca="false">J52+AI52</f>
        <v>67032.9744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83459730297144</v>
      </c>
      <c r="AY52" s="92" t="n">
        <f aca="false">AN52/AD52</f>
        <v>1.5876484922327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42.1304</v>
      </c>
      <c r="K53" s="98" t="n">
        <v>35.4914</v>
      </c>
      <c r="L53" s="98" t="n">
        <v>40.6546</v>
      </c>
      <c r="M53" s="99" t="n">
        <v>42.95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55303.48</v>
      </c>
      <c r="AN53" s="98" t="n">
        <v>96.19</v>
      </c>
      <c r="AO53" s="98"/>
      <c r="AP53" s="103" t="n">
        <f aca="false">AM53/3600</f>
        <v>15.3620777777778</v>
      </c>
      <c r="AQ53" s="104" t="n">
        <f aca="false">J53+AI53</f>
        <v>15566.0536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41897374370995</v>
      </c>
      <c r="AY53" s="106" t="n">
        <f aca="false">AN53/AD53</f>
        <v>1.0772762907380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14.0888</v>
      </c>
      <c r="K54" s="98" t="n">
        <v>34.1605</v>
      </c>
      <c r="L54" s="98" t="n">
        <v>39.7324</v>
      </c>
      <c r="M54" s="99" t="n">
        <v>42.259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53861.45</v>
      </c>
      <c r="AN54" s="98" t="n">
        <v>118.36</v>
      </c>
      <c r="AO54" s="98"/>
      <c r="AP54" s="103" t="n">
        <f aca="false">AM54/3600</f>
        <v>14.9615138888889</v>
      </c>
      <c r="AQ54" s="104" t="n">
        <f aca="false">J54+AI54</f>
        <v>4696.1496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79066207831559</v>
      </c>
      <c r="AY54" s="106" t="n">
        <f aca="false">AN54/AD54</f>
        <v>1.7286402804147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47.2736</v>
      </c>
      <c r="K55" s="112" t="n">
        <v>32.6062</v>
      </c>
      <c r="L55" s="112" t="n">
        <v>38.7371</v>
      </c>
      <c r="M55" s="113" t="n">
        <v>41.351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32305.03</v>
      </c>
      <c r="AN55" s="112" t="n">
        <v>62.2</v>
      </c>
      <c r="AO55" s="112"/>
      <c r="AP55" s="117" t="n">
        <f aca="false">AM55/3600</f>
        <v>8.97361944444444</v>
      </c>
      <c r="AQ55" s="118" t="n">
        <f aca="false">J55+AI55</f>
        <v>1915.63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2214841103233</v>
      </c>
      <c r="AY55" s="120" t="n">
        <f aca="false">AN55/AD55</f>
        <v>0.94185342216838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628.3472</v>
      </c>
      <c r="K56" s="82" t="n">
        <v>36.5181</v>
      </c>
      <c r="L56" s="82" t="n">
        <v>41.2224</v>
      </c>
      <c r="M56" s="83" t="n">
        <v>43.439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65206.94</v>
      </c>
      <c r="AN56" s="82" t="n">
        <v>114.51</v>
      </c>
      <c r="AO56" s="82"/>
      <c r="AP56" s="89" t="n">
        <f aca="false">AM56/3600</f>
        <v>18.1130388888889</v>
      </c>
      <c r="AQ56" s="90" t="n">
        <f aca="false">J56+AI56</f>
        <v>33707.851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33652575950959</v>
      </c>
      <c r="AY56" s="92" t="n">
        <f aca="false">AN56/AD56</f>
        <v>1.0219544846050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490.4696</v>
      </c>
      <c r="K57" s="98" t="n">
        <v>34.8129</v>
      </c>
      <c r="L57" s="98" t="n">
        <v>40.0759</v>
      </c>
      <c r="M57" s="99" t="n">
        <v>42.5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47047.35</v>
      </c>
      <c r="AN57" s="98" t="n">
        <v>92.24</v>
      </c>
      <c r="AO57" s="98"/>
      <c r="AP57" s="103" t="n">
        <f aca="false">AM57/3600</f>
        <v>13.0687083333333</v>
      </c>
      <c r="AQ57" s="104" t="n">
        <f aca="false">J57+AI57</f>
        <v>8614.392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38384978398374</v>
      </c>
      <c r="AY57" s="106" t="n">
        <f aca="false">AN57/AD57</f>
        <v>1.2029212310902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29.1728</v>
      </c>
      <c r="K58" s="98" t="n">
        <v>33.4194</v>
      </c>
      <c r="L58" s="98" t="n">
        <v>39.0943</v>
      </c>
      <c r="M58" s="99" t="n">
        <v>41.707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39896.06</v>
      </c>
      <c r="AN58" s="98" t="n">
        <v>90.37</v>
      </c>
      <c r="AO58" s="98"/>
      <c r="AP58" s="103" t="n">
        <f aca="false">AM58/3600</f>
        <v>11.0822388888889</v>
      </c>
      <c r="AQ58" s="104" t="n">
        <f aca="false">J58+AI58</f>
        <v>3111.2336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42595217620362</v>
      </c>
      <c r="AY58" s="106" t="n">
        <f aca="false">AN58/AD58</f>
        <v>1.2551388888888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25.4856</v>
      </c>
      <c r="K59" s="112" t="n">
        <v>31.7324</v>
      </c>
      <c r="L59" s="112" t="n">
        <v>38.4487</v>
      </c>
      <c r="M59" s="113" t="n">
        <v>41.12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30544.77</v>
      </c>
      <c r="AN59" s="112" t="n">
        <v>55.21</v>
      </c>
      <c r="AO59" s="112"/>
      <c r="AP59" s="117" t="n">
        <f aca="false">AM59/3600</f>
        <v>8.48465833333333</v>
      </c>
      <c r="AQ59" s="118" t="n">
        <f aca="false">J59+AI59</f>
        <v>1393.848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21972263829451</v>
      </c>
      <c r="AY59" s="120" t="n">
        <f aca="false">AN59/AD59</f>
        <v>0.93592134260044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39794034020037</v>
      </c>
      <c r="AY64" s="131" t="n">
        <f aca="false">GEOMEAN(AY4:AY59)</f>
        <v>1.2679873064865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33665.9379167545</v>
      </c>
      <c r="AN80" s="269" t="n">
        <f aca="false">GEOMEAN(AN4:AN59)</f>
        <v>60.7145531404776</v>
      </c>
      <c r="AO80" s="269"/>
      <c r="AP80" s="240" t="n">
        <f aca="false">GEOMEAN(AP4:AP59)</f>
        <v>9.3516494213207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585.3042</v>
      </c>
      <c r="AN81" s="239" t="n">
        <f aca="false">SUM(AN4:AN59)/3600</f>
        <v>1.04721666666667</v>
      </c>
      <c r="AP81" s="271" t="n">
        <f aca="false">SUM(AP4:AP59)</f>
        <v>585.304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2918.1944</v>
      </c>
      <c r="K20" s="82" t="n">
        <v>41.4468</v>
      </c>
      <c r="L20" s="82" t="n">
        <v>43.209</v>
      </c>
      <c r="M20" s="83" t="n">
        <v>44.707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9005.03</v>
      </c>
      <c r="AN20" s="82" t="n">
        <v>47.31</v>
      </c>
      <c r="AO20" s="82"/>
      <c r="AP20" s="89" t="n">
        <f aca="false">AM20/3600</f>
        <v>8.05695277777778</v>
      </c>
      <c r="AQ20" s="90" t="n">
        <f aca="false">J20+AI20</f>
        <v>6089.675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10436621134056</v>
      </c>
      <c r="AY20" s="92" t="n">
        <f aca="false">AN20/AD20</f>
        <v>1.1513750304210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30.2768</v>
      </c>
      <c r="K21" s="98" t="n">
        <v>39.792</v>
      </c>
      <c r="L21" s="98" t="n">
        <v>41.8338</v>
      </c>
      <c r="M21" s="99" t="n">
        <v>43.067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5989.61</v>
      </c>
      <c r="AN21" s="98" t="n">
        <v>41.12</v>
      </c>
      <c r="AO21" s="98"/>
      <c r="AP21" s="103" t="n">
        <f aca="false">AM21/3600</f>
        <v>7.21933611111111</v>
      </c>
      <c r="AQ21" s="104" t="n">
        <f aca="false">J21+AI21</f>
        <v>3147.56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17802174590972</v>
      </c>
      <c r="AY21" s="106" t="n">
        <f aca="false">AN21/AD21</f>
        <v>1.1306021446246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27.232</v>
      </c>
      <c r="K22" s="98" t="n">
        <v>37.8597</v>
      </c>
      <c r="L22" s="98" t="n">
        <v>40.8363</v>
      </c>
      <c r="M22" s="99" t="n">
        <v>42.022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30364.91</v>
      </c>
      <c r="AN22" s="98" t="n">
        <v>58.42</v>
      </c>
      <c r="AO22" s="98"/>
      <c r="AP22" s="103" t="n">
        <f aca="false">AM22/3600</f>
        <v>8.43469722222222</v>
      </c>
      <c r="AQ22" s="104" t="n">
        <f aca="false">J22+AI22</f>
        <v>1769.0984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59777473756216</v>
      </c>
      <c r="AY22" s="106" t="n">
        <f aca="false">AN22/AD22</f>
        <v>1.7522495500899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80.976</v>
      </c>
      <c r="K23" s="112" t="n">
        <v>35.7482</v>
      </c>
      <c r="L23" s="112" t="n">
        <v>39.8934</v>
      </c>
      <c r="M23" s="113" t="n">
        <v>41.117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9953.62</v>
      </c>
      <c r="AN23" s="112" t="n">
        <v>34.11</v>
      </c>
      <c r="AO23" s="112"/>
      <c r="AP23" s="117" t="n">
        <f aca="false">AM23/3600</f>
        <v>5.54267222222222</v>
      </c>
      <c r="AQ23" s="118" t="n">
        <f aca="false">J23+AI23</f>
        <v>992.0968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20851122076251</v>
      </c>
      <c r="AY23" s="120" t="n">
        <f aca="false">AN23/AD23</f>
        <v>1.1049562682215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55.804</v>
      </c>
      <c r="K24" s="82" t="n">
        <v>40.6382</v>
      </c>
      <c r="L24" s="82" t="n">
        <v>42.5115</v>
      </c>
      <c r="M24" s="83" t="n">
        <v>43.801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5686.49</v>
      </c>
      <c r="AN24" s="82" t="n">
        <v>35.94</v>
      </c>
      <c r="AO24" s="82"/>
      <c r="AP24" s="89" t="n">
        <f aca="false">AM24/3600</f>
        <v>7.13513611111111</v>
      </c>
      <c r="AQ24" s="90" t="n">
        <f aca="false">J24+AI24</f>
        <v>4027.284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0008950447951</v>
      </c>
      <c r="AY24" s="92" t="n">
        <f aca="false">AN24/AD24</f>
        <v>0.92012288786482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14.6656</v>
      </c>
      <c r="K25" s="98" t="n">
        <v>38.8407</v>
      </c>
      <c r="L25" s="98" t="n">
        <v>41.2278</v>
      </c>
      <c r="M25" s="99" t="n">
        <v>42.372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30830.05</v>
      </c>
      <c r="AN25" s="98" t="n">
        <v>57.88</v>
      </c>
      <c r="AO25" s="98"/>
      <c r="AP25" s="103" t="n">
        <f aca="false">AM25/3600</f>
        <v>8.56390277777778</v>
      </c>
      <c r="AQ25" s="104" t="n">
        <f aca="false">J25+AI25</f>
        <v>2131.9528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43597352372799</v>
      </c>
      <c r="AY25" s="106" t="n">
        <f aca="false">AN25/AD25</f>
        <v>1.8212712397734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5.3944</v>
      </c>
      <c r="K26" s="98" t="n">
        <v>36.7794</v>
      </c>
      <c r="L26" s="98" t="n">
        <v>40.2182</v>
      </c>
      <c r="M26" s="99" t="n">
        <v>41.4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6425.83</v>
      </c>
      <c r="AN26" s="98" t="n">
        <v>54.11</v>
      </c>
      <c r="AO26" s="98"/>
      <c r="AP26" s="103" t="n">
        <f aca="false">AM26/3600</f>
        <v>7.34050833333333</v>
      </c>
      <c r="AQ26" s="104" t="n">
        <f aca="false">J26+AI26</f>
        <v>1167.2608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42093759040213</v>
      </c>
      <c r="AY26" s="106" t="n">
        <f aca="false">AN26/AD26</f>
        <v>1.8348592743302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2.6632</v>
      </c>
      <c r="K27" s="112" t="n">
        <v>34.6966</v>
      </c>
      <c r="L27" s="112" t="n">
        <v>39.5751</v>
      </c>
      <c r="M27" s="113" t="n">
        <v>40.853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23518.87</v>
      </c>
      <c r="AN27" s="112" t="n">
        <v>48.87</v>
      </c>
      <c r="AO27" s="112"/>
      <c r="AP27" s="117" t="n">
        <f aca="false">AM27/3600</f>
        <v>6.53301944444444</v>
      </c>
      <c r="AQ27" s="118" t="n">
        <f aca="false">J27+AI27</f>
        <v>673.784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46102533870145</v>
      </c>
      <c r="AY27" s="120" t="n">
        <f aca="false">AN27/AD27</f>
        <v>1.7165437302423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694.0176</v>
      </c>
      <c r="K28" s="82" t="n">
        <v>39.7886</v>
      </c>
      <c r="L28" s="82" t="n">
        <v>41.8865</v>
      </c>
      <c r="M28" s="83" t="n">
        <v>43.026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35335.89</v>
      </c>
      <c r="AN28" s="82" t="n">
        <v>63.75</v>
      </c>
      <c r="AO28" s="82"/>
      <c r="AP28" s="89" t="n">
        <f aca="false">AM28/3600</f>
        <v>9.815525</v>
      </c>
      <c r="AQ28" s="90" t="n">
        <f aca="false">J28+AI28</f>
        <v>10799.012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53550519173234</v>
      </c>
      <c r="AY28" s="92" t="n">
        <f aca="false">AN28/AD28</f>
        <v>1.3472104818258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889.2776</v>
      </c>
      <c r="K29" s="98" t="n">
        <v>37.4523</v>
      </c>
      <c r="L29" s="98" t="n">
        <v>40.1169</v>
      </c>
      <c r="M29" s="99" t="n">
        <v>41.122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22191.08</v>
      </c>
      <c r="AN29" s="98" t="n">
        <v>40.97</v>
      </c>
      <c r="AO29" s="98"/>
      <c r="AP29" s="103" t="n">
        <f aca="false">AM29/3600</f>
        <v>6.16418888888889</v>
      </c>
      <c r="AQ29" s="104" t="n">
        <f aca="false">J29+AI29</f>
        <v>4902.2928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20504933999744</v>
      </c>
      <c r="AY29" s="106" t="n">
        <f aca="false">AN29/AD29</f>
        <v>1.0497053548552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397.4472</v>
      </c>
      <c r="K30" s="98" t="n">
        <v>35.2085</v>
      </c>
      <c r="L30" s="98" t="n">
        <v>38.86</v>
      </c>
      <c r="M30" s="99" t="n">
        <v>39.987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20051.89</v>
      </c>
      <c r="AN30" s="98" t="n">
        <v>37.62</v>
      </c>
      <c r="AO30" s="98"/>
      <c r="AP30" s="103" t="n">
        <f aca="false">AM30/3600</f>
        <v>5.56996944444444</v>
      </c>
      <c r="AQ30" s="104" t="n">
        <f aca="false">J30+AI30</f>
        <v>2416.0304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2692403125898</v>
      </c>
      <c r="AY30" s="106" t="n">
        <f aca="false">AN30/AD30</f>
        <v>1.1061452513966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698.9464</v>
      </c>
      <c r="K31" s="112" t="n">
        <v>33.0374</v>
      </c>
      <c r="L31" s="112" t="n">
        <v>37.6354</v>
      </c>
      <c r="M31" s="113" t="n">
        <v>39.000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20460.97</v>
      </c>
      <c r="AN31" s="112" t="n">
        <v>44.86</v>
      </c>
      <c r="AO31" s="112"/>
      <c r="AP31" s="117" t="n">
        <f aca="false">AM31/3600</f>
        <v>5.68360277777778</v>
      </c>
      <c r="AQ31" s="118" t="n">
        <f aca="false">J31+AI31</f>
        <v>1204.0568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49259936330451</v>
      </c>
      <c r="AY31" s="120" t="n">
        <f aca="false">AN31/AD31</f>
        <v>1.4602864583333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217.656</v>
      </c>
      <c r="K32" s="82" t="n">
        <v>38.5414</v>
      </c>
      <c r="L32" s="82" t="n">
        <v>40.9693</v>
      </c>
      <c r="M32" s="83" t="n">
        <v>42.025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31516.04</v>
      </c>
      <c r="AN32" s="82" t="n">
        <v>59.32</v>
      </c>
      <c r="AO32" s="82"/>
      <c r="AP32" s="89" t="n">
        <f aca="false">AM32/3600</f>
        <v>8.75445555555556</v>
      </c>
      <c r="AQ32" s="90" t="n">
        <f aca="false">J32+AI32</f>
        <v>7322.6512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47617564388221</v>
      </c>
      <c r="AY32" s="92" t="n">
        <f aca="false">AN32/AD32</f>
        <v>1.4053541814735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325.3448</v>
      </c>
      <c r="K33" s="98" t="n">
        <v>36.2475</v>
      </c>
      <c r="L33" s="98" t="n">
        <v>39.2649</v>
      </c>
      <c r="M33" s="99" t="n">
        <v>40.346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20031.99</v>
      </c>
      <c r="AN33" s="98" t="n">
        <v>34.75</v>
      </c>
      <c r="AO33" s="98"/>
      <c r="AP33" s="103" t="n">
        <f aca="false">AM33/3600</f>
        <v>5.56444166666667</v>
      </c>
      <c r="AQ33" s="104" t="n">
        <f aca="false">J33+AI33</f>
        <v>3338.3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14225703076888</v>
      </c>
      <c r="AY33" s="106" t="n">
        <f aca="false">AN33/AD33</f>
        <v>0.98302687411598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597.396</v>
      </c>
      <c r="K34" s="98" t="n">
        <v>34.0392</v>
      </c>
      <c r="L34" s="98" t="n">
        <v>38.0357</v>
      </c>
      <c r="M34" s="99" t="n">
        <v>39.33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24370.53</v>
      </c>
      <c r="AN34" s="98" t="n">
        <v>56.81</v>
      </c>
      <c r="AO34" s="98"/>
      <c r="AP34" s="103" t="n">
        <f aca="false">AM34/3600</f>
        <v>6.76959166666667</v>
      </c>
      <c r="AQ34" s="104" t="n">
        <f aca="false">J34+AI34</f>
        <v>1615.979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60907891644064</v>
      </c>
      <c r="AY34" s="106" t="n">
        <f aca="false">AN34/AD34</f>
        <v>1.8069338422391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11.2584</v>
      </c>
      <c r="K35" s="112" t="n">
        <v>31.9605</v>
      </c>
      <c r="L35" s="112" t="n">
        <v>37.2464</v>
      </c>
      <c r="M35" s="113" t="n">
        <v>38.762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21411.51</v>
      </c>
      <c r="AN35" s="112" t="n">
        <v>49.35</v>
      </c>
      <c r="AO35" s="112"/>
      <c r="AP35" s="117" t="n">
        <f aca="false">AM35/3600</f>
        <v>5.94764166666667</v>
      </c>
      <c r="AQ35" s="118" t="n">
        <f aca="false">J35+AI35</f>
        <v>816.3688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59150430032638</v>
      </c>
      <c r="AY35" s="120" t="n">
        <f aca="false">AN35/AD35</f>
        <v>1.6964592643520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7704.044</v>
      </c>
      <c r="K36" s="82" t="n">
        <v>38.5763</v>
      </c>
      <c r="L36" s="82" t="n">
        <v>40.0605</v>
      </c>
      <c r="M36" s="83" t="n">
        <v>43.224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63607.52</v>
      </c>
      <c r="AN36" s="82" t="n">
        <v>93.05</v>
      </c>
      <c r="AO36" s="82"/>
      <c r="AP36" s="89" t="n">
        <f aca="false">AM36/3600</f>
        <v>17.6687555555556</v>
      </c>
      <c r="AQ36" s="90" t="n">
        <f aca="false">J36+AI36</f>
        <v>25307.4672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25899441199244</v>
      </c>
      <c r="AY36" s="92" t="n">
        <f aca="false">AN36/AD36</f>
        <v>1.0128442364210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060.6152</v>
      </c>
      <c r="K37" s="98" t="n">
        <v>36.9718</v>
      </c>
      <c r="L37" s="98" t="n">
        <v>39.0358</v>
      </c>
      <c r="M37" s="99" t="n">
        <v>41.684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47643.81</v>
      </c>
      <c r="AN37" s="98" t="n">
        <v>71.37</v>
      </c>
      <c r="AO37" s="98"/>
      <c r="AP37" s="103" t="n">
        <f aca="false">AM37/3600</f>
        <v>13.2343916666667</v>
      </c>
      <c r="AQ37" s="104" t="n">
        <f aca="false">J37+AI37</f>
        <v>8895.9416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20895637143153</v>
      </c>
      <c r="AY37" s="106" t="n">
        <f aca="false">AN37/AD37</f>
        <v>0.96943765281173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352.1432</v>
      </c>
      <c r="K38" s="98" t="n">
        <v>35.2807</v>
      </c>
      <c r="L38" s="98" t="n">
        <v>38.3395</v>
      </c>
      <c r="M38" s="99" t="n">
        <v>40.453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42906.2</v>
      </c>
      <c r="AN38" s="98" t="n">
        <v>97.38</v>
      </c>
      <c r="AO38" s="98"/>
      <c r="AP38" s="103" t="n">
        <f aca="false">AM38/3600</f>
        <v>11.9183888888889</v>
      </c>
      <c r="AQ38" s="104" t="n">
        <f aca="false">J38+AI38</f>
        <v>4438.1288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25970145572848</v>
      </c>
      <c r="AY38" s="106" t="n">
        <f aca="false">AN38/AD38</f>
        <v>1.5078971817900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266.9096</v>
      </c>
      <c r="K39" s="112" t="n">
        <v>33.4236</v>
      </c>
      <c r="L39" s="112" t="n">
        <v>37.5026</v>
      </c>
      <c r="M39" s="113" t="n">
        <v>39.079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7338.06</v>
      </c>
      <c r="AN39" s="112" t="n">
        <v>67.94</v>
      </c>
      <c r="AO39" s="112"/>
      <c r="AP39" s="117" t="n">
        <f aca="false">AM39/3600</f>
        <v>10.3716833333333</v>
      </c>
      <c r="AQ39" s="118" t="n">
        <f aca="false">J39+AI39</f>
        <v>2408.7384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25892945650129</v>
      </c>
      <c r="AY39" s="120" t="n">
        <f aca="false">AN39/AD39</f>
        <v>1.0202733143114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506.5224</v>
      </c>
      <c r="K40" s="82" t="n">
        <v>37.7186</v>
      </c>
      <c r="L40" s="82" t="n">
        <v>39.5027</v>
      </c>
      <c r="M40" s="83" t="n">
        <v>42.4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57430.32</v>
      </c>
      <c r="AN40" s="82" t="n">
        <v>87.71</v>
      </c>
      <c r="AO40" s="82"/>
      <c r="AP40" s="89" t="n">
        <f aca="false">AM40/3600</f>
        <v>15.9528666666667</v>
      </c>
      <c r="AQ40" s="90" t="n">
        <f aca="false">J40+AI40</f>
        <v>14109.945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2743698860729</v>
      </c>
      <c r="AY40" s="92" t="n">
        <f aca="false">AN40/AD40</f>
        <v>1.0978845913130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069.8104</v>
      </c>
      <c r="K41" s="98" t="n">
        <v>36.1219</v>
      </c>
      <c r="L41" s="98" t="n">
        <v>38.6268</v>
      </c>
      <c r="M41" s="99" t="n">
        <v>40.920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45761.2</v>
      </c>
      <c r="AN41" s="98" t="n">
        <v>92.3</v>
      </c>
      <c r="AO41" s="98"/>
      <c r="AP41" s="103" t="n">
        <f aca="false">AM41/3600</f>
        <v>12.7114444444444</v>
      </c>
      <c r="AQ41" s="104" t="n">
        <f aca="false">J41+AI41</f>
        <v>5905.136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23660770865249</v>
      </c>
      <c r="AY41" s="106" t="n">
        <f aca="false">AN41/AD41</f>
        <v>1.2604123992899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977.4208</v>
      </c>
      <c r="K42" s="98" t="n">
        <v>34.3344</v>
      </c>
      <c r="L42" s="98" t="n">
        <v>37.8546</v>
      </c>
      <c r="M42" s="99" t="n">
        <v>39.646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4888.76</v>
      </c>
      <c r="AN42" s="98" t="n">
        <v>70.39</v>
      </c>
      <c r="AO42" s="98"/>
      <c r="AP42" s="103" t="n">
        <f aca="false">AM42/3600</f>
        <v>9.69132222222222</v>
      </c>
      <c r="AQ42" s="104" t="n">
        <f aca="false">J42+AI42</f>
        <v>3063.406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8539861428652</v>
      </c>
      <c r="AY42" s="106" t="n">
        <f aca="false">AN42/AD42</f>
        <v>1.034234498971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65.464</v>
      </c>
      <c r="K43" s="112" t="n">
        <v>32.4404</v>
      </c>
      <c r="L43" s="112" t="n">
        <v>37.2381</v>
      </c>
      <c r="M43" s="113" t="n">
        <v>38.660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45728.94</v>
      </c>
      <c r="AN43" s="112" t="n">
        <v>101.31</v>
      </c>
      <c r="AO43" s="112"/>
      <c r="AP43" s="117" t="n">
        <f aca="false">AM43/3600</f>
        <v>12.7024833333333</v>
      </c>
      <c r="AQ43" s="118" t="n">
        <f aca="false">J43+AI43</f>
        <v>1707.2928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5896699993847</v>
      </c>
      <c r="AY43" s="120" t="n">
        <f aca="false">AN43/AD43</f>
        <v>1.515709156193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729.9768</v>
      </c>
      <c r="K44" s="82" t="n">
        <v>39.3055</v>
      </c>
      <c r="L44" s="82" t="n">
        <v>43.508</v>
      </c>
      <c r="M44" s="83" t="n">
        <v>44.626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79659.57</v>
      </c>
      <c r="AN44" s="82" t="n">
        <v>117.17</v>
      </c>
      <c r="AO44" s="82"/>
      <c r="AP44" s="89" t="n">
        <f aca="false">AM44/3600</f>
        <v>22.1276583333333</v>
      </c>
      <c r="AQ44" s="90" t="n">
        <f aca="false">J44+AI44</f>
        <v>23860.1104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27129555227685</v>
      </c>
      <c r="AY44" s="92" t="n">
        <f aca="false">AN44/AD44</f>
        <v>1.2085611139762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365.168</v>
      </c>
      <c r="K45" s="98" t="n">
        <v>37.6846</v>
      </c>
      <c r="L45" s="98" t="n">
        <v>42.293</v>
      </c>
      <c r="M45" s="99" t="n">
        <v>42.785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62705.77</v>
      </c>
      <c r="AN45" s="98" t="n">
        <v>90.51</v>
      </c>
      <c r="AO45" s="98"/>
      <c r="AP45" s="103" t="n">
        <f aca="false">AM45/3600</f>
        <v>17.4182694444444</v>
      </c>
      <c r="AQ45" s="104" t="n">
        <f aca="false">J45+AI45</f>
        <v>9769.84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23605295812295</v>
      </c>
      <c r="AY45" s="106" t="n">
        <f aca="false">AN45/AD45</f>
        <v>1.1179594861660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553.8248</v>
      </c>
      <c r="K46" s="98" t="n">
        <v>36.0992</v>
      </c>
      <c r="L46" s="98" t="n">
        <v>41.3133</v>
      </c>
      <c r="M46" s="99" t="n">
        <v>41.35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65124.27</v>
      </c>
      <c r="AN46" s="98" t="n">
        <v>118.77</v>
      </c>
      <c r="AO46" s="98"/>
      <c r="AP46" s="103" t="n">
        <f aca="false">AM46/3600</f>
        <v>18.090075</v>
      </c>
      <c r="AQ46" s="104" t="n">
        <f aca="false">J46+AI46</f>
        <v>5020.1168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49035782032983</v>
      </c>
      <c r="AY46" s="106" t="n">
        <f aca="false">AN46/AD46</f>
        <v>1.4526663405088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385.3216</v>
      </c>
      <c r="K47" s="112" t="n">
        <v>34.3786</v>
      </c>
      <c r="L47" s="112" t="n">
        <v>40.2637</v>
      </c>
      <c r="M47" s="113" t="n">
        <v>39.955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56160.44</v>
      </c>
      <c r="AN47" s="112" t="n">
        <v>107.46</v>
      </c>
      <c r="AO47" s="112"/>
      <c r="AP47" s="117" t="n">
        <f aca="false">AM47/3600</f>
        <v>15.6001222222222</v>
      </c>
      <c r="AQ47" s="118" t="n">
        <f aca="false">J47+AI47</f>
        <v>2783.5448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51374339393381</v>
      </c>
      <c r="AY47" s="120" t="n">
        <f aca="false">AN47/AD47</f>
        <v>1.6247354097369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501.5528</v>
      </c>
      <c r="K48" s="82" t="n">
        <v>38.4402</v>
      </c>
      <c r="L48" s="82" t="n">
        <v>42.9401</v>
      </c>
      <c r="M48" s="83" t="n">
        <v>43.739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73105.46</v>
      </c>
      <c r="AN48" s="82" t="n">
        <v>115.93</v>
      </c>
      <c r="AO48" s="82"/>
      <c r="AP48" s="89" t="n">
        <f aca="false">AM48/3600</f>
        <v>20.3070722222222</v>
      </c>
      <c r="AQ48" s="90" t="n">
        <f aca="false">J48+AI48</f>
        <v>14631.6864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27065061490725</v>
      </c>
      <c r="AY48" s="92" t="n">
        <f aca="false">AN48/AD48</f>
        <v>1.2389654803890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34.2128</v>
      </c>
      <c r="K49" s="98" t="n">
        <v>36.9252</v>
      </c>
      <c r="L49" s="98" t="n">
        <v>41.7231</v>
      </c>
      <c r="M49" s="99" t="n">
        <v>41.96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59265.79</v>
      </c>
      <c r="AN49" s="98" t="n">
        <v>104.24</v>
      </c>
      <c r="AO49" s="98"/>
      <c r="AP49" s="103" t="n">
        <f aca="false">AM49/3600</f>
        <v>16.4627194444444</v>
      </c>
      <c r="AQ49" s="104" t="n">
        <f aca="false">J49+AI49</f>
        <v>6738.8848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23845182316318</v>
      </c>
      <c r="AY49" s="106" t="n">
        <f aca="false">AN49/AD49</f>
        <v>1.3597704148186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50.896</v>
      </c>
      <c r="K50" s="98" t="n">
        <v>35.2721</v>
      </c>
      <c r="L50" s="98" t="n">
        <v>40.6744</v>
      </c>
      <c r="M50" s="99" t="n">
        <v>40.46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44555.27</v>
      </c>
      <c r="AN50" s="98" t="n">
        <v>63.55</v>
      </c>
      <c r="AO50" s="98"/>
      <c r="AP50" s="103" t="n">
        <f aca="false">AM50/3600</f>
        <v>12.3764638888889</v>
      </c>
      <c r="AQ50" s="104" t="n">
        <f aca="false">J50+AI50</f>
        <v>3517.188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08891217709508</v>
      </c>
      <c r="AY50" s="106" t="n">
        <f aca="false">AN50/AD50</f>
        <v>0.96287878787878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17.8512</v>
      </c>
      <c r="K51" s="112" t="n">
        <v>33.5348</v>
      </c>
      <c r="L51" s="112" t="n">
        <v>39.8978</v>
      </c>
      <c r="M51" s="113" t="n">
        <v>39.425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43527.31</v>
      </c>
      <c r="AN51" s="112" t="n">
        <v>77.06</v>
      </c>
      <c r="AO51" s="112"/>
      <c r="AP51" s="117" t="n">
        <f aca="false">AM51/3600</f>
        <v>12.0909194444444</v>
      </c>
      <c r="AQ51" s="118" t="n">
        <f aca="false">J51+AI51</f>
        <v>2016.0744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21347427194711</v>
      </c>
      <c r="AY51" s="120" t="n">
        <f aca="false">AN51/AD51</f>
        <v>1.1677526898014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5869.8104</v>
      </c>
      <c r="K52" s="82" t="n">
        <v>38.3203</v>
      </c>
      <c r="L52" s="82" t="n">
        <v>41.7567</v>
      </c>
      <c r="M52" s="83" t="n">
        <v>43.907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89505.22</v>
      </c>
      <c r="AN52" s="82" t="n">
        <v>151.06</v>
      </c>
      <c r="AO52" s="82"/>
      <c r="AP52" s="89" t="n">
        <f aca="false">AM52/3600</f>
        <v>24.8625611111111</v>
      </c>
      <c r="AQ52" s="90" t="n">
        <f aca="false">J52+AI52</f>
        <v>65792.7416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27480083644846</v>
      </c>
      <c r="AY52" s="92" t="n">
        <f aca="false">AN52/AD52</f>
        <v>1.0575469056286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580.5672</v>
      </c>
      <c r="K53" s="98" t="n">
        <v>35.4978</v>
      </c>
      <c r="L53" s="98" t="n">
        <v>40.6585</v>
      </c>
      <c r="M53" s="99" t="n">
        <v>42.967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55694.94</v>
      </c>
      <c r="AN53" s="98" t="n">
        <v>101.43</v>
      </c>
      <c r="AO53" s="98"/>
      <c r="AP53" s="103" t="n">
        <f aca="false">AM53/3600</f>
        <v>15.4708166666667</v>
      </c>
      <c r="AQ53" s="104" t="n">
        <f aca="false">J53+AI53</f>
        <v>16093.268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2468426493851</v>
      </c>
      <c r="AY53" s="106" t="n">
        <f aca="false">AN53/AD53</f>
        <v>0.99705101739899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41.784</v>
      </c>
      <c r="K54" s="98" t="n">
        <v>34.1527</v>
      </c>
      <c r="L54" s="98" t="n">
        <v>39.7173</v>
      </c>
      <c r="M54" s="99" t="n">
        <v>42.257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41420.46</v>
      </c>
      <c r="AN54" s="98" t="n">
        <v>84.28</v>
      </c>
      <c r="AO54" s="98"/>
      <c r="AP54" s="103" t="n">
        <f aca="false">AM54/3600</f>
        <v>11.5056833333333</v>
      </c>
      <c r="AQ54" s="104" t="n">
        <f aca="false">J54+AI54</f>
        <v>4855.7712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20755309953165</v>
      </c>
      <c r="AY54" s="106" t="n">
        <f aca="false">AN54/AD54</f>
        <v>0.94230769230769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60.2152</v>
      </c>
      <c r="K55" s="112" t="n">
        <v>32.5992</v>
      </c>
      <c r="L55" s="112" t="n">
        <v>38.7208</v>
      </c>
      <c r="M55" s="113" t="n">
        <v>41.356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5364.05</v>
      </c>
      <c r="AN55" s="112" t="n">
        <v>84</v>
      </c>
      <c r="AO55" s="112"/>
      <c r="AP55" s="117" t="n">
        <f aca="false">AM55/3600</f>
        <v>9.82334722222222</v>
      </c>
      <c r="AQ55" s="118" t="n">
        <f aca="false">J55+AI55</f>
        <v>1967.5416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17980489409495</v>
      </c>
      <c r="AY55" s="120" t="n">
        <f aca="false">AN55/AD55</f>
        <v>1.1591003173727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336.1016</v>
      </c>
      <c r="K56" s="82" t="n">
        <v>36.547</v>
      </c>
      <c r="L56" s="82" t="n">
        <v>41.193</v>
      </c>
      <c r="M56" s="83" t="n">
        <v>43.447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95387.96</v>
      </c>
      <c r="AN56" s="82" t="n">
        <v>192.79</v>
      </c>
      <c r="AO56" s="82"/>
      <c r="AP56" s="89" t="n">
        <f aca="false">AM56/3600</f>
        <v>26.4966555555556</v>
      </c>
      <c r="AQ56" s="90" t="n">
        <f aca="false">J56+AI56</f>
        <v>34259.0328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65759813602674</v>
      </c>
      <c r="AY56" s="92" t="n">
        <f aca="false">AN56/AD56</f>
        <v>1.5896273087071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356.6288</v>
      </c>
      <c r="K57" s="98" t="n">
        <v>34.8041</v>
      </c>
      <c r="L57" s="98" t="n">
        <v>40.0579</v>
      </c>
      <c r="M57" s="99" t="n">
        <v>42.516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51124.56</v>
      </c>
      <c r="AN57" s="98" t="n">
        <v>98.9</v>
      </c>
      <c r="AO57" s="98"/>
      <c r="AP57" s="103" t="n">
        <f aca="false">AM57/3600</f>
        <v>14.2012666666667</v>
      </c>
      <c r="AQ57" s="104" t="n">
        <f aca="false">J57+AI57</f>
        <v>8869.3296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29930402450972</v>
      </c>
      <c r="AY57" s="106" t="n">
        <f aca="false">AN57/AD57</f>
        <v>1.0326824684139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25.8232</v>
      </c>
      <c r="K58" s="98" t="n">
        <v>33.4079</v>
      </c>
      <c r="L58" s="98" t="n">
        <v>39.0809</v>
      </c>
      <c r="M58" s="99" t="n">
        <v>41.748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42493.76</v>
      </c>
      <c r="AN58" s="98" t="n">
        <v>101.82</v>
      </c>
      <c r="AO58" s="98"/>
      <c r="AP58" s="103" t="n">
        <f aca="false">AM58/3600</f>
        <v>11.8038222222222</v>
      </c>
      <c r="AQ58" s="104" t="n">
        <f aca="false">J58+AI58</f>
        <v>3139.810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31081970651835</v>
      </c>
      <c r="AY58" s="106" t="n">
        <f aca="false">AN58/AD58</f>
        <v>1.3407953647616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65.596</v>
      </c>
      <c r="K59" s="112" t="n">
        <v>31.7173</v>
      </c>
      <c r="L59" s="112" t="n">
        <v>38.4283</v>
      </c>
      <c r="M59" s="113" t="n">
        <v>41.139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37216.81</v>
      </c>
      <c r="AN59" s="112" t="n">
        <v>75.1</v>
      </c>
      <c r="AO59" s="112"/>
      <c r="AP59" s="117" t="n">
        <f aca="false">AM59/3600</f>
        <v>10.3380027777778</v>
      </c>
      <c r="AQ59" s="118" t="n">
        <f aca="false">J59+AI59</f>
        <v>1372.922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27933791853611</v>
      </c>
      <c r="AY59" s="120" t="n">
        <f aca="false">AN59/AD59</f>
        <v>1.0801093053358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30708863870734</v>
      </c>
      <c r="AY64" s="131" t="n">
        <f aca="false">GEOMEAN(AY4:AY59)</f>
        <v>1.2476351707168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8954.934260412</v>
      </c>
      <c r="AN80" s="269" t="n">
        <f aca="false">GEOMEAN(AN4:AN59)</f>
        <v>71.7873807486807</v>
      </c>
      <c r="AO80" s="269"/>
      <c r="AP80" s="240" t="n">
        <f aca="false">GEOMEAN(AP4:AP59)</f>
        <v>10.820815072336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476.322433333333</v>
      </c>
      <c r="AN81" s="239" t="n">
        <f aca="false">SUM(AN4:AN59)/3600</f>
        <v>0.869641666666667</v>
      </c>
      <c r="AP81" s="271" t="n">
        <f aca="false">SUM(AP4:AP59)</f>
        <v>476.32243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8:35:43Z</dcterms:modified>
  <cp:revision>0</cp:revision>
  <dc:subject/>
  <dc:title/>
</cp:coreProperties>
</file>