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6820074285193</v>
      </c>
      <c r="D10" s="9" t="n">
        <f aca="false">'RA HEVC 2x'!R63</f>
        <v>1.05699557487952</v>
      </c>
      <c r="E10" s="9" t="n">
        <f aca="false">'RA HEVC 2x'!S63</f>
        <v>1.05818686665901</v>
      </c>
      <c r="F10" s="9" t="n">
        <f aca="false">'RA HEVC 2x'!T63</f>
        <v>1.09290458146723</v>
      </c>
      <c r="G10" s="10" t="n">
        <f aca="false">'RA HEVC 2x'!U63</f>
        <v>1.10531764858805</v>
      </c>
      <c r="H10" s="8"/>
      <c r="I10" s="9"/>
      <c r="J10" s="9"/>
      <c r="K10" s="9"/>
      <c r="L10" s="10"/>
      <c r="M10" s="8" t="n">
        <f aca="false">'RA HEVC SNR'!Q63</f>
        <v>1.07537515445763</v>
      </c>
      <c r="N10" s="9" t="n">
        <f aca="false">'RA HEVC SNR'!R63</f>
        <v>1.06313169865987</v>
      </c>
      <c r="O10" s="9" t="n">
        <f aca="false">'RA HEVC SNR'!S63</f>
        <v>1.06517734609731</v>
      </c>
      <c r="P10" s="9" t="n">
        <f aca="false">'RA HEVC SNR'!T63</f>
        <v>1.08267683297877</v>
      </c>
      <c r="Q10" s="10" t="n">
        <f aca="false">'RA HEVC SNR'!U63</f>
        <v>1.09178143786919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5495008043389</v>
      </c>
      <c r="D11" s="13" t="n">
        <f aca="false">'RA HEVC 2x'!R64</f>
        <v>1.05014800976433</v>
      </c>
      <c r="E11" s="13" t="n">
        <f aca="false">'RA HEVC 2x'!S64</f>
        <v>1.05112329431976</v>
      </c>
      <c r="F11" s="13" t="n">
        <f aca="false">'RA HEVC 2x'!T64</f>
        <v>1.07741961511231</v>
      </c>
      <c r="G11" s="14" t="n">
        <f aca="false">'RA HEVC 2x'!U64</f>
        <v>1.08715423083459</v>
      </c>
      <c r="H11" s="12" t="n">
        <f aca="false">'RA HEVC 1.5x'!Q64</f>
        <v>1.08183448812063</v>
      </c>
      <c r="I11" s="13" t="n">
        <f aca="false">'RA HEVC 1.5x'!R64</f>
        <v>1.07404491984881</v>
      </c>
      <c r="J11" s="13" t="n">
        <f aca="false">'RA HEVC 1.5x'!S64</f>
        <v>1.07485299993937</v>
      </c>
      <c r="K11" s="13" t="n">
        <f aca="false">'RA HEVC 1.5x'!T64</f>
        <v>1.09511437883516</v>
      </c>
      <c r="L11" s="14" t="n">
        <f aca="false">'RA HEVC 1.5x'!U64</f>
        <v>1.10615753098528</v>
      </c>
      <c r="M11" s="12" t="n">
        <f aca="false">'RA HEVC SNR'!Q64</f>
        <v>1.08186647688963</v>
      </c>
      <c r="N11" s="13" t="n">
        <f aca="false">'RA HEVC SNR'!R64</f>
        <v>1.07073548012529</v>
      </c>
      <c r="O11" s="13" t="n">
        <f aca="false">'RA HEVC SNR'!S64</f>
        <v>1.07263243759633</v>
      </c>
      <c r="P11" s="13" t="n">
        <f aca="false">'RA HEVC SNR'!T64</f>
        <v>1.07493740718967</v>
      </c>
      <c r="Q11" s="14" t="n">
        <f aca="false">'RA HEVC SNR'!U64</f>
        <v>1.08360277498314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587359839819</v>
      </c>
      <c r="D12" s="17" t="n">
        <f aca="false">'RA HEVC 2x'!R65</f>
        <v>1.0521044569401</v>
      </c>
      <c r="E12" s="17" t="n">
        <f aca="false">'RA HEVC 2x'!S65</f>
        <v>1.05314145784526</v>
      </c>
      <c r="F12" s="17" t="n">
        <f aca="false">'RA HEVC 2x'!T65</f>
        <v>1.08184389121372</v>
      </c>
      <c r="G12" s="18" t="n">
        <f aca="false">'RA HEVC 2x'!U65</f>
        <v>1.09234377876415</v>
      </c>
      <c r="H12" s="16" t="n">
        <f aca="false">'RA HEVC 1.5x'!Q65</f>
        <v>1.08183448812063</v>
      </c>
      <c r="I12" s="17" t="n">
        <f aca="false">'RA HEVC 1.5x'!R65</f>
        <v>1.07404491984881</v>
      </c>
      <c r="J12" s="17" t="n">
        <f aca="false">'RA HEVC 1.5x'!S65</f>
        <v>1.07485299993937</v>
      </c>
      <c r="K12" s="17" t="n">
        <f aca="false">'RA HEVC 1.5x'!T65</f>
        <v>1.09511437883516</v>
      </c>
      <c r="L12" s="18" t="n">
        <f aca="false">'RA HEVC 1.5x'!U65</f>
        <v>1.10615753098528</v>
      </c>
      <c r="M12" s="16" t="n">
        <f aca="false">'RA HEVC SNR'!Q65</f>
        <v>1.08001181333763</v>
      </c>
      <c r="N12" s="17" t="n">
        <f aca="false">'RA HEVC SNR'!R65</f>
        <v>1.06856297113517</v>
      </c>
      <c r="O12" s="17" t="n">
        <f aca="false">'RA HEVC SNR'!S65</f>
        <v>1.07050241145375</v>
      </c>
      <c r="P12" s="17" t="n">
        <f aca="false">'RA HEVC SNR'!T65</f>
        <v>1.07714867170084</v>
      </c>
      <c r="Q12" s="18" t="n">
        <f aca="false">'RA HEVC SNR'!U65</f>
        <v>1.08593953580773</v>
      </c>
      <c r="R12" s="19"/>
      <c r="S12" s="19" t="n">
        <f aca="false">C12</f>
        <v>1.0587359839819</v>
      </c>
      <c r="T12" s="19" t="n">
        <f aca="false">D12</f>
        <v>1.0521044569401</v>
      </c>
      <c r="U12" s="19" t="n">
        <f aca="false">E12</f>
        <v>1.05314145784526</v>
      </c>
      <c r="V12" s="19" t="n">
        <f aca="false">F12</f>
        <v>1.08184389121372</v>
      </c>
      <c r="W12" s="19" t="n">
        <f aca="false">G12</f>
        <v>1.09234377876415</v>
      </c>
    </row>
    <row r="13" customFormat="false" ht="17.25" hidden="false" customHeight="false" outlineLevel="0" collapsed="false">
      <c r="B13" s="20"/>
      <c r="S13" s="19" t="n">
        <f aca="false">H12</f>
        <v>1.08183448812063</v>
      </c>
      <c r="T13" s="19" t="n">
        <f aca="false">I12</f>
        <v>1.07404491984881</v>
      </c>
      <c r="U13" s="19" t="n">
        <f aca="false">J12</f>
        <v>1.07485299993937</v>
      </c>
      <c r="V13" s="19" t="n">
        <f aca="false">K12</f>
        <v>1.09511437883516</v>
      </c>
      <c r="W13" s="19" t="n">
        <f aca="false">L12</f>
        <v>1.10615753098528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8001181333763</v>
      </c>
      <c r="T14" s="19" t="n">
        <f aca="false">N12</f>
        <v>1.06856297113517</v>
      </c>
      <c r="U14" s="19" t="n">
        <f aca="false">O12</f>
        <v>1.07050241145375</v>
      </c>
      <c r="V14" s="19" t="n">
        <f aca="false">P12</f>
        <v>1.07714867170084</v>
      </c>
      <c r="W14" s="19" t="n">
        <f aca="false">Q12</f>
        <v>1.08593953580773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9071552311969</v>
      </c>
      <c r="T15" s="19" t="n">
        <f aca="false">D18</f>
        <v>1.06454772501082</v>
      </c>
      <c r="U15" s="19" t="n">
        <f aca="false">E18</f>
        <v>1.06527665590248</v>
      </c>
      <c r="V15" s="19" t="n">
        <f aca="false">F18</f>
        <v>1.1642265557755</v>
      </c>
      <c r="W15" s="19" t="n">
        <f aca="false">G18</f>
        <v>1.19238180951486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9981954279795</v>
      </c>
      <c r="D16" s="9" t="n">
        <f aca="false">'LD-P HEVC 2x'!R63</f>
        <v>1.0657054079564</v>
      </c>
      <c r="E16" s="9" t="n">
        <f aca="false">'LD-P HEVC 2x'!S63</f>
        <v>1.06689831783786</v>
      </c>
      <c r="F16" s="9" t="n">
        <f aca="false">'LD-P HEVC 2x'!T63</f>
        <v>1.17216835551082</v>
      </c>
      <c r="G16" s="10" t="n">
        <f aca="false">'LD-P HEVC 2x'!U63</f>
        <v>1.20190240218365</v>
      </c>
      <c r="H16" s="8"/>
      <c r="I16" s="9"/>
      <c r="J16" s="9"/>
      <c r="K16" s="9"/>
      <c r="L16" s="10"/>
      <c r="M16" s="8" t="n">
        <f aca="false">'LD-P HEVC SNR'!Q63</f>
        <v>1.12791568731697</v>
      </c>
      <c r="N16" s="9" t="n">
        <f aca="false">'LD-P HEVC SNR'!R63</f>
        <v>1.09296653222547</v>
      </c>
      <c r="O16" s="9" t="n">
        <f aca="false">'LD-P HEVC SNR'!S63</f>
        <v>1.09767933153228</v>
      </c>
      <c r="P16" s="9" t="n">
        <f aca="false">'LD-P HEVC SNR'!T63</f>
        <v>1.20526408688132</v>
      </c>
      <c r="Q16" s="10" t="n">
        <f aca="false">'LD-P HEVC SNR'!U63</f>
        <v>1.23687943291244</v>
      </c>
      <c r="S16" s="19" t="n">
        <f aca="false">H18</f>
        <v>1.13773284348194</v>
      </c>
      <c r="T16" s="19" t="n">
        <f aca="false">I18</f>
        <v>1.10962253398311</v>
      </c>
      <c r="U16" s="19" t="n">
        <f aca="false">J18</f>
        <v>1.1110132209326</v>
      </c>
      <c r="V16" s="19" t="n">
        <f aca="false">K18</f>
        <v>1.20655784370845</v>
      </c>
      <c r="W16" s="19" t="n">
        <f aca="false">L18</f>
        <v>1.2396107148196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8707391524838</v>
      </c>
      <c r="D17" s="13" t="n">
        <f aca="false">'LD-P HEVC 2x'!R64</f>
        <v>1.06408465183259</v>
      </c>
      <c r="E17" s="13" t="n">
        <f aca="false">'LD-P HEVC 2x'!S64</f>
        <v>1.06462799112833</v>
      </c>
      <c r="F17" s="13" t="n">
        <f aca="false">'LD-P HEVC 2x'!T64</f>
        <v>1.16104983588138</v>
      </c>
      <c r="G17" s="14" t="n">
        <f aca="false">'LD-P HEVC 2x'!U64</f>
        <v>1.18857357244734</v>
      </c>
      <c r="H17" s="12" t="n">
        <f aca="false">'LD-P HEVC 1.5x'!Q64</f>
        <v>1.13773284348194</v>
      </c>
      <c r="I17" s="13" t="n">
        <f aca="false">'LD-P HEVC 1.5x'!R64</f>
        <v>1.10962253398311</v>
      </c>
      <c r="J17" s="13" t="n">
        <f aca="false">'LD-P HEVC 1.5x'!S64</f>
        <v>1.1110132209326</v>
      </c>
      <c r="K17" s="13" t="n">
        <f aca="false">'LD-P HEVC 1.5x'!T64</f>
        <v>1.20655784370845</v>
      </c>
      <c r="L17" s="14" t="n">
        <f aca="false">'LD-P HEVC 1.5x'!U64</f>
        <v>1.2396107148196</v>
      </c>
      <c r="M17" s="12" t="n">
        <f aca="false">'LD-P HEVC SNR'!Q64</f>
        <v>1.12149603254663</v>
      </c>
      <c r="N17" s="13" t="n">
        <f aca="false">'LD-P HEVC SNR'!R64</f>
        <v>1.08949728030801</v>
      </c>
      <c r="O17" s="13" t="n">
        <f aca="false">'LD-P HEVC SNR'!S64</f>
        <v>1.09484984394822</v>
      </c>
      <c r="P17" s="13" t="n">
        <f aca="false">'LD-P HEVC SNR'!T64</f>
        <v>1.17241226569351</v>
      </c>
      <c r="Q17" s="14" t="n">
        <f aca="false">'LD-P HEVC SNR'!U64</f>
        <v>1.20082656943249</v>
      </c>
      <c r="S17" s="19" t="n">
        <f aca="false">M18</f>
        <v>1.12333021962387</v>
      </c>
      <c r="T17" s="19" t="n">
        <f aca="false">N18</f>
        <v>1.09048849514157</v>
      </c>
      <c r="U17" s="19" t="n">
        <f aca="false">O18</f>
        <v>1.09565826897224</v>
      </c>
      <c r="V17" s="19" t="n">
        <f aca="false">P18</f>
        <v>1.1817985003186</v>
      </c>
      <c r="W17" s="19" t="n">
        <f aca="false">Q18</f>
        <v>1.21112738756962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9071552311969</v>
      </c>
      <c r="D18" s="17" t="n">
        <f aca="false">'LD-P HEVC 2x'!R65</f>
        <v>1.06454772501082</v>
      </c>
      <c r="E18" s="17" t="n">
        <f aca="false">'LD-P HEVC 2x'!S65</f>
        <v>1.06527665590248</v>
      </c>
      <c r="F18" s="17" t="n">
        <f aca="false">'LD-P HEVC 2x'!T65</f>
        <v>1.1642265557755</v>
      </c>
      <c r="G18" s="18" t="n">
        <f aca="false">'LD-P HEVC 2x'!U65</f>
        <v>1.19238180951486</v>
      </c>
      <c r="H18" s="16" t="n">
        <f aca="false">'LD-P HEVC 1.5x'!Q65</f>
        <v>1.13773284348194</v>
      </c>
      <c r="I18" s="17" t="n">
        <f aca="false">'LD-P HEVC 1.5x'!R65</f>
        <v>1.10962253398311</v>
      </c>
      <c r="J18" s="17" t="n">
        <f aca="false">'LD-P HEVC 1.5x'!S65</f>
        <v>1.1110132209326</v>
      </c>
      <c r="K18" s="17" t="n">
        <f aca="false">'LD-P HEVC 1.5x'!T65</f>
        <v>1.20655784370845</v>
      </c>
      <c r="L18" s="18" t="n">
        <f aca="false">'LD-P HEVC 1.5x'!U65</f>
        <v>1.2396107148196</v>
      </c>
      <c r="M18" s="16" t="n">
        <f aca="false">'LD-P HEVC SNR'!Q65</f>
        <v>1.12333021962387</v>
      </c>
      <c r="N18" s="17" t="n">
        <f aca="false">'LD-P HEVC SNR'!R65</f>
        <v>1.09048849514157</v>
      </c>
      <c r="O18" s="17" t="n">
        <f aca="false">'LD-P HEVC SNR'!S65</f>
        <v>1.09565826897224</v>
      </c>
      <c r="P18" s="17" t="n">
        <f aca="false">'LD-P HEVC SNR'!T65</f>
        <v>1.1817985003186</v>
      </c>
      <c r="Q18" s="18" t="n">
        <f aca="false">'LD-P HEVC SNR'!U65</f>
        <v>1.21112738756962</v>
      </c>
      <c r="R18" s="19"/>
      <c r="S18" s="19" t="n">
        <f aca="false">C24</f>
        <v>1.09026981934911</v>
      </c>
      <c r="T18" s="19" t="n">
        <f aca="false">D24</f>
        <v>1.07597691733563</v>
      </c>
      <c r="U18" s="19" t="n">
        <f aca="false">E24</f>
        <v>1.07681932456691</v>
      </c>
      <c r="V18" s="19" t="n">
        <f aca="false">F24</f>
        <v>1.12872461428334</v>
      </c>
      <c r="W18" s="19" t="n">
        <f aca="false">G24</f>
        <v>1.14674999605319</v>
      </c>
    </row>
    <row r="19" customFormat="false" ht="17.25" hidden="false" customHeight="false" outlineLevel="0" collapsed="false">
      <c r="B19" s="20"/>
      <c r="S19" s="19" t="n">
        <f aca="false">H24</f>
        <v>1.13646119098358</v>
      </c>
      <c r="T19" s="19" t="n">
        <f aca="false">I24</f>
        <v>1.12024847536441</v>
      </c>
      <c r="U19" s="19" t="n">
        <f aca="false">J24</f>
        <v>1.12082269897905</v>
      </c>
      <c r="V19" s="19" t="n">
        <f aca="false">K24</f>
        <v>1.15676235072733</v>
      </c>
      <c r="W19" s="19" t="n">
        <f aca="false">L24</f>
        <v>1.17575180591331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12110352515516</v>
      </c>
      <c r="T20" s="19" t="n">
        <f aca="false">N24</f>
        <v>1.10443349578537</v>
      </c>
      <c r="U20" s="19" t="n">
        <f aca="false">O24</f>
        <v>1.1077252673589</v>
      </c>
      <c r="V20" s="19" t="n">
        <f aca="false">P24</f>
        <v>1.11866805385282</v>
      </c>
      <c r="W20" s="19" t="n">
        <f aca="false">Q24</f>
        <v>1.13231309318904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9857963526751</v>
      </c>
      <c r="D22" s="9" t="n">
        <f aca="false">'LD-B HEVC 2x'!R63</f>
        <v>1.0778039038195</v>
      </c>
      <c r="E22" s="9" t="n">
        <f aca="false">'LD-B HEVC 2x'!S63</f>
        <v>1.07908318266691</v>
      </c>
      <c r="F22" s="9" t="n">
        <f aca="false">'LD-B HEVC 2x'!T63</f>
        <v>1.14325895784889</v>
      </c>
      <c r="G22" s="10" t="n">
        <f aca="false">'LD-B HEVC 2x'!U63</f>
        <v>1.16409326181518</v>
      </c>
      <c r="H22" s="8"/>
      <c r="I22" s="9"/>
      <c r="J22" s="9"/>
      <c r="K22" s="9"/>
      <c r="L22" s="10"/>
      <c r="M22" s="8" t="n">
        <f aca="false">'LD-B HEVC SNR'!Q63</f>
        <v>1.13050249090863</v>
      </c>
      <c r="N22" s="9" t="n">
        <f aca="false">'LD-B HEVC SNR'!R63</f>
        <v>1.11006605757003</v>
      </c>
      <c r="O22" s="9" t="n">
        <f aca="false">'LD-B HEVC SNR'!S63</f>
        <v>1.11373719510663</v>
      </c>
      <c r="P22" s="9" t="n">
        <f aca="false">'LD-B HEVC SNR'!T63</f>
        <v>1.14834685280995</v>
      </c>
      <c r="Q22" s="10" t="n">
        <f aca="false">'LD-B HEVC SNR'!U63</f>
        <v>1.16436520965741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08694589298175</v>
      </c>
      <c r="D23" s="13" t="n">
        <f aca="false">'LD-B HEVC 2x'!R64</f>
        <v>1.07524612274208</v>
      </c>
      <c r="E23" s="13" t="n">
        <f aca="false">'LD-B HEVC 2x'!S64</f>
        <v>1.07591378132691</v>
      </c>
      <c r="F23" s="13" t="n">
        <f aca="false">'LD-B HEVC 2x'!T64</f>
        <v>1.12291087685712</v>
      </c>
      <c r="G23" s="14" t="n">
        <f aca="false">'LD-B HEVC 2x'!U64</f>
        <v>1.1398126897484</v>
      </c>
      <c r="H23" s="12" t="n">
        <f aca="false">'LD-B HEVC 1.5x'!Q64</f>
        <v>1.13646119098358</v>
      </c>
      <c r="I23" s="13" t="n">
        <f aca="false">'LD-B HEVC 1.5x'!R64</f>
        <v>1.12024847536441</v>
      </c>
      <c r="J23" s="13" t="n">
        <f aca="false">'LD-B HEVC 1.5x'!S64</f>
        <v>1.12082269897905</v>
      </c>
      <c r="K23" s="13" t="n">
        <f aca="false">'LD-B HEVC 1.5x'!T64</f>
        <v>1.15676235072733</v>
      </c>
      <c r="L23" s="14" t="n">
        <f aca="false">'LD-B HEVC 1.5x'!U64</f>
        <v>1.17575180591331</v>
      </c>
      <c r="M23" s="12" t="n">
        <f aca="false">'LD-B HEVC SNR'!Q64</f>
        <v>1.11734393885378</v>
      </c>
      <c r="N23" s="13" t="n">
        <f aca="false">'LD-B HEVC SNR'!R64</f>
        <v>1.1021804710715</v>
      </c>
      <c r="O23" s="13" t="n">
        <f aca="false">'LD-B HEVC SNR'!S64</f>
        <v>1.10532049625981</v>
      </c>
      <c r="P23" s="13" t="n">
        <f aca="false">'LD-B HEVC SNR'!T64</f>
        <v>1.10679653426997</v>
      </c>
      <c r="Q23" s="14" t="n">
        <f aca="false">'LD-B HEVC SNR'!U64</f>
        <v>1.11949224660169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09026981934911</v>
      </c>
      <c r="D24" s="17" t="n">
        <f aca="false">'LD-B HEVC 2x'!R65</f>
        <v>1.07597691733563</v>
      </c>
      <c r="E24" s="17" t="n">
        <f aca="false">'LD-B HEVC 2x'!S65</f>
        <v>1.07681932456691</v>
      </c>
      <c r="F24" s="17" t="n">
        <f aca="false">'LD-B HEVC 2x'!T65</f>
        <v>1.12872461428334</v>
      </c>
      <c r="G24" s="18" t="n">
        <f aca="false">'LD-B HEVC 2x'!U65</f>
        <v>1.14674999605319</v>
      </c>
      <c r="H24" s="16" t="n">
        <f aca="false">'LD-B HEVC 1.5x'!Q65</f>
        <v>1.13646119098358</v>
      </c>
      <c r="I24" s="17" t="n">
        <f aca="false">'LD-B HEVC 1.5x'!R65</f>
        <v>1.12024847536441</v>
      </c>
      <c r="J24" s="17" t="n">
        <f aca="false">'LD-B HEVC 1.5x'!S65</f>
        <v>1.12082269897905</v>
      </c>
      <c r="K24" s="17" t="n">
        <f aca="false">'LD-B HEVC 1.5x'!T65</f>
        <v>1.15676235072733</v>
      </c>
      <c r="L24" s="18" t="n">
        <f aca="false">'LD-B HEVC 1.5x'!U65</f>
        <v>1.17575180591331</v>
      </c>
      <c r="M24" s="16" t="n">
        <f aca="false">'LD-B HEVC SNR'!Q65</f>
        <v>1.12110352515516</v>
      </c>
      <c r="N24" s="17" t="n">
        <f aca="false">'LD-B HEVC SNR'!R65</f>
        <v>1.10443349578537</v>
      </c>
      <c r="O24" s="17" t="n">
        <f aca="false">'LD-B HEVC SNR'!S65</f>
        <v>1.1077252673589</v>
      </c>
      <c r="P24" s="17" t="n">
        <f aca="false">'LD-B HEVC SNR'!T65</f>
        <v>1.11866805385282</v>
      </c>
      <c r="Q24" s="18" t="n">
        <f aca="false">'LD-B HEVC SNR'!U65</f>
        <v>1.13231309318904</v>
      </c>
      <c r="R24" s="19"/>
      <c r="S24" s="19"/>
    </row>
    <row r="26" customFormat="false" ht="16.5" hidden="false" customHeight="false" outlineLevel="0" collapsed="false">
      <c r="C26" s="19" t="n">
        <f aca="false">AVERAGE(C12,H12,M12,C18,H18,M18)</f>
        <v>1.09539347861094</v>
      </c>
      <c r="D26" s="19" t="n">
        <f aca="false">AVERAGE(D12,I12,N12,D18,I18,N18)</f>
        <v>1.07656185034326</v>
      </c>
      <c r="E26" s="19" t="n">
        <f aca="false">AVERAGE(E12,J12,O12,E18,J18,O18)</f>
        <v>1.07840750250762</v>
      </c>
      <c r="F26" s="19" t="n">
        <f aca="false">AVERAGE(F12,K12,P12,F18,K18,P18)</f>
        <v>1.13444830692538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0</v>
      </c>
      <c r="L21" s="282" t="n">
        <f aca="false">Test!C1</f>
        <v>0</v>
      </c>
      <c r="M21" s="282" t="n">
        <f aca="false">Test!D1</f>
        <v>0</v>
      </c>
      <c r="N21" s="282" t="n">
        <f aca="false">Test!E1</f>
        <v>0</v>
      </c>
      <c r="O21" s="283" t="n">
        <f aca="false">Test!F1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0</v>
      </c>
      <c r="L22" s="292" t="n">
        <f aca="false">Test!C2</f>
        <v>0</v>
      </c>
      <c r="M22" s="292" t="n">
        <f aca="false">Test!D2</f>
        <v>0</v>
      </c>
      <c r="N22" s="292" t="n">
        <f aca="false">Test!E2</f>
        <v>0</v>
      </c>
      <c r="O22" s="293" t="n">
        <f aca="false">Test!F2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0</v>
      </c>
      <c r="L23" s="292" t="n">
        <f aca="false">Test!C3</f>
        <v>0</v>
      </c>
      <c r="M23" s="292" t="n">
        <f aca="false">Test!D3</f>
        <v>0</v>
      </c>
      <c r="N23" s="292" t="n">
        <f aca="false">Test!E3</f>
        <v>0</v>
      </c>
      <c r="O23" s="293" t="n">
        <f aca="false">Test!F3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0</v>
      </c>
      <c r="L24" s="300" t="n">
        <f aca="false">Test!C4</f>
        <v>0</v>
      </c>
      <c r="M24" s="300" t="n">
        <f aca="false">Test!D4</f>
        <v>0</v>
      </c>
      <c r="N24" s="300" t="n">
        <f aca="false">Test!E4</f>
        <v>0</v>
      </c>
      <c r="O24" s="301" t="n">
        <f aca="false">Test!F4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0</v>
      </c>
      <c r="L25" s="282" t="n">
        <f aca="false">Test!C5</f>
        <v>0</v>
      </c>
      <c r="M25" s="282" t="n">
        <f aca="false">Test!D5</f>
        <v>0</v>
      </c>
      <c r="N25" s="282" t="n">
        <f aca="false">Test!E5</f>
        <v>0</v>
      </c>
      <c r="O25" s="283" t="n">
        <f aca="false">Test!F5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0</v>
      </c>
      <c r="L26" s="292" t="n">
        <f aca="false">Test!C6</f>
        <v>0</v>
      </c>
      <c r="M26" s="292" t="n">
        <f aca="false">Test!D6</f>
        <v>0</v>
      </c>
      <c r="N26" s="292" t="n">
        <f aca="false">Test!E6</f>
        <v>0</v>
      </c>
      <c r="O26" s="293" t="n">
        <f aca="false">Test!F6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0</v>
      </c>
      <c r="L27" s="292" t="n">
        <f aca="false">Test!C7</f>
        <v>0</v>
      </c>
      <c r="M27" s="292" t="n">
        <f aca="false">Test!D7</f>
        <v>0</v>
      </c>
      <c r="N27" s="292" t="n">
        <f aca="false">Test!E7</f>
        <v>0</v>
      </c>
      <c r="O27" s="293" t="n">
        <f aca="false">Test!F7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0</v>
      </c>
      <c r="L28" s="300" t="n">
        <f aca="false">Test!C8</f>
        <v>0</v>
      </c>
      <c r="M28" s="300" t="n">
        <f aca="false">Test!D8</f>
        <v>0</v>
      </c>
      <c r="N28" s="300" t="n">
        <f aca="false">Test!E8</f>
        <v>0</v>
      </c>
      <c r="O28" s="301" t="n">
        <f aca="false">Test!F8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0</v>
      </c>
      <c r="L29" s="282" t="n">
        <f aca="false">Test!C9</f>
        <v>0</v>
      </c>
      <c r="M29" s="282" t="n">
        <f aca="false">Test!D9</f>
        <v>0</v>
      </c>
      <c r="N29" s="282" t="n">
        <f aca="false">Test!E9</f>
        <v>0</v>
      </c>
      <c r="O29" s="283" t="n">
        <f aca="false">Test!F9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0</v>
      </c>
      <c r="L30" s="292" t="n">
        <f aca="false">Test!C10</f>
        <v>0</v>
      </c>
      <c r="M30" s="292" t="n">
        <f aca="false">Test!D10</f>
        <v>0</v>
      </c>
      <c r="N30" s="292" t="n">
        <f aca="false">Test!E10</f>
        <v>0</v>
      </c>
      <c r="O30" s="293" t="n">
        <f aca="false">Test!F10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0</v>
      </c>
      <c r="L31" s="292" t="n">
        <f aca="false">Test!C11</f>
        <v>0</v>
      </c>
      <c r="M31" s="292" t="n">
        <f aca="false">Test!D11</f>
        <v>0</v>
      </c>
      <c r="N31" s="292" t="n">
        <f aca="false">Test!E11</f>
        <v>0</v>
      </c>
      <c r="O31" s="293" t="n">
        <f aca="false">Test!F11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0</v>
      </c>
      <c r="L32" s="300" t="n">
        <f aca="false">Test!C12</f>
        <v>0</v>
      </c>
      <c r="M32" s="300" t="n">
        <f aca="false">Test!D12</f>
        <v>0</v>
      </c>
      <c r="N32" s="300" t="n">
        <f aca="false">Test!E12</f>
        <v>0</v>
      </c>
      <c r="O32" s="301" t="n">
        <f aca="false">Test!F12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0</v>
      </c>
      <c r="L33" s="282" t="n">
        <f aca="false">Test!C13</f>
        <v>0</v>
      </c>
      <c r="M33" s="282" t="n">
        <f aca="false">Test!D13</f>
        <v>0</v>
      </c>
      <c r="N33" s="282" t="n">
        <f aca="false">Test!E13</f>
        <v>0</v>
      </c>
      <c r="O33" s="283" t="n">
        <f aca="false">Test!F13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0</v>
      </c>
      <c r="L34" s="292" t="n">
        <f aca="false">Test!C14</f>
        <v>0</v>
      </c>
      <c r="M34" s="292" t="n">
        <f aca="false">Test!D14</f>
        <v>0</v>
      </c>
      <c r="N34" s="292" t="n">
        <f aca="false">Test!E14</f>
        <v>0</v>
      </c>
      <c r="O34" s="293" t="n">
        <f aca="false">Test!F14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0</v>
      </c>
      <c r="L35" s="292" t="n">
        <f aca="false">Test!C15</f>
        <v>0</v>
      </c>
      <c r="M35" s="292" t="n">
        <f aca="false">Test!D15</f>
        <v>0</v>
      </c>
      <c r="N35" s="292" t="n">
        <f aca="false">Test!E15</f>
        <v>0</v>
      </c>
      <c r="O35" s="293" t="n">
        <f aca="false">Test!F15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0</v>
      </c>
      <c r="L36" s="300" t="n">
        <f aca="false">Test!C16</f>
        <v>0</v>
      </c>
      <c r="M36" s="300" t="n">
        <f aca="false">Test!D16</f>
        <v>0</v>
      </c>
      <c r="N36" s="300" t="n">
        <f aca="false">Test!E16</f>
        <v>0</v>
      </c>
      <c r="O36" s="301" t="n">
        <f aca="false">Test!F16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0</v>
      </c>
      <c r="L37" s="282" t="n">
        <f aca="false">Test!C17</f>
        <v>0</v>
      </c>
      <c r="M37" s="282" t="n">
        <f aca="false">Test!D17</f>
        <v>0</v>
      </c>
      <c r="N37" s="282" t="n">
        <f aca="false">Test!E17</f>
        <v>0</v>
      </c>
      <c r="O37" s="283" t="n">
        <f aca="false">Test!F17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0</v>
      </c>
      <c r="L38" s="292" t="n">
        <f aca="false">Test!C18</f>
        <v>0</v>
      </c>
      <c r="M38" s="292" t="n">
        <f aca="false">Test!D18</f>
        <v>0</v>
      </c>
      <c r="N38" s="292" t="n">
        <f aca="false">Test!E18</f>
        <v>0</v>
      </c>
      <c r="O38" s="293" t="n">
        <f aca="false">Test!F18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0</v>
      </c>
      <c r="L39" s="292" t="n">
        <f aca="false">Test!C19</f>
        <v>0</v>
      </c>
      <c r="M39" s="292" t="n">
        <f aca="false">Test!D19</f>
        <v>0</v>
      </c>
      <c r="N39" s="292" t="n">
        <f aca="false">Test!E19</f>
        <v>0</v>
      </c>
      <c r="O39" s="293" t="n">
        <f aca="false">Test!F19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0</v>
      </c>
      <c r="L40" s="300" t="n">
        <f aca="false">Test!C20</f>
        <v>0</v>
      </c>
      <c r="M40" s="300" t="n">
        <f aca="false">Test!D20</f>
        <v>0</v>
      </c>
      <c r="N40" s="300" t="n">
        <f aca="false">Test!E20</f>
        <v>0</v>
      </c>
      <c r="O40" s="301" t="n">
        <f aca="false">Test!F20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0</v>
      </c>
      <c r="L41" s="282" t="n">
        <f aca="false">Test!C21</f>
        <v>0</v>
      </c>
      <c r="M41" s="282" t="n">
        <f aca="false">Test!D21</f>
        <v>0</v>
      </c>
      <c r="N41" s="282" t="n">
        <f aca="false">Test!E21</f>
        <v>0</v>
      </c>
      <c r="O41" s="283" t="n">
        <f aca="false">Test!F21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0</v>
      </c>
      <c r="L42" s="292" t="n">
        <f aca="false">Test!C22</f>
        <v>0</v>
      </c>
      <c r="M42" s="292" t="n">
        <f aca="false">Test!D22</f>
        <v>0</v>
      </c>
      <c r="N42" s="292" t="n">
        <f aca="false">Test!E22</f>
        <v>0</v>
      </c>
      <c r="O42" s="293" t="n">
        <f aca="false">Test!F22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0</v>
      </c>
      <c r="L43" s="292" t="n">
        <f aca="false">Test!C23</f>
        <v>0</v>
      </c>
      <c r="M43" s="292" t="n">
        <f aca="false">Test!D23</f>
        <v>0</v>
      </c>
      <c r="N43" s="292" t="n">
        <f aca="false">Test!E23</f>
        <v>0</v>
      </c>
      <c r="O43" s="293" t="n">
        <f aca="false">Test!F23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0</v>
      </c>
      <c r="L44" s="300" t="n">
        <f aca="false">Test!C24</f>
        <v>0</v>
      </c>
      <c r="M44" s="300" t="n">
        <f aca="false">Test!D24</f>
        <v>0</v>
      </c>
      <c r="N44" s="300" t="n">
        <f aca="false">Test!E24</f>
        <v>0</v>
      </c>
      <c r="O44" s="301" t="n">
        <f aca="false">Test!F24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0</v>
      </c>
      <c r="L45" s="282" t="n">
        <f aca="false">Test!C25</f>
        <v>0</v>
      </c>
      <c r="M45" s="282" t="n">
        <f aca="false">Test!D25</f>
        <v>0</v>
      </c>
      <c r="N45" s="282" t="n">
        <f aca="false">Test!E25</f>
        <v>0</v>
      </c>
      <c r="O45" s="283" t="n">
        <f aca="false">Test!F25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0</v>
      </c>
      <c r="L46" s="292" t="n">
        <f aca="false">Test!C26</f>
        <v>0</v>
      </c>
      <c r="M46" s="292" t="n">
        <f aca="false">Test!D26</f>
        <v>0</v>
      </c>
      <c r="N46" s="292" t="n">
        <f aca="false">Test!E26</f>
        <v>0</v>
      </c>
      <c r="O46" s="293" t="n">
        <f aca="false">Test!F26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0</v>
      </c>
      <c r="L47" s="292" t="n">
        <f aca="false">Test!C27</f>
        <v>0</v>
      </c>
      <c r="M47" s="292" t="n">
        <f aca="false">Test!D27</f>
        <v>0</v>
      </c>
      <c r="N47" s="292" t="n">
        <f aca="false">Test!E27</f>
        <v>0</v>
      </c>
      <c r="O47" s="293" t="n">
        <f aca="false">Test!F27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0</v>
      </c>
      <c r="L48" s="300" t="n">
        <f aca="false">Test!C28</f>
        <v>0</v>
      </c>
      <c r="M48" s="300" t="n">
        <f aca="false">Test!D28</f>
        <v>0</v>
      </c>
      <c r="N48" s="300" t="n">
        <f aca="false">Test!E28</f>
        <v>0</v>
      </c>
      <c r="O48" s="301" t="n">
        <f aca="false">Test!F28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0</v>
      </c>
      <c r="L49" s="282" t="n">
        <f aca="false">Test!C29</f>
        <v>0</v>
      </c>
      <c r="M49" s="282" t="n">
        <f aca="false">Test!D29</f>
        <v>0</v>
      </c>
      <c r="N49" s="282" t="n">
        <f aca="false">Test!E29</f>
        <v>0</v>
      </c>
      <c r="O49" s="283" t="n">
        <f aca="false">Test!F29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0</v>
      </c>
      <c r="L50" s="292" t="n">
        <f aca="false">Test!C30</f>
        <v>0</v>
      </c>
      <c r="M50" s="292" t="n">
        <f aca="false">Test!D30</f>
        <v>0</v>
      </c>
      <c r="N50" s="292" t="n">
        <f aca="false">Test!E30</f>
        <v>0</v>
      </c>
      <c r="O50" s="293" t="n">
        <f aca="false">Test!F30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0</v>
      </c>
      <c r="L51" s="292" t="n">
        <f aca="false">Test!C31</f>
        <v>0</v>
      </c>
      <c r="M51" s="292" t="n">
        <f aca="false">Test!D31</f>
        <v>0</v>
      </c>
      <c r="N51" s="292" t="n">
        <f aca="false">Test!E31</f>
        <v>0</v>
      </c>
      <c r="O51" s="293" t="n">
        <f aca="false">Test!F31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0</v>
      </c>
      <c r="L52" s="300" t="n">
        <f aca="false">Test!C32</f>
        <v>0</v>
      </c>
      <c r="M52" s="300" t="n">
        <f aca="false">Test!D32</f>
        <v>0</v>
      </c>
      <c r="N52" s="300" t="n">
        <f aca="false">Test!E32</f>
        <v>0</v>
      </c>
      <c r="O52" s="301" t="n">
        <f aca="false">Test!F32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0</v>
      </c>
      <c r="L53" s="282" t="n">
        <f aca="false">Test!C33</f>
        <v>0</v>
      </c>
      <c r="M53" s="282" t="n">
        <f aca="false">Test!D33</f>
        <v>0</v>
      </c>
      <c r="N53" s="282" t="n">
        <f aca="false">Test!E33</f>
        <v>0</v>
      </c>
      <c r="O53" s="283" t="n">
        <f aca="false">Test!F33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0</v>
      </c>
      <c r="L54" s="292" t="n">
        <f aca="false">Test!C34</f>
        <v>0</v>
      </c>
      <c r="M54" s="292" t="n">
        <f aca="false">Test!D34</f>
        <v>0</v>
      </c>
      <c r="N54" s="292" t="n">
        <f aca="false">Test!E34</f>
        <v>0</v>
      </c>
      <c r="O54" s="293" t="n">
        <f aca="false">Test!F34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0</v>
      </c>
      <c r="L55" s="292" t="n">
        <f aca="false">Test!C35</f>
        <v>0</v>
      </c>
      <c r="M55" s="292" t="n">
        <f aca="false">Test!D35</f>
        <v>0</v>
      </c>
      <c r="N55" s="292" t="n">
        <f aca="false">Test!E35</f>
        <v>0</v>
      </c>
      <c r="O55" s="293" t="n">
        <f aca="false">Test!F35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0</v>
      </c>
      <c r="L56" s="300" t="n">
        <f aca="false">Test!C36</f>
        <v>0</v>
      </c>
      <c r="M56" s="300" t="n">
        <f aca="false">Test!D36</f>
        <v>0</v>
      </c>
      <c r="N56" s="300" t="n">
        <f aca="false">Test!E36</f>
        <v>0</v>
      </c>
      <c r="O56" s="301" t="n">
        <f aca="false">Test!F36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0</v>
      </c>
      <c r="L57" s="282" t="n">
        <f aca="false">Test!C37</f>
        <v>0</v>
      </c>
      <c r="M57" s="282" t="n">
        <f aca="false">Test!D37</f>
        <v>0</v>
      </c>
      <c r="N57" s="282" t="n">
        <f aca="false">Test!E37</f>
        <v>0</v>
      </c>
      <c r="O57" s="283" t="n">
        <f aca="false">Test!F37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0</v>
      </c>
      <c r="L58" s="292" t="n">
        <f aca="false">Test!C38</f>
        <v>0</v>
      </c>
      <c r="M58" s="292" t="n">
        <f aca="false">Test!D38</f>
        <v>0</v>
      </c>
      <c r="N58" s="292" t="n">
        <f aca="false">Test!E38</f>
        <v>0</v>
      </c>
      <c r="O58" s="293" t="n">
        <f aca="false">Test!F38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0</v>
      </c>
      <c r="L59" s="292" t="n">
        <f aca="false">Test!C39</f>
        <v>0</v>
      </c>
      <c r="M59" s="292" t="n">
        <f aca="false">Test!D39</f>
        <v>0</v>
      </c>
      <c r="N59" s="292" t="n">
        <f aca="false">Test!E39</f>
        <v>0</v>
      </c>
      <c r="O59" s="293" t="n">
        <f aca="false">Test!F39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0</v>
      </c>
      <c r="L60" s="300" t="n">
        <f aca="false">Test!C40</f>
        <v>0</v>
      </c>
      <c r="M60" s="300" t="n">
        <f aca="false">Test!D40</f>
        <v>0</v>
      </c>
      <c r="N60" s="300" t="n">
        <f aca="false">Test!E40</f>
        <v>0</v>
      </c>
      <c r="O60" s="301" t="n">
        <f aca="false">Test!F40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7.2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6.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6.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6.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7.2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5060987</v>
      </c>
      <c r="L5" s="282" t="n">
        <f aca="false">Test!C345</f>
        <v>19678951</v>
      </c>
      <c r="M5" s="282" t="n">
        <f aca="false">Test!D345</f>
        <v>22101690</v>
      </c>
      <c r="N5" s="282" t="n">
        <f aca="false">Test!E345</f>
        <v>21.9857</v>
      </c>
      <c r="O5" s="283" t="n">
        <f aca="false">Test!F345</f>
        <v>18.7537</v>
      </c>
      <c r="P5" s="284"/>
      <c r="Q5" s="285" t="n">
        <f aca="false">IF(E5=0,WorstCase!$AB$2,K5/E5)</f>
        <v>1.02423837973659</v>
      </c>
      <c r="R5" s="286" t="n">
        <f aca="false">IF(F5=0,WorstCase!$AB$2,L5/F5)</f>
        <v>1.02608752826323</v>
      </c>
      <c r="S5" s="286" t="n">
        <f aca="false">IF(G5=0,WorstCase!$AB$2,M5/G5)</f>
        <v>1.02680227534994</v>
      </c>
      <c r="T5" s="286" t="n">
        <f aca="false">IF(H5=0,WorstCase!$AB$2,N5/H5)</f>
        <v>1.04644975202049</v>
      </c>
      <c r="U5" s="287" t="n">
        <f aca="false">IF(I5=0,WorstCase!$AB$2,O5/I5)</f>
        <v>1.05190623895716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3816775</v>
      </c>
      <c r="L6" s="292" t="n">
        <f aca="false">Test!C346</f>
        <v>17047908</v>
      </c>
      <c r="M6" s="292" t="n">
        <f aca="false">Test!D346</f>
        <v>18685021</v>
      </c>
      <c r="N6" s="292" t="n">
        <f aca="false">Test!E346</f>
        <v>20.4823</v>
      </c>
      <c r="O6" s="293" t="n">
        <f aca="false">Test!F346</f>
        <v>17.438</v>
      </c>
      <c r="P6" s="294"/>
      <c r="Q6" s="295" t="n">
        <f aca="false">IF(E6=0,WorstCase!$AB$2,K6/E6)</f>
        <v>1.01625138719066</v>
      </c>
      <c r="R6" s="296" t="n">
        <f aca="false">IF(F6=0,WorstCase!$AB$2,L6/F6)</f>
        <v>1.0174749034832</v>
      </c>
      <c r="S6" s="296" t="n">
        <f aca="false">IF(G6=0,WorstCase!$AB$2,M6/G6)</f>
        <v>1.0184136724648</v>
      </c>
      <c r="T6" s="296" t="n">
        <f aca="false">IF(H6=0,WorstCase!$AB$2,N6/H6)</f>
        <v>1.03077379873986</v>
      </c>
      <c r="U6" s="297" t="n">
        <f aca="false">IF(I6=0,WorstCase!$AB$2,O6/I6)</f>
        <v>1.03460141918029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2981689</v>
      </c>
      <c r="L7" s="292" t="n">
        <f aca="false">Test!C347</f>
        <v>15354883</v>
      </c>
      <c r="M7" s="292" t="n">
        <f aca="false">Test!D347</f>
        <v>16558370</v>
      </c>
      <c r="N7" s="292" t="n">
        <f aca="false">Test!E347</f>
        <v>18.2838</v>
      </c>
      <c r="O7" s="293" t="n">
        <f aca="false">Test!F347</f>
        <v>15.5415</v>
      </c>
      <c r="P7" s="294"/>
      <c r="Q7" s="295" t="n">
        <f aca="false">IF(E7=0,WorstCase!$AB$2,K7/E7)</f>
        <v>1.00983048645638</v>
      </c>
      <c r="R7" s="296" t="n">
        <f aca="false">IF(F7=0,WorstCase!$AB$2,L7/F7)</f>
        <v>1.00999245673608</v>
      </c>
      <c r="S7" s="296" t="n">
        <f aca="false">IF(G7=0,WorstCase!$AB$2,M7/G7)</f>
        <v>1.01081773009645</v>
      </c>
      <c r="T7" s="296" t="n">
        <f aca="false">IF(H7=0,WorstCase!$AB$2,N7/H7)</f>
        <v>1.02708168321003</v>
      </c>
      <c r="U7" s="297" t="n">
        <f aca="false">IF(I7=0,WorstCase!$AB$2,O7/I7)</f>
        <v>1.03002969168368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529606</v>
      </c>
      <c r="L8" s="300" t="n">
        <f aca="false">Test!C348</f>
        <v>14368482</v>
      </c>
      <c r="M8" s="300" t="n">
        <f aca="false">Test!D348</f>
        <v>15289774</v>
      </c>
      <c r="N8" s="300" t="n">
        <f aca="false">Test!E348</f>
        <v>16.1857</v>
      </c>
      <c r="O8" s="301" t="n">
        <f aca="false">Test!F348</f>
        <v>13.7349</v>
      </c>
      <c r="P8" s="302"/>
      <c r="Q8" s="303" t="n">
        <f aca="false">IF(E8=0,WorstCase!$AB$2,K8/E8)</f>
        <v>1.00740931443118</v>
      </c>
      <c r="R8" s="304" t="n">
        <f aca="false">IF(F8=0,WorstCase!$AB$2,L8/F8)</f>
        <v>1.00706795286873</v>
      </c>
      <c r="S8" s="304" t="n">
        <f aca="false">IF(G8=0,WorstCase!$AB$2,M8/G8)</f>
        <v>1.00743058575476</v>
      </c>
      <c r="T8" s="304" t="n">
        <f aca="false">IF(H8=0,WorstCase!$AB$2,N8/H8)</f>
        <v>1.01472017252945</v>
      </c>
      <c r="U8" s="305" t="n">
        <f aca="false">IF(I8=0,WorstCase!$AB$2,O8/I8)</f>
        <v>1.01693296412018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4355246</v>
      </c>
      <c r="L9" s="282" t="n">
        <f aca="false">Test!C349</f>
        <v>18179118</v>
      </c>
      <c r="M9" s="282" t="n">
        <f aca="false">Test!D349</f>
        <v>20116991</v>
      </c>
      <c r="N9" s="282" t="n">
        <f aca="false">Test!E349</f>
        <v>21.3697</v>
      </c>
      <c r="O9" s="283" t="n">
        <f aca="false">Test!F349</f>
        <v>18.2411</v>
      </c>
      <c r="P9" s="284"/>
      <c r="Q9" s="285" t="n">
        <f aca="false">IF(E9=0,WorstCase!$AB$2,K9/E9)</f>
        <v>1.02998729165985</v>
      </c>
      <c r="R9" s="286" t="n">
        <f aca="false">IF(F9=0,WorstCase!$AB$2,L9/F9)</f>
        <v>1.03118019307375</v>
      </c>
      <c r="S9" s="286" t="n">
        <f aca="false">IF(G9=0,WorstCase!$AB$2,M9/G9)</f>
        <v>1.03261323281335</v>
      </c>
      <c r="T9" s="286" t="n">
        <f aca="false">IF(H9=0,WorstCase!$AB$2,N9/H9)</f>
        <v>1.05535115487755</v>
      </c>
      <c r="U9" s="287" t="n">
        <f aca="false">IF(I9=0,WorstCase!$AB$2,O9/I9)</f>
        <v>1.06180694207564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336100</v>
      </c>
      <c r="L10" s="292" t="n">
        <f aca="false">Test!C350</f>
        <v>16061764</v>
      </c>
      <c r="M10" s="292" t="n">
        <f aca="false">Test!D350</f>
        <v>17432675</v>
      </c>
      <c r="N10" s="292" t="n">
        <f aca="false">Test!E350</f>
        <v>19.306</v>
      </c>
      <c r="O10" s="293" t="n">
        <f aca="false">Test!F350</f>
        <v>16.4522</v>
      </c>
      <c r="P10" s="294"/>
      <c r="Q10" s="295" t="n">
        <f aca="false">IF(E10=0,WorstCase!$AB$2,K10/E10)</f>
        <v>1.02191475780664</v>
      </c>
      <c r="R10" s="296" t="n">
        <f aca="false">IF(F10=0,WorstCase!$AB$2,L10/F10)</f>
        <v>1.02204160359678</v>
      </c>
      <c r="S10" s="296" t="n">
        <f aca="false">IF(G10=0,WorstCase!$AB$2,M10/G10)</f>
        <v>1.02352615767822</v>
      </c>
      <c r="T10" s="296" t="n">
        <f aca="false">IF(H10=0,WorstCase!$AB$2,N10/H10)</f>
        <v>1.04278970281628</v>
      </c>
      <c r="U10" s="297" t="n">
        <f aca="false">IF(I10=0,WorstCase!$AB$2,O10/I10)</f>
        <v>1.04811778121795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2638904</v>
      </c>
      <c r="L11" s="292" t="n">
        <f aca="false">Test!C351</f>
        <v>14667130</v>
      </c>
      <c r="M11" s="292" t="n">
        <f aca="false">Test!D351</f>
        <v>15678584</v>
      </c>
      <c r="N11" s="292" t="n">
        <f aca="false">Test!E351</f>
        <v>16.8989</v>
      </c>
      <c r="O11" s="293" t="n">
        <f aca="false">Test!F351</f>
        <v>14.3775</v>
      </c>
      <c r="P11" s="294"/>
      <c r="Q11" s="295" t="n">
        <f aca="false">IF(E11=0,WorstCase!$AB$2,K11/E11)</f>
        <v>1.01630376222605</v>
      </c>
      <c r="R11" s="296" t="n">
        <f aca="false">IF(F11=0,WorstCase!$AB$2,L11/F11)</f>
        <v>1.01566092750965</v>
      </c>
      <c r="S11" s="296" t="n">
        <f aca="false">IF(G11=0,WorstCase!$AB$2,M11/G11)</f>
        <v>1.01663779448523</v>
      </c>
      <c r="T11" s="296" t="n">
        <f aca="false">IF(H11=0,WorstCase!$AB$2,N11/H11)</f>
        <v>1.03938862748716</v>
      </c>
      <c r="U11" s="297" t="n">
        <f aca="false">IF(I11=0,WorstCase!$AB$2,O11/I11)</f>
        <v>1.04420106181322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354010</v>
      </c>
      <c r="L12" s="300" t="n">
        <f aca="false">Test!C352</f>
        <v>13985953</v>
      </c>
      <c r="M12" s="300" t="n">
        <f aca="false">Test!D352</f>
        <v>14792198</v>
      </c>
      <c r="N12" s="300" t="n">
        <f aca="false">Test!E352</f>
        <v>15.0487</v>
      </c>
      <c r="O12" s="301" t="n">
        <f aca="false">Test!F352</f>
        <v>12.7788</v>
      </c>
      <c r="P12" s="302"/>
      <c r="Q12" s="303" t="n">
        <f aca="false">IF(E12=0,WorstCase!$AB$2,K12/E12)</f>
        <v>1.01189769242627</v>
      </c>
      <c r="R12" s="304" t="n">
        <f aca="false">IF(F12=0,WorstCase!$AB$2,L12/F12)</f>
        <v>1.01112830470388</v>
      </c>
      <c r="S12" s="304" t="n">
        <f aca="false">IF(G12=0,WorstCase!$AB$2,M12/G12)</f>
        <v>1.01161342933046</v>
      </c>
      <c r="T12" s="304" t="n">
        <f aca="false">IF(H12=0,WorstCase!$AB$2,N12/H12)</f>
        <v>1.03277720968218</v>
      </c>
      <c r="U12" s="305" t="n">
        <f aca="false">IF(I12=0,WorstCase!$AB$2,O12/I12)</f>
        <v>1.03693725859327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3942516</v>
      </c>
      <c r="L13" s="282" t="n">
        <f aca="false">Test!C353</f>
        <v>19919073</v>
      </c>
      <c r="M13" s="282" t="n">
        <f aca="false">Test!D353</f>
        <v>23035960</v>
      </c>
      <c r="N13" s="282" t="n">
        <f aca="false">Test!E353</f>
        <v>23.8566</v>
      </c>
      <c r="O13" s="283" t="n">
        <f aca="false">Test!F353</f>
        <v>20.6963</v>
      </c>
      <c r="P13" s="284"/>
      <c r="Q13" s="285" t="n">
        <f aca="false">IF(E13=0,WorstCase!$AB$2,K13/E13)</f>
        <v>1.17314497741388</v>
      </c>
      <c r="R13" s="286" t="n">
        <f aca="false">IF(F13=0,WorstCase!$AB$2,L13/F13)</f>
        <v>1.15455464894196</v>
      </c>
      <c r="S13" s="286" t="n">
        <f aca="false">IF(G13=0,WorstCase!$AB$2,M13/G13)</f>
        <v>1.15602755802655</v>
      </c>
      <c r="T13" s="286" t="n">
        <f aca="false">IF(H13=0,WorstCase!$AB$2,N13/H13)</f>
        <v>1.21601949170685</v>
      </c>
      <c r="U13" s="287" t="n">
        <f aca="false">IF(I13=0,WorstCase!$AB$2,O13/I13)</f>
        <v>1.24315541620115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3243545</v>
      </c>
      <c r="L14" s="292" t="n">
        <f aca="false">Test!C354</f>
        <v>18378692</v>
      </c>
      <c r="M14" s="292" t="n">
        <f aca="false">Test!D354</f>
        <v>20949580</v>
      </c>
      <c r="N14" s="292" t="n">
        <f aca="false">Test!E354</f>
        <v>21.9652</v>
      </c>
      <c r="O14" s="293" t="n">
        <f aca="false">Test!F354</f>
        <v>18.956</v>
      </c>
      <c r="P14" s="294"/>
      <c r="Q14" s="295" t="n">
        <f aca="false">IF(E14=0,WorstCase!$AB$2,K14/E14)</f>
        <v>1.11725394112551</v>
      </c>
      <c r="R14" s="296" t="n">
        <f aca="false">IF(F14=0,WorstCase!$AB$2,L14/F14)</f>
        <v>1.09858440493284</v>
      </c>
      <c r="S14" s="296" t="n">
        <f aca="false">IF(G14=0,WorstCase!$AB$2,M14/G14)</f>
        <v>1.10129371750593</v>
      </c>
      <c r="T14" s="296" t="n">
        <f aca="false">IF(H14=0,WorstCase!$AB$2,N14/H14)</f>
        <v>1.15861821596046</v>
      </c>
      <c r="U14" s="297" t="n">
        <f aca="false">IF(I14=0,WorstCase!$AB$2,O14/I14)</f>
        <v>1.17911970341619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2649182</v>
      </c>
      <c r="L15" s="292" t="n">
        <f aca="false">Test!C355</f>
        <v>16937455</v>
      </c>
      <c r="M15" s="292" t="n">
        <f aca="false">Test!D355</f>
        <v>19017614</v>
      </c>
      <c r="N15" s="292" t="n">
        <f aca="false">Test!E355</f>
        <v>21.1254</v>
      </c>
      <c r="O15" s="293" t="n">
        <f aca="false">Test!F355</f>
        <v>18.1762</v>
      </c>
      <c r="P15" s="294"/>
      <c r="Q15" s="295" t="n">
        <f aca="false">IF(E15=0,WorstCase!$AB$2,K15/E15)</f>
        <v>1.08958613894784</v>
      </c>
      <c r="R15" s="296" t="n">
        <f aca="false">IF(F15=0,WorstCase!$AB$2,L15/F15)</f>
        <v>1.06996675718952</v>
      </c>
      <c r="S15" s="296" t="n">
        <f aca="false">IF(G15=0,WorstCase!$AB$2,M15/G15)</f>
        <v>1.07185375961267</v>
      </c>
      <c r="T15" s="296" t="n">
        <f aca="false">IF(H15=0,WorstCase!$AB$2,N15/H15)</f>
        <v>1.12460074102466</v>
      </c>
      <c r="U15" s="297" t="n">
        <f aca="false">IF(I15=0,WorstCase!$AB$2,O15/I15)</f>
        <v>1.14181434413614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2445005</v>
      </c>
      <c r="L16" s="300" t="n">
        <f aca="false">Test!C356</f>
        <v>16063901</v>
      </c>
      <c r="M16" s="300" t="n">
        <f aca="false">Test!D356</f>
        <v>17822551</v>
      </c>
      <c r="N16" s="300" t="n">
        <f aca="false">Test!E356</f>
        <v>21.0203</v>
      </c>
      <c r="O16" s="301" t="n">
        <f aca="false">Test!F356</f>
        <v>18.0646</v>
      </c>
      <c r="P16" s="302"/>
      <c r="Q16" s="303" t="n">
        <f aca="false">IF(E16=0,WorstCase!$AB$2,K16/E16)</f>
        <v>1.07859453944508</v>
      </c>
      <c r="R16" s="304" t="n">
        <f aca="false">IF(F16=0,WorstCase!$AB$2,L16/F16)</f>
        <v>1.05850371038675</v>
      </c>
      <c r="S16" s="304" t="n">
        <f aca="false">IF(G16=0,WorstCase!$AB$2,M16/G16)</f>
        <v>1.05901531258376</v>
      </c>
      <c r="T16" s="304" t="n">
        <f aca="false">IF(H16=0,WorstCase!$AB$2,N16/H16)</f>
        <v>1.11308625501067</v>
      </c>
      <c r="U16" s="305" t="n">
        <f aca="false">IF(I16=0,WorstCase!$AB$2,O16/I16)</f>
        <v>1.12959523764859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2402589</v>
      </c>
      <c r="L17" s="282" t="n">
        <f aca="false">Test!C357</f>
        <v>17396573</v>
      </c>
      <c r="M17" s="282" t="n">
        <f aca="false">Test!D357</f>
        <v>19798100</v>
      </c>
      <c r="N17" s="282" t="n">
        <f aca="false">Test!E357</f>
        <v>22.2885</v>
      </c>
      <c r="O17" s="283" t="n">
        <f aca="false">Test!F357</f>
        <v>19.2607</v>
      </c>
      <c r="P17" s="284"/>
      <c r="Q17" s="285" t="n">
        <f aca="false">IF(E17=0,WorstCase!$AB$2,K17/E17)</f>
        <v>1.13863786195961</v>
      </c>
      <c r="R17" s="286" t="n">
        <f aca="false">IF(F17=0,WorstCase!$AB$2,L17/F17)</f>
        <v>1.11786393237262</v>
      </c>
      <c r="S17" s="286" t="n">
        <f aca="false">IF(G17=0,WorstCase!$AB$2,M17/G17)</f>
        <v>1.12211913605311</v>
      </c>
      <c r="T17" s="286" t="n">
        <f aca="false">IF(H17=0,WorstCase!$AB$2,N17/H17)</f>
        <v>1.16206986444213</v>
      </c>
      <c r="U17" s="287" t="n">
        <f aca="false">IF(I17=0,WorstCase!$AB$2,O17/I17)</f>
        <v>1.18332954468658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1715239</v>
      </c>
      <c r="L18" s="292" t="n">
        <f aca="false">Test!C358</f>
        <v>15778108</v>
      </c>
      <c r="M18" s="292" t="n">
        <f aca="false">Test!D358</f>
        <v>17673698</v>
      </c>
      <c r="N18" s="292" t="n">
        <f aca="false">Test!E358</f>
        <v>21.1757</v>
      </c>
      <c r="O18" s="293" t="n">
        <f aca="false">Test!F358</f>
        <v>18.2553</v>
      </c>
      <c r="P18" s="294"/>
      <c r="Q18" s="295" t="n">
        <f aca="false">IF(E18=0,WorstCase!$AB$2,K18/E18)</f>
        <v>1.11452221840099</v>
      </c>
      <c r="R18" s="296" t="n">
        <f aca="false">IF(F18=0,WorstCase!$AB$2,L18/F18)</f>
        <v>1.09043838322365</v>
      </c>
      <c r="S18" s="296" t="n">
        <f aca="false">IF(G18=0,WorstCase!$AB$2,M18/G18)</f>
        <v>1.09296961901931</v>
      </c>
      <c r="T18" s="296" t="n">
        <f aca="false">IF(H18=0,WorstCase!$AB$2,N18/H18)</f>
        <v>1.13742668070387</v>
      </c>
      <c r="U18" s="297" t="n">
        <f aca="false">IF(I18=0,WorstCase!$AB$2,O18/I18)</f>
        <v>1.15627691917912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11137302</v>
      </c>
      <c r="L19" s="292" t="n">
        <f aca="false">Test!C359</f>
        <v>14334065</v>
      </c>
      <c r="M19" s="292" t="n">
        <f aca="false">Test!D359</f>
        <v>15809111</v>
      </c>
      <c r="N19" s="292" t="n">
        <f aca="false">Test!E359</f>
        <v>20.9291</v>
      </c>
      <c r="O19" s="293" t="n">
        <f aca="false">Test!F359</f>
        <v>18.0295</v>
      </c>
      <c r="P19" s="294"/>
      <c r="Q19" s="295" t="n">
        <f aca="false">IF(E19=0,WorstCase!$AB$2,K19/E19)</f>
        <v>1.11134137172148</v>
      </c>
      <c r="R19" s="296" t="n">
        <f aca="false">IF(F19=0,WorstCase!$AB$2,L19/F19)</f>
        <v>1.08358652055929</v>
      </c>
      <c r="S19" s="296" t="n">
        <f aca="false">IF(G19=0,WorstCase!$AB$2,M19/G19)</f>
        <v>1.08348156939445</v>
      </c>
      <c r="T19" s="296" t="n">
        <f aca="false">IF(H19=0,WorstCase!$AB$2,N19/H19)</f>
        <v>1.12608618453973</v>
      </c>
      <c r="U19" s="297" t="n">
        <f aca="false">IF(I19=0,WorstCase!$AB$2,O19/I19)</f>
        <v>1.14466474931591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1631111</v>
      </c>
      <c r="L20" s="300" t="n">
        <f aca="false">Test!C360</f>
        <v>14435860</v>
      </c>
      <c r="M20" s="300" t="n">
        <f aca="false">Test!D360</f>
        <v>15798300</v>
      </c>
      <c r="N20" s="300" t="n">
        <f aca="false">Test!E360</f>
        <v>21.7616</v>
      </c>
      <c r="O20" s="301" t="n">
        <f aca="false">Test!F360</f>
        <v>18.7985</v>
      </c>
      <c r="P20" s="302"/>
      <c r="Q20" s="303" t="n">
        <f aca="false">IF(E20=0,WorstCase!$AB$2,K20/E20)</f>
        <v>1.13029776468282</v>
      </c>
      <c r="R20" s="304" t="n">
        <f aca="false">IF(F20=0,WorstCase!$AB$2,L20/F20)</f>
        <v>1.09779697023045</v>
      </c>
      <c r="S20" s="304" t="n">
        <f aca="false">IF(G20=0,WorstCase!$AB$2,M20/G20)</f>
        <v>1.09637431637522</v>
      </c>
      <c r="T20" s="304" t="n">
        <f aca="false">IF(H20=0,WorstCase!$AB$2,N20/H20)</f>
        <v>1.1592337687243</v>
      </c>
      <c r="U20" s="305" t="n">
        <f aca="false">IF(I20=0,WorstCase!$AB$2,O20/I20)</f>
        <v>1.18259310518369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7528664</v>
      </c>
      <c r="L21" s="282" t="n">
        <f aca="false">Test!C361</f>
        <v>10066133</v>
      </c>
      <c r="M21" s="282" t="n">
        <f aca="false">Test!D361</f>
        <v>11313705</v>
      </c>
      <c r="N21" s="282" t="n">
        <f aca="false">Test!E361</f>
        <v>32.4663</v>
      </c>
      <c r="O21" s="283" t="n">
        <f aca="false">Test!F361</f>
        <v>27.9708</v>
      </c>
      <c r="P21" s="284"/>
      <c r="Q21" s="285" t="n">
        <f aca="false">IF(E21=0,WorstCase!$AB$2,K21/E21)</f>
        <v>1.16023375230393</v>
      </c>
      <c r="R21" s="286" t="n">
        <f aca="false">IF(F21=0,WorstCase!$AB$2,L21/F21)</f>
        <v>1.13842079846735</v>
      </c>
      <c r="S21" s="286" t="n">
        <f aca="false">IF(G21=0,WorstCase!$AB$2,M21/G21)</f>
        <v>1.14050261851673</v>
      </c>
      <c r="T21" s="286" t="n">
        <f aca="false">IF(H21=0,WorstCase!$AB$2,N21/H21)</f>
        <v>1.18164546596058</v>
      </c>
      <c r="U21" s="287" t="n">
        <f aca="false">IF(I21=0,WorstCase!$AB$2,O21/I21)</f>
        <v>1.20262101108426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7138431</v>
      </c>
      <c r="L22" s="292" t="n">
        <f aca="false">Test!C362</f>
        <v>9141943</v>
      </c>
      <c r="M22" s="292" t="n">
        <f aca="false">Test!D362</f>
        <v>10165852</v>
      </c>
      <c r="N22" s="292" t="n">
        <f aca="false">Test!E362</f>
        <v>30.0162</v>
      </c>
      <c r="O22" s="293" t="n">
        <f aca="false">Test!F362</f>
        <v>25.7521</v>
      </c>
      <c r="P22" s="294"/>
      <c r="Q22" s="295" t="n">
        <f aca="false">IF(E22=0,WorstCase!$AB$2,K22/E22)</f>
        <v>1.12252647873477</v>
      </c>
      <c r="R22" s="296" t="n">
        <f aca="false">IF(F22=0,WorstCase!$AB$2,L22/F22)</f>
        <v>1.1075214769888</v>
      </c>
      <c r="S22" s="296" t="n">
        <f aca="false">IF(G22=0,WorstCase!$AB$2,M22/G22)</f>
        <v>1.10803341369944</v>
      </c>
      <c r="T22" s="296" t="n">
        <f aca="false">IF(H22=0,WorstCase!$AB$2,N22/H22)</f>
        <v>1.1339705326785</v>
      </c>
      <c r="U22" s="297" t="n">
        <f aca="false">IF(I22=0,WorstCase!$AB$2,O22/I22)</f>
        <v>1.15011455546673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6840774</v>
      </c>
      <c r="L23" s="292" t="n">
        <f aca="false">Test!C363</f>
        <v>8507198</v>
      </c>
      <c r="M23" s="292" t="n">
        <f aca="false">Test!D363</f>
        <v>9370760</v>
      </c>
      <c r="N23" s="292" t="n">
        <f aca="false">Test!E363</f>
        <v>27.6563</v>
      </c>
      <c r="O23" s="293" t="n">
        <f aca="false">Test!F363</f>
        <v>23.635</v>
      </c>
      <c r="P23" s="294"/>
      <c r="Q23" s="295" t="n">
        <f aca="false">IF(E23=0,WorstCase!$AB$2,K23/E23)</f>
        <v>1.08665782824552</v>
      </c>
      <c r="R23" s="296" t="n">
        <f aca="false">IF(F23=0,WorstCase!$AB$2,L23/F23)</f>
        <v>1.07782645712867</v>
      </c>
      <c r="S23" s="296" t="n">
        <f aca="false">IF(G23=0,WorstCase!$AB$2,M23/G23)</f>
        <v>1.07864118348535</v>
      </c>
      <c r="T23" s="296" t="n">
        <f aca="false">IF(H23=0,WorstCase!$AB$2,N23/H23)</f>
        <v>1.10161201021298</v>
      </c>
      <c r="U23" s="297" t="n">
        <f aca="false">IF(I23=0,WorstCase!$AB$2,O23/I23)</f>
        <v>1.11366077991594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604422</v>
      </c>
      <c r="L24" s="300" t="n">
        <f aca="false">Test!C364</f>
        <v>8006871</v>
      </c>
      <c r="M24" s="300" t="n">
        <f aca="false">Test!D364</f>
        <v>8732973</v>
      </c>
      <c r="N24" s="300" t="n">
        <f aca="false">Test!E364</f>
        <v>24.8459</v>
      </c>
      <c r="O24" s="301" t="n">
        <f aca="false">Test!F364</f>
        <v>21.1551</v>
      </c>
      <c r="P24" s="302"/>
      <c r="Q24" s="303" t="n">
        <f aca="false">IF(E24=0,WorstCase!$AB$2,K24/E24)</f>
        <v>1.05436396412965</v>
      </c>
      <c r="R24" s="304" t="n">
        <f aca="false">IF(F24=0,WorstCase!$AB$2,L24/F24)</f>
        <v>1.04906910813146</v>
      </c>
      <c r="S24" s="304" t="n">
        <f aca="false">IF(G24=0,WorstCase!$AB$2,M24/G24)</f>
        <v>1.0492321226297</v>
      </c>
      <c r="T24" s="304" t="n">
        <f aca="false">IF(H24=0,WorstCase!$AB$2,N24/H24)</f>
        <v>1.07056557596022</v>
      </c>
      <c r="U24" s="305" t="n">
        <f aca="false">IF(I24=0,WorstCase!$AB$2,O24/I24)</f>
        <v>1.07925373438903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7057037</v>
      </c>
      <c r="L25" s="282" t="n">
        <f aca="false">Test!C365</f>
        <v>9125574</v>
      </c>
      <c r="M25" s="282" t="n">
        <f aca="false">Test!D365</f>
        <v>10151470</v>
      </c>
      <c r="N25" s="282" t="n">
        <f aca="false">Test!E365</f>
        <v>31.6175</v>
      </c>
      <c r="O25" s="283" t="n">
        <f aca="false">Test!F365</f>
        <v>27.2914</v>
      </c>
      <c r="P25" s="284"/>
      <c r="Q25" s="285" t="n">
        <f aca="false">IF(E25=0,WorstCase!$AB$2,K25/E25)</f>
        <v>1.2129454998961</v>
      </c>
      <c r="R25" s="286" t="n">
        <f aca="false">IF(F25=0,WorstCase!$AB$2,L25/F25)</f>
        <v>1.18124383041176</v>
      </c>
      <c r="S25" s="286" t="n">
        <f aca="false">IF(G25=0,WorstCase!$AB$2,M25/G25)</f>
        <v>1.18163843793956</v>
      </c>
      <c r="T25" s="286" t="n">
        <f aca="false">IF(H25=0,WorstCase!$AB$2,N25/H25)</f>
        <v>1.20224116689735</v>
      </c>
      <c r="U25" s="287" t="n">
        <f aca="false">IF(I25=0,WorstCase!$AB$2,O25/I25)</f>
        <v>1.22614993395574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6801951</v>
      </c>
      <c r="L26" s="292" t="n">
        <f aca="false">Test!C366</f>
        <v>8485959</v>
      </c>
      <c r="M26" s="292" t="n">
        <f aca="false">Test!D366</f>
        <v>9353427</v>
      </c>
      <c r="N26" s="292" t="n">
        <f aca="false">Test!E366</f>
        <v>29.2339</v>
      </c>
      <c r="O26" s="293" t="n">
        <f aca="false">Test!F366</f>
        <v>25.1535</v>
      </c>
      <c r="P26" s="294"/>
      <c r="Q26" s="295" t="n">
        <f aca="false">IF(E26=0,WorstCase!$AB$2,K26/E26)</f>
        <v>1.16507813290859</v>
      </c>
      <c r="R26" s="296" t="n">
        <f aca="false">IF(F26=0,WorstCase!$AB$2,L26/F26)</f>
        <v>1.13949739140313</v>
      </c>
      <c r="S26" s="296" t="n">
        <f aca="false">IF(G26=0,WorstCase!$AB$2,M26/G26)</f>
        <v>1.13740648867285</v>
      </c>
      <c r="T26" s="296" t="n">
        <f aca="false">IF(H26=0,WorstCase!$AB$2,N26/H26)</f>
        <v>1.17034845549026</v>
      </c>
      <c r="U26" s="297" t="n">
        <f aca="false">IF(I26=0,WorstCase!$AB$2,O26/I26)</f>
        <v>1.19110418698918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6582759</v>
      </c>
      <c r="L27" s="292" t="n">
        <f aca="false">Test!C367</f>
        <v>8026648</v>
      </c>
      <c r="M27" s="292" t="n">
        <f aca="false">Test!D367</f>
        <v>8768023</v>
      </c>
      <c r="N27" s="292" t="n">
        <f aca="false">Test!E367</f>
        <v>26.7095</v>
      </c>
      <c r="O27" s="293" t="n">
        <f aca="false">Test!F367</f>
        <v>22.8809</v>
      </c>
      <c r="P27" s="294"/>
      <c r="Q27" s="295" t="n">
        <f aca="false">IF(E27=0,WorstCase!$AB$2,K27/E27)</f>
        <v>1.11616681768732</v>
      </c>
      <c r="R27" s="296" t="n">
        <f aca="false">IF(F27=0,WorstCase!$AB$2,L27/F27)</f>
        <v>1.10092059212292</v>
      </c>
      <c r="S27" s="296" t="n">
        <f aca="false">IF(G27=0,WorstCase!$AB$2,M27/G27)</f>
        <v>1.09978131116718</v>
      </c>
      <c r="T27" s="296" t="n">
        <f aca="false">IF(H27=0,WorstCase!$AB$2,N27/H27)</f>
        <v>1.12531651436059</v>
      </c>
      <c r="U27" s="297" t="n">
        <f aca="false">IF(I27=0,WorstCase!$AB$2,O27/I27)</f>
        <v>1.14104405413762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6491125</v>
      </c>
      <c r="L28" s="300" t="n">
        <f aca="false">Test!C368</f>
        <v>7768753</v>
      </c>
      <c r="M28" s="300" t="n">
        <f aca="false">Test!D368</f>
        <v>8429745</v>
      </c>
      <c r="N28" s="300" t="n">
        <f aca="false">Test!E368</f>
        <v>24.187</v>
      </c>
      <c r="O28" s="301" t="n">
        <f aca="false">Test!F368</f>
        <v>20.6347</v>
      </c>
      <c r="P28" s="302"/>
      <c r="Q28" s="303" t="n">
        <f aca="false">IF(E28=0,WorstCase!$AB$2,K28/E28)</f>
        <v>1.07104800631495</v>
      </c>
      <c r="R28" s="304" t="n">
        <f aca="false">IF(F28=0,WorstCase!$AB$2,L28/F28)</f>
        <v>1.06120357342877</v>
      </c>
      <c r="S28" s="304" t="n">
        <f aca="false">IF(G28=0,WorstCase!$AB$2,M28/G28)</f>
        <v>1.06031940855783</v>
      </c>
      <c r="T28" s="304" t="n">
        <f aca="false">IF(H28=0,WorstCase!$AB$2,N28/H28)</f>
        <v>1.09158934180597</v>
      </c>
      <c r="U28" s="305" t="n">
        <f aca="false">IF(I28=0,WorstCase!$AB$2,O28/I28)</f>
        <v>1.10336548744492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401023</v>
      </c>
      <c r="L29" s="282" t="n">
        <f aca="false">Test!C369</f>
        <v>12090360</v>
      </c>
      <c r="M29" s="282" t="n">
        <f aca="false">Test!D369</f>
        <v>13679731</v>
      </c>
      <c r="N29" s="282" t="n">
        <f aca="false">Test!E369</f>
        <v>31.1076</v>
      </c>
      <c r="O29" s="283" t="n">
        <f aca="false">Test!F369</f>
        <v>26.5108</v>
      </c>
      <c r="P29" s="284"/>
      <c r="Q29" s="285" t="n">
        <f aca="false">IF(E29=0,WorstCase!$AB$2,K29/E29)</f>
        <v>1.03987522521697</v>
      </c>
      <c r="R29" s="286" t="n">
        <f aca="false">IF(F29=0,WorstCase!$AB$2,L29/F29)</f>
        <v>1.0414613308911</v>
      </c>
      <c r="S29" s="286" t="n">
        <f aca="false">IF(G29=0,WorstCase!$AB$2,M29/G29)</f>
        <v>1.04182523144702</v>
      </c>
      <c r="T29" s="286" t="n">
        <f aca="false">IF(H29=0,WorstCase!$AB$2,N29/H29)</f>
        <v>1.05270709743791</v>
      </c>
      <c r="U29" s="287" t="n">
        <f aca="false">IF(I29=0,WorstCase!$AB$2,O29/I29)</f>
        <v>1.05878030272774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642656</v>
      </c>
      <c r="L30" s="292" t="n">
        <f aca="false">Test!C370</f>
        <v>10290798</v>
      </c>
      <c r="M30" s="292" t="n">
        <f aca="false">Test!D370</f>
        <v>11472477</v>
      </c>
      <c r="N30" s="292" t="n">
        <f aca="false">Test!E370</f>
        <v>29.3262</v>
      </c>
      <c r="O30" s="293" t="n">
        <f aca="false">Test!F370</f>
        <v>24.9518</v>
      </c>
      <c r="P30" s="294"/>
      <c r="Q30" s="295" t="n">
        <f aca="false">IF(E30=0,WorstCase!$AB$2,K30/E30)</f>
        <v>1.02843011278792</v>
      </c>
      <c r="R30" s="296" t="n">
        <f aca="false">IF(F30=0,WorstCase!$AB$2,L30/F30)</f>
        <v>1.02898883738678</v>
      </c>
      <c r="S30" s="296" t="n">
        <f aca="false">IF(G30=0,WorstCase!$AB$2,M30/G30)</f>
        <v>1.02979264077152</v>
      </c>
      <c r="T30" s="296" t="n">
        <f aca="false">IF(H30=0,WorstCase!$AB$2,N30/H30)</f>
        <v>1.03666809243201</v>
      </c>
      <c r="U30" s="297" t="n">
        <f aca="false">IF(I30=0,WorstCase!$AB$2,O30/I30)</f>
        <v>1.04114196062723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7140842</v>
      </c>
      <c r="L31" s="292" t="n">
        <f aca="false">Test!C371</f>
        <v>9154935</v>
      </c>
      <c r="M31" s="292" t="n">
        <f aca="false">Test!D371</f>
        <v>10080550</v>
      </c>
      <c r="N31" s="292" t="n">
        <f aca="false">Test!E371</f>
        <v>27.5991</v>
      </c>
      <c r="O31" s="293" t="n">
        <f aca="false">Test!F371</f>
        <v>23.4503</v>
      </c>
      <c r="P31" s="294"/>
      <c r="Q31" s="295" t="n">
        <f aca="false">IF(E31=0,WorstCase!$AB$2,K31/E31)</f>
        <v>1.02215276347354</v>
      </c>
      <c r="R31" s="296" t="n">
        <f aca="false">IF(F31=0,WorstCase!$AB$2,L31/F31)</f>
        <v>1.02180711470762</v>
      </c>
      <c r="S31" s="296" t="n">
        <f aca="false">IF(G31=0,WorstCase!$AB$2,M31/G31)</f>
        <v>1.02270006492979</v>
      </c>
      <c r="T31" s="296" t="n">
        <f aca="false">IF(H31=0,WorstCase!$AB$2,N31/H31)</f>
        <v>1.03410794040946</v>
      </c>
      <c r="U31" s="297" t="n">
        <f aca="false">IF(I31=0,WorstCase!$AB$2,O31/I31)</f>
        <v>1.03765144207368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765342</v>
      </c>
      <c r="L32" s="300" t="n">
        <f aca="false">Test!C372</f>
        <v>8344004</v>
      </c>
      <c r="M32" s="300" t="n">
        <f aca="false">Test!D372</f>
        <v>9100969</v>
      </c>
      <c r="N32" s="300" t="n">
        <f aca="false">Test!E372</f>
        <v>25.1564</v>
      </c>
      <c r="O32" s="301" t="n">
        <f aca="false">Test!F372</f>
        <v>21.3442</v>
      </c>
      <c r="P32" s="302"/>
      <c r="Q32" s="303" t="n">
        <f aca="false">IF(E32=0,WorstCase!$AB$2,K32/E32)</f>
        <v>1.01323655878227</v>
      </c>
      <c r="R32" s="304" t="n">
        <f aca="false">IF(F32=0,WorstCase!$AB$2,L32/F32)</f>
        <v>1.01187681351607</v>
      </c>
      <c r="S32" s="304" t="n">
        <f aca="false">IF(G32=0,WorstCase!$AB$2,M32/G32)</f>
        <v>1.01286761371206</v>
      </c>
      <c r="T32" s="304" t="n">
        <f aca="false">IF(H32=0,WorstCase!$AB$2,N32/H32)</f>
        <v>1.01837465843538</v>
      </c>
      <c r="U32" s="305" t="n">
        <f aca="false">IF(I32=0,WorstCase!$AB$2,O32/I32)</f>
        <v>1.02098002449105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7961492</v>
      </c>
      <c r="L33" s="282" t="n">
        <f aca="false">Test!C373</f>
        <v>11052086</v>
      </c>
      <c r="M33" s="282" t="n">
        <f aca="false">Test!D373</f>
        <v>12389885</v>
      </c>
      <c r="N33" s="282" t="n">
        <f aca="false">Test!E373</f>
        <v>30.5151</v>
      </c>
      <c r="O33" s="283" t="n">
        <f aca="false">Test!F373</f>
        <v>26.0173</v>
      </c>
      <c r="P33" s="284"/>
      <c r="Q33" s="285" t="n">
        <f aca="false">IF(E33=0,WorstCase!$AB$2,K33/E33)</f>
        <v>1.04759037523813</v>
      </c>
      <c r="R33" s="286" t="n">
        <f aca="false">IF(F33=0,WorstCase!$AB$2,L33/F33)</f>
        <v>1.04912599618494</v>
      </c>
      <c r="S33" s="286" t="n">
        <f aca="false">IF(G33=0,WorstCase!$AB$2,M33/G33)</f>
        <v>1.05058811009825</v>
      </c>
      <c r="T33" s="286" t="n">
        <f aca="false">IF(H33=0,WorstCase!$AB$2,N33/H33)</f>
        <v>1.06114379903188</v>
      </c>
      <c r="U33" s="287" t="n">
        <f aca="false">IF(I33=0,WorstCase!$AB$2,O33/I33)</f>
        <v>1.06792844711523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304264</v>
      </c>
      <c r="L34" s="292" t="n">
        <f aca="false">Test!C374</f>
        <v>9561263</v>
      </c>
      <c r="M34" s="292" t="n">
        <f aca="false">Test!D374</f>
        <v>10570713</v>
      </c>
      <c r="N34" s="292" t="n">
        <f aca="false">Test!E374</f>
        <v>28.4837</v>
      </c>
      <c r="O34" s="293" t="n">
        <f aca="false">Test!F374</f>
        <v>24.2575</v>
      </c>
      <c r="P34" s="294"/>
      <c r="Q34" s="295" t="n">
        <f aca="false">IF(E34=0,WorstCase!$AB$2,K34/E34)</f>
        <v>1.0368751665307</v>
      </c>
      <c r="R34" s="296" t="n">
        <f aca="false">IF(F34=0,WorstCase!$AB$2,L34/F34)</f>
        <v>1.03540475729463</v>
      </c>
      <c r="S34" s="296" t="n">
        <f aca="false">IF(G34=0,WorstCase!$AB$2,M34/G34)</f>
        <v>1.03700880907523</v>
      </c>
      <c r="T34" s="296" t="n">
        <f aca="false">IF(H34=0,WorstCase!$AB$2,N34/H34)</f>
        <v>1.05281891870913</v>
      </c>
      <c r="U34" s="297" t="n">
        <f aca="false">IF(I34=0,WorstCase!$AB$2,O34/I34)</f>
        <v>1.05875703255599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6843929</v>
      </c>
      <c r="L35" s="292" t="n">
        <f aca="false">Test!C375</f>
        <v>8554478</v>
      </c>
      <c r="M35" s="292" t="n">
        <f aca="false">Test!D375</f>
        <v>9345457</v>
      </c>
      <c r="N35" s="292" t="n">
        <f aca="false">Test!E375</f>
        <v>25.7415</v>
      </c>
      <c r="O35" s="293" t="n">
        <f aca="false">Test!F375</f>
        <v>21.8867</v>
      </c>
      <c r="P35" s="294"/>
      <c r="Q35" s="295" t="n">
        <f aca="false">IF(E35=0,WorstCase!$AB$2,K35/E35)</f>
        <v>1.03293643450913</v>
      </c>
      <c r="R35" s="296" t="n">
        <f aca="false">IF(F35=0,WorstCase!$AB$2,L35/F35)</f>
        <v>1.02999199434873</v>
      </c>
      <c r="S35" s="296" t="n">
        <f aca="false">IF(G35=0,WorstCase!$AB$2,M35/G35)</f>
        <v>1.03147278501913</v>
      </c>
      <c r="T35" s="296" t="n">
        <f aca="false">IF(H35=0,WorstCase!$AB$2,N35/H35)</f>
        <v>1.05342958515954</v>
      </c>
      <c r="U35" s="297" t="n">
        <f aca="false">IF(I35=0,WorstCase!$AB$2,O35/I35)</f>
        <v>1.05868382228457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556738</v>
      </c>
      <c r="L36" s="300" t="n">
        <f aca="false">Test!C376</f>
        <v>7933402</v>
      </c>
      <c r="M36" s="300" t="n">
        <f aca="false">Test!D376</f>
        <v>8607202</v>
      </c>
      <c r="N36" s="300" t="n">
        <f aca="false">Test!E376</f>
        <v>22.7362</v>
      </c>
      <c r="O36" s="301" t="n">
        <f aca="false">Test!F376</f>
        <v>19.2924</v>
      </c>
      <c r="P36" s="302"/>
      <c r="Q36" s="303" t="n">
        <f aca="false">IF(E36=0,WorstCase!$AB$2,K36/E36)</f>
        <v>1.01834665893001</v>
      </c>
      <c r="R36" s="304" t="n">
        <f aca="false">IF(F36=0,WorstCase!$AB$2,L36/F36)</f>
        <v>1.0149219094712</v>
      </c>
      <c r="S36" s="304" t="n">
        <f aca="false">IF(G36=0,WorstCase!$AB$2,M36/G36)</f>
        <v>1.01537094203261</v>
      </c>
      <c r="T36" s="304" t="n">
        <f aca="false">IF(H36=0,WorstCase!$AB$2,N36/H36)</f>
        <v>1.03020444412223</v>
      </c>
      <c r="U36" s="305" t="n">
        <f aca="false">IF(I36=0,WorstCase!$AB$2,O36/I36)</f>
        <v>1.03446722717914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6471357</v>
      </c>
      <c r="L37" s="282" t="n">
        <f aca="false">Test!C377</f>
        <v>8358587</v>
      </c>
      <c r="M37" s="282" t="n">
        <f aca="false">Test!D377</f>
        <v>9465254</v>
      </c>
      <c r="N37" s="282" t="n">
        <f aca="false">Test!E377</f>
        <v>16.6186</v>
      </c>
      <c r="O37" s="283" t="n">
        <f aca="false">Test!F377</f>
        <v>14.3229</v>
      </c>
      <c r="P37" s="284"/>
      <c r="Q37" s="285" t="n">
        <f aca="false">IF(E37=0,WorstCase!$AB$2,K37/E37)</f>
        <v>1.06948226923983</v>
      </c>
      <c r="R37" s="286" t="n">
        <f aca="false">IF(F37=0,WorstCase!$AB$2,L37/F37)</f>
        <v>1.06795951646986</v>
      </c>
      <c r="S37" s="286" t="n">
        <f aca="false">IF(G37=0,WorstCase!$AB$2,M37/G37)</f>
        <v>1.07023081087511</v>
      </c>
      <c r="T37" s="286" t="n">
        <f aca="false">IF(H37=0,WorstCase!$AB$2,N37/H37)</f>
        <v>1.13902482488246</v>
      </c>
      <c r="U37" s="287" t="n">
        <f aca="false">IF(I37=0,WorstCase!$AB$2,O37/I37)</f>
        <v>1.15706945858175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6225270</v>
      </c>
      <c r="L38" s="292" t="n">
        <f aca="false">Test!C378</f>
        <v>7465748</v>
      </c>
      <c r="M38" s="292" t="n">
        <f aca="false">Test!D378</f>
        <v>8171677</v>
      </c>
      <c r="N38" s="292" t="n">
        <f aca="false">Test!E378</f>
        <v>13.4544</v>
      </c>
      <c r="O38" s="293" t="n">
        <f aca="false">Test!F378</f>
        <v>11.5519</v>
      </c>
      <c r="P38" s="294"/>
      <c r="Q38" s="295" t="n">
        <f aca="false">IF(E38=0,WorstCase!$AB$2,K38/E38)</f>
        <v>1.04528744409844</v>
      </c>
      <c r="R38" s="296" t="n">
        <f aca="false">IF(F38=0,WorstCase!$AB$2,L38/F38)</f>
        <v>1.04503488093115</v>
      </c>
      <c r="S38" s="296" t="n">
        <f aca="false">IF(G38=0,WorstCase!$AB$2,M38/G38)</f>
        <v>1.04740556282522</v>
      </c>
      <c r="T38" s="296" t="n">
        <f aca="false">IF(H38=0,WorstCase!$AB$2,N38/H38)</f>
        <v>1.11074969660445</v>
      </c>
      <c r="U38" s="297" t="n">
        <f aca="false">IF(I38=0,WorstCase!$AB$2,O38/I38)</f>
        <v>1.1251594931284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6109995</v>
      </c>
      <c r="L39" s="292" t="n">
        <f aca="false">Test!C379</f>
        <v>7059656</v>
      </c>
      <c r="M39" s="292" t="n">
        <f aca="false">Test!D379</f>
        <v>7609477</v>
      </c>
      <c r="N39" s="292" t="n">
        <f aca="false">Test!E379</f>
        <v>12.1373</v>
      </c>
      <c r="O39" s="293" t="n">
        <f aca="false">Test!F379</f>
        <v>10.4042</v>
      </c>
      <c r="P39" s="294"/>
      <c r="Q39" s="295" t="n">
        <f aca="false">IF(E39=0,WorstCase!$AB$2,K39/E39)</f>
        <v>1.0354832083804</v>
      </c>
      <c r="R39" s="296" t="n">
        <f aca="false">IF(F39=0,WorstCase!$AB$2,L39/F39)</f>
        <v>1.03401655473795</v>
      </c>
      <c r="S39" s="296" t="n">
        <f aca="false">IF(G39=0,WorstCase!$AB$2,M39/G39)</f>
        <v>1.03554123812703</v>
      </c>
      <c r="T39" s="296" t="n">
        <f aca="false">IF(H39=0,WorstCase!$AB$2,N39/H39)</f>
        <v>1.09256458727158</v>
      </c>
      <c r="U39" s="297" t="n">
        <f aca="false">IF(I39=0,WorstCase!$AB$2,O39/I39)</f>
        <v>1.10559481430317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6000686</v>
      </c>
      <c r="L40" s="300" t="n">
        <f aca="false">Test!C380</f>
        <v>6748707</v>
      </c>
      <c r="M40" s="300" t="n">
        <f aca="false">Test!D380</f>
        <v>7196608</v>
      </c>
      <c r="N40" s="300" t="n">
        <f aca="false">Test!E380</f>
        <v>11.3791</v>
      </c>
      <c r="O40" s="301" t="n">
        <f aca="false">Test!F380</f>
        <v>9.7354</v>
      </c>
      <c r="P40" s="302"/>
      <c r="Q40" s="303" t="n">
        <f aca="false">IF(E40=0,WorstCase!$AB$2,K40/E40)</f>
        <v>1.02810606305922</v>
      </c>
      <c r="R40" s="304" t="n">
        <f aca="false">IF(F40=0,WorstCase!$AB$2,L40/F40)</f>
        <v>1.02593201738551</v>
      </c>
      <c r="S40" s="304" t="n">
        <f aca="false">IF(G40=0,WorstCase!$AB$2,M40/G40)</f>
        <v>1.02687192096437</v>
      </c>
      <c r="T40" s="304" t="n">
        <f aca="false">IF(H40=0,WorstCase!$AB$2,N40/H40)</f>
        <v>1.06970557268557</v>
      </c>
      <c r="U40" s="305" t="n">
        <f aca="false">IF(I40=0,WorstCase!$AB$2,O40/I40)</f>
        <v>1.08067846280221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6219628</v>
      </c>
      <c r="L41" s="282" t="n">
        <f aca="false">Test!C381</f>
        <v>7660745</v>
      </c>
      <c r="M41" s="282" t="n">
        <f aca="false">Test!D381</f>
        <v>8462755</v>
      </c>
      <c r="N41" s="282" t="n">
        <f aca="false">Test!E381</f>
        <v>14.7595</v>
      </c>
      <c r="O41" s="283" t="n">
        <f aca="false">Test!F381</f>
        <v>12.7237</v>
      </c>
      <c r="P41" s="284"/>
      <c r="Q41" s="285" t="n">
        <f aca="false">IF(E41=0,WorstCase!$AB$2,K41/E41)</f>
        <v>1.06850047432577</v>
      </c>
      <c r="R41" s="286" t="n">
        <f aca="false">IF(F41=0,WorstCase!$AB$2,L41/F41)</f>
        <v>1.06525779860437</v>
      </c>
      <c r="S41" s="286" t="n">
        <f aca="false">IF(G41=0,WorstCase!$AB$2,M41/G41)</f>
        <v>1.0683961222019</v>
      </c>
      <c r="T41" s="286" t="n">
        <f aca="false">IF(H41=0,WorstCase!$AB$2,N41/H41)</f>
        <v>1.14723325534578</v>
      </c>
      <c r="U41" s="287" t="n">
        <f aca="false">IF(I41=0,WorstCase!$AB$2,O41/I41)</f>
        <v>1.16638096198447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6093974</v>
      </c>
      <c r="L42" s="292" t="n">
        <f aca="false">Test!C382</f>
        <v>7140541</v>
      </c>
      <c r="M42" s="292" t="n">
        <f aca="false">Test!D382</f>
        <v>7731453</v>
      </c>
      <c r="N42" s="292" t="n">
        <f aca="false">Test!E382</f>
        <v>12.9579</v>
      </c>
      <c r="O42" s="293" t="n">
        <f aca="false">Test!F382</f>
        <v>11.1597</v>
      </c>
      <c r="P42" s="294"/>
      <c r="Q42" s="295" t="n">
        <f aca="false">IF(E42=0,WorstCase!$AB$2,K42/E42)</f>
        <v>1.05673003258987</v>
      </c>
      <c r="R42" s="296" t="n">
        <f aca="false">IF(F42=0,WorstCase!$AB$2,L42/F42)</f>
        <v>1.05358085590909</v>
      </c>
      <c r="S42" s="296" t="n">
        <f aca="false">IF(G42=0,WorstCase!$AB$2,M42/G42)</f>
        <v>1.05605044158653</v>
      </c>
      <c r="T42" s="296" t="n">
        <f aca="false">IF(H42=0,WorstCase!$AB$2,N42/H42)</f>
        <v>1.13684736929839</v>
      </c>
      <c r="U42" s="297" t="n">
        <f aca="false">IF(I42=0,WorstCase!$AB$2,O42/I42)</f>
        <v>1.1555475019415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5967550</v>
      </c>
      <c r="L43" s="292" t="n">
        <f aca="false">Test!C383</f>
        <v>6776779</v>
      </c>
      <c r="M43" s="292" t="n">
        <f aca="false">Test!D383</f>
        <v>7243576</v>
      </c>
      <c r="N43" s="292" t="n">
        <f aca="false">Test!E383</f>
        <v>11.8444</v>
      </c>
      <c r="O43" s="293" t="n">
        <f aca="false">Test!F383</f>
        <v>10.1873</v>
      </c>
      <c r="P43" s="294"/>
      <c r="Q43" s="295" t="n">
        <f aca="false">IF(E43=0,WorstCase!$AB$2,K43/E43)</f>
        <v>1.04973531236026</v>
      </c>
      <c r="R43" s="296" t="n">
        <f aca="false">IF(F43=0,WorstCase!$AB$2,L43/F43)</f>
        <v>1.04496438570605</v>
      </c>
      <c r="S43" s="296" t="n">
        <f aca="false">IF(G43=0,WorstCase!$AB$2,M43/G43)</f>
        <v>1.04626150500037</v>
      </c>
      <c r="T43" s="296" t="n">
        <f aca="false">IF(H43=0,WorstCase!$AB$2,N43/H43)</f>
        <v>1.11486149415009</v>
      </c>
      <c r="U43" s="297" t="n">
        <f aca="false">IF(I43=0,WorstCase!$AB$2,O43/I43)</f>
        <v>1.13234999888847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5920721</v>
      </c>
      <c r="L44" s="300" t="n">
        <f aca="false">Test!C384</f>
        <v>6577775</v>
      </c>
      <c r="M44" s="300" t="n">
        <f aca="false">Test!D384</f>
        <v>6973139</v>
      </c>
      <c r="N44" s="300" t="n">
        <f aca="false">Test!E384</f>
        <v>11.2344</v>
      </c>
      <c r="O44" s="301" t="n">
        <f aca="false">Test!F384</f>
        <v>9.6424</v>
      </c>
      <c r="P44" s="302"/>
      <c r="Q44" s="303" t="n">
        <f aca="false">IF(E44=0,WorstCase!$AB$2,K44/E44)</f>
        <v>1.04004785745491</v>
      </c>
      <c r="R44" s="304" t="n">
        <f aca="false">IF(F44=0,WorstCase!$AB$2,L44/F44)</f>
        <v>1.03619023704647</v>
      </c>
      <c r="S44" s="304" t="n">
        <f aca="false">IF(G44=0,WorstCase!$AB$2,M44/G44)</f>
        <v>1.03664657686738</v>
      </c>
      <c r="T44" s="304" t="n">
        <f aca="false">IF(H44=0,WorstCase!$AB$2,N44/H44)</f>
        <v>1.09416027114418</v>
      </c>
      <c r="U44" s="305" t="n">
        <f aca="false">IF(I44=0,WorstCase!$AB$2,O44/I44)</f>
        <v>1.10930363655189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7330831</v>
      </c>
      <c r="L45" s="282" t="n">
        <f aca="false">Test!C385</f>
        <v>10117156</v>
      </c>
      <c r="M45" s="282" t="n">
        <f aca="false">Test!D385</f>
        <v>11331585</v>
      </c>
      <c r="N45" s="282" t="n">
        <f aca="false">Test!E385</f>
        <v>31.1043</v>
      </c>
      <c r="O45" s="283" t="n">
        <f aca="false">Test!F385</f>
        <v>26.5997</v>
      </c>
      <c r="P45" s="284"/>
      <c r="Q45" s="285" t="n">
        <f aca="false">IF(E45=0,WorstCase!$AB$2,K45/E45)</f>
        <v>1.0797899347</v>
      </c>
      <c r="R45" s="286" t="n">
        <f aca="false">IF(F45=0,WorstCase!$AB$2,L45/F45)</f>
        <v>1.07635720039096</v>
      </c>
      <c r="S45" s="286" t="n">
        <f aca="false">IF(G45=0,WorstCase!$AB$2,M45/G45)</f>
        <v>1.0794389264962</v>
      </c>
      <c r="T45" s="286" t="n">
        <f aca="false">IF(H45=0,WorstCase!$AB$2,N45/H45)</f>
        <v>1.09155895884584</v>
      </c>
      <c r="U45" s="287" t="n">
        <f aca="false">IF(I45=0,WorstCase!$AB$2,O45/I45)</f>
        <v>1.10213510008411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6819383</v>
      </c>
      <c r="L46" s="292" t="n">
        <f aca="false">Test!C386</f>
        <v>8840806</v>
      </c>
      <c r="M46" s="292" t="n">
        <f aca="false">Test!D386</f>
        <v>9799560</v>
      </c>
      <c r="N46" s="292" t="n">
        <f aca="false">Test!E386</f>
        <v>28.2383</v>
      </c>
      <c r="O46" s="293" t="n">
        <f aca="false">Test!F386</f>
        <v>24.0601</v>
      </c>
      <c r="P46" s="294"/>
      <c r="Q46" s="295" t="n">
        <f aca="false">IF(E46=0,WorstCase!$AB$2,K46/E46)</f>
        <v>1.04894477682834</v>
      </c>
      <c r="R46" s="296" t="n">
        <f aca="false">IF(F46=0,WorstCase!$AB$2,L46/F46)</f>
        <v>1.04652281288682</v>
      </c>
      <c r="S46" s="296" t="n">
        <f aca="false">IF(G46=0,WorstCase!$AB$2,M46/G46)</f>
        <v>1.0485488128343</v>
      </c>
      <c r="T46" s="296" t="n">
        <f aca="false">IF(H46=0,WorstCase!$AB$2,N46/H46)</f>
        <v>1.05883566061224</v>
      </c>
      <c r="U46" s="297" t="n">
        <f aca="false">IF(I46=0,WorstCase!$AB$2,O46/I46)</f>
        <v>1.06630473320333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507710</v>
      </c>
      <c r="L47" s="292" t="n">
        <f aca="false">Test!C387</f>
        <v>8180078</v>
      </c>
      <c r="M47" s="292" t="n">
        <f aca="false">Test!D387</f>
        <v>8993444</v>
      </c>
      <c r="N47" s="292" t="n">
        <f aca="false">Test!E387</f>
        <v>26.6107</v>
      </c>
      <c r="O47" s="293" t="n">
        <f aca="false">Test!F387</f>
        <v>22.626</v>
      </c>
      <c r="P47" s="294"/>
      <c r="Q47" s="295" t="n">
        <f aca="false">IF(E47=0,WorstCase!$AB$2,K47/E47)</f>
        <v>1.03519831103083</v>
      </c>
      <c r="R47" s="296" t="n">
        <f aca="false">IF(F47=0,WorstCase!$AB$2,L47/F47)</f>
        <v>1.03251208172773</v>
      </c>
      <c r="S47" s="296" t="n">
        <f aca="false">IF(G47=0,WorstCase!$AB$2,M47/G47)</f>
        <v>1.03380524544334</v>
      </c>
      <c r="T47" s="296" t="n">
        <f aca="false">IF(H47=0,WorstCase!$AB$2,N47/H47)</f>
        <v>1.04313551781045</v>
      </c>
      <c r="U47" s="297" t="n">
        <f aca="false">IF(I47=0,WorstCase!$AB$2,O47/I47)</f>
        <v>1.0488061521061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331482</v>
      </c>
      <c r="L48" s="300" t="n">
        <f aca="false">Test!C388</f>
        <v>7784483</v>
      </c>
      <c r="M48" s="300" t="n">
        <f aca="false">Test!D388</f>
        <v>8502292</v>
      </c>
      <c r="N48" s="300" t="n">
        <f aca="false">Test!E388</f>
        <v>25.5152</v>
      </c>
      <c r="O48" s="301" t="n">
        <f aca="false">Test!F388</f>
        <v>21.6585</v>
      </c>
      <c r="P48" s="302"/>
      <c r="Q48" s="303" t="n">
        <f aca="false">IF(E48=0,WorstCase!$AB$2,K48/E48)</f>
        <v>1.02564616783225</v>
      </c>
      <c r="R48" s="304" t="n">
        <f aca="false">IF(F48=0,WorstCase!$AB$2,L48/F48)</f>
        <v>1.02384244852565</v>
      </c>
      <c r="S48" s="304" t="n">
        <f aca="false">IF(G48=0,WorstCase!$AB$2,M48/G48)</f>
        <v>1.02440573073995</v>
      </c>
      <c r="T48" s="304" t="n">
        <f aca="false">IF(H48=0,WorstCase!$AB$2,N48/H48)</f>
        <v>1.03556991411919</v>
      </c>
      <c r="U48" s="305" t="n">
        <f aca="false">IF(I48=0,WorstCase!$AB$2,O48/I48)</f>
        <v>1.03996907726363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6831035</v>
      </c>
      <c r="L49" s="282" t="n">
        <f aca="false">Test!C389</f>
        <v>9036553</v>
      </c>
      <c r="M49" s="282" t="n">
        <f aca="false">Test!D389</f>
        <v>10037935</v>
      </c>
      <c r="N49" s="282" t="n">
        <f aca="false">Test!E389</f>
        <v>29.2677</v>
      </c>
      <c r="O49" s="283" t="n">
        <f aca="false">Test!F389</f>
        <v>24.9999</v>
      </c>
      <c r="P49" s="284"/>
      <c r="Q49" s="285" t="n">
        <f aca="false">IF(E49=0,WorstCase!$AB$2,K49/E49)</f>
        <v>1.06750434047448</v>
      </c>
      <c r="R49" s="286" t="n">
        <f aca="false">IF(F49=0,WorstCase!$AB$2,L49/F49)</f>
        <v>1.06221824757175</v>
      </c>
      <c r="S49" s="286" t="n">
        <f aca="false">IF(G49=0,WorstCase!$AB$2,M49/G49)</f>
        <v>1.0651001309897</v>
      </c>
      <c r="T49" s="286" t="n">
        <f aca="false">IF(H49=0,WorstCase!$AB$2,N49/H49)</f>
        <v>1.07857603508319</v>
      </c>
      <c r="U49" s="287" t="n">
        <f aca="false">IF(I49=0,WorstCase!$AB$2,O49/I49)</f>
        <v>1.08844286740536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6451608</v>
      </c>
      <c r="L50" s="292" t="n">
        <f aca="false">Test!C390</f>
        <v>8191817</v>
      </c>
      <c r="M50" s="292" t="n">
        <f aca="false">Test!D390</f>
        <v>9021532</v>
      </c>
      <c r="N50" s="292" t="n">
        <f aca="false">Test!E390</f>
        <v>27.0802</v>
      </c>
      <c r="O50" s="293" t="n">
        <f aca="false">Test!F390</f>
        <v>23.0829</v>
      </c>
      <c r="P50" s="294"/>
      <c r="Q50" s="295" t="n">
        <f aca="false">IF(E50=0,WorstCase!$AB$2,K50/E50)</f>
        <v>1.05443879184568</v>
      </c>
      <c r="R50" s="296" t="n">
        <f aca="false">IF(F50=0,WorstCase!$AB$2,L50/F50)</f>
        <v>1.04942018623781</v>
      </c>
      <c r="S50" s="296" t="n">
        <f aca="false">IF(G50=0,WorstCase!$AB$2,M50/G50)</f>
        <v>1.05116449130822</v>
      </c>
      <c r="T50" s="296" t="n">
        <f aca="false">IF(H50=0,WorstCase!$AB$2,N50/H50)</f>
        <v>1.06588523319019</v>
      </c>
      <c r="U50" s="297" t="n">
        <f aca="false">IF(I50=0,WorstCase!$AB$2,O50/I50)</f>
        <v>1.07431781477327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6184050</v>
      </c>
      <c r="L51" s="292" t="n">
        <f aca="false">Test!C391</f>
        <v>7640756</v>
      </c>
      <c r="M51" s="292" t="n">
        <f aca="false">Test!D391</f>
        <v>8347142</v>
      </c>
      <c r="N51" s="292" t="n">
        <f aca="false">Test!E391</f>
        <v>25.5853</v>
      </c>
      <c r="O51" s="293" t="n">
        <f aca="false">Test!F391</f>
        <v>21.7626</v>
      </c>
      <c r="P51" s="294"/>
      <c r="Q51" s="295" t="n">
        <f aca="false">IF(E51=0,WorstCase!$AB$2,K51/E51)</f>
        <v>1.0403507824522</v>
      </c>
      <c r="R51" s="296" t="n">
        <f aca="false">IF(F51=0,WorstCase!$AB$2,L51/F51)</f>
        <v>1.0363423123148</v>
      </c>
      <c r="S51" s="296" t="n">
        <f aca="false">IF(G51=0,WorstCase!$AB$2,M51/G51)</f>
        <v>1.0372377810075</v>
      </c>
      <c r="T51" s="296" t="n">
        <f aca="false">IF(H51=0,WorstCase!$AB$2,N51/H51)</f>
        <v>1.04849622365472</v>
      </c>
      <c r="U51" s="297" t="n">
        <f aca="false">IF(I51=0,WorstCase!$AB$2,O51/I51)</f>
        <v>1.05500290866783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6145095</v>
      </c>
      <c r="L52" s="300" t="n">
        <f aca="false">Test!C392</f>
        <v>7465422</v>
      </c>
      <c r="M52" s="300" t="n">
        <f aca="false">Test!D392</f>
        <v>8117807</v>
      </c>
      <c r="N52" s="300" t="n">
        <f aca="false">Test!E392</f>
        <v>24.6666</v>
      </c>
      <c r="O52" s="301" t="n">
        <f aca="false">Test!F392</f>
        <v>20.9522</v>
      </c>
      <c r="P52" s="302"/>
      <c r="Q52" s="303" t="n">
        <f aca="false">IF(E52=0,WorstCase!$AB$2,K52/E52)</f>
        <v>1.03061370126484</v>
      </c>
      <c r="R52" s="304" t="n">
        <f aca="false">IF(F52=0,WorstCase!$AB$2,L52/F52)</f>
        <v>1.02741013834778</v>
      </c>
      <c r="S52" s="304" t="n">
        <f aca="false">IF(G52=0,WorstCase!$AB$2,M52/G52)</f>
        <v>1.02782082623667</v>
      </c>
      <c r="T52" s="304" t="n">
        <f aca="false">IF(H52=0,WorstCase!$AB$2,N52/H52)</f>
        <v>1.04223602484472</v>
      </c>
      <c r="U52" s="305" t="n">
        <f aca="false">IF(I52=0,WorstCase!$AB$2,O52/I52)</f>
        <v>1.04785100573132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8887100</v>
      </c>
      <c r="L53" s="282" t="n">
        <f aca="false">Test!C393</f>
        <v>13220038</v>
      </c>
      <c r="M53" s="282" t="n">
        <f aca="false">Test!D393</f>
        <v>15359146</v>
      </c>
      <c r="N53" s="282" t="n">
        <f aca="false">Test!E393</f>
        <v>29.7083</v>
      </c>
      <c r="O53" s="283" t="n">
        <f aca="false">Test!F393</f>
        <v>25.5462</v>
      </c>
      <c r="P53" s="284"/>
      <c r="Q53" s="285" t="n">
        <f aca="false">IF(E53=0,WorstCase!$AB$2,K53/E53)</f>
        <v>1.09341621237356</v>
      </c>
      <c r="R53" s="286" t="n">
        <f aca="false">IF(F53=0,WorstCase!$AB$2,L53/F53)</f>
        <v>1.08644234792172</v>
      </c>
      <c r="S53" s="286" t="n">
        <f aca="false">IF(G53=0,WorstCase!$AB$2,M53/G53)</f>
        <v>1.08734006681567</v>
      </c>
      <c r="T53" s="286" t="n">
        <f aca="false">IF(H53=0,WorstCase!$AB$2,N53/H53)</f>
        <v>1.14033309918894</v>
      </c>
      <c r="U53" s="287" t="n">
        <f aca="false">IF(I53=0,WorstCase!$AB$2,O53/I53)</f>
        <v>1.15702037655179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420167</v>
      </c>
      <c r="L54" s="292" t="n">
        <f aca="false">Test!C394</f>
        <v>9735195</v>
      </c>
      <c r="M54" s="292" t="n">
        <f aca="false">Test!D394</f>
        <v>10884575</v>
      </c>
      <c r="N54" s="292" t="n">
        <f aca="false">Test!E394</f>
        <v>24.4529</v>
      </c>
      <c r="O54" s="293" t="n">
        <f aca="false">Test!F394</f>
        <v>20.7613</v>
      </c>
      <c r="P54" s="294"/>
      <c r="Q54" s="295" t="n">
        <f aca="false">IF(E54=0,WorstCase!$AB$2,K54/E54)</f>
        <v>1.01701906086571</v>
      </c>
      <c r="R54" s="296" t="n">
        <f aca="false">IF(F54=0,WorstCase!$AB$2,L54/F54)</f>
        <v>1.01805045204299</v>
      </c>
      <c r="S54" s="296" t="n">
        <f aca="false">IF(G54=0,WorstCase!$AB$2,M54/G54)</f>
        <v>1.01848979715963</v>
      </c>
      <c r="T54" s="296" t="n">
        <f aca="false">IF(H54=0,WorstCase!$AB$2,N54/H54)</f>
        <v>1.02723854733349</v>
      </c>
      <c r="U54" s="297" t="n">
        <f aca="false">IF(I54=0,WorstCase!$AB$2,O54/I54)</f>
        <v>1.03027099988586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6976379</v>
      </c>
      <c r="L55" s="292" t="n">
        <f aca="false">Test!C395</f>
        <v>8518697</v>
      </c>
      <c r="M55" s="292" t="n">
        <f aca="false">Test!D395</f>
        <v>9316390</v>
      </c>
      <c r="N55" s="292" t="n">
        <f aca="false">Test!E395</f>
        <v>23.4915</v>
      </c>
      <c r="O55" s="293" t="n">
        <f aca="false">Test!F395</f>
        <v>19.9052</v>
      </c>
      <c r="P55" s="294"/>
      <c r="Q55" s="295" t="n">
        <f aca="false">IF(E55=0,WorstCase!$AB$2,K55/E55)</f>
        <v>1.00822665946957</v>
      </c>
      <c r="R55" s="296" t="n">
        <f aca="false">IF(F55=0,WorstCase!$AB$2,L55/F55)</f>
        <v>1.00921667120805</v>
      </c>
      <c r="S55" s="296" t="n">
        <f aca="false">IF(G55=0,WorstCase!$AB$2,M55/G55)</f>
        <v>1.00972781517856</v>
      </c>
      <c r="T55" s="296" t="n">
        <f aca="false">IF(H55=0,WorstCase!$AB$2,N55/H55)</f>
        <v>1.01767496263565</v>
      </c>
      <c r="U55" s="297" t="n">
        <f aca="false">IF(I55=0,WorstCase!$AB$2,O55/I55)</f>
        <v>1.01915928523885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46290</v>
      </c>
      <c r="L56" s="300" t="n">
        <f aca="false">Test!C396</f>
        <v>7964555</v>
      </c>
      <c r="M56" s="300" t="n">
        <f aca="false">Test!D396</f>
        <v>8614936</v>
      </c>
      <c r="N56" s="300" t="n">
        <f aca="false">Test!E396</f>
        <v>22.8126</v>
      </c>
      <c r="O56" s="301" t="n">
        <f aca="false">Test!F396</f>
        <v>19.3142</v>
      </c>
      <c r="P56" s="302"/>
      <c r="Q56" s="303" t="n">
        <f aca="false">IF(E56=0,WorstCase!$AB$2,K56/E56)</f>
        <v>1.00576958341222</v>
      </c>
      <c r="R56" s="304" t="n">
        <f aca="false">IF(F56=0,WorstCase!$AB$2,L56/F56)</f>
        <v>1.00606565801002</v>
      </c>
      <c r="S56" s="304" t="n">
        <f aca="false">IF(G56=0,WorstCase!$AB$2,M56/G56)</f>
        <v>1.00652440626594</v>
      </c>
      <c r="T56" s="304" t="n">
        <f aca="false">IF(H56=0,WorstCase!$AB$2,N56/H56)</f>
        <v>1.01056968193497</v>
      </c>
      <c r="U56" s="305" t="n">
        <f aca="false">IF(I56=0,WorstCase!$AB$2,O56/I56)</f>
        <v>1.01155360958646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7771561</v>
      </c>
      <c r="L57" s="282" t="n">
        <f aca="false">Test!C397</f>
        <v>10818025</v>
      </c>
      <c r="M57" s="282" t="n">
        <f aca="false">Test!D397</f>
        <v>12305651</v>
      </c>
      <c r="N57" s="282" t="n">
        <f aca="false">Test!E397</f>
        <v>25.6437</v>
      </c>
      <c r="O57" s="283" t="n">
        <f aca="false">Test!F397</f>
        <v>21.8702</v>
      </c>
      <c r="P57" s="284"/>
      <c r="Q57" s="285" t="n">
        <f aca="false">IF(E57=0,WorstCase!$AB$2,K57/E57)</f>
        <v>1.04305180483522</v>
      </c>
      <c r="R57" s="286" t="n">
        <f aca="false">IF(F57=0,WorstCase!$AB$2,L57/F57)</f>
        <v>1.04302904267067</v>
      </c>
      <c r="S57" s="286" t="n">
        <f aca="false">IF(G57=0,WorstCase!$AB$2,M57/G57)</f>
        <v>1.04402329766817</v>
      </c>
      <c r="T57" s="286" t="n">
        <f aca="false">IF(H57=0,WorstCase!$AB$2,N57/H57)</f>
        <v>1.0653181784192</v>
      </c>
      <c r="U57" s="287" t="n">
        <f aca="false">IF(I57=0,WorstCase!$AB$2,O57/I57)</f>
        <v>1.07280486608457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157783</v>
      </c>
      <c r="L58" s="292" t="n">
        <f aca="false">Test!C398</f>
        <v>8995961</v>
      </c>
      <c r="M58" s="292" t="n">
        <f aca="false">Test!D398</f>
        <v>9924784</v>
      </c>
      <c r="N58" s="292" t="n">
        <f aca="false">Test!E398</f>
        <v>23.6495</v>
      </c>
      <c r="O58" s="293" t="n">
        <f aca="false">Test!F398</f>
        <v>20.0608</v>
      </c>
      <c r="P58" s="294"/>
      <c r="Q58" s="295" t="n">
        <f aca="false">IF(E58=0,WorstCase!$AB$2,K58/E58)</f>
        <v>1.0127362733854</v>
      </c>
      <c r="R58" s="296" t="n">
        <f aca="false">IF(F58=0,WorstCase!$AB$2,L58/F58)</f>
        <v>1.01322468940575</v>
      </c>
      <c r="S58" s="296" t="n">
        <f aca="false">IF(G58=0,WorstCase!$AB$2,M58/G58)</f>
        <v>1.01356780671102</v>
      </c>
      <c r="T58" s="296" t="n">
        <f aca="false">IF(H58=0,WorstCase!$AB$2,N58/H58)</f>
        <v>1.02195632070661</v>
      </c>
      <c r="U58" s="297" t="n">
        <f aca="false">IF(I58=0,WorstCase!$AB$2,O58/I58)</f>
        <v>1.02450334507941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808095</v>
      </c>
      <c r="L59" s="292" t="n">
        <f aca="false">Test!C399</f>
        <v>8151988</v>
      </c>
      <c r="M59" s="292" t="n">
        <f aca="false">Test!D399</f>
        <v>8851190</v>
      </c>
      <c r="N59" s="292" t="n">
        <f aca="false">Test!E399</f>
        <v>22.8254</v>
      </c>
      <c r="O59" s="293" t="n">
        <f aca="false">Test!F399</f>
        <v>19.3347</v>
      </c>
      <c r="P59" s="294"/>
      <c r="Q59" s="295" t="n">
        <f aca="false">IF(E59=0,WorstCase!$AB$2,K59/E59)</f>
        <v>1.00748634185452</v>
      </c>
      <c r="R59" s="296" t="n">
        <f aca="false">IF(F59=0,WorstCase!$AB$2,L59/F59)</f>
        <v>1.00754672393575</v>
      </c>
      <c r="S59" s="296" t="n">
        <f aca="false">IF(G59=0,WorstCase!$AB$2,M59/G59)</f>
        <v>1.00804677619302</v>
      </c>
      <c r="T59" s="296" t="n">
        <f aca="false">IF(H59=0,WorstCase!$AB$2,N59/H59)</f>
        <v>1.01429993423275</v>
      </c>
      <c r="U59" s="297" t="n">
        <f aca="false">IF(I59=0,WorstCase!$AB$2,O59/I59)</f>
        <v>1.01577669902913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668788</v>
      </c>
      <c r="L60" s="300" t="n">
        <f aca="false">Test!C400</f>
        <v>7795759</v>
      </c>
      <c r="M60" s="300" t="n">
        <f aca="false">Test!D400</f>
        <v>8398414</v>
      </c>
      <c r="N60" s="300" t="n">
        <f aca="false">Test!E400</f>
        <v>22.1823</v>
      </c>
      <c r="O60" s="301" t="n">
        <f aca="false">Test!F400</f>
        <v>18.7782</v>
      </c>
      <c r="P60" s="302"/>
      <c r="Q60" s="303" t="n">
        <f aca="false">IF(E60=0,WorstCase!$AB$2,K60/E60)</f>
        <v>1.00597403753252</v>
      </c>
      <c r="R60" s="304" t="n">
        <f aca="false">IF(F60=0,WorstCase!$AB$2,L60/F60)</f>
        <v>1.00550114870062</v>
      </c>
      <c r="S60" s="304" t="n">
        <f aca="false">IF(G60=0,WorstCase!$AB$2,M60/G60)</f>
        <v>1.00510450154037</v>
      </c>
      <c r="T60" s="304" t="n">
        <f aca="false">IF(H60=0,WorstCase!$AB$2,N60/H60)</f>
        <v>1.01320964139386</v>
      </c>
      <c r="U60" s="305" t="n">
        <f aca="false">IF(I60=0,WorstCase!$AB$2,O60/I60)</f>
        <v>1.0144620620728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6820074285193</v>
      </c>
      <c r="R63" s="310" t="n">
        <f aca="false">IF(R5=WorstCase!$AB$2,WorstCase!$AB$2,AVERAGE(R5:R20))</f>
        <v>1.05699557487952</v>
      </c>
      <c r="S63" s="310" t="n">
        <f aca="false">IF(S5=WorstCase!$AB$2,WorstCase!$AB$2,AVERAGE(S5:S20))</f>
        <v>1.05818686665901</v>
      </c>
      <c r="T63" s="310" t="n">
        <f aca="false">IF(T5=WorstCase!$AB$2,WorstCase!$AB$2,AVERAGE(T5:T20))</f>
        <v>1.09290458146723</v>
      </c>
      <c r="U63" s="311" t="n">
        <f aca="false">IF(U5=WorstCase!$AB$2,WorstCase!$AB$2,AVERAGE(U5:U20))</f>
        <v>1.10531764858805</v>
      </c>
    </row>
    <row r="64" customFormat="false" ht="17.25" hidden="false" customHeight="false" outlineLevel="0" collapsed="false">
      <c r="Q64" s="312" t="n">
        <f aca="false">IF(Q21=WorstCase!$AB$2,WorstCase!$AB$2,AVERAGE(Q21:Q60))</f>
        <v>1.05495008043389</v>
      </c>
      <c r="R64" s="146" t="n">
        <f aca="false">IF(R21=WorstCase!$AB$2,WorstCase!$AB$2,AVERAGE(R21:R60))</f>
        <v>1.05014800976433</v>
      </c>
      <c r="S64" s="146" t="n">
        <f aca="false">IF(S21=WorstCase!$AB$2,WorstCase!$AB$2,AVERAGE(S21:S60))</f>
        <v>1.05112329431976</v>
      </c>
      <c r="T64" s="146" t="n">
        <f aca="false">IF(T21=WorstCase!$AB$2,WorstCase!$AB$2,AVERAGE(T21:T60))</f>
        <v>1.07741961511231</v>
      </c>
      <c r="U64" s="313" t="n">
        <f aca="false">IF(U21=WorstCase!$AB$2,WorstCase!$AB$2,AVERAGE(U21:U60))</f>
        <v>1.08715423083459</v>
      </c>
    </row>
    <row r="65" customFormat="false" ht="17.25" hidden="false" customHeight="false" outlineLevel="0" collapsed="false">
      <c r="Q65" s="314" t="n">
        <f aca="false">IF(Q21=WorstCase!$AB$2,WorstCase!$AB$2,AVERAGE(Q5:Q60))</f>
        <v>1.0587359839819</v>
      </c>
      <c r="R65" s="315" t="n">
        <f aca="false">IF(R21=WorstCase!$AB$2,WorstCase!$AB$2,AVERAGE(R5:R60))</f>
        <v>1.0521044569401</v>
      </c>
      <c r="S65" s="315" t="n">
        <f aca="false">IF(S21=WorstCase!$AB$2,WorstCase!$AB$2,AVERAGE(S5:S60))</f>
        <v>1.05314145784526</v>
      </c>
      <c r="T65" s="315" t="n">
        <f aca="false">IF(T21=WorstCase!$AB$2,WorstCase!$AB$2,AVERAGE(T5:T60))</f>
        <v>1.08184389121372</v>
      </c>
      <c r="U65" s="316" t="n">
        <f aca="false">IF(U21=WorstCase!$AB$2,WorstCase!$AB$2,AVERAGE(U5:U60))</f>
        <v>1.09234377876415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172291339917</v>
      </c>
      <c r="R67" s="310" t="n">
        <f aca="false">IF(R5=WorstCase!$AB$2,WorstCase!$AB$2,AVERAGE(R5:R12))</f>
        <v>1.01757923377941</v>
      </c>
      <c r="S67" s="310" t="n">
        <f aca="false">IF(S5=WorstCase!$AB$2,WorstCase!$AB$2,AVERAGE(S5:S12))</f>
        <v>1.01848185974665</v>
      </c>
      <c r="T67" s="310" t="n">
        <f aca="false">IF(T5=WorstCase!$AB$2,WorstCase!$AB$2,AVERAGE(T5:T12))</f>
        <v>1.03616651267037</v>
      </c>
      <c r="U67" s="311" t="n">
        <f aca="false">IF(U5=WorstCase!$AB$2,WorstCase!$AB$2,AVERAGE(U5:U12))</f>
        <v>1.04056666970517</v>
      </c>
    </row>
    <row r="68" customFormat="false" ht="16.5" hidden="false" customHeight="false" outlineLevel="0" collapsed="false">
      <c r="Q68" s="312" t="n">
        <f aca="false">IF(Q13=WorstCase!$AB$2,WorstCase!$AB$2,AVERAGE(Q13:Q20))</f>
        <v>1.11917235171215</v>
      </c>
      <c r="R68" s="146" t="n">
        <f aca="false">IF(R13=WorstCase!$AB$2,WorstCase!$AB$2,AVERAGE(R13:R20))</f>
        <v>1.09641191597963</v>
      </c>
      <c r="S68" s="146" t="n">
        <f aca="false">IF(S13=WorstCase!$AB$2,WorstCase!$AB$2,AVERAGE(S13:S20))</f>
        <v>1.09789187357138</v>
      </c>
      <c r="T68" s="146" t="n">
        <f aca="false">IF(T13=WorstCase!$AB$2,WorstCase!$AB$2,AVERAGE(T13:T20))</f>
        <v>1.14964265026408</v>
      </c>
      <c r="U68" s="313" t="n">
        <f aca="false">IF(U13=WorstCase!$AB$2,WorstCase!$AB$2,AVERAGE(U13:U20))</f>
        <v>1.17006862747092</v>
      </c>
    </row>
    <row r="69" customFormat="false" ht="16.5" hidden="false" customHeight="false" outlineLevel="0" collapsed="false">
      <c r="Q69" s="312" t="n">
        <f aca="false">IF(Q21=WorstCase!$AB$2,WorstCase!$AB$2,AVERAGE(Q21:Q28))</f>
        <v>1.1236275600276</v>
      </c>
      <c r="R69" s="146" t="n">
        <f aca="false">IF(R21=WorstCase!$AB$2,WorstCase!$AB$2,AVERAGE(R21:R28))</f>
        <v>1.10696290351036</v>
      </c>
      <c r="S69" s="146" t="n">
        <f aca="false">IF(S21=WorstCase!$AB$2,WorstCase!$AB$2,AVERAGE(S21:S28))</f>
        <v>1.10694437308358</v>
      </c>
      <c r="T69" s="146" t="n">
        <f aca="false">IF(T21=WorstCase!$AB$2,WorstCase!$AB$2,AVERAGE(T21:T28))</f>
        <v>1.13466113292081</v>
      </c>
      <c r="U69" s="313" t="n">
        <f aca="false">IF(U21=WorstCase!$AB$2,WorstCase!$AB$2,AVERAGE(U21:U28))</f>
        <v>1.15091421792293</v>
      </c>
    </row>
    <row r="70" customFormat="false" ht="16.5" hidden="false" customHeight="false" outlineLevel="0" collapsed="false">
      <c r="Q70" s="312" t="n">
        <f aca="false">IF(Q29=WorstCase!$AB$2,WorstCase!$AB$2,AVERAGE(Q29:Q36))</f>
        <v>1.02993041193358</v>
      </c>
      <c r="R70" s="146" t="n">
        <f aca="false">IF(R29=WorstCase!$AB$2,WorstCase!$AB$2,AVERAGE(R29:R36))</f>
        <v>1.02919734422513</v>
      </c>
      <c r="S70" s="146" t="n">
        <f aca="false">IF(S29=WorstCase!$AB$2,WorstCase!$AB$2,AVERAGE(S29:S36))</f>
        <v>1.0302032746357</v>
      </c>
      <c r="T70" s="146" t="n">
        <f aca="false">IF(T29=WorstCase!$AB$2,WorstCase!$AB$2,AVERAGE(T29:T36))</f>
        <v>1.04243181696719</v>
      </c>
      <c r="U70" s="313" t="n">
        <f aca="false">IF(U29=WorstCase!$AB$2,WorstCase!$AB$2,AVERAGE(U29:U36))</f>
        <v>1.04729878238183</v>
      </c>
    </row>
    <row r="71" customFormat="false" ht="16.5" hidden="false" customHeight="false" outlineLevel="0" collapsed="false">
      <c r="Q71" s="312" t="n">
        <f aca="false">IF(Q37=WorstCase!$AB$2,WorstCase!$AB$2,AVERAGE(Q37:Q44))</f>
        <v>1.04917158268859</v>
      </c>
      <c r="R71" s="146" t="n">
        <f aca="false">IF(R37=WorstCase!$AB$2,WorstCase!$AB$2,AVERAGE(R37:R44))</f>
        <v>1.04661703084881</v>
      </c>
      <c r="S71" s="146" t="n">
        <f aca="false">IF(S37=WorstCase!$AB$2,WorstCase!$AB$2,AVERAGE(S37:S44))</f>
        <v>1.04842552230599</v>
      </c>
      <c r="T71" s="146" t="n">
        <f aca="false">IF(T37=WorstCase!$AB$2,WorstCase!$AB$2,AVERAGE(T37:T44))</f>
        <v>1.11314338392281</v>
      </c>
      <c r="U71" s="313" t="n">
        <f aca="false">IF(U37=WorstCase!$AB$2,WorstCase!$AB$2,AVERAGE(U37:U44))</f>
        <v>1.12901054102273</v>
      </c>
    </row>
    <row r="72" customFormat="false" ht="16.5" hidden="false" customHeight="false" outlineLevel="0" collapsed="false">
      <c r="Q72" s="312" t="n">
        <f aca="false">IF(Q45=WorstCase!$AB$2,WorstCase!$AB$2,AVERAGE(Q45:Q52))</f>
        <v>1.04781085080358</v>
      </c>
      <c r="R72" s="146" t="n">
        <f aca="false">IF(R45=WorstCase!$AB$2,WorstCase!$AB$2,AVERAGE(R45:R52))</f>
        <v>1.04432817850041</v>
      </c>
      <c r="S72" s="146" t="n">
        <f aca="false">IF(S45=WorstCase!$AB$2,WorstCase!$AB$2,AVERAGE(S45:S52))</f>
        <v>1.04594024313199</v>
      </c>
      <c r="T72" s="146" t="n">
        <f aca="false">IF(T45=WorstCase!$AB$2,WorstCase!$AB$2,AVERAGE(T45:T52))</f>
        <v>1.05803669602007</v>
      </c>
      <c r="U72" s="313" t="n">
        <f aca="false">IF(U45=WorstCase!$AB$2,WorstCase!$AB$2,AVERAGE(U45:U52))</f>
        <v>1.06535370740437</v>
      </c>
    </row>
    <row r="73" customFormat="false" ht="17.25" hidden="false" customHeight="false" outlineLevel="0" collapsed="false">
      <c r="Q73" s="320" t="n">
        <f aca="false">IF(Q53=WorstCase!$AB$2,WorstCase!$AB$2,AVERAGE(Q53:Q60))</f>
        <v>1.02420999671609</v>
      </c>
      <c r="R73" s="321" t="n">
        <f aca="false">IF(R53=WorstCase!$AB$2,WorstCase!$AB$2,AVERAGE(R53:R60))</f>
        <v>1.02363459173695</v>
      </c>
      <c r="S73" s="321" t="n">
        <f aca="false">IF(S53=WorstCase!$AB$2,WorstCase!$AB$2,AVERAGE(S53:S60))</f>
        <v>1.02410305844155</v>
      </c>
      <c r="T73" s="321" t="n">
        <f aca="false">IF(T53=WorstCase!$AB$2,WorstCase!$AB$2,AVERAGE(T53:T60))</f>
        <v>1.03882504573068</v>
      </c>
      <c r="U73" s="322" t="n">
        <f aca="false">IF(U53=WorstCase!$AB$2,WorstCase!$AB$2,AVERAGE(U53:U60))</f>
        <v>1.043193905441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7834322</v>
      </c>
      <c r="L21" s="282" t="n">
        <f aca="false">Test!C305</f>
        <v>10580382</v>
      </c>
      <c r="M21" s="282" t="n">
        <f aca="false">Test!D305</f>
        <v>11867088</v>
      </c>
      <c r="N21" s="282" t="n">
        <f aca="false">Test!E305</f>
        <v>36.1152</v>
      </c>
      <c r="O21" s="283" t="n">
        <f aca="false">Test!F305</f>
        <v>31.1626</v>
      </c>
      <c r="P21" s="284"/>
      <c r="Q21" s="285" t="n">
        <f aca="false">IF(E21=0,WorstCase!$AB$2,K21/E21)</f>
        <v>1.2236296699725</v>
      </c>
      <c r="R21" s="286" t="n">
        <f aca="false">IF(F21=0,WorstCase!$AB$2,L21/F21)</f>
        <v>1.19184335463179</v>
      </c>
      <c r="S21" s="286" t="n">
        <f aca="false">IF(G21=0,WorstCase!$AB$2,M21/G21)</f>
        <v>1.19369862164893</v>
      </c>
      <c r="T21" s="286" t="n">
        <f aca="false">IF(H21=0,WorstCase!$AB$2,N21/H21)</f>
        <v>1.21256236528092</v>
      </c>
      <c r="U21" s="287" t="n">
        <f aca="false">IF(I21=0,WorstCase!$AB$2,O21/I21)</f>
        <v>1.23395223783673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7394294</v>
      </c>
      <c r="L22" s="292" t="n">
        <f aca="false">Test!C306</f>
        <v>9479289</v>
      </c>
      <c r="M22" s="292" t="n">
        <f aca="false">Test!D306</f>
        <v>10518840</v>
      </c>
      <c r="N22" s="292" t="n">
        <f aca="false">Test!E306</f>
        <v>34.2182</v>
      </c>
      <c r="O22" s="293" t="n">
        <f aca="false">Test!F306</f>
        <v>29.4298</v>
      </c>
      <c r="P22" s="294"/>
      <c r="Q22" s="295" t="n">
        <f aca="false">IF(E22=0,WorstCase!$AB$2,K22/E22)</f>
        <v>1.17536666755152</v>
      </c>
      <c r="R22" s="296" t="n">
        <f aca="false">IF(F22=0,WorstCase!$AB$2,L22/F22)</f>
        <v>1.15207623233092</v>
      </c>
      <c r="S22" s="296" t="n">
        <f aca="false">IF(G22=0,WorstCase!$AB$2,M22/G22)</f>
        <v>1.15012578974629</v>
      </c>
      <c r="T22" s="296" t="n">
        <f aca="false">IF(H22=0,WorstCase!$AB$2,N22/H22)</f>
        <v>1.16921741685716</v>
      </c>
      <c r="U22" s="297" t="n">
        <f aca="false">IF(I22=0,WorstCase!$AB$2,O22/I22)</f>
        <v>1.18642714892725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7100614</v>
      </c>
      <c r="L23" s="292" t="n">
        <f aca="false">Test!C307</f>
        <v>8837529</v>
      </c>
      <c r="M23" s="292" t="n">
        <f aca="false">Test!D307</f>
        <v>9712652</v>
      </c>
      <c r="N23" s="292" t="n">
        <f aca="false">Test!E307</f>
        <v>32.2493</v>
      </c>
      <c r="O23" s="293" t="n">
        <f aca="false">Test!F307</f>
        <v>27.6537</v>
      </c>
      <c r="P23" s="294"/>
      <c r="Q23" s="295" t="n">
        <f aca="false">IF(E23=0,WorstCase!$AB$2,K23/E23)</f>
        <v>1.13171479173148</v>
      </c>
      <c r="R23" s="296" t="n">
        <f aca="false">IF(F23=0,WorstCase!$AB$2,L23/F23)</f>
        <v>1.11512394585645</v>
      </c>
      <c r="S23" s="296" t="n">
        <f aca="false">IF(G23=0,WorstCase!$AB$2,M23/G23)</f>
        <v>1.11307674236043</v>
      </c>
      <c r="T23" s="296" t="n">
        <f aca="false">IF(H23=0,WorstCase!$AB$2,N23/H23)</f>
        <v>1.12926020470693</v>
      </c>
      <c r="U23" s="297" t="n">
        <f aca="false">IF(I23=0,WorstCase!$AB$2,O23/I23)</f>
        <v>1.14275737527429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6871051</v>
      </c>
      <c r="L24" s="300" t="n">
        <f aca="false">Test!C308</f>
        <v>8338205</v>
      </c>
      <c r="M24" s="300" t="n">
        <f aca="false">Test!D308</f>
        <v>9085191</v>
      </c>
      <c r="N24" s="300" t="n">
        <f aca="false">Test!E308</f>
        <v>30.3223</v>
      </c>
      <c r="O24" s="301" t="n">
        <f aca="false">Test!F308</f>
        <v>25.9192</v>
      </c>
      <c r="P24" s="302"/>
      <c r="Q24" s="303" t="n">
        <f aca="false">IF(E24=0,WorstCase!$AB$2,K24/E24)</f>
        <v>1.08908752229752</v>
      </c>
      <c r="R24" s="304" t="n">
        <f aca="false">IF(F24=0,WorstCase!$AB$2,L24/F24)</f>
        <v>1.07913244957432</v>
      </c>
      <c r="S24" s="304" t="n">
        <f aca="false">IF(G24=0,WorstCase!$AB$2,M24/G24)</f>
        <v>1.07810629892761</v>
      </c>
      <c r="T24" s="304" t="n">
        <f aca="false">IF(H24=0,WorstCase!$AB$2,N24/H24)</f>
        <v>1.09262068543055</v>
      </c>
      <c r="U24" s="305" t="n">
        <f aca="false">IF(I24=0,WorstCase!$AB$2,O24/I24)</f>
        <v>1.10255057766586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6193817</v>
      </c>
      <c r="L25" s="282" t="n">
        <f aca="false">Test!C309</f>
        <v>7922038</v>
      </c>
      <c r="M25" s="282" t="n">
        <f aca="false">Test!D309</f>
        <v>8716536</v>
      </c>
      <c r="N25" s="282" t="n">
        <f aca="false">Test!E309</f>
        <v>33.4552</v>
      </c>
      <c r="O25" s="283" t="n">
        <f aca="false">Test!F309</f>
        <v>28.8214</v>
      </c>
      <c r="P25" s="284"/>
      <c r="Q25" s="285" t="n">
        <f aca="false">IF(E25=0,WorstCase!$AB$2,K25/E25)</f>
        <v>1.26723928042252</v>
      </c>
      <c r="R25" s="286" t="n">
        <f aca="false">IF(F25=0,WorstCase!$AB$2,L25/F25)</f>
        <v>1.24624754963768</v>
      </c>
      <c r="S25" s="286" t="n">
        <f aca="false">IF(G25=0,WorstCase!$AB$2,M25/G25)</f>
        <v>1.24447398865223</v>
      </c>
      <c r="T25" s="286" t="n">
        <f aca="false">IF(H25=0,WorstCase!$AB$2,N25/H25)</f>
        <v>1.19807621373652</v>
      </c>
      <c r="U25" s="287" t="n">
        <f aca="false">IF(I25=0,WorstCase!$AB$2,O25/I25)</f>
        <v>1.21687840673515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6205320</v>
      </c>
      <c r="L26" s="292" t="n">
        <f aca="false">Test!C310</f>
        <v>7640955</v>
      </c>
      <c r="M26" s="292" t="n">
        <f aca="false">Test!D310</f>
        <v>8342933</v>
      </c>
      <c r="N26" s="292" t="n">
        <f aca="false">Test!E310</f>
        <v>32.8594</v>
      </c>
      <c r="O26" s="293" t="n">
        <f aca="false">Test!F310</f>
        <v>28.2887</v>
      </c>
      <c r="P26" s="294"/>
      <c r="Q26" s="295" t="n">
        <f aca="false">IF(E26=0,WorstCase!$AB$2,K26/E26)</f>
        <v>1.24282956367816</v>
      </c>
      <c r="R26" s="296" t="n">
        <f aca="false">IF(F26=0,WorstCase!$AB$2,L26/F26)</f>
        <v>1.21968527114014</v>
      </c>
      <c r="S26" s="296" t="n">
        <f aca="false">IF(G26=0,WorstCase!$AB$2,M26/G26)</f>
        <v>1.21508998627023</v>
      </c>
      <c r="T26" s="296" t="n">
        <f aca="false">IF(H26=0,WorstCase!$AB$2,N26/H26)</f>
        <v>1.18688121941088</v>
      </c>
      <c r="U26" s="297" t="n">
        <f aca="false">IF(I26=0,WorstCase!$AB$2,O26/I26)</f>
        <v>1.20502564364702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5955616</v>
      </c>
      <c r="L27" s="292" t="n">
        <f aca="false">Test!C311</f>
        <v>7221832</v>
      </c>
      <c r="M27" s="292" t="n">
        <f aca="false">Test!D311</f>
        <v>7854653</v>
      </c>
      <c r="N27" s="292" t="n">
        <f aca="false">Test!E311</f>
        <v>30.8119</v>
      </c>
      <c r="O27" s="293" t="n">
        <f aca="false">Test!F311</f>
        <v>26.4159</v>
      </c>
      <c r="P27" s="294"/>
      <c r="Q27" s="295" t="n">
        <f aca="false">IF(E27=0,WorstCase!$AB$2,K27/E27)</f>
        <v>1.16397624756846</v>
      </c>
      <c r="R27" s="296" t="n">
        <f aca="false">IF(F27=0,WorstCase!$AB$2,L27/F27)</f>
        <v>1.14643390754784</v>
      </c>
      <c r="S27" s="296" t="n">
        <f aca="false">IF(G27=0,WorstCase!$AB$2,M27/G27)</f>
        <v>1.14218663296134</v>
      </c>
      <c r="T27" s="296" t="n">
        <f aca="false">IF(H27=0,WorstCase!$AB$2,N27/H27)</f>
        <v>1.13254061604058</v>
      </c>
      <c r="U27" s="297" t="n">
        <f aca="false">IF(I27=0,WorstCase!$AB$2,O27/I27)</f>
        <v>1.14534031686019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6448517</v>
      </c>
      <c r="L28" s="300" t="n">
        <f aca="false">Test!C312</f>
        <v>7706974</v>
      </c>
      <c r="M28" s="300" t="n">
        <f aca="false">Test!D312</f>
        <v>8350642</v>
      </c>
      <c r="N28" s="300" t="n">
        <f aca="false">Test!E312</f>
        <v>30.5795</v>
      </c>
      <c r="O28" s="301" t="n">
        <f aca="false">Test!F312</f>
        <v>26.2043</v>
      </c>
      <c r="P28" s="302"/>
      <c r="Q28" s="303" t="n">
        <f aca="false">IF(E28=0,WorstCase!$AB$2,K28/E28)</f>
        <v>1.12283819175557</v>
      </c>
      <c r="R28" s="304" t="n">
        <f aca="false">IF(F28=0,WorstCase!$AB$2,L28/F28)</f>
        <v>1.10560967901634</v>
      </c>
      <c r="S28" s="304" t="n">
        <f aca="false">IF(G28=0,WorstCase!$AB$2,M28/G28)</f>
        <v>1.10107122697504</v>
      </c>
      <c r="T28" s="304" t="n">
        <f aca="false">IF(H28=0,WorstCase!$AB$2,N28/H28)</f>
        <v>1.12641218224748</v>
      </c>
      <c r="U28" s="305" t="n">
        <f aca="false">IF(I28=0,WorstCase!$AB$2,O28/I28)</f>
        <v>1.13924804577113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8594560</v>
      </c>
      <c r="L29" s="282" t="n">
        <f aca="false">Test!C313</f>
        <v>12459978</v>
      </c>
      <c r="M29" s="282" t="n">
        <f aca="false">Test!D313</f>
        <v>14075185</v>
      </c>
      <c r="N29" s="282" t="n">
        <f aca="false">Test!E313</f>
        <v>32.8764</v>
      </c>
      <c r="O29" s="283" t="n">
        <f aca="false">Test!F313</f>
        <v>28.0793</v>
      </c>
      <c r="P29" s="284"/>
      <c r="Q29" s="285" t="n">
        <f aca="false">IF(E29=0,WorstCase!$AB$2,K29/E29)</f>
        <v>1.06997030322482</v>
      </c>
      <c r="R29" s="286" t="n">
        <f aca="false">IF(F29=0,WorstCase!$AB$2,L29/F29)</f>
        <v>1.07568214209959</v>
      </c>
      <c r="S29" s="286" t="n">
        <f aca="false">IF(G29=0,WorstCase!$AB$2,M29/G29)</f>
        <v>1.07963944888563</v>
      </c>
      <c r="T29" s="286" t="n">
        <f aca="false">IF(H29=0,WorstCase!$AB$2,N29/H29)</f>
        <v>1.07159759841981</v>
      </c>
      <c r="U29" s="287" t="n">
        <f aca="false">IF(I29=0,WorstCase!$AB$2,O29/I29)</f>
        <v>1.07939601520725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7785354</v>
      </c>
      <c r="L30" s="292" t="n">
        <f aca="false">Test!C314</f>
        <v>10523107</v>
      </c>
      <c r="M30" s="292" t="n">
        <f aca="false">Test!D314</f>
        <v>11720314</v>
      </c>
      <c r="N30" s="292" t="n">
        <f aca="false">Test!E314</f>
        <v>31.1998</v>
      </c>
      <c r="O30" s="293" t="n">
        <f aca="false">Test!F314</f>
        <v>26.6038</v>
      </c>
      <c r="P30" s="294"/>
      <c r="Q30" s="295" t="n">
        <f aca="false">IF(E30=0,WorstCase!$AB$2,K30/E30)</f>
        <v>1.0490489257675</v>
      </c>
      <c r="R30" s="296" t="n">
        <f aca="false">IF(F30=0,WorstCase!$AB$2,L30/F30)</f>
        <v>1.04935111012899</v>
      </c>
      <c r="S30" s="296" t="n">
        <f aca="false">IF(G30=0,WorstCase!$AB$2,M30/G30)</f>
        <v>1.05309647444068</v>
      </c>
      <c r="T30" s="296" t="n">
        <f aca="false">IF(H30=0,WorstCase!$AB$2,N30/H30)</f>
        <v>1.05530582079304</v>
      </c>
      <c r="U30" s="297" t="n">
        <f aca="false">IF(I30=0,WorstCase!$AB$2,O30/I30)</f>
        <v>1.06137120743652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7253466</v>
      </c>
      <c r="L31" s="292" t="n">
        <f aca="false">Test!C315</f>
        <v>9319488</v>
      </c>
      <c r="M31" s="292" t="n">
        <f aca="false">Test!D315</f>
        <v>10253760</v>
      </c>
      <c r="N31" s="292" t="n">
        <f aca="false">Test!E315</f>
        <v>29.4808</v>
      </c>
      <c r="O31" s="293" t="n">
        <f aca="false">Test!F315</f>
        <v>25.1085</v>
      </c>
      <c r="P31" s="294"/>
      <c r="Q31" s="295" t="n">
        <f aca="false">IF(E31=0,WorstCase!$AB$2,K31/E31)</f>
        <v>1.03526467560746</v>
      </c>
      <c r="R31" s="296" t="n">
        <f aca="false">IF(F31=0,WorstCase!$AB$2,L31/F31)</f>
        <v>1.03240752382838</v>
      </c>
      <c r="S31" s="296" t="n">
        <f aca="false">IF(G31=0,WorstCase!$AB$2,M31/G31)</f>
        <v>1.03496965118163</v>
      </c>
      <c r="T31" s="296" t="n">
        <f aca="false">IF(H31=0,WorstCase!$AB$2,N31/H31)</f>
        <v>1.04333177616398</v>
      </c>
      <c r="U31" s="297" t="n">
        <f aca="false">IF(I31=0,WorstCase!$AB$2,O31/I31)</f>
        <v>1.04825780917312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6881042</v>
      </c>
      <c r="L32" s="300" t="n">
        <f aca="false">Test!C316</f>
        <v>8501263</v>
      </c>
      <c r="M32" s="300" t="n">
        <f aca="false">Test!D316</f>
        <v>9270816</v>
      </c>
      <c r="N32" s="300" t="n">
        <f aca="false">Test!E316</f>
        <v>27.5309</v>
      </c>
      <c r="O32" s="301" t="n">
        <f aca="false">Test!F316</f>
        <v>23.4181</v>
      </c>
      <c r="P32" s="302"/>
      <c r="Q32" s="303" t="n">
        <f aca="false">IF(E32=0,WorstCase!$AB$2,K32/E32)</f>
        <v>1.02557926020431</v>
      </c>
      <c r="R32" s="304" t="n">
        <f aca="false">IF(F32=0,WorstCase!$AB$2,L32/F32)</f>
        <v>1.02275483925765</v>
      </c>
      <c r="S32" s="304" t="n">
        <f aca="false">IF(G32=0,WorstCase!$AB$2,M32/G32)</f>
        <v>1.02361550246816</v>
      </c>
      <c r="T32" s="304" t="n">
        <f aca="false">IF(H32=0,WorstCase!$AB$2,N32/H32)</f>
        <v>1.03566202333079</v>
      </c>
      <c r="U32" s="305" t="n">
        <f aca="false">IF(I32=0,WorstCase!$AB$2,O32/I32)</f>
        <v>1.03953390300744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7681077</v>
      </c>
      <c r="L33" s="282" t="n">
        <f aca="false">Test!C317</f>
        <v>10637714</v>
      </c>
      <c r="M33" s="282" t="n">
        <f aca="false">Test!D317</f>
        <v>11880933</v>
      </c>
      <c r="N33" s="282" t="n">
        <f aca="false">Test!E317</f>
        <v>31.9882</v>
      </c>
      <c r="O33" s="283" t="n">
        <f aca="false">Test!F317</f>
        <v>27.3284</v>
      </c>
      <c r="P33" s="284"/>
      <c r="Q33" s="285" t="n">
        <f aca="false">IF(E33=0,WorstCase!$AB$2,K33/E33)</f>
        <v>1.07200535145959</v>
      </c>
      <c r="R33" s="286" t="n">
        <f aca="false">IF(F33=0,WorstCase!$AB$2,L33/F33)</f>
        <v>1.07214938976147</v>
      </c>
      <c r="S33" s="286" t="n">
        <f aca="false">IF(G33=0,WorstCase!$AB$2,M33/G33)</f>
        <v>1.07671958007609</v>
      </c>
      <c r="T33" s="286" t="n">
        <f aca="false">IF(H33=0,WorstCase!$AB$2,N33/H33)</f>
        <v>1.07465564738292</v>
      </c>
      <c r="U33" s="287" t="n">
        <f aca="false">IF(I33=0,WorstCase!$AB$2,O33/I33)</f>
        <v>1.082694494297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7034844</v>
      </c>
      <c r="L34" s="292" t="n">
        <f aca="false">Test!C318</f>
        <v>9136317</v>
      </c>
      <c r="M34" s="292" t="n">
        <f aca="false">Test!D318</f>
        <v>10060546</v>
      </c>
      <c r="N34" s="292" t="n">
        <f aca="false">Test!E318</f>
        <v>30.3037</v>
      </c>
      <c r="O34" s="293" t="n">
        <f aca="false">Test!F318</f>
        <v>25.8573</v>
      </c>
      <c r="P34" s="294"/>
      <c r="Q34" s="295" t="n">
        <f aca="false">IF(E34=0,WorstCase!$AB$2,K34/E34)</f>
        <v>1.05368032412435</v>
      </c>
      <c r="R34" s="296" t="n">
        <f aca="false">IF(F34=0,WorstCase!$AB$2,L34/F34)</f>
        <v>1.04621017330805</v>
      </c>
      <c r="S34" s="296" t="n">
        <f aca="false">IF(G34=0,WorstCase!$AB$2,M34/G34)</f>
        <v>1.04882571255812</v>
      </c>
      <c r="T34" s="296" t="n">
        <f aca="false">IF(H34=0,WorstCase!$AB$2,N34/H34)</f>
        <v>1.05981820916089</v>
      </c>
      <c r="U34" s="297" t="n">
        <f aca="false">IF(I34=0,WorstCase!$AB$2,O34/I34)</f>
        <v>1.06658829352803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6657289</v>
      </c>
      <c r="L35" s="292" t="n">
        <f aca="false">Test!C319</f>
        <v>8277616</v>
      </c>
      <c r="M35" s="292" t="n">
        <f aca="false">Test!D319</f>
        <v>9019862</v>
      </c>
      <c r="N35" s="292" t="n">
        <f aca="false">Test!E319</f>
        <v>28.52</v>
      </c>
      <c r="O35" s="293" t="n">
        <f aca="false">Test!F319</f>
        <v>24.2981</v>
      </c>
      <c r="P35" s="294"/>
      <c r="Q35" s="295" t="n">
        <f aca="false">IF(E35=0,WorstCase!$AB$2,K35/E35)</f>
        <v>1.03776994370222</v>
      </c>
      <c r="R35" s="296" t="n">
        <f aca="false">IF(F35=0,WorstCase!$AB$2,L35/F35)</f>
        <v>1.02862271119898</v>
      </c>
      <c r="S35" s="296" t="n">
        <f aca="false">IF(G35=0,WorstCase!$AB$2,M35/G35)</f>
        <v>1.02858236944074</v>
      </c>
      <c r="T35" s="296" t="n">
        <f aca="false">IF(H35=0,WorstCase!$AB$2,N35/H35)</f>
        <v>1.04836753148411</v>
      </c>
      <c r="U35" s="297" t="n">
        <f aca="false">IF(I35=0,WorstCase!$AB$2,O35/I35)</f>
        <v>1.05375891753583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6583029</v>
      </c>
      <c r="L36" s="300" t="n">
        <f aca="false">Test!C320</f>
        <v>7955573</v>
      </c>
      <c r="M36" s="300" t="n">
        <f aca="false">Test!D320</f>
        <v>8631978</v>
      </c>
      <c r="N36" s="300" t="n">
        <f aca="false">Test!E320</f>
        <v>27.1688</v>
      </c>
      <c r="O36" s="301" t="n">
        <f aca="false">Test!F320</f>
        <v>23.136</v>
      </c>
      <c r="P36" s="302"/>
      <c r="Q36" s="303" t="n">
        <f aca="false">IF(E36=0,WorstCase!$AB$2,K36/E36)</f>
        <v>1.01503253008426</v>
      </c>
      <c r="R36" s="304" t="n">
        <f aca="false">IF(F36=0,WorstCase!$AB$2,L36/F36)</f>
        <v>0.994069499883482</v>
      </c>
      <c r="S36" s="304" t="n">
        <f aca="false">IF(G36=0,WorstCase!$AB$2,M36/G36)</f>
        <v>0.988414384397303</v>
      </c>
      <c r="T36" s="304" t="n">
        <f aca="false">IF(H36=0,WorstCase!$AB$2,N36/H36)</f>
        <v>1.04108182260592</v>
      </c>
      <c r="U36" s="305" t="n">
        <f aca="false">IF(I36=0,WorstCase!$AB$2,O36/I36)</f>
        <v>1.04619141287391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6613105</v>
      </c>
      <c r="L37" s="282" t="n">
        <f aca="false">Test!C321</f>
        <v>8715211</v>
      </c>
      <c r="M37" s="282" t="n">
        <f aca="false">Test!D321</f>
        <v>9845264</v>
      </c>
      <c r="N37" s="282" t="n">
        <f aca="false">Test!E321</f>
        <v>17.5482</v>
      </c>
      <c r="O37" s="283" t="n">
        <f aca="false">Test!F321</f>
        <v>15.2133</v>
      </c>
      <c r="P37" s="284"/>
      <c r="Q37" s="285" t="n">
        <f aca="false">IF(E37=0,WorstCase!$AB$2,K37/E37)</f>
        <v>1.11496670242664</v>
      </c>
      <c r="R37" s="286" t="n">
        <f aca="false">IF(F37=0,WorstCase!$AB$2,L37/F37)</f>
        <v>1.10972897420105</v>
      </c>
      <c r="S37" s="286" t="n">
        <f aca="false">IF(G37=0,WorstCase!$AB$2,M37/G37)</f>
        <v>1.11484144254463</v>
      </c>
      <c r="T37" s="286" t="n">
        <f aca="false">IF(H37=0,WorstCase!$AB$2,N37/H37)</f>
        <v>1.19066100337897</v>
      </c>
      <c r="U37" s="287" t="n">
        <f aca="false">IF(I37=0,WorstCase!$AB$2,O37/I37)</f>
        <v>1.21606196494089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6388767</v>
      </c>
      <c r="L38" s="292" t="n">
        <f aca="false">Test!C322</f>
        <v>7757249</v>
      </c>
      <c r="M38" s="292" t="n">
        <f aca="false">Test!D322</f>
        <v>8497905</v>
      </c>
      <c r="N38" s="292" t="n">
        <f aca="false">Test!E322</f>
        <v>14.5379</v>
      </c>
      <c r="O38" s="293" t="n">
        <f aca="false">Test!F322</f>
        <v>12.5358</v>
      </c>
      <c r="P38" s="294"/>
      <c r="Q38" s="295" t="n">
        <f aca="false">IF(E38=0,WorstCase!$AB$2,K38/E38)</f>
        <v>1.07158100107665</v>
      </c>
      <c r="R38" s="296" t="n">
        <f aca="false">IF(F38=0,WorstCase!$AB$2,L38/F38)</f>
        <v>1.07002913828796</v>
      </c>
      <c r="S38" s="296" t="n">
        <f aca="false">IF(G38=0,WorstCase!$AB$2,M38/G38)</f>
        <v>1.07412424968144</v>
      </c>
      <c r="T38" s="296" t="n">
        <f aca="false">IF(H38=0,WorstCase!$AB$2,N38/H38)</f>
        <v>1.1414360303066</v>
      </c>
      <c r="U38" s="297" t="n">
        <f aca="false">IF(I38=0,WorstCase!$AB$2,O38/I38)</f>
        <v>1.16020657485562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6238285</v>
      </c>
      <c r="L39" s="292" t="n">
        <f aca="false">Test!C323</f>
        <v>7282634</v>
      </c>
      <c r="M39" s="292" t="n">
        <f aca="false">Test!D323</f>
        <v>7859844</v>
      </c>
      <c r="N39" s="292" t="n">
        <f aca="false">Test!E323</f>
        <v>13.2971</v>
      </c>
      <c r="O39" s="293" t="n">
        <f aca="false">Test!F323</f>
        <v>11.445</v>
      </c>
      <c r="P39" s="294"/>
      <c r="Q39" s="295" t="n">
        <f aca="false">IF(E39=0,WorstCase!$AB$2,K39/E39)</f>
        <v>1.05794933403792</v>
      </c>
      <c r="R39" s="296" t="n">
        <f aca="false">IF(F39=0,WorstCase!$AB$2,L39/F39)</f>
        <v>1.05401448022086</v>
      </c>
      <c r="S39" s="296" t="n">
        <f aca="false">IF(G39=0,WorstCase!$AB$2,M39/G39)</f>
        <v>1.05568683999795</v>
      </c>
      <c r="T39" s="296" t="n">
        <f aca="false">IF(H39=0,WorstCase!$AB$2,N39/H39)</f>
        <v>1.12078455171484</v>
      </c>
      <c r="U39" s="297" t="n">
        <f aca="false">IF(I39=0,WorstCase!$AB$2,O39/I39)</f>
        <v>1.13743651921567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6107710</v>
      </c>
      <c r="L40" s="300" t="n">
        <f aca="false">Test!C324</f>
        <v>6931826</v>
      </c>
      <c r="M40" s="300" t="n">
        <f aca="false">Test!D324</f>
        <v>7397718</v>
      </c>
      <c r="N40" s="300" t="n">
        <f aca="false">Test!E324</f>
        <v>12.6125</v>
      </c>
      <c r="O40" s="301" t="n">
        <f aca="false">Test!F324</f>
        <v>10.8293</v>
      </c>
      <c r="P40" s="302"/>
      <c r="Q40" s="303" t="n">
        <f aca="false">IF(E40=0,WorstCase!$AB$2,K40/E40)</f>
        <v>1.04550866120436</v>
      </c>
      <c r="R40" s="304" t="n">
        <f aca="false">IF(F40=0,WorstCase!$AB$2,L40/F40)</f>
        <v>1.04132662212625</v>
      </c>
      <c r="S40" s="304" t="n">
        <f aca="false">IF(G40=0,WorstCase!$AB$2,M40/G40)</f>
        <v>1.04183643980863</v>
      </c>
      <c r="T40" s="304" t="n">
        <f aca="false">IF(H40=0,WorstCase!$AB$2,N40/H40)</f>
        <v>1.09410376744711</v>
      </c>
      <c r="U40" s="305" t="n">
        <f aca="false">IF(I40=0,WorstCase!$AB$2,O40/I40)</f>
        <v>1.10777744816228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6045396</v>
      </c>
      <c r="L41" s="282" t="n">
        <f aca="false">Test!C325</f>
        <v>7524318</v>
      </c>
      <c r="M41" s="282" t="n">
        <f aca="false">Test!D325</f>
        <v>8271722</v>
      </c>
      <c r="N41" s="282" t="n">
        <f aca="false">Test!E325</f>
        <v>15.8574</v>
      </c>
      <c r="O41" s="283" t="n">
        <f aca="false">Test!F325</f>
        <v>13.7117</v>
      </c>
      <c r="P41" s="284"/>
      <c r="Q41" s="285" t="n">
        <f aca="false">IF(E41=0,WorstCase!$AB$2,K41/E41)</f>
        <v>1.10242146650563</v>
      </c>
      <c r="R41" s="286" t="n">
        <f aca="false">IF(F41=0,WorstCase!$AB$2,L41/F41)</f>
        <v>1.09570723427456</v>
      </c>
      <c r="S41" s="286" t="n">
        <f aca="false">IF(G41=0,WorstCase!$AB$2,M41/G41)</f>
        <v>1.09903060966892</v>
      </c>
      <c r="T41" s="286" t="n">
        <f aca="false">IF(H41=0,WorstCase!$AB$2,N41/H41)</f>
        <v>1.16553964660571</v>
      </c>
      <c r="U41" s="287" t="n">
        <f aca="false">IF(I41=0,WorstCase!$AB$2,O41/I41)</f>
        <v>1.18745832286895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5903020</v>
      </c>
      <c r="L42" s="292" t="n">
        <f aca="false">Test!C326</f>
        <v>6948090</v>
      </c>
      <c r="M42" s="292" t="n">
        <f aca="false">Test!D326</f>
        <v>7494034</v>
      </c>
      <c r="N42" s="292" t="n">
        <f aca="false">Test!E326</f>
        <v>14.1715</v>
      </c>
      <c r="O42" s="293" t="n">
        <f aca="false">Test!F326</f>
        <v>12.2225</v>
      </c>
      <c r="P42" s="294"/>
      <c r="Q42" s="295" t="n">
        <f aca="false">IF(E42=0,WorstCase!$AB$2,K42/E42)</f>
        <v>1.0792974698669</v>
      </c>
      <c r="R42" s="296" t="n">
        <f aca="false">IF(F42=0,WorstCase!$AB$2,L42/F42)</f>
        <v>1.07403893850836</v>
      </c>
      <c r="S42" s="296" t="n">
        <f aca="false">IF(G42=0,WorstCase!$AB$2,M42/G42)</f>
        <v>1.07475539530067</v>
      </c>
      <c r="T42" s="296" t="n">
        <f aca="false">IF(H42=0,WorstCase!$AB$2,N42/H42)</f>
        <v>1.13423721216875</v>
      </c>
      <c r="U42" s="297" t="n">
        <f aca="false">IF(I42=0,WorstCase!$AB$2,O42/I42)</f>
        <v>1.15294639235551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5714768</v>
      </c>
      <c r="L43" s="292" t="n">
        <f aca="false">Test!C327</f>
        <v>6531297</v>
      </c>
      <c r="M43" s="292" t="n">
        <f aca="false">Test!D327</f>
        <v>6968656</v>
      </c>
      <c r="N43" s="292" t="n">
        <f aca="false">Test!E327</f>
        <v>13.2104</v>
      </c>
      <c r="O43" s="293" t="n">
        <f aca="false">Test!F327</f>
        <v>11.3613</v>
      </c>
      <c r="P43" s="294"/>
      <c r="Q43" s="295" t="n">
        <f aca="false">IF(E43=0,WorstCase!$AB$2,K43/E43)</f>
        <v>1.05486070566493</v>
      </c>
      <c r="R43" s="296" t="n">
        <f aca="false">IF(F43=0,WorstCase!$AB$2,L43/F43)</f>
        <v>1.04883484420669</v>
      </c>
      <c r="S43" s="296" t="n">
        <f aca="false">IF(G43=0,WorstCase!$AB$2,M43/G43)</f>
        <v>1.04764958758694</v>
      </c>
      <c r="T43" s="296" t="n">
        <f aca="false">IF(H43=0,WorstCase!$AB$2,N43/H43)</f>
        <v>1.10833871684943</v>
      </c>
      <c r="U43" s="297" t="n">
        <f aca="false">IF(I43=0,WorstCase!$AB$2,O43/I43)</f>
        <v>1.12363517683361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5820587</v>
      </c>
      <c r="L44" s="300" t="n">
        <f aca="false">Test!C328</f>
        <v>6516038</v>
      </c>
      <c r="M44" s="300" t="n">
        <f aca="false">Test!D328</f>
        <v>6911882</v>
      </c>
      <c r="N44" s="300" t="n">
        <f aca="false">Test!E328</f>
        <v>12.8237</v>
      </c>
      <c r="O44" s="301" t="n">
        <f aca="false">Test!F328</f>
        <v>11.0195</v>
      </c>
      <c r="P44" s="302"/>
      <c r="Q44" s="303" t="n">
        <f aca="false">IF(E44=0,WorstCase!$AB$2,K44/E44)</f>
        <v>1.04728444219735</v>
      </c>
      <c r="R44" s="304" t="n">
        <f aca="false">IF(F44=0,WorstCase!$AB$2,L44/F44)</f>
        <v>1.0398480005145</v>
      </c>
      <c r="S44" s="304" t="n">
        <f aca="false">IF(G44=0,WorstCase!$AB$2,M44/G44)</f>
        <v>1.03718908555936</v>
      </c>
      <c r="T44" s="304" t="n">
        <f aca="false">IF(H44=0,WorstCase!$AB$2,N44/H44)</f>
        <v>1.10170190465554</v>
      </c>
      <c r="U44" s="305" t="n">
        <f aca="false">IF(I44=0,WorstCase!$AB$2,O44/I44)</f>
        <v>1.11621523064768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7523452</v>
      </c>
      <c r="L45" s="282" t="n">
        <f aca="false">Test!C329</f>
        <v>10527491</v>
      </c>
      <c r="M45" s="282" t="n">
        <f aca="false">Test!D329</f>
        <v>11781991</v>
      </c>
      <c r="N45" s="282" t="n">
        <f aca="false">Test!E329</f>
        <v>33.223</v>
      </c>
      <c r="O45" s="283" t="n">
        <f aca="false">Test!F329</f>
        <v>28.4776</v>
      </c>
      <c r="P45" s="284"/>
      <c r="Q45" s="285" t="n">
        <f aca="false">IF(E45=0,WorstCase!$AB$2,K45/E45)</f>
        <v>1.11044541196481</v>
      </c>
      <c r="R45" s="286" t="n">
        <f aca="false">IF(F45=0,WorstCase!$AB$2,L45/F45)</f>
        <v>1.10443824566693</v>
      </c>
      <c r="S45" s="286" t="n">
        <f aca="false">IF(G45=0,WorstCase!$AB$2,M45/G45)</f>
        <v>1.11114054580601</v>
      </c>
      <c r="T45" s="286" t="n">
        <f aca="false">IF(H45=0,WorstCase!$AB$2,N45/H45)</f>
        <v>1.11382296440581</v>
      </c>
      <c r="U45" s="287" t="n">
        <f aca="false">IF(I45=0,WorstCase!$AB$2,O45/I45)</f>
        <v>1.12626012948337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6952484</v>
      </c>
      <c r="L46" s="292" t="n">
        <f aca="false">Test!C330</f>
        <v>9061565</v>
      </c>
      <c r="M46" s="292" t="n">
        <f aca="false">Test!D330</f>
        <v>10045946</v>
      </c>
      <c r="N46" s="292" t="n">
        <f aca="false">Test!E330</f>
        <v>30.9078</v>
      </c>
      <c r="O46" s="293" t="n">
        <f aca="false">Test!F330</f>
        <v>26.3914</v>
      </c>
      <c r="P46" s="294"/>
      <c r="Q46" s="295" t="n">
        <f aca="false">IF(E46=0,WorstCase!$AB$2,K46/E46)</f>
        <v>1.06779717504987</v>
      </c>
      <c r="R46" s="296" t="n">
        <f aca="false">IF(F46=0,WorstCase!$AB$2,L46/F46)</f>
        <v>1.06336677001213</v>
      </c>
      <c r="S46" s="296" t="n">
        <f aca="false">IF(G46=0,WorstCase!$AB$2,M46/G46)</f>
        <v>1.06608522296699</v>
      </c>
      <c r="T46" s="296" t="n">
        <f aca="false">IF(H46=0,WorstCase!$AB$2,N46/H46)</f>
        <v>1.07223068303632</v>
      </c>
      <c r="U46" s="297" t="n">
        <f aca="false">IF(I46=0,WorstCase!$AB$2,O46/I46)</f>
        <v>1.0806979324917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6627042</v>
      </c>
      <c r="L47" s="292" t="n">
        <f aca="false">Test!C331</f>
        <v>8355241</v>
      </c>
      <c r="M47" s="292" t="n">
        <f aca="false">Test!D331</f>
        <v>9182980</v>
      </c>
      <c r="N47" s="292" t="n">
        <f aca="false">Test!E331</f>
        <v>29.6275</v>
      </c>
      <c r="O47" s="293" t="n">
        <f aca="false">Test!F331</f>
        <v>25.255</v>
      </c>
      <c r="P47" s="294"/>
      <c r="Q47" s="295" t="n">
        <f aca="false">IF(E47=0,WorstCase!$AB$2,K47/E47)</f>
        <v>1.05139007260527</v>
      </c>
      <c r="R47" s="296" t="n">
        <f aca="false">IF(F47=0,WorstCase!$AB$2,L47/F47)</f>
        <v>1.04732795549179</v>
      </c>
      <c r="S47" s="296" t="n">
        <f aca="false">IF(G47=0,WorstCase!$AB$2,M47/G47)</f>
        <v>1.04843008584176</v>
      </c>
      <c r="T47" s="296" t="n">
        <f aca="false">IF(H47=0,WorstCase!$AB$2,N47/H47)</f>
        <v>1.05438944880993</v>
      </c>
      <c r="U47" s="297" t="n">
        <f aca="false">IF(I47=0,WorstCase!$AB$2,O47/I47)</f>
        <v>1.06103191708364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6439236</v>
      </c>
      <c r="L48" s="300" t="n">
        <f aca="false">Test!C332</f>
        <v>7930805</v>
      </c>
      <c r="M48" s="300" t="n">
        <f aca="false">Test!D332</f>
        <v>8660910</v>
      </c>
      <c r="N48" s="300" t="n">
        <f aca="false">Test!E332</f>
        <v>28.8914</v>
      </c>
      <c r="O48" s="301" t="n">
        <f aca="false">Test!F332</f>
        <v>24.5873</v>
      </c>
      <c r="P48" s="302"/>
      <c r="Q48" s="303" t="n">
        <f aca="false">IF(E48=0,WorstCase!$AB$2,K48/E48)</f>
        <v>1.03739127646971</v>
      </c>
      <c r="R48" s="304" t="n">
        <f aca="false">IF(F48=0,WorstCase!$AB$2,L48/F48)</f>
        <v>1.0342322198578</v>
      </c>
      <c r="S48" s="304" t="n">
        <f aca="false">IF(G48=0,WorstCase!$AB$2,M48/G48)</f>
        <v>1.03446842569135</v>
      </c>
      <c r="T48" s="304" t="n">
        <f aca="false">IF(H48=0,WorstCase!$AB$2,N48/H48)</f>
        <v>1.04038170687793</v>
      </c>
      <c r="U48" s="305" t="n">
        <f aca="false">IF(I48=0,WorstCase!$AB$2,O48/I48)</f>
        <v>1.04533840116662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6613425</v>
      </c>
      <c r="L49" s="282" t="n">
        <f aca="false">Test!C333</f>
        <v>8731969</v>
      </c>
      <c r="M49" s="282" t="n">
        <f aca="false">Test!D333</f>
        <v>9664963</v>
      </c>
      <c r="N49" s="282" t="n">
        <f aca="false">Test!E333</f>
        <v>31.503</v>
      </c>
      <c r="O49" s="283" t="n">
        <f aca="false">Test!F333</f>
        <v>26.9549</v>
      </c>
      <c r="P49" s="284"/>
      <c r="Q49" s="285" t="n">
        <f aca="false">IF(E49=0,WorstCase!$AB$2,K49/E49)</f>
        <v>1.08784280143712</v>
      </c>
      <c r="R49" s="286" t="n">
        <f aca="false">IF(F49=0,WorstCase!$AB$2,L49/F49)</f>
        <v>1.08059254103872</v>
      </c>
      <c r="S49" s="286" t="n">
        <f aca="false">IF(G49=0,WorstCase!$AB$2,M49/G49)</f>
        <v>1.08356899507644</v>
      </c>
      <c r="T49" s="286" t="n">
        <f aca="false">IF(H49=0,WorstCase!$AB$2,N49/H49)</f>
        <v>1.09207575164056</v>
      </c>
      <c r="U49" s="287" t="n">
        <f aca="false">IF(I49=0,WorstCase!$AB$2,O49/I49)</f>
        <v>1.10252204643249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6183112</v>
      </c>
      <c r="L50" s="292" t="n">
        <f aca="false">Test!C334</f>
        <v>7791754</v>
      </c>
      <c r="M50" s="292" t="n">
        <f aca="false">Test!D334</f>
        <v>8541714</v>
      </c>
      <c r="N50" s="292" t="n">
        <f aca="false">Test!E334</f>
        <v>29.9533</v>
      </c>
      <c r="O50" s="293" t="n">
        <f aca="false">Test!F334</f>
        <v>25.5687</v>
      </c>
      <c r="P50" s="294"/>
      <c r="Q50" s="295" t="n">
        <f aca="false">IF(E50=0,WorstCase!$AB$2,K50/E50)</f>
        <v>1.06624571733257</v>
      </c>
      <c r="R50" s="296" t="n">
        <f aca="false">IF(F50=0,WorstCase!$AB$2,L50/F50)</f>
        <v>1.06055609902302</v>
      </c>
      <c r="S50" s="296" t="n">
        <f aca="false">IF(G50=0,WorstCase!$AB$2,M50/G50)</f>
        <v>1.06122195935814</v>
      </c>
      <c r="T50" s="296" t="n">
        <f aca="false">IF(H50=0,WorstCase!$AB$2,N50/H50)</f>
        <v>1.06840231705403</v>
      </c>
      <c r="U50" s="297" t="n">
        <f aca="false">IF(I50=0,WorstCase!$AB$2,O50/I50)</f>
        <v>1.07636383536732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5829952</v>
      </c>
      <c r="L51" s="292" t="n">
        <f aca="false">Test!C335</f>
        <v>7142353</v>
      </c>
      <c r="M51" s="292" t="n">
        <f aca="false">Test!D335</f>
        <v>7763520</v>
      </c>
      <c r="N51" s="292" t="n">
        <f aca="false">Test!E335</f>
        <v>28.705</v>
      </c>
      <c r="O51" s="293" t="n">
        <f aca="false">Test!F335</f>
        <v>24.454</v>
      </c>
      <c r="P51" s="294"/>
      <c r="Q51" s="295" t="n">
        <f aca="false">IF(E51=0,WorstCase!$AB$2,K51/E51)</f>
        <v>1.0471074720085</v>
      </c>
      <c r="R51" s="296" t="n">
        <f aca="false">IF(F51=0,WorstCase!$AB$2,L51/F51)</f>
        <v>1.04265750364627</v>
      </c>
      <c r="S51" s="296" t="n">
        <f aca="false">IF(G51=0,WorstCase!$AB$2,M51/G51)</f>
        <v>1.04209748911999</v>
      </c>
      <c r="T51" s="296" t="n">
        <f aca="false">IF(H51=0,WorstCase!$AB$2,N51/H51)</f>
        <v>1.04833938366921</v>
      </c>
      <c r="U51" s="297" t="n">
        <f aca="false">IF(I51=0,WorstCase!$AB$2,O51/I51)</f>
        <v>1.05406535429337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5903227</v>
      </c>
      <c r="L52" s="300" t="n">
        <f aca="false">Test!C336</f>
        <v>7128561</v>
      </c>
      <c r="M52" s="300" t="n">
        <f aca="false">Test!D336</f>
        <v>7726775</v>
      </c>
      <c r="N52" s="300" t="n">
        <f aca="false">Test!E336</f>
        <v>28.417</v>
      </c>
      <c r="O52" s="301" t="n">
        <f aca="false">Test!F336</f>
        <v>24.1897</v>
      </c>
      <c r="P52" s="302"/>
      <c r="Q52" s="303" t="n">
        <f aca="false">IF(E52=0,WorstCase!$AB$2,K52/E52)</f>
        <v>1.03907332234747</v>
      </c>
      <c r="R52" s="304" t="n">
        <f aca="false">IF(F52=0,WorstCase!$AB$2,L52/F52)</f>
        <v>1.03436482113049</v>
      </c>
      <c r="S52" s="304" t="n">
        <f aca="false">IF(G52=0,WorstCase!$AB$2,M52/G52)</f>
        <v>1.03342167226057</v>
      </c>
      <c r="T52" s="304" t="n">
        <f aca="false">IF(H52=0,WorstCase!$AB$2,N52/H52)</f>
        <v>1.0427989005787</v>
      </c>
      <c r="U52" s="305" t="n">
        <f aca="false">IF(I52=0,WorstCase!$AB$2,O52/I52)</f>
        <v>1.04784904548822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9169928</v>
      </c>
      <c r="L53" s="282" t="n">
        <f aca="false">Test!C337</f>
        <v>13769935</v>
      </c>
      <c r="M53" s="282" t="n">
        <f aca="false">Test!D337</f>
        <v>15909485</v>
      </c>
      <c r="N53" s="282" t="n">
        <f aca="false">Test!E337</f>
        <v>33.6355</v>
      </c>
      <c r="O53" s="283" t="n">
        <f aca="false">Test!F337</f>
        <v>29.1809</v>
      </c>
      <c r="P53" s="284"/>
      <c r="Q53" s="285" t="n">
        <f aca="false">IF(E53=0,WorstCase!$AB$2,K53/E53)</f>
        <v>1.20530612255628</v>
      </c>
      <c r="R53" s="286" t="n">
        <f aca="false">IF(F53=0,WorstCase!$AB$2,L53/F53)</f>
        <v>1.17824450665506</v>
      </c>
      <c r="S53" s="286" t="n">
        <f aca="false">IF(G53=0,WorstCase!$AB$2,M53/G53)</f>
        <v>1.18426008592751</v>
      </c>
      <c r="T53" s="286" t="n">
        <f aca="false">IF(H53=0,WorstCase!$AB$2,N53/H53)</f>
        <v>1.25064604287122</v>
      </c>
      <c r="U53" s="287" t="n">
        <f aca="false">IF(I53=0,WorstCase!$AB$2,O53/I53)</f>
        <v>1.27977983904568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7606755</v>
      </c>
      <c r="L54" s="292" t="n">
        <f aca="false">Test!C338</f>
        <v>10048176</v>
      </c>
      <c r="M54" s="292" t="n">
        <f aca="false">Test!D338</f>
        <v>11229592</v>
      </c>
      <c r="N54" s="292" t="n">
        <f aca="false">Test!E338</f>
        <v>26.9393</v>
      </c>
      <c r="O54" s="293" t="n">
        <f aca="false">Test!F338</f>
        <v>22.936</v>
      </c>
      <c r="P54" s="294"/>
      <c r="Q54" s="295" t="n">
        <f aca="false">IF(E54=0,WorstCase!$AB$2,K54/E54)</f>
        <v>1.03800274035</v>
      </c>
      <c r="R54" s="296" t="n">
        <f aca="false">IF(F54=0,WorstCase!$AB$2,L54/F54)</f>
        <v>1.04136222883265</v>
      </c>
      <c r="S54" s="296" t="n">
        <f aca="false">IF(G54=0,WorstCase!$AB$2,M54/G54)</f>
        <v>1.04394013496972</v>
      </c>
      <c r="T54" s="296" t="n">
        <f aca="false">IF(H54=0,WorstCase!$AB$2,N54/H54)</f>
        <v>1.04885028382766</v>
      </c>
      <c r="U54" s="297" t="n">
        <f aca="false">IF(I54=0,WorstCase!$AB$2,O54/I54)</f>
        <v>1.05432998837001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123976</v>
      </c>
      <c r="L55" s="292" t="n">
        <f aca="false">Test!C339</f>
        <v>8733758</v>
      </c>
      <c r="M55" s="292" t="n">
        <f aca="false">Test!D339</f>
        <v>9554929</v>
      </c>
      <c r="N55" s="292" t="n">
        <f aca="false">Test!E339</f>
        <v>26.0685</v>
      </c>
      <c r="O55" s="293" t="n">
        <f aca="false">Test!F339</f>
        <v>22.1234</v>
      </c>
      <c r="P55" s="294"/>
      <c r="Q55" s="295" t="n">
        <f aca="false">IF(E55=0,WorstCase!$AB$2,K55/E55)</f>
        <v>1.01416100386903</v>
      </c>
      <c r="R55" s="296" t="n">
        <f aca="false">IF(F55=0,WorstCase!$AB$2,L55/F55)</f>
        <v>1.01543022345432</v>
      </c>
      <c r="S55" s="296" t="n">
        <f aca="false">IF(G55=0,WorstCase!$AB$2,M55/G55)</f>
        <v>1.0164266619577</v>
      </c>
      <c r="T55" s="296" t="n">
        <f aca="false">IF(H55=0,WorstCase!$AB$2,N55/H55)</f>
        <v>1.02126084197165</v>
      </c>
      <c r="U55" s="297" t="n">
        <f aca="false">IF(I55=0,WorstCase!$AB$2,O55/I55)</f>
        <v>1.0234686182984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6877009</v>
      </c>
      <c r="L56" s="300" t="n">
        <f aca="false">Test!C340</f>
        <v>8138959</v>
      </c>
      <c r="M56" s="300" t="n">
        <f aca="false">Test!D340</f>
        <v>8805424</v>
      </c>
      <c r="N56" s="300" t="n">
        <f aca="false">Test!E340</f>
        <v>25.738</v>
      </c>
      <c r="O56" s="301" t="n">
        <f aca="false">Test!F340</f>
        <v>21.8253</v>
      </c>
      <c r="P56" s="302"/>
      <c r="Q56" s="303" t="n">
        <f aca="false">IF(E56=0,WorstCase!$AB$2,K56/E56)</f>
        <v>1.00912570091737</v>
      </c>
      <c r="R56" s="304" t="n">
        <f aca="false">IF(F56=0,WorstCase!$AB$2,L56/F56)</f>
        <v>1.00914121141943</v>
      </c>
      <c r="S56" s="304" t="n">
        <f aca="false">IF(G56=0,WorstCase!$AB$2,M56/G56)</f>
        <v>1.00957334423612</v>
      </c>
      <c r="T56" s="304" t="n">
        <f aca="false">IF(H56=0,WorstCase!$AB$2,N56/H56)</f>
        <v>1.0126691847655</v>
      </c>
      <c r="U56" s="305" t="n">
        <f aca="false">IF(I56=0,WorstCase!$AB$2,O56/I56)</f>
        <v>1.01392766718543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7726456</v>
      </c>
      <c r="L57" s="282" t="n">
        <f aca="false">Test!C341</f>
        <v>10809165</v>
      </c>
      <c r="M57" s="282" t="n">
        <f aca="false">Test!D341</f>
        <v>12239004</v>
      </c>
      <c r="N57" s="282" t="n">
        <f aca="false">Test!E341</f>
        <v>28.884</v>
      </c>
      <c r="O57" s="283" t="n">
        <f aca="false">Test!F341</f>
        <v>24.8036</v>
      </c>
      <c r="P57" s="284"/>
      <c r="Q57" s="285" t="n">
        <f aca="false">IF(E57=0,WorstCase!$AB$2,K57/E57)</f>
        <v>1.10373244110465</v>
      </c>
      <c r="R57" s="286" t="n">
        <f aca="false">IF(F57=0,WorstCase!$AB$2,L57/F57)</f>
        <v>1.09823043223329</v>
      </c>
      <c r="S57" s="286" t="n">
        <f aca="false">IF(G57=0,WorstCase!$AB$2,M57/G57)</f>
        <v>1.10290310604231</v>
      </c>
      <c r="T57" s="286" t="n">
        <f aca="false">IF(H57=0,WorstCase!$AB$2,N57/H57)</f>
        <v>1.13133940182055</v>
      </c>
      <c r="U57" s="287" t="n">
        <f aca="false">IF(I57=0,WorstCase!$AB$2,O57/I57)</f>
        <v>1.14649952390197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208206</v>
      </c>
      <c r="L58" s="292" t="n">
        <f aca="false">Test!C342</f>
        <v>9064708</v>
      </c>
      <c r="M58" s="292" t="n">
        <f aca="false">Test!D342</f>
        <v>9991619</v>
      </c>
      <c r="N58" s="292" t="n">
        <f aca="false">Test!E342</f>
        <v>26.4488</v>
      </c>
      <c r="O58" s="293" t="n">
        <f aca="false">Test!F342</f>
        <v>22.5032</v>
      </c>
      <c r="P58" s="294"/>
      <c r="Q58" s="295" t="n">
        <f aca="false">IF(E58=0,WorstCase!$AB$2,K58/E58)</f>
        <v>1.02895230297154</v>
      </c>
      <c r="R58" s="296" t="n">
        <f aca="false">IF(F58=0,WorstCase!$AB$2,L58/F58)</f>
        <v>1.02906857609217</v>
      </c>
      <c r="S58" s="296" t="n">
        <f aca="false">IF(G58=0,WorstCase!$AB$2,M58/G58)</f>
        <v>1.03059069064277</v>
      </c>
      <c r="T58" s="296" t="n">
        <f aca="false">IF(H58=0,WorstCase!$AB$2,N58/H58)</f>
        <v>1.04021426633053</v>
      </c>
      <c r="U58" s="297" t="n">
        <f aca="false">IF(I58=0,WorstCase!$AB$2,O58/I58)</f>
        <v>1.04511466760791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6892567</v>
      </c>
      <c r="L59" s="292" t="n">
        <f aca="false">Test!C343</f>
        <v>8254941</v>
      </c>
      <c r="M59" s="292" t="n">
        <f aca="false">Test!D343</f>
        <v>8962243</v>
      </c>
      <c r="N59" s="292" t="n">
        <f aca="false">Test!E343</f>
        <v>26.0576</v>
      </c>
      <c r="O59" s="293" t="n">
        <f aca="false">Test!F343</f>
        <v>22.1237</v>
      </c>
      <c r="P59" s="294"/>
      <c r="Q59" s="295" t="n">
        <f aca="false">IF(E59=0,WorstCase!$AB$2,K59/E59)</f>
        <v>1.0129323419209</v>
      </c>
      <c r="R59" s="296" t="n">
        <f aca="false">IF(F59=0,WorstCase!$AB$2,L59/F59)</f>
        <v>1.01121965722165</v>
      </c>
      <c r="S59" s="296" t="n">
        <f aca="false">IF(G59=0,WorstCase!$AB$2,M59/G59)</f>
        <v>1.0108055818595</v>
      </c>
      <c r="T59" s="296" t="n">
        <f aca="false">IF(H59=0,WorstCase!$AB$2,N59/H59)</f>
        <v>1.02055395412959</v>
      </c>
      <c r="U59" s="297" t="n">
        <f aca="false">IF(I59=0,WorstCase!$AB$2,O59/I59)</f>
        <v>1.02313224038662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6778804</v>
      </c>
      <c r="L60" s="300" t="n">
        <f aca="false">Test!C344</f>
        <v>7930604</v>
      </c>
      <c r="M60" s="300" t="n">
        <f aca="false">Test!D344</f>
        <v>8551827</v>
      </c>
      <c r="N60" s="300" t="n">
        <f aca="false">Test!E344</f>
        <v>25.7552</v>
      </c>
      <c r="O60" s="301" t="n">
        <f aca="false">Test!F344</f>
        <v>21.8535</v>
      </c>
      <c r="P60" s="302"/>
      <c r="Q60" s="303" t="n">
        <f aca="false">IF(E60=0,WorstCase!$AB$2,K60/E60)</f>
        <v>1.00497058978758</v>
      </c>
      <c r="R60" s="304" t="n">
        <f aca="false">IF(F60=0,WorstCase!$AB$2,L60/F60)</f>
        <v>1.00063579063448</v>
      </c>
      <c r="S60" s="304" t="n">
        <f aca="false">IF(G60=0,WorstCase!$AB$2,M60/G60)</f>
        <v>0.998379934679041</v>
      </c>
      <c r="T60" s="304" t="n">
        <f aca="false">IF(H60=0,WorstCase!$AB$2,N60/H60)</f>
        <v>1.01240585543798</v>
      </c>
      <c r="U60" s="305" t="n">
        <f aca="false">IF(I60=0,WorstCase!$AB$2,O60/I60)</f>
        <v>1.0142105971513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1.08183448812063</v>
      </c>
      <c r="R64" s="146" t="n">
        <f aca="false">IF(R21=WorstCase!$AB$2,WorstCase!$AB$2,AVERAGE(R21:R60))</f>
        <v>1.07404491984881</v>
      </c>
      <c r="S64" s="146" t="n">
        <f aca="false">IF(S21=WorstCase!$AB$2,WorstCase!$AB$2,AVERAGE(S21:S60))</f>
        <v>1.07485299993937</v>
      </c>
      <c r="T64" s="146" t="n">
        <f aca="false">IF(T21=WorstCase!$AB$2,WorstCase!$AB$2,AVERAGE(T21:T60))</f>
        <v>1.09511437883516</v>
      </c>
      <c r="U64" s="313" t="n">
        <f aca="false">IF(U21=WorstCase!$AB$2,WorstCase!$AB$2,AVERAGE(U21:U60))</f>
        <v>1.10615753098528</v>
      </c>
    </row>
    <row r="65" customFormat="false" ht="17.25" hidden="false" customHeight="false" outlineLevel="0" collapsed="false">
      <c r="Q65" s="314" t="n">
        <f aca="false">IF(Q21=WorstCase!$AB$2,WorstCase!$AB$2,AVERAGE(Q5:Q60))</f>
        <v>1.08183448812063</v>
      </c>
      <c r="R65" s="315" t="n">
        <f aca="false">IF(R21=WorstCase!$AB$2,WorstCase!$AB$2,AVERAGE(R5:R60))</f>
        <v>1.07404491984881</v>
      </c>
      <c r="S65" s="315" t="n">
        <f aca="false">IF(S21=WorstCase!$AB$2,WorstCase!$AB$2,AVERAGE(S5:S60))</f>
        <v>1.07485299993937</v>
      </c>
      <c r="T65" s="315" t="n">
        <f aca="false">IF(T21=WorstCase!$AB$2,WorstCase!$AB$2,AVERAGE(T5:T60))</f>
        <v>1.09511437883516</v>
      </c>
      <c r="U65" s="316" t="n">
        <f aca="false">IF(U21=WorstCase!$AB$2,WorstCase!$AB$2,AVERAGE(U5:U60))</f>
        <v>1.10615753098528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1.17708524187222</v>
      </c>
      <c r="R69" s="146" t="n">
        <f aca="false">IF(R21=WorstCase!$AB$2,WorstCase!$AB$2,AVERAGE(R21:R28))</f>
        <v>1.15701904871694</v>
      </c>
      <c r="S69" s="146" t="n">
        <f aca="false">IF(S21=WorstCase!$AB$2,WorstCase!$AB$2,AVERAGE(S21:S28))</f>
        <v>1.15472866094276</v>
      </c>
      <c r="T69" s="146" t="n">
        <f aca="false">IF(T21=WorstCase!$AB$2,WorstCase!$AB$2,AVERAGE(T21:T28))</f>
        <v>1.15594636296388</v>
      </c>
      <c r="U69" s="313" t="n">
        <f aca="false">IF(U21=WorstCase!$AB$2,WorstCase!$AB$2,AVERAGE(U21:U28))</f>
        <v>1.1715224690897</v>
      </c>
    </row>
    <row r="70" customFormat="false" ht="16.5" hidden="false" customHeight="false" outlineLevel="0" collapsed="false">
      <c r="Q70" s="312" t="n">
        <f aca="false">IF(Q29=WorstCase!$AB$2,WorstCase!$AB$2,AVERAGE(Q29:Q36))</f>
        <v>1.04479391427181</v>
      </c>
      <c r="R70" s="146" t="n">
        <f aca="false">IF(R29=WorstCase!$AB$2,WorstCase!$AB$2,AVERAGE(R29:R36))</f>
        <v>1.04015592368332</v>
      </c>
      <c r="S70" s="146" t="n">
        <f aca="false">IF(S29=WorstCase!$AB$2,WorstCase!$AB$2,AVERAGE(S29:S36))</f>
        <v>1.04173289043104</v>
      </c>
      <c r="T70" s="146" t="n">
        <f aca="false">IF(T29=WorstCase!$AB$2,WorstCase!$AB$2,AVERAGE(T29:T36))</f>
        <v>1.05372755366768</v>
      </c>
      <c r="U70" s="313" t="n">
        <f aca="false">IF(U29=WorstCase!$AB$2,WorstCase!$AB$2,AVERAGE(U29:U36))</f>
        <v>1.05972400663239</v>
      </c>
    </row>
    <row r="71" customFormat="false" ht="16.5" hidden="false" customHeight="false" outlineLevel="0" collapsed="false">
      <c r="Q71" s="312" t="n">
        <f aca="false">IF(Q37=WorstCase!$AB$2,WorstCase!$AB$2,AVERAGE(Q37:Q44))</f>
        <v>1.07173372287255</v>
      </c>
      <c r="R71" s="146" t="n">
        <f aca="false">IF(R37=WorstCase!$AB$2,WorstCase!$AB$2,AVERAGE(R37:R44))</f>
        <v>1.06669102904253</v>
      </c>
      <c r="S71" s="146" t="n">
        <f aca="false">IF(S37=WorstCase!$AB$2,WorstCase!$AB$2,AVERAGE(S37:S44))</f>
        <v>1.06813920626857</v>
      </c>
      <c r="T71" s="146" t="n">
        <f aca="false">IF(T37=WorstCase!$AB$2,WorstCase!$AB$2,AVERAGE(T37:T44))</f>
        <v>1.13210035414087</v>
      </c>
      <c r="U71" s="313" t="n">
        <f aca="false">IF(U37=WorstCase!$AB$2,WorstCase!$AB$2,AVERAGE(U37:U44))</f>
        <v>1.15021720373503</v>
      </c>
    </row>
    <row r="72" customFormat="false" ht="16.5" hidden="false" customHeight="false" outlineLevel="0" collapsed="false">
      <c r="Q72" s="312" t="n">
        <f aca="false">IF(Q45=WorstCase!$AB$2,WorstCase!$AB$2,AVERAGE(Q45:Q52))</f>
        <v>1.06341165615192</v>
      </c>
      <c r="R72" s="146" t="n">
        <f aca="false">IF(R45=WorstCase!$AB$2,WorstCase!$AB$2,AVERAGE(R45:R52))</f>
        <v>1.0584420194834</v>
      </c>
      <c r="S72" s="146" t="n">
        <f aca="false">IF(S45=WorstCase!$AB$2,WorstCase!$AB$2,AVERAGE(S45:S52))</f>
        <v>1.06005429951515</v>
      </c>
      <c r="T72" s="146" t="n">
        <f aca="false">IF(T45=WorstCase!$AB$2,WorstCase!$AB$2,AVERAGE(T45:T52))</f>
        <v>1.06655514450906</v>
      </c>
      <c r="U72" s="313" t="n">
        <f aca="false">IF(U45=WorstCase!$AB$2,WorstCase!$AB$2,AVERAGE(U45:U52))</f>
        <v>1.07426608272584</v>
      </c>
    </row>
    <row r="73" customFormat="false" ht="17.25" hidden="false" customHeight="false" outlineLevel="0" collapsed="false">
      <c r="Q73" s="320" t="n">
        <f aca="false">IF(Q53=WorstCase!$AB$2,WorstCase!$AB$2,AVERAGE(Q53:Q60))</f>
        <v>1.05214790543467</v>
      </c>
      <c r="R73" s="321" t="n">
        <f aca="false">IF(R53=WorstCase!$AB$2,WorstCase!$AB$2,AVERAGE(R53:R60))</f>
        <v>1.04791657831788</v>
      </c>
      <c r="S73" s="321" t="n">
        <f aca="false">IF(S53=WorstCase!$AB$2,WorstCase!$AB$2,AVERAGE(S53:S60))</f>
        <v>1.04960994253934</v>
      </c>
      <c r="T73" s="321" t="n">
        <f aca="false">IF(T53=WorstCase!$AB$2,WorstCase!$AB$2,AVERAGE(T53:T60))</f>
        <v>1.06724247889434</v>
      </c>
      <c r="U73" s="322" t="n">
        <f aca="false">IF(U53=WorstCase!$AB$2,WorstCase!$AB$2,AVERAGE(U53:U60))</f>
        <v>1.075057892743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6401317</v>
      </c>
      <c r="L5" s="282" t="n">
        <f aca="false">Test!C249</f>
        <v>22837945</v>
      </c>
      <c r="M5" s="282" t="n">
        <f aca="false">Test!D249</f>
        <v>26161888</v>
      </c>
      <c r="N5" s="282" t="n">
        <f aca="false">Test!E249</f>
        <v>23.2358</v>
      </c>
      <c r="O5" s="283" t="n">
        <f aca="false">Test!F249</f>
        <v>19.8243</v>
      </c>
      <c r="P5" s="284"/>
      <c r="Q5" s="285" t="n">
        <f aca="false">IF(E5=0,WorstCase!$AB$2,K5/E5)</f>
        <v>1.04550654421793</v>
      </c>
      <c r="R5" s="286" t="n">
        <f aca="false">IF(F5=0,WorstCase!$AB$2,L5/F5)</f>
        <v>1.05324824191102</v>
      </c>
      <c r="S5" s="286" t="n">
        <f aca="false">IF(G5=0,WorstCase!$AB$2,M5/G5)</f>
        <v>1.05611621348785</v>
      </c>
      <c r="T5" s="286" t="n">
        <f aca="false">IF(H5=0,WorstCase!$AB$2,N5/H5)</f>
        <v>1.0370347228421</v>
      </c>
      <c r="U5" s="287" t="n">
        <f aca="false">IF(I5=0,WorstCase!$AB$2,O5/I5)</f>
        <v>1.04206243659358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4764576</v>
      </c>
      <c r="L6" s="292" t="n">
        <f aca="false">Test!C250</f>
        <v>19096014</v>
      </c>
      <c r="M6" s="292" t="n">
        <f aca="false">Test!D250</f>
        <v>21260622</v>
      </c>
      <c r="N6" s="292" t="n">
        <f aca="false">Test!E250</f>
        <v>21.726</v>
      </c>
      <c r="O6" s="293" t="n">
        <f aca="false">Test!F250</f>
        <v>18.4915</v>
      </c>
      <c r="P6" s="294"/>
      <c r="Q6" s="295" t="n">
        <f aca="false">IF(E6=0,WorstCase!$AB$2,K6/E6)</f>
        <v>1.02570419758833</v>
      </c>
      <c r="R6" s="296" t="n">
        <f aca="false">IF(F6=0,WorstCase!$AB$2,L6/F6)</f>
        <v>1.02978228932148</v>
      </c>
      <c r="S6" s="296" t="n">
        <f aca="false">IF(G6=0,WorstCase!$AB$2,M6/G6)</f>
        <v>1.03239227816477</v>
      </c>
      <c r="T6" s="296" t="n">
        <f aca="false">IF(H6=0,WorstCase!$AB$2,N6/H6)</f>
        <v>1.02224606176952</v>
      </c>
      <c r="U6" s="297" t="n">
        <f aca="false">IF(I6=0,WorstCase!$AB$2,O6/I6)</f>
        <v>1.02502203424593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3654590</v>
      </c>
      <c r="L7" s="292" t="n">
        <f aca="false">Test!C251</f>
        <v>16717534</v>
      </c>
      <c r="M7" s="292" t="n">
        <f aca="false">Test!D251</f>
        <v>18275324</v>
      </c>
      <c r="N7" s="292" t="n">
        <f aca="false">Test!E251</f>
        <v>19.9533</v>
      </c>
      <c r="O7" s="293" t="n">
        <f aca="false">Test!F251</f>
        <v>16.9597</v>
      </c>
      <c r="P7" s="294"/>
      <c r="Q7" s="295" t="n">
        <f aca="false">IF(E7=0,WorstCase!$AB$2,K7/E7)</f>
        <v>1.01424155257376</v>
      </c>
      <c r="R7" s="296" t="n">
        <f aca="false">IF(F7=0,WorstCase!$AB$2,L7/F7)</f>
        <v>1.01570257494281</v>
      </c>
      <c r="S7" s="296" t="n">
        <f aca="false">IF(G7=0,WorstCase!$AB$2,M7/G7)</f>
        <v>1.01729787651531</v>
      </c>
      <c r="T7" s="296" t="n">
        <f aca="false">IF(H7=0,WorstCase!$AB$2,N7/H7)</f>
        <v>1.01362451803648</v>
      </c>
      <c r="U7" s="297" t="n">
        <f aca="false">IF(I7=0,WorstCase!$AB$2,O7/I7)</f>
        <v>1.01537457567249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2874290</v>
      </c>
      <c r="L8" s="300" t="n">
        <f aca="false">Test!C252</f>
        <v>15141358</v>
      </c>
      <c r="M8" s="300" t="n">
        <f aca="false">Test!D252</f>
        <v>16309899</v>
      </c>
      <c r="N8" s="300" t="n">
        <f aca="false">Test!E252</f>
        <v>17.7701</v>
      </c>
      <c r="O8" s="301" t="n">
        <f aca="false">Test!F252</f>
        <v>15.0888</v>
      </c>
      <c r="P8" s="302"/>
      <c r="Q8" s="303" t="n">
        <f aca="false">IF(E8=0,WorstCase!$AB$2,K8/E8)</f>
        <v>1.00727523633545</v>
      </c>
      <c r="R8" s="304" t="n">
        <f aca="false">IF(F8=0,WorstCase!$AB$2,L8/F8)</f>
        <v>1.00777165862474</v>
      </c>
      <c r="S8" s="304" t="n">
        <f aca="false">IF(G8=0,WorstCase!$AB$2,M8/G8)</f>
        <v>1.0087243133195</v>
      </c>
      <c r="T8" s="304" t="n">
        <f aca="false">IF(H8=0,WorstCase!$AB$2,N8/H8)</f>
        <v>1.00675319672085</v>
      </c>
      <c r="U8" s="305" t="n">
        <f aca="false">IF(I8=0,WorstCase!$AB$2,O8/I8)</f>
        <v>1.00790894030888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5452716</v>
      </c>
      <c r="L9" s="282" t="n">
        <f aca="false">Test!C253</f>
        <v>20810835</v>
      </c>
      <c r="M9" s="282" t="n">
        <f aca="false">Test!D253</f>
        <v>23461778</v>
      </c>
      <c r="N9" s="282" t="n">
        <f aca="false">Test!E253</f>
        <v>22.7711</v>
      </c>
      <c r="O9" s="283" t="n">
        <f aca="false">Test!F253</f>
        <v>19.4277</v>
      </c>
      <c r="P9" s="284"/>
      <c r="Q9" s="285" t="n">
        <f aca="false">IF(E9=0,WorstCase!$AB$2,K9/E9)</f>
        <v>1.04835279466833</v>
      </c>
      <c r="R9" s="286" t="n">
        <f aca="false">IF(F9=0,WorstCase!$AB$2,L9/F9)</f>
        <v>1.05175508947418</v>
      </c>
      <c r="S9" s="286" t="n">
        <f aca="false">IF(G9=0,WorstCase!$AB$2,M9/G9)</f>
        <v>1.05560231518427</v>
      </c>
      <c r="T9" s="286" t="n">
        <f aca="false">IF(H9=0,WorstCase!$AB$2,N9/H9)</f>
        <v>1.04094077849649</v>
      </c>
      <c r="U9" s="287" t="n">
        <f aca="false">IF(I9=0,WorstCase!$AB$2,O9/I9)</f>
        <v>1.04602404578714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4043937</v>
      </c>
      <c r="L10" s="292" t="n">
        <f aca="false">Test!C254</f>
        <v>17650251</v>
      </c>
      <c r="M10" s="292" t="n">
        <f aca="false">Test!D254</f>
        <v>19450593</v>
      </c>
      <c r="N10" s="292" t="n">
        <f aca="false">Test!E254</f>
        <v>21.0615</v>
      </c>
      <c r="O10" s="293" t="n">
        <f aca="false">Test!F254</f>
        <v>17.9285</v>
      </c>
      <c r="P10" s="294"/>
      <c r="Q10" s="295" t="n">
        <f aca="false">IF(E10=0,WorstCase!$AB$2,K10/E10)</f>
        <v>1.02685939596648</v>
      </c>
      <c r="R10" s="296" t="n">
        <f aca="false">IF(F10=0,WorstCase!$AB$2,L10/F10)</f>
        <v>1.02680480921773</v>
      </c>
      <c r="S10" s="296" t="n">
        <f aca="false">IF(G10=0,WorstCase!$AB$2,M10/G10)</f>
        <v>1.0290508874222</v>
      </c>
      <c r="T10" s="296" t="n">
        <f aca="false">IF(H10=0,WorstCase!$AB$2,N10/H10)</f>
        <v>1.02740026731968</v>
      </c>
      <c r="U10" s="297" t="n">
        <f aca="false">IF(I10=0,WorstCase!$AB$2,O10/I10)</f>
        <v>1.03041501669607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3255332</v>
      </c>
      <c r="L11" s="292" t="n">
        <f aca="false">Test!C255</f>
        <v>15920811</v>
      </c>
      <c r="M11" s="292" t="n">
        <f aca="false">Test!D255</f>
        <v>17295134</v>
      </c>
      <c r="N11" s="292" t="n">
        <f aca="false">Test!E255</f>
        <v>19.2985</v>
      </c>
      <c r="O11" s="293" t="n">
        <f aca="false">Test!F255</f>
        <v>16.4091</v>
      </c>
      <c r="P11" s="294"/>
      <c r="Q11" s="295" t="n">
        <f aca="false">IF(E11=0,WorstCase!$AB$2,K11/E11)</f>
        <v>1.01621089861383</v>
      </c>
      <c r="R11" s="296" t="n">
        <f aca="false">IF(F11=0,WorstCase!$AB$2,L11/F11)</f>
        <v>1.01488968768425</v>
      </c>
      <c r="S11" s="296" t="n">
        <f aca="false">IF(G11=0,WorstCase!$AB$2,M11/G11)</f>
        <v>1.01609775425042</v>
      </c>
      <c r="T11" s="296" t="n">
        <f aca="false">IF(H11=0,WorstCase!$AB$2,N11/H11)</f>
        <v>1.0179714945827</v>
      </c>
      <c r="U11" s="297" t="n">
        <f aca="false">IF(I11=0,WorstCase!$AB$2,O11/I11)</f>
        <v>1.02022531988709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2599334</v>
      </c>
      <c r="L12" s="300" t="n">
        <f aca="false">Test!C256</f>
        <v>14610314</v>
      </c>
      <c r="M12" s="300" t="n">
        <f aca="false">Test!D256</f>
        <v>15655129</v>
      </c>
      <c r="N12" s="300" t="n">
        <f aca="false">Test!E256</f>
        <v>17.1409</v>
      </c>
      <c r="O12" s="301" t="n">
        <f aca="false">Test!F256</f>
        <v>14.5576</v>
      </c>
      <c r="P12" s="302"/>
      <c r="Q12" s="303" t="n">
        <f aca="false">IF(E12=0,WorstCase!$AB$2,K12/E12)</f>
        <v>1.00943729548801</v>
      </c>
      <c r="R12" s="304" t="n">
        <f aca="false">IF(F12=0,WorstCase!$AB$2,L12/F12)</f>
        <v>1.00855367675148</v>
      </c>
      <c r="S12" s="304" t="n">
        <f aca="false">IF(G12=0,WorstCase!$AB$2,M12/G12)</f>
        <v>1.00933747131423</v>
      </c>
      <c r="T12" s="304" t="n">
        <f aca="false">IF(H12=0,WorstCase!$AB$2,N12/H12)</f>
        <v>1.01190729196184</v>
      </c>
      <c r="U12" s="305" t="n">
        <f aca="false">IF(I12=0,WorstCase!$AB$2,O12/I12)</f>
        <v>1.01342169748274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15837251</v>
      </c>
      <c r="L13" s="282" t="n">
        <f aca="false">Test!C257</f>
        <v>23827168</v>
      </c>
      <c r="M13" s="282" t="n">
        <f aca="false">Test!D257</f>
        <v>27980625</v>
      </c>
      <c r="N13" s="282" t="n">
        <f aca="false">Test!E257</f>
        <v>19.1826</v>
      </c>
      <c r="O13" s="283" t="n">
        <f aca="false">Test!F257</f>
        <v>16.6594</v>
      </c>
      <c r="P13" s="284"/>
      <c r="Q13" s="285" t="n">
        <f aca="false">IF(E13=0,WorstCase!$AB$2,K13/E13)</f>
        <v>1.24303680451439</v>
      </c>
      <c r="R13" s="286" t="n">
        <f aca="false">IF(F13=0,WorstCase!$AB$2,L13/F13)</f>
        <v>1.20939820694415</v>
      </c>
      <c r="S13" s="286" t="n">
        <f aca="false">IF(G13=0,WorstCase!$AB$2,M13/G13)</f>
        <v>1.21312925989409</v>
      </c>
      <c r="T13" s="286" t="n">
        <f aca="false">IF(H13=0,WorstCase!$AB$2,N13/H13)</f>
        <v>1.26905977930085</v>
      </c>
      <c r="U13" s="287" t="n">
        <f aca="false">IF(I13=0,WorstCase!$AB$2,O13/I13)</f>
        <v>1.29916089587622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14700833</v>
      </c>
      <c r="L14" s="292" t="n">
        <f aca="false">Test!C258</f>
        <v>21397901</v>
      </c>
      <c r="M14" s="292" t="n">
        <f aca="false">Test!D258</f>
        <v>24838040</v>
      </c>
      <c r="N14" s="292" t="n">
        <f aca="false">Test!E258</f>
        <v>18.7286</v>
      </c>
      <c r="O14" s="293" t="n">
        <f aca="false">Test!F258</f>
        <v>16.1124</v>
      </c>
      <c r="P14" s="294"/>
      <c r="Q14" s="295" t="n">
        <f aca="false">IF(E14=0,WorstCase!$AB$2,K14/E14)</f>
        <v>1.14243126994479</v>
      </c>
      <c r="R14" s="296" t="n">
        <f aca="false">IF(F14=0,WorstCase!$AB$2,L14/F14)</f>
        <v>1.11969001637733</v>
      </c>
      <c r="S14" s="296" t="n">
        <f aca="false">IF(G14=0,WorstCase!$AB$2,M14/G14)</f>
        <v>1.12459234272383</v>
      </c>
      <c r="T14" s="296" t="n">
        <f aca="false">IF(H14=0,WorstCase!$AB$2,N14/H14)</f>
        <v>1.15709351966835</v>
      </c>
      <c r="U14" s="297" t="n">
        <f aca="false">IF(I14=0,WorstCase!$AB$2,O14/I14)</f>
        <v>1.17378286430294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4169975</v>
      </c>
      <c r="L15" s="292" t="n">
        <f aca="false">Test!C259</f>
        <v>19833009</v>
      </c>
      <c r="M15" s="292" t="n">
        <f aca="false">Test!D259</f>
        <v>22761037</v>
      </c>
      <c r="N15" s="292" t="n">
        <f aca="false">Test!E259</f>
        <v>19.1614</v>
      </c>
      <c r="O15" s="293" t="n">
        <f aca="false">Test!F259</f>
        <v>16.418</v>
      </c>
      <c r="P15" s="294"/>
      <c r="Q15" s="295" t="n">
        <f aca="false">IF(E15=0,WorstCase!$AB$2,K15/E15)</f>
        <v>1.09777990086186</v>
      </c>
      <c r="R15" s="296" t="n">
        <f aca="false">IF(F15=0,WorstCase!$AB$2,L15/F15)</f>
        <v>1.07659100406111</v>
      </c>
      <c r="S15" s="296" t="n">
        <f aca="false">IF(G15=0,WorstCase!$AB$2,M15/G15)</f>
        <v>1.08020262463041</v>
      </c>
      <c r="T15" s="296" t="n">
        <f aca="false">IF(H15=0,WorstCase!$AB$2,N15/H15)</f>
        <v>1.10963505171355</v>
      </c>
      <c r="U15" s="297" t="n">
        <f aca="false">IF(I15=0,WorstCase!$AB$2,O15/I15)</f>
        <v>1.12138680946396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3538214</v>
      </c>
      <c r="L16" s="300" t="n">
        <f aca="false">Test!C260</f>
        <v>18175111</v>
      </c>
      <c r="M16" s="300" t="n">
        <f aca="false">Test!D260</f>
        <v>20601714</v>
      </c>
      <c r="N16" s="300" t="n">
        <f aca="false">Test!E260</f>
        <v>19.5017</v>
      </c>
      <c r="O16" s="301" t="n">
        <f aca="false">Test!F260</f>
        <v>16.6627</v>
      </c>
      <c r="P16" s="302"/>
      <c r="Q16" s="303" t="n">
        <f aca="false">IF(E16=0,WorstCase!$AB$2,K16/E16)</f>
        <v>1.06754938520678</v>
      </c>
      <c r="R16" s="304" t="n">
        <f aca="false">IF(F16=0,WorstCase!$AB$2,L16/F16)</f>
        <v>1.04774180018063</v>
      </c>
      <c r="S16" s="304" t="n">
        <f aca="false">IF(G16=0,WorstCase!$AB$2,M16/G16)</f>
        <v>1.04848237169374</v>
      </c>
      <c r="T16" s="304" t="n">
        <f aca="false">IF(H16=0,WorstCase!$AB$2,N16/H16)</f>
        <v>1.07745984740079</v>
      </c>
      <c r="U16" s="305" t="n">
        <f aca="false">IF(I16=0,WorstCase!$AB$2,O16/I16)</f>
        <v>1.08597069788055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13861355</v>
      </c>
      <c r="L17" s="282" t="n">
        <f aca="false">Test!C261</f>
        <v>20492868</v>
      </c>
      <c r="M17" s="282" t="n">
        <f aca="false">Test!D261</f>
        <v>23755161</v>
      </c>
      <c r="N17" s="282" t="n">
        <f aca="false">Test!E261</f>
        <v>17.2234</v>
      </c>
      <c r="O17" s="283" t="n">
        <f aca="false">Test!F261</f>
        <v>14.879</v>
      </c>
      <c r="P17" s="284"/>
      <c r="Q17" s="285" t="n">
        <f aca="false">IF(E17=0,WorstCase!$AB$2,K17/E17)</f>
        <v>1.18831279164826</v>
      </c>
      <c r="R17" s="286" t="n">
        <f aca="false">IF(F17=0,WorstCase!$AB$2,L17/F17)</f>
        <v>1.15131427812501</v>
      </c>
      <c r="S17" s="286" t="n">
        <f aca="false">IF(G17=0,WorstCase!$AB$2,M17/G17)</f>
        <v>1.15629339873628</v>
      </c>
      <c r="T17" s="286" t="n">
        <f aca="false">IF(H17=0,WorstCase!$AB$2,N17/H17)</f>
        <v>1.21217282369253</v>
      </c>
      <c r="U17" s="287" t="n">
        <f aca="false">IF(I17=0,WorstCase!$AB$2,O17/I17)</f>
        <v>1.23445420680157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13152776</v>
      </c>
      <c r="L18" s="292" t="n">
        <f aca="false">Test!C262</f>
        <v>18553486</v>
      </c>
      <c r="M18" s="292" t="n">
        <f aca="false">Test!D262</f>
        <v>21306538</v>
      </c>
      <c r="N18" s="292" t="n">
        <f aca="false">Test!E262</f>
        <v>17.0872</v>
      </c>
      <c r="O18" s="293" t="n">
        <f aca="false">Test!F262</f>
        <v>14.6564</v>
      </c>
      <c r="P18" s="294"/>
      <c r="Q18" s="295" t="n">
        <f aca="false">IF(E18=0,WorstCase!$AB$2,K18/E18)</f>
        <v>1.1057249246143</v>
      </c>
      <c r="R18" s="296" t="n">
        <f aca="false">IF(F18=0,WorstCase!$AB$2,L18/F18)</f>
        <v>1.07633437485134</v>
      </c>
      <c r="S18" s="296" t="n">
        <f aca="false">IF(G18=0,WorstCase!$AB$2,M18/G18)</f>
        <v>1.07993381479547</v>
      </c>
      <c r="T18" s="296" t="n">
        <f aca="false">IF(H18=0,WorstCase!$AB$2,N18/H18)</f>
        <v>1.12444640401156</v>
      </c>
      <c r="U18" s="297" t="n">
        <f aca="false">IF(I18=0,WorstCase!$AB$2,O18/I18)</f>
        <v>1.13731880684111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13018350</v>
      </c>
      <c r="L19" s="292" t="n">
        <f aca="false">Test!C263</f>
        <v>17574370</v>
      </c>
      <c r="M19" s="292" t="n">
        <f aca="false">Test!D263</f>
        <v>19972420</v>
      </c>
      <c r="N19" s="292" t="n">
        <f aca="false">Test!E263</f>
        <v>18.0697</v>
      </c>
      <c r="O19" s="293" t="n">
        <f aca="false">Test!F263</f>
        <v>15.4779</v>
      </c>
      <c r="P19" s="294"/>
      <c r="Q19" s="295" t="n">
        <f aca="false">IF(E19=0,WorstCase!$AB$2,K19/E19)</f>
        <v>1.09033717381114</v>
      </c>
      <c r="R19" s="296" t="n">
        <f aca="false">IF(F19=0,WorstCase!$AB$2,L19/F19)</f>
        <v>1.06316471349905</v>
      </c>
      <c r="S19" s="296" t="n">
        <f aca="false">IF(G19=0,WorstCase!$AB$2,M19/G19)</f>
        <v>1.06235118180892</v>
      </c>
      <c r="T19" s="296" t="n">
        <f aca="false">IF(H19=0,WorstCase!$AB$2,N19/H19)</f>
        <v>1.107402005246</v>
      </c>
      <c r="U19" s="297" t="n">
        <f aca="false">IF(I19=0,WorstCase!$AB$2,O19/I19)</f>
        <v>1.11887085697763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12647959</v>
      </c>
      <c r="L20" s="300" t="n">
        <f aca="false">Test!C264</f>
        <v>16341714</v>
      </c>
      <c r="M20" s="300" t="n">
        <f aca="false">Test!D264</f>
        <v>18334537</v>
      </c>
      <c r="N20" s="300" t="n">
        <f aca="false">Test!E264</f>
        <v>18.6607</v>
      </c>
      <c r="O20" s="301" t="n">
        <f aca="false">Test!F264</f>
        <v>15.9554</v>
      </c>
      <c r="P20" s="302"/>
      <c r="Q20" s="303" t="n">
        <f aca="false">IF(E20=0,WorstCase!$AB$2,K20/E20)</f>
        <v>1.07724230526853</v>
      </c>
      <c r="R20" s="304" t="n">
        <f aca="false">IF(F20=0,WorstCase!$AB$2,L20/F20)</f>
        <v>1.05736475659156</v>
      </c>
      <c r="S20" s="304" t="n">
        <f aca="false">IF(G20=0,WorstCase!$AB$2,M20/G20)</f>
        <v>1.05323343361564</v>
      </c>
      <c r="T20" s="304" t="n">
        <f aca="false">IF(H20=0,WorstCase!$AB$2,N20/H20)</f>
        <v>1.08768156489706</v>
      </c>
      <c r="U20" s="305" t="n">
        <f aca="false">IF(I20=0,WorstCase!$AB$2,O20/I20)</f>
        <v>1.09710380108917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8338760</v>
      </c>
      <c r="L21" s="282" t="n">
        <f aca="false">Test!C265</f>
        <v>11654360</v>
      </c>
      <c r="M21" s="282" t="n">
        <f aca="false">Test!D265</f>
        <v>13290016</v>
      </c>
      <c r="N21" s="282" t="n">
        <f aca="false">Test!E265</f>
        <v>30.7177</v>
      </c>
      <c r="O21" s="283" t="n">
        <f aca="false">Test!F265</f>
        <v>26.3304</v>
      </c>
      <c r="P21" s="284"/>
      <c r="Q21" s="285" t="n">
        <f aca="false">IF(E21=0,WorstCase!$AB$2,K21/E21)</f>
        <v>1.15865434382831</v>
      </c>
      <c r="R21" s="286" t="n">
        <f aca="false">IF(F21=0,WorstCase!$AB$2,L21/F21)</f>
        <v>1.14360526171698</v>
      </c>
      <c r="S21" s="286" t="n">
        <f aca="false">IF(G21=0,WorstCase!$AB$2,M21/G21)</f>
        <v>1.14586894051395</v>
      </c>
      <c r="T21" s="286" t="n">
        <f aca="false">IF(H21=0,WorstCase!$AB$2,N21/H21)</f>
        <v>1.1249102787584</v>
      </c>
      <c r="U21" s="287" t="n">
        <f aca="false">IF(I21=0,WorstCase!$AB$2,O21/I21)</f>
        <v>1.13756901780854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7819132</v>
      </c>
      <c r="L22" s="292" t="n">
        <f aca="false">Test!C266</f>
        <v>10239042</v>
      </c>
      <c r="M22" s="292" t="n">
        <f aca="false">Test!D266</f>
        <v>11534711</v>
      </c>
      <c r="N22" s="292" t="n">
        <f aca="false">Test!E266</f>
        <v>30.0445</v>
      </c>
      <c r="O22" s="293" t="n">
        <f aca="false">Test!F266</f>
        <v>25.6598</v>
      </c>
      <c r="P22" s="294"/>
      <c r="Q22" s="295" t="n">
        <f aca="false">IF(E22=0,WorstCase!$AB$2,K22/E22)</f>
        <v>1.10803349693521</v>
      </c>
      <c r="R22" s="296" t="n">
        <f aca="false">IF(F22=0,WorstCase!$AB$2,L22/F22)</f>
        <v>1.09810820294938</v>
      </c>
      <c r="S22" s="296" t="n">
        <f aca="false">IF(G22=0,WorstCase!$AB$2,M22/G22)</f>
        <v>1.09769126000794</v>
      </c>
      <c r="T22" s="296" t="n">
        <f aca="false">IF(H22=0,WorstCase!$AB$2,N22/H22)</f>
        <v>1.08822975449679</v>
      </c>
      <c r="U22" s="297" t="n">
        <f aca="false">IF(I22=0,WorstCase!$AB$2,O22/I22)</f>
        <v>1.09668513009881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7394067</v>
      </c>
      <c r="L23" s="292" t="n">
        <f aca="false">Test!C267</f>
        <v>9346346</v>
      </c>
      <c r="M23" s="292" t="n">
        <f aca="false">Test!D267</f>
        <v>10419931</v>
      </c>
      <c r="N23" s="292" t="n">
        <f aca="false">Test!E267</f>
        <v>28.8383</v>
      </c>
      <c r="O23" s="293" t="n">
        <f aca="false">Test!F267</f>
        <v>24.5723</v>
      </c>
      <c r="P23" s="294"/>
      <c r="Q23" s="295" t="n">
        <f aca="false">IF(E23=0,WorstCase!$AB$2,K23/E23)</f>
        <v>1.07631818670123</v>
      </c>
      <c r="R23" s="296" t="n">
        <f aca="false">IF(F23=0,WorstCase!$AB$2,L23/F23)</f>
        <v>1.06902823257835</v>
      </c>
      <c r="S23" s="296" t="n">
        <f aca="false">IF(G23=0,WorstCase!$AB$2,M23/G23)</f>
        <v>1.06742875301266</v>
      </c>
      <c r="T23" s="296" t="n">
        <f aca="false">IF(H23=0,WorstCase!$AB$2,N23/H23)</f>
        <v>1.06451315216348</v>
      </c>
      <c r="U23" s="297" t="n">
        <f aca="false">IF(I23=0,WorstCase!$AB$2,O23/I23)</f>
        <v>1.07047855540308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7035750</v>
      </c>
      <c r="L24" s="300" t="n">
        <f aca="false">Test!C268</f>
        <v>8640457</v>
      </c>
      <c r="M24" s="300" t="n">
        <f aca="false">Test!D268</f>
        <v>9529830</v>
      </c>
      <c r="N24" s="300" t="n">
        <f aca="false">Test!E268</f>
        <v>27.4779</v>
      </c>
      <c r="O24" s="301" t="n">
        <f aca="false">Test!F268</f>
        <v>23.3679</v>
      </c>
      <c r="P24" s="302"/>
      <c r="Q24" s="303" t="n">
        <f aca="false">IF(E24=0,WorstCase!$AB$2,K24/E24)</f>
        <v>1.0496547921368</v>
      </c>
      <c r="R24" s="304" t="n">
        <f aca="false">IF(F24=0,WorstCase!$AB$2,L24/F24)</f>
        <v>1.04486110914605</v>
      </c>
      <c r="S24" s="304" t="n">
        <f aca="false">IF(G24=0,WorstCase!$AB$2,M24/G24)</f>
        <v>1.04313591734276</v>
      </c>
      <c r="T24" s="304" t="n">
        <f aca="false">IF(H24=0,WorstCase!$AB$2,N24/H24)</f>
        <v>1.04522423827456</v>
      </c>
      <c r="U24" s="305" t="n">
        <f aca="false">IF(I24=0,WorstCase!$AB$2,O24/I24)</f>
        <v>1.04916288404294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8034544</v>
      </c>
      <c r="L25" s="282" t="n">
        <f aca="false">Test!C269</f>
        <v>10875587</v>
      </c>
      <c r="M25" s="282" t="n">
        <f aca="false">Test!D269</f>
        <v>12299613</v>
      </c>
      <c r="N25" s="282" t="n">
        <f aca="false">Test!E269</f>
        <v>30.4362</v>
      </c>
      <c r="O25" s="283" t="n">
        <f aca="false">Test!F269</f>
        <v>26.0946</v>
      </c>
      <c r="P25" s="284"/>
      <c r="Q25" s="285" t="n">
        <f aca="false">IF(E25=0,WorstCase!$AB$2,K25/E25)</f>
        <v>1.17784263569085</v>
      </c>
      <c r="R25" s="286" t="n">
        <f aca="false">IF(F25=0,WorstCase!$AB$2,L25/F25)</f>
        <v>1.15075956613151</v>
      </c>
      <c r="S25" s="286" t="n">
        <f aca="false">IF(G25=0,WorstCase!$AB$2,M25/G25)</f>
        <v>1.14949955009228</v>
      </c>
      <c r="T25" s="286" t="n">
        <f aca="false">IF(H25=0,WorstCase!$AB$2,N25/H25)</f>
        <v>1.14709440589749</v>
      </c>
      <c r="U25" s="287" t="n">
        <f aca="false">IF(I25=0,WorstCase!$AB$2,O25/I25)</f>
        <v>1.16029631474104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7522491</v>
      </c>
      <c r="L26" s="292" t="n">
        <f aca="false">Test!C270</f>
        <v>9670426</v>
      </c>
      <c r="M26" s="292" t="n">
        <f aca="false">Test!D270</f>
        <v>10837646</v>
      </c>
      <c r="N26" s="292" t="n">
        <f aca="false">Test!E270</f>
        <v>29.3942</v>
      </c>
      <c r="O26" s="293" t="n">
        <f aca="false">Test!F270</f>
        <v>25.1202</v>
      </c>
      <c r="P26" s="294"/>
      <c r="Q26" s="295" t="n">
        <f aca="false">IF(E26=0,WorstCase!$AB$2,K26/E26)</f>
        <v>1.12781228143691</v>
      </c>
      <c r="R26" s="296" t="n">
        <f aca="false">IF(F26=0,WorstCase!$AB$2,L26/F26)</f>
        <v>1.10891826864087</v>
      </c>
      <c r="S26" s="296" t="n">
        <f aca="false">IF(G26=0,WorstCase!$AB$2,M26/G26)</f>
        <v>1.10423625681229</v>
      </c>
      <c r="T26" s="296" t="n">
        <f aca="false">IF(H26=0,WorstCase!$AB$2,N26/H26)</f>
        <v>1.11001095124806</v>
      </c>
      <c r="U26" s="297" t="n">
        <f aca="false">IF(I26=0,WorstCase!$AB$2,O26/I26)</f>
        <v>1.11939859541549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7205458</v>
      </c>
      <c r="L27" s="292" t="n">
        <f aca="false">Test!C271</f>
        <v>8964055</v>
      </c>
      <c r="M27" s="292" t="n">
        <f aca="false">Test!D271</f>
        <v>9938968</v>
      </c>
      <c r="N27" s="292" t="n">
        <f aca="false">Test!E271</f>
        <v>28.2856</v>
      </c>
      <c r="O27" s="293" t="n">
        <f aca="false">Test!F271</f>
        <v>24.1223</v>
      </c>
      <c r="P27" s="294"/>
      <c r="Q27" s="295" t="n">
        <f aca="false">IF(E27=0,WorstCase!$AB$2,K27/E27)</f>
        <v>1.08971661758338</v>
      </c>
      <c r="R27" s="296" t="n">
        <f aca="false">IF(F27=0,WorstCase!$AB$2,L27/F27)</f>
        <v>1.07427762044413</v>
      </c>
      <c r="S27" s="296" t="n">
        <f aca="false">IF(G27=0,WorstCase!$AB$2,M27/G27)</f>
        <v>1.06910341422539</v>
      </c>
      <c r="T27" s="296" t="n">
        <f aca="false">IF(H27=0,WorstCase!$AB$2,N27/H27)</f>
        <v>1.0821100794589</v>
      </c>
      <c r="U27" s="297" t="n">
        <f aca="false">IF(I27=0,WorstCase!$AB$2,O27/I27)</f>
        <v>1.08921991836145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6838024</v>
      </c>
      <c r="L28" s="300" t="n">
        <f aca="false">Test!C272</f>
        <v>8283200</v>
      </c>
      <c r="M28" s="300" t="n">
        <f aca="false">Test!D272</f>
        <v>9085266</v>
      </c>
      <c r="N28" s="300" t="n">
        <f aca="false">Test!E272</f>
        <v>26.7061</v>
      </c>
      <c r="O28" s="301" t="n">
        <f aca="false">Test!F272</f>
        <v>22.7147</v>
      </c>
      <c r="P28" s="302"/>
      <c r="Q28" s="303" t="n">
        <f aca="false">IF(E28=0,WorstCase!$AB$2,K28/E28)</f>
        <v>1.05255247697607</v>
      </c>
      <c r="R28" s="304" t="n">
        <f aca="false">IF(F28=0,WorstCase!$AB$2,L28/F28)</f>
        <v>1.04510365681558</v>
      </c>
      <c r="S28" s="304" t="n">
        <f aca="false">IF(G28=0,WorstCase!$AB$2,M28/G28)</f>
        <v>1.04236800720332</v>
      </c>
      <c r="T28" s="304" t="n">
        <f aca="false">IF(H28=0,WorstCase!$AB$2,N28/H28)</f>
        <v>1.04893520082325</v>
      </c>
      <c r="U28" s="305" t="n">
        <f aca="false">IF(I28=0,WorstCase!$AB$2,O28/I28)</f>
        <v>1.05310813567494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9083063</v>
      </c>
      <c r="L29" s="282" t="n">
        <f aca="false">Test!C273</f>
        <v>13891629</v>
      </c>
      <c r="M29" s="282" t="n">
        <f aca="false">Test!D273</f>
        <v>15873753</v>
      </c>
      <c r="N29" s="282" t="n">
        <f aca="false">Test!E273</f>
        <v>30.6068</v>
      </c>
      <c r="O29" s="283" t="n">
        <f aca="false">Test!F273</f>
        <v>26.0735</v>
      </c>
      <c r="P29" s="284"/>
      <c r="Q29" s="285" t="n">
        <f aca="false">IF(E29=0,WorstCase!$AB$2,K29/E29)</f>
        <v>1.06278173085845</v>
      </c>
      <c r="R29" s="286" t="n">
        <f aca="false">IF(F29=0,WorstCase!$AB$2,L29/F29)</f>
        <v>1.06946800552363</v>
      </c>
      <c r="S29" s="286" t="n">
        <f aca="false">IF(G29=0,WorstCase!$AB$2,M29/G29)</f>
        <v>1.07191772265328</v>
      </c>
      <c r="T29" s="286" t="n">
        <f aca="false">IF(H29=0,WorstCase!$AB$2,N29/H29)</f>
        <v>1.04148688562523</v>
      </c>
      <c r="U29" s="287" t="n">
        <f aca="false">IF(I29=0,WorstCase!$AB$2,O29/I29)</f>
        <v>1.04653169678336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8210578</v>
      </c>
      <c r="L30" s="292" t="n">
        <f aca="false">Test!C274</f>
        <v>11529727</v>
      </c>
      <c r="M30" s="292" t="n">
        <f aca="false">Test!D274</f>
        <v>12984891</v>
      </c>
      <c r="N30" s="292" t="n">
        <f aca="false">Test!E274</f>
        <v>29.8882</v>
      </c>
      <c r="O30" s="293" t="n">
        <f aca="false">Test!F274</f>
        <v>25.4094</v>
      </c>
      <c r="P30" s="294"/>
      <c r="Q30" s="295" t="n">
        <f aca="false">IF(E30=0,WorstCase!$AB$2,K30/E30)</f>
        <v>1.03560476385018</v>
      </c>
      <c r="R30" s="296" t="n">
        <f aca="false">IF(F30=0,WorstCase!$AB$2,L30/F30)</f>
        <v>1.03841627770917</v>
      </c>
      <c r="S30" s="296" t="n">
        <f aca="false">IF(G30=0,WorstCase!$AB$2,M30/G30)</f>
        <v>1.04067757053725</v>
      </c>
      <c r="T30" s="296" t="n">
        <f aca="false">IF(H30=0,WorstCase!$AB$2,N30/H30)</f>
        <v>1.02456147567677</v>
      </c>
      <c r="U30" s="297" t="n">
        <f aca="false">IF(I30=0,WorstCase!$AB$2,O30/I30)</f>
        <v>1.02744777724762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7562929</v>
      </c>
      <c r="L31" s="292" t="n">
        <f aca="false">Test!C275</f>
        <v>10005519</v>
      </c>
      <c r="M31" s="292" t="n">
        <f aca="false">Test!D275</f>
        <v>11127055</v>
      </c>
      <c r="N31" s="292" t="n">
        <f aca="false">Test!E275</f>
        <v>28.6791</v>
      </c>
      <c r="O31" s="293" t="n">
        <f aca="false">Test!F275</f>
        <v>24.3574</v>
      </c>
      <c r="P31" s="294"/>
      <c r="Q31" s="295" t="n">
        <f aca="false">IF(E31=0,WorstCase!$AB$2,K31/E31)</f>
        <v>1.02117082661874</v>
      </c>
      <c r="R31" s="296" t="n">
        <f aca="false">IF(F31=0,WorstCase!$AB$2,L31/F31)</f>
        <v>1.0214982319962</v>
      </c>
      <c r="S31" s="296" t="n">
        <f aca="false">IF(G31=0,WorstCase!$AB$2,M31/G31)</f>
        <v>1.02316053619342</v>
      </c>
      <c r="T31" s="296" t="n">
        <f aca="false">IF(H31=0,WorstCase!$AB$2,N31/H31)</f>
        <v>1.01610657407571</v>
      </c>
      <c r="U31" s="297" t="n">
        <f aca="false">IF(I31=0,WorstCase!$AB$2,O31/I31)</f>
        <v>1.01805612445351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128330</v>
      </c>
      <c r="L32" s="300" t="n">
        <f aca="false">Test!C276</f>
        <v>8995370</v>
      </c>
      <c r="M32" s="300" t="n">
        <f aca="false">Test!D276</f>
        <v>9894797</v>
      </c>
      <c r="N32" s="300" t="n">
        <f aca="false">Test!E276</f>
        <v>27.2194</v>
      </c>
      <c r="O32" s="301" t="n">
        <f aca="false">Test!F276</f>
        <v>23.104</v>
      </c>
      <c r="P32" s="302"/>
      <c r="Q32" s="303" t="n">
        <f aca="false">IF(E32=0,WorstCase!$AB$2,K32/E32)</f>
        <v>1.01514718027014</v>
      </c>
      <c r="R32" s="304" t="n">
        <f aca="false">IF(F32=0,WorstCase!$AB$2,L32/F32)</f>
        <v>1.01445542336914</v>
      </c>
      <c r="S32" s="304" t="n">
        <f aca="false">IF(G32=0,WorstCase!$AB$2,M32/G32)</f>
        <v>1.01548265664744</v>
      </c>
      <c r="T32" s="304" t="n">
        <f aca="false">IF(H32=0,WorstCase!$AB$2,N32/H32)</f>
        <v>1.01332767465583</v>
      </c>
      <c r="U32" s="305" t="n">
        <f aca="false">IF(I32=0,WorstCase!$AB$2,O32/I32)</f>
        <v>1.01466396722017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8545315</v>
      </c>
      <c r="L33" s="282" t="n">
        <f aca="false">Test!C277</f>
        <v>12516272</v>
      </c>
      <c r="M33" s="282" t="n">
        <f aca="false">Test!D277</f>
        <v>14181008</v>
      </c>
      <c r="N33" s="282" t="n">
        <f aca="false">Test!E277</f>
        <v>30.2788</v>
      </c>
      <c r="O33" s="283" t="n">
        <f aca="false">Test!F277</f>
        <v>25.7866</v>
      </c>
      <c r="P33" s="284"/>
      <c r="Q33" s="285" t="n">
        <f aca="false">IF(E33=0,WorstCase!$AB$2,K33/E33)</f>
        <v>1.06110247276811</v>
      </c>
      <c r="R33" s="286" t="n">
        <f aca="false">IF(F33=0,WorstCase!$AB$2,L33/F33)</f>
        <v>1.0615380126839</v>
      </c>
      <c r="S33" s="286" t="n">
        <f aca="false">IF(G33=0,WorstCase!$AB$2,M33/G33)</f>
        <v>1.06502427264125</v>
      </c>
      <c r="T33" s="286" t="n">
        <f aca="false">IF(H33=0,WorstCase!$AB$2,N33/H33)</f>
        <v>1.04403174975346</v>
      </c>
      <c r="U33" s="287" t="n">
        <f aca="false">IF(I33=0,WorstCase!$AB$2,O33/I33)</f>
        <v>1.04881133955626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7752352</v>
      </c>
      <c r="L34" s="292" t="n">
        <f aca="false">Test!C278</f>
        <v>10529547</v>
      </c>
      <c r="M34" s="292" t="n">
        <f aca="false">Test!D278</f>
        <v>11772369</v>
      </c>
      <c r="N34" s="292" t="n">
        <f aca="false">Test!E278</f>
        <v>29.2834</v>
      </c>
      <c r="O34" s="293" t="n">
        <f aca="false">Test!F278</f>
        <v>24.8976</v>
      </c>
      <c r="P34" s="294"/>
      <c r="Q34" s="295" t="n">
        <f aca="false">IF(E34=0,WorstCase!$AB$2,K34/E34)</f>
        <v>1.03599435841692</v>
      </c>
      <c r="R34" s="296" t="n">
        <f aca="false">IF(F34=0,WorstCase!$AB$2,L34/F34)</f>
        <v>1.03416861346889</v>
      </c>
      <c r="S34" s="296" t="n">
        <f aca="false">IF(G34=0,WorstCase!$AB$2,M34/G34)</f>
        <v>1.03686497864021</v>
      </c>
      <c r="T34" s="296" t="n">
        <f aca="false">IF(H34=0,WorstCase!$AB$2,N34/H34)</f>
        <v>1.02913795103025</v>
      </c>
      <c r="U34" s="297" t="n">
        <f aca="false">IF(I34=0,WorstCase!$AB$2,O34/I34)</f>
        <v>1.03214894225627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7288164</v>
      </c>
      <c r="L35" s="292" t="n">
        <f aca="false">Test!C279</f>
        <v>9396730</v>
      </c>
      <c r="M35" s="292" t="n">
        <f aca="false">Test!D279</f>
        <v>10389179</v>
      </c>
      <c r="N35" s="292" t="n">
        <f aca="false">Test!E279</f>
        <v>28.0696</v>
      </c>
      <c r="O35" s="293" t="n">
        <f aca="false">Test!F279</f>
        <v>23.8498</v>
      </c>
      <c r="P35" s="294"/>
      <c r="Q35" s="295" t="n">
        <f aca="false">IF(E35=0,WorstCase!$AB$2,K35/E35)</f>
        <v>1.02559727947024</v>
      </c>
      <c r="R35" s="296" t="n">
        <f aca="false">IF(F35=0,WorstCase!$AB$2,L35/F35)</f>
        <v>1.02226050626684</v>
      </c>
      <c r="S35" s="296" t="n">
        <f aca="false">IF(G35=0,WorstCase!$AB$2,M35/G35)</f>
        <v>1.02381468810258</v>
      </c>
      <c r="T35" s="296" t="n">
        <f aca="false">IF(H35=0,WorstCase!$AB$2,N35/H35)</f>
        <v>1.02187208760485</v>
      </c>
      <c r="U35" s="297" t="n">
        <f aca="false">IF(I35=0,WorstCase!$AB$2,O35/I35)</f>
        <v>1.02429994846246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6908736</v>
      </c>
      <c r="L36" s="300" t="n">
        <f aca="false">Test!C280</f>
        <v>8543131</v>
      </c>
      <c r="M36" s="300" t="n">
        <f aca="false">Test!D280</f>
        <v>9351737</v>
      </c>
      <c r="N36" s="300" t="n">
        <f aca="false">Test!E280</f>
        <v>26.384</v>
      </c>
      <c r="O36" s="301" t="n">
        <f aca="false">Test!F280</f>
        <v>22.3979</v>
      </c>
      <c r="P36" s="302"/>
      <c r="Q36" s="303" t="n">
        <f aca="false">IF(E36=0,WorstCase!$AB$2,K36/E36)</f>
        <v>1.01680208601777</v>
      </c>
      <c r="R36" s="304" t="n">
        <f aca="false">IF(F36=0,WorstCase!$AB$2,L36/F36)</f>
        <v>1.01426611142296</v>
      </c>
      <c r="S36" s="304" t="n">
        <f aca="false">IF(G36=0,WorstCase!$AB$2,M36/G36)</f>
        <v>1.01469912001238</v>
      </c>
      <c r="T36" s="304" t="n">
        <f aca="false">IF(H36=0,WorstCase!$AB$2,N36/H36)</f>
        <v>1.01568334578043</v>
      </c>
      <c r="U36" s="305" t="n">
        <f aca="false">IF(I36=0,WorstCase!$AB$2,O36/I36)</f>
        <v>1.01721710538267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7235539</v>
      </c>
      <c r="L37" s="282" t="n">
        <f aca="false">Test!C281</f>
        <v>10270902</v>
      </c>
      <c r="M37" s="282" t="n">
        <f aca="false">Test!D281</f>
        <v>12013345</v>
      </c>
      <c r="N37" s="282" t="n">
        <f aca="false">Test!E281</f>
        <v>14.4718</v>
      </c>
      <c r="O37" s="283" t="n">
        <f aca="false">Test!F281</f>
        <v>12.5775</v>
      </c>
      <c r="P37" s="284"/>
      <c r="Q37" s="285" t="n">
        <f aca="false">IF(E37=0,WorstCase!$AB$2,K37/E37)</f>
        <v>1.16805105786709</v>
      </c>
      <c r="R37" s="286" t="n">
        <f aca="false">IF(F37=0,WorstCase!$AB$2,L37/F37)</f>
        <v>1.16021474852492</v>
      </c>
      <c r="S37" s="286" t="n">
        <f aca="false">IF(G37=0,WorstCase!$AB$2,M37/G37)</f>
        <v>1.16204989271201</v>
      </c>
      <c r="T37" s="286" t="n">
        <f aca="false">IF(H37=0,WorstCase!$AB$2,N37/H37)</f>
        <v>1.19595722526156</v>
      </c>
      <c r="U37" s="287" t="n">
        <f aca="false">IF(I37=0,WorstCase!$AB$2,O37/I37)</f>
        <v>1.22498173849525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6611132</v>
      </c>
      <c r="L38" s="292" t="n">
        <f aca="false">Test!C282</f>
        <v>8327257</v>
      </c>
      <c r="M38" s="292" t="n">
        <f aca="false">Test!D282</f>
        <v>9287712</v>
      </c>
      <c r="N38" s="292" t="n">
        <f aca="false">Test!E282</f>
        <v>12.9299</v>
      </c>
      <c r="O38" s="293" t="n">
        <f aca="false">Test!F282</f>
        <v>11.0714</v>
      </c>
      <c r="P38" s="294"/>
      <c r="Q38" s="295" t="n">
        <f aca="false">IF(E38=0,WorstCase!$AB$2,K38/E38)</f>
        <v>1.05912188357486</v>
      </c>
      <c r="R38" s="296" t="n">
        <f aca="false">IF(F38=0,WorstCase!$AB$2,L38/F38)</f>
        <v>1.06251929879718</v>
      </c>
      <c r="S38" s="296" t="n">
        <f aca="false">IF(G38=0,WorstCase!$AB$2,M38/G38)</f>
        <v>1.06660125377766</v>
      </c>
      <c r="T38" s="296" t="n">
        <f aca="false">IF(H38=0,WorstCase!$AB$2,N38/H38)</f>
        <v>1.0748135894729</v>
      </c>
      <c r="U38" s="297" t="n">
        <f aca="false">IF(I38=0,WorstCase!$AB$2,O38/I38)</f>
        <v>1.08502714674925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6468819</v>
      </c>
      <c r="L39" s="292" t="n">
        <f aca="false">Test!C283</f>
        <v>7707367</v>
      </c>
      <c r="M39" s="292" t="n">
        <f aca="false">Test!D283</f>
        <v>8430260</v>
      </c>
      <c r="N39" s="292" t="n">
        <f aca="false">Test!E283</f>
        <v>12.1476</v>
      </c>
      <c r="O39" s="293" t="n">
        <f aca="false">Test!F283</f>
        <v>10.3733</v>
      </c>
      <c r="P39" s="294"/>
      <c r="Q39" s="295" t="n">
        <f aca="false">IF(E39=0,WorstCase!$AB$2,K39/E39)</f>
        <v>1.03842871659205</v>
      </c>
      <c r="R39" s="296" t="n">
        <f aca="false">IF(F39=0,WorstCase!$AB$2,L39/F39)</f>
        <v>1.03930270383832</v>
      </c>
      <c r="S39" s="296" t="n">
        <f aca="false">IF(G39=0,WorstCase!$AB$2,M39/G39)</f>
        <v>1.04158553340384</v>
      </c>
      <c r="T39" s="296" t="n">
        <f aca="false">IF(H39=0,WorstCase!$AB$2,N39/H39)</f>
        <v>1.05584479926294</v>
      </c>
      <c r="U39" s="297" t="n">
        <f aca="false">IF(I39=0,WorstCase!$AB$2,O39/I39)</f>
        <v>1.06316490724608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6277506</v>
      </c>
      <c r="L40" s="300" t="n">
        <f aca="false">Test!C284</f>
        <v>7232088</v>
      </c>
      <c r="M40" s="300" t="n">
        <f aca="false">Test!D284</f>
        <v>7809507</v>
      </c>
      <c r="N40" s="300" t="n">
        <f aca="false">Test!E284</f>
        <v>11.583</v>
      </c>
      <c r="O40" s="301" t="n">
        <f aca="false">Test!F284</f>
        <v>9.8709</v>
      </c>
      <c r="P40" s="302"/>
      <c r="Q40" s="303" t="n">
        <f aca="false">IF(E40=0,WorstCase!$AB$2,K40/E40)</f>
        <v>1.02563672741567</v>
      </c>
      <c r="R40" s="304" t="n">
        <f aca="false">IF(F40=0,WorstCase!$AB$2,L40/F40)</f>
        <v>1.02420301632049</v>
      </c>
      <c r="S40" s="304" t="n">
        <f aca="false">IF(G40=0,WorstCase!$AB$2,M40/G40)</f>
        <v>1.02474650028947</v>
      </c>
      <c r="T40" s="304" t="n">
        <f aca="false">IF(H40=0,WorstCase!$AB$2,N40/H40)</f>
        <v>1.0411778982283</v>
      </c>
      <c r="U40" s="305" t="n">
        <f aca="false">IF(I40=0,WorstCase!$AB$2,O40/I40)</f>
        <v>1.04634448837678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6690300</v>
      </c>
      <c r="L41" s="282" t="n">
        <f aca="false">Test!C285</f>
        <v>8949122</v>
      </c>
      <c r="M41" s="282" t="n">
        <f aca="false">Test!D285</f>
        <v>10167681</v>
      </c>
      <c r="N41" s="282" t="n">
        <f aca="false">Test!E285</f>
        <v>13.5109</v>
      </c>
      <c r="O41" s="283" t="n">
        <f aca="false">Test!F285</f>
        <v>11.6836</v>
      </c>
      <c r="P41" s="284"/>
      <c r="Q41" s="285" t="n">
        <f aca="false">IF(E41=0,WorstCase!$AB$2,K41/E41)</f>
        <v>1.12946040886997</v>
      </c>
      <c r="R41" s="286" t="n">
        <f aca="false">IF(F41=0,WorstCase!$AB$2,L41/F41)</f>
        <v>1.11836345504488</v>
      </c>
      <c r="S41" s="286" t="n">
        <f aca="false">IF(G41=0,WorstCase!$AB$2,M41/G41)</f>
        <v>1.12257878392021</v>
      </c>
      <c r="T41" s="286" t="n">
        <f aca="false">IF(H41=0,WorstCase!$AB$2,N41/H41)</f>
        <v>1.15914686982558</v>
      </c>
      <c r="U41" s="287" t="n">
        <f aca="false">IF(I41=0,WorstCase!$AB$2,O41/I41)</f>
        <v>1.1815341052738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6483799</v>
      </c>
      <c r="L42" s="292" t="n">
        <f aca="false">Test!C286</f>
        <v>7910567</v>
      </c>
      <c r="M42" s="292" t="n">
        <f aca="false">Test!D286</f>
        <v>8719305</v>
      </c>
      <c r="N42" s="292" t="n">
        <f aca="false">Test!E286</f>
        <v>12.374</v>
      </c>
      <c r="O42" s="293" t="n">
        <f aca="false">Test!F286</f>
        <v>10.6031</v>
      </c>
      <c r="P42" s="294"/>
      <c r="Q42" s="295" t="n">
        <f aca="false">IF(E42=0,WorstCase!$AB$2,K42/E42)</f>
        <v>1.05877061229342</v>
      </c>
      <c r="R42" s="296" t="n">
        <f aca="false">IF(F42=0,WorstCase!$AB$2,L42/F42)</f>
        <v>1.05446754272287</v>
      </c>
      <c r="S42" s="296" t="n">
        <f aca="false">IF(G42=0,WorstCase!$AB$2,M42/G42)</f>
        <v>1.05622790466444</v>
      </c>
      <c r="T42" s="296" t="n">
        <f aca="false">IF(H42=0,WorstCase!$AB$2,N42/H42)</f>
        <v>1.08788155858771</v>
      </c>
      <c r="U42" s="297" t="n">
        <f aca="false">IF(I42=0,WorstCase!$AB$2,O42/I42)</f>
        <v>1.09911992453534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6378605</v>
      </c>
      <c r="L43" s="292" t="n">
        <f aca="false">Test!C287</f>
        <v>7482729</v>
      </c>
      <c r="M43" s="292" t="n">
        <f aca="false">Test!D287</f>
        <v>8136452</v>
      </c>
      <c r="N43" s="292" t="n">
        <f aca="false">Test!E287</f>
        <v>11.8423</v>
      </c>
      <c r="O43" s="293" t="n">
        <f aca="false">Test!F287</f>
        <v>10.1257</v>
      </c>
      <c r="P43" s="294"/>
      <c r="Q43" s="295" t="n">
        <f aca="false">IF(E43=0,WorstCase!$AB$2,K43/E43)</f>
        <v>1.04439775827809</v>
      </c>
      <c r="R43" s="296" t="n">
        <f aca="false">IF(F43=0,WorstCase!$AB$2,L43/F43)</f>
        <v>1.03890473288713</v>
      </c>
      <c r="S43" s="296" t="n">
        <f aca="false">IF(G43=0,WorstCase!$AB$2,M43/G43)</f>
        <v>1.03811770217706</v>
      </c>
      <c r="T43" s="296" t="n">
        <f aca="false">IF(H43=0,WorstCase!$AB$2,N43/H43)</f>
        <v>1.0702582038699</v>
      </c>
      <c r="U43" s="297" t="n">
        <f aca="false">IF(I43=0,WorstCase!$AB$2,O43/I43)</f>
        <v>1.07911928639178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6180644</v>
      </c>
      <c r="L44" s="300" t="n">
        <f aca="false">Test!C288</f>
        <v>7029824</v>
      </c>
      <c r="M44" s="300" t="n">
        <f aca="false">Test!D288</f>
        <v>7548894</v>
      </c>
      <c r="N44" s="300" t="n">
        <f aca="false">Test!E288</f>
        <v>11.2859</v>
      </c>
      <c r="O44" s="301" t="n">
        <f aca="false">Test!F288</f>
        <v>9.6235</v>
      </c>
      <c r="P44" s="302"/>
      <c r="Q44" s="303" t="n">
        <f aca="false">IF(E44=0,WorstCase!$AB$2,K44/E44)</f>
        <v>1.02953422594756</v>
      </c>
      <c r="R44" s="304" t="n">
        <f aca="false">IF(F44=0,WorstCase!$AB$2,L44/F44)</f>
        <v>1.02518503740707</v>
      </c>
      <c r="S44" s="304" t="n">
        <f aca="false">IF(G44=0,WorstCase!$AB$2,M44/G44)</f>
        <v>1.02478635843455</v>
      </c>
      <c r="T44" s="304" t="n">
        <f aca="false">IF(H44=0,WorstCase!$AB$2,N44/H44)</f>
        <v>1.04747364122364</v>
      </c>
      <c r="U44" s="305" t="n">
        <f aca="false">IF(I44=0,WorstCase!$AB$2,O44/I44)</f>
        <v>1.05336033274956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8156118</v>
      </c>
      <c r="L45" s="282" t="n">
        <f aca="false">Test!C289</f>
        <v>12426333</v>
      </c>
      <c r="M45" s="282" t="n">
        <f aca="false">Test!D289</f>
        <v>14133908</v>
      </c>
      <c r="N45" s="282" t="n">
        <f aca="false">Test!E289</f>
        <v>28.4613</v>
      </c>
      <c r="O45" s="283" t="n">
        <f aca="false">Test!F289</f>
        <v>24.444</v>
      </c>
      <c r="P45" s="284"/>
      <c r="Q45" s="285" t="n">
        <f aca="false">IF(E45=0,WorstCase!$AB$2,K45/E45)</f>
        <v>1.19159090278214</v>
      </c>
      <c r="R45" s="286" t="n">
        <f aca="false">IF(F45=0,WorstCase!$AB$2,L45/F45)</f>
        <v>1.17441804967714</v>
      </c>
      <c r="S45" s="286" t="n">
        <f aca="false">IF(G45=0,WorstCase!$AB$2,M45/G45)</f>
        <v>1.18662000417259</v>
      </c>
      <c r="T45" s="286" t="n">
        <f aca="false">IF(H45=0,WorstCase!$AB$2,N45/H45)</f>
        <v>1.13841101720338</v>
      </c>
      <c r="U45" s="287" t="n">
        <f aca="false">IF(I45=0,WorstCase!$AB$2,O45/I45)</f>
        <v>1.15401502240141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7403746</v>
      </c>
      <c r="L46" s="292" t="n">
        <f aca="false">Test!C290</f>
        <v>9979131</v>
      </c>
      <c r="M46" s="292" t="n">
        <f aca="false">Test!D290</f>
        <v>11205296</v>
      </c>
      <c r="N46" s="292" t="n">
        <f aca="false">Test!E290</f>
        <v>28.0346</v>
      </c>
      <c r="O46" s="293" t="n">
        <f aca="false">Test!F290</f>
        <v>23.867</v>
      </c>
      <c r="P46" s="294"/>
      <c r="Q46" s="295" t="n">
        <f aca="false">IF(E46=0,WorstCase!$AB$2,K46/E46)</f>
        <v>1.06509731574472</v>
      </c>
      <c r="R46" s="296" t="n">
        <f aca="false">IF(F46=0,WorstCase!$AB$2,L46/F46)</f>
        <v>1.0652780906163</v>
      </c>
      <c r="S46" s="296" t="n">
        <f aca="false">IF(G46=0,WorstCase!$AB$2,M46/G46)</f>
        <v>1.06924497554018</v>
      </c>
      <c r="T46" s="296" t="n">
        <f aca="false">IF(H46=0,WorstCase!$AB$2,N46/H46)</f>
        <v>1.04641857340152</v>
      </c>
      <c r="U46" s="297" t="n">
        <f aca="false">IF(I46=0,WorstCase!$AB$2,O46/I46)</f>
        <v>1.05189161554192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6990692</v>
      </c>
      <c r="L47" s="292" t="n">
        <f aca="false">Test!C291</f>
        <v>8992433</v>
      </c>
      <c r="M47" s="292" t="n">
        <f aca="false">Test!D291</f>
        <v>10014301</v>
      </c>
      <c r="N47" s="292" t="n">
        <f aca="false">Test!E291</f>
        <v>27.5211</v>
      </c>
      <c r="O47" s="293" t="n">
        <f aca="false">Test!F291</f>
        <v>23.3827</v>
      </c>
      <c r="P47" s="294"/>
      <c r="Q47" s="295" t="n">
        <f aca="false">IF(E47=0,WorstCase!$AB$2,K47/E47)</f>
        <v>1.03806638809445</v>
      </c>
      <c r="R47" s="296" t="n">
        <f aca="false">IF(F47=0,WorstCase!$AB$2,L47/F47)</f>
        <v>1.03720027082173</v>
      </c>
      <c r="S47" s="296" t="n">
        <f aca="false">IF(G47=0,WorstCase!$AB$2,M47/G47)</f>
        <v>1.03900789867124</v>
      </c>
      <c r="T47" s="296" t="n">
        <f aca="false">IF(H47=0,WorstCase!$AB$2,N47/H47)</f>
        <v>1.02676113088443</v>
      </c>
      <c r="U47" s="297" t="n">
        <f aca="false">IF(I47=0,WorstCase!$AB$2,O47/I47)</f>
        <v>1.03006127672322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6668423</v>
      </c>
      <c r="L48" s="300" t="n">
        <f aca="false">Test!C292</f>
        <v>8321281</v>
      </c>
      <c r="M48" s="300" t="n">
        <f aca="false">Test!D292</f>
        <v>9194034</v>
      </c>
      <c r="N48" s="300" t="n">
        <f aca="false">Test!E292</f>
        <v>26.7511</v>
      </c>
      <c r="O48" s="301" t="n">
        <f aca="false">Test!F292</f>
        <v>22.6949</v>
      </c>
      <c r="P48" s="302"/>
      <c r="Q48" s="303" t="n">
        <f aca="false">IF(E48=0,WorstCase!$AB$2,K48/E48)</f>
        <v>1.01960957301894</v>
      </c>
      <c r="R48" s="304" t="n">
        <f aca="false">IF(F48=0,WorstCase!$AB$2,L48/F48)</f>
        <v>1.01875306680718</v>
      </c>
      <c r="S48" s="304" t="n">
        <f aca="false">IF(G48=0,WorstCase!$AB$2,M48/G48)</f>
        <v>1.01929129694305</v>
      </c>
      <c r="T48" s="304" t="n">
        <f aca="false">IF(H48=0,WorstCase!$AB$2,N48/H48)</f>
        <v>1.01322632083297</v>
      </c>
      <c r="U48" s="305" t="n">
        <f aca="false">IF(I48=0,WorstCase!$AB$2,O48/I48)</f>
        <v>1.0149912565911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7553117</v>
      </c>
      <c r="L49" s="282" t="n">
        <f aca="false">Test!C293</f>
        <v>10721162</v>
      </c>
      <c r="M49" s="282" t="n">
        <f aca="false">Test!D293</f>
        <v>12087489</v>
      </c>
      <c r="N49" s="282" t="n">
        <f aca="false">Test!E293</f>
        <v>27.877</v>
      </c>
      <c r="O49" s="283" t="n">
        <f aca="false">Test!F293</f>
        <v>23.851</v>
      </c>
      <c r="P49" s="284"/>
      <c r="Q49" s="285" t="n">
        <f aca="false">IF(E49=0,WorstCase!$AB$2,K49/E49)</f>
        <v>1.13041811801843</v>
      </c>
      <c r="R49" s="286" t="n">
        <f aca="false">IF(F49=0,WorstCase!$AB$2,L49/F49)</f>
        <v>1.11660881829557</v>
      </c>
      <c r="S49" s="286" t="n">
        <f aca="false">IF(G49=0,WorstCase!$AB$2,M49/G49)</f>
        <v>1.12446747637081</v>
      </c>
      <c r="T49" s="286" t="n">
        <f aca="false">IF(H49=0,WorstCase!$AB$2,N49/H49)</f>
        <v>1.09824608402408</v>
      </c>
      <c r="U49" s="287" t="n">
        <f aca="false">IF(I49=0,WorstCase!$AB$2,O49/I49)</f>
        <v>1.10927660524431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7027455</v>
      </c>
      <c r="L50" s="292" t="n">
        <f aca="false">Test!C294</f>
        <v>9197487</v>
      </c>
      <c r="M50" s="292" t="n">
        <f aca="false">Test!D294</f>
        <v>10283309</v>
      </c>
      <c r="N50" s="292" t="n">
        <f aca="false">Test!E294</f>
        <v>27.058</v>
      </c>
      <c r="O50" s="293" t="n">
        <f aca="false">Test!F294</f>
        <v>23.0287</v>
      </c>
      <c r="P50" s="294"/>
      <c r="Q50" s="295" t="n">
        <f aca="false">IF(E50=0,WorstCase!$AB$2,K50/E50)</f>
        <v>1.05988114173194</v>
      </c>
      <c r="R50" s="296" t="n">
        <f aca="false">IF(F50=0,WorstCase!$AB$2,L50/F50)</f>
        <v>1.05342531790926</v>
      </c>
      <c r="S50" s="296" t="n">
        <f aca="false">IF(G50=0,WorstCase!$AB$2,M50/G50)</f>
        <v>1.0557551969972</v>
      </c>
      <c r="T50" s="296" t="n">
        <f aca="false">IF(H50=0,WorstCase!$AB$2,N50/H50)</f>
        <v>1.04761056670396</v>
      </c>
      <c r="U50" s="297" t="n">
        <f aca="false">IF(I50=0,WorstCase!$AB$2,O50/I50)</f>
        <v>1.0528801532546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6737038</v>
      </c>
      <c r="L51" s="292" t="n">
        <f aca="false">Test!C295</f>
        <v>8498953</v>
      </c>
      <c r="M51" s="292" t="n">
        <f aca="false">Test!D295</f>
        <v>9430912</v>
      </c>
      <c r="N51" s="292" t="n">
        <f aca="false">Test!E295</f>
        <v>26.74</v>
      </c>
      <c r="O51" s="293" t="n">
        <f aca="false">Test!F295</f>
        <v>22.7214</v>
      </c>
      <c r="P51" s="294"/>
      <c r="Q51" s="295" t="n">
        <f aca="false">IF(E51=0,WorstCase!$AB$2,K51/E51)</f>
        <v>1.03683426443203</v>
      </c>
      <c r="R51" s="296" t="n">
        <f aca="false">IF(F51=0,WorstCase!$AB$2,L51/F51)</f>
        <v>1.03214620682653</v>
      </c>
      <c r="S51" s="296" t="n">
        <f aca="false">IF(G51=0,WorstCase!$AB$2,M51/G51)</f>
        <v>1.03240632283891</v>
      </c>
      <c r="T51" s="296" t="n">
        <f aca="false">IF(H51=0,WorstCase!$AB$2,N51/H51)</f>
        <v>1.02974079337023</v>
      </c>
      <c r="U51" s="297" t="n">
        <f aca="false">IF(I51=0,WorstCase!$AB$2,O51/I51)</f>
        <v>1.03315721028365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6484891</v>
      </c>
      <c r="L52" s="300" t="n">
        <f aca="false">Test!C296</f>
        <v>7969586</v>
      </c>
      <c r="M52" s="300" t="n">
        <f aca="false">Test!D296</f>
        <v>8773640</v>
      </c>
      <c r="N52" s="300" t="n">
        <f aca="false">Test!E296</f>
        <v>26.0538</v>
      </c>
      <c r="O52" s="301" t="n">
        <f aca="false">Test!F296</f>
        <v>22.1046</v>
      </c>
      <c r="P52" s="302"/>
      <c r="Q52" s="303" t="n">
        <f aca="false">IF(E52=0,WorstCase!$AB$2,K52/E52)</f>
        <v>1.02030560279126</v>
      </c>
      <c r="R52" s="304" t="n">
        <f aca="false">IF(F52=0,WorstCase!$AB$2,L52/F52)</f>
        <v>1.0179491512456</v>
      </c>
      <c r="S52" s="304" t="n">
        <f aca="false">IF(G52=0,WorstCase!$AB$2,M52/G52)</f>
        <v>1.01761589281075</v>
      </c>
      <c r="T52" s="304" t="n">
        <f aca="false">IF(H52=0,WorstCase!$AB$2,N52/H52)</f>
        <v>1.016880486158</v>
      </c>
      <c r="U52" s="305" t="n">
        <f aca="false">IF(I52=0,WorstCase!$AB$2,O52/I52)</f>
        <v>1.01872966421178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9504953</v>
      </c>
      <c r="L53" s="282" t="n">
        <f aca="false">Test!C297</f>
        <v>15328562</v>
      </c>
      <c r="M53" s="282" t="n">
        <f aca="false">Test!D297</f>
        <v>17867389</v>
      </c>
      <c r="N53" s="282" t="n">
        <f aca="false">Test!E297</f>
        <v>25.8228</v>
      </c>
      <c r="O53" s="283" t="n">
        <f aca="false">Test!F297</f>
        <v>22.5703</v>
      </c>
      <c r="P53" s="284"/>
      <c r="Q53" s="285" t="n">
        <f aca="false">IF(E53=0,WorstCase!$AB$2,K53/E53)</f>
        <v>1.44953584885346</v>
      </c>
      <c r="R53" s="286" t="n">
        <f aca="false">IF(F53=0,WorstCase!$AB$2,L53/F53)</f>
        <v>1.31329810371265</v>
      </c>
      <c r="S53" s="286" t="n">
        <f aca="false">IF(G53=0,WorstCase!$AB$2,M53/G53)</f>
        <v>1.33254276468972</v>
      </c>
      <c r="T53" s="286" t="n">
        <f aca="false">IF(H53=0,WorstCase!$AB$2,N53/H53)</f>
        <v>1.41069653100246</v>
      </c>
      <c r="U53" s="287" t="n">
        <f aca="false">IF(I53=0,WorstCase!$AB$2,O53/I53)</f>
        <v>1.45538782958583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8259087</v>
      </c>
      <c r="L54" s="292" t="n">
        <f aca="false">Test!C298</f>
        <v>11760915</v>
      </c>
      <c r="M54" s="292" t="n">
        <f aca="false">Test!D298</f>
        <v>13422912</v>
      </c>
      <c r="N54" s="292" t="n">
        <f aca="false">Test!E298</f>
        <v>25.7271</v>
      </c>
      <c r="O54" s="293" t="n">
        <f aca="false">Test!F298</f>
        <v>22.0072</v>
      </c>
      <c r="P54" s="294"/>
      <c r="Q54" s="295" t="n">
        <f aca="false">IF(E54=0,WorstCase!$AB$2,K54/E54)</f>
        <v>1.0973776551071</v>
      </c>
      <c r="R54" s="296" t="n">
        <f aca="false">IF(F54=0,WorstCase!$AB$2,L54/F54)</f>
        <v>1.09995091757388</v>
      </c>
      <c r="S54" s="296" t="n">
        <f aca="false">IF(G54=0,WorstCase!$AB$2,M54/G54)</f>
        <v>1.10538907677708</v>
      </c>
      <c r="T54" s="296" t="n">
        <f aca="false">IF(H54=0,WorstCase!$AB$2,N54/H54)</f>
        <v>1.07131524703825</v>
      </c>
      <c r="U54" s="297" t="n">
        <f aca="false">IF(I54=0,WorstCase!$AB$2,O54/I54)</f>
        <v>1.08193465286176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7372012</v>
      </c>
      <c r="L55" s="292" t="n">
        <f aca="false">Test!C299</f>
        <v>9350042</v>
      </c>
      <c r="M55" s="292" t="n">
        <f aca="false">Test!D299</f>
        <v>10351629</v>
      </c>
      <c r="N55" s="292" t="n">
        <f aca="false">Test!E299</f>
        <v>25.4966</v>
      </c>
      <c r="O55" s="293" t="n">
        <f aca="false">Test!F299</f>
        <v>21.6325</v>
      </c>
      <c r="P55" s="294"/>
      <c r="Q55" s="295" t="n">
        <f aca="false">IF(E55=0,WorstCase!$AB$2,K55/E55)</f>
        <v>1.01735335376225</v>
      </c>
      <c r="R55" s="296" t="n">
        <f aca="false">IF(F55=0,WorstCase!$AB$2,L55/F55)</f>
        <v>1.02117815688983</v>
      </c>
      <c r="S55" s="296" t="n">
        <f aca="false">IF(G55=0,WorstCase!$AB$2,M55/G55)</f>
        <v>1.02262298563861</v>
      </c>
      <c r="T55" s="296" t="n">
        <f aca="false">IF(H55=0,WorstCase!$AB$2,N55/H55)</f>
        <v>1.01112384547967</v>
      </c>
      <c r="U55" s="297" t="n">
        <f aca="false">IF(I55=0,WorstCase!$AB$2,O55/I55)</f>
        <v>1.01285706928116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6978687</v>
      </c>
      <c r="L56" s="300" t="n">
        <f aca="false">Test!C300</f>
        <v>8378477</v>
      </c>
      <c r="M56" s="300" t="n">
        <f aca="false">Test!D300</f>
        <v>9135241</v>
      </c>
      <c r="N56" s="300" t="n">
        <f aca="false">Test!E300</f>
        <v>25.7533</v>
      </c>
      <c r="O56" s="301" t="n">
        <f aca="false">Test!F300</f>
        <v>21.8326</v>
      </c>
      <c r="P56" s="302"/>
      <c r="Q56" s="303" t="n">
        <f aca="false">IF(E56=0,WorstCase!$AB$2,K56/E56)</f>
        <v>1.00607042751189</v>
      </c>
      <c r="R56" s="304" t="n">
        <f aca="false">IF(F56=0,WorstCase!$AB$2,L56/F56)</f>
        <v>1.00699822721673</v>
      </c>
      <c r="S56" s="304" t="n">
        <f aca="false">IF(G56=0,WorstCase!$AB$2,M56/G56)</f>
        <v>1.00730144721196</v>
      </c>
      <c r="T56" s="304" t="n">
        <f aca="false">IF(H56=0,WorstCase!$AB$2,N56/H56)</f>
        <v>1.00422304542796</v>
      </c>
      <c r="U56" s="305" t="n">
        <f aca="false">IF(I56=0,WorstCase!$AB$2,O56/I56)</f>
        <v>1.00480944031001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8959429</v>
      </c>
      <c r="L57" s="282" t="n">
        <f aca="false">Test!C301</f>
        <v>13348605</v>
      </c>
      <c r="M57" s="282" t="n">
        <f aca="false">Test!D301</f>
        <v>15348356</v>
      </c>
      <c r="N57" s="282" t="n">
        <f aca="false">Test!E301</f>
        <v>26.096</v>
      </c>
      <c r="O57" s="283" t="n">
        <f aca="false">Test!F301</f>
        <v>22.8117</v>
      </c>
      <c r="P57" s="284"/>
      <c r="Q57" s="285" t="n">
        <f aca="false">IF(E57=0,WorstCase!$AB$2,K57/E57)</f>
        <v>1.38281593531466</v>
      </c>
      <c r="R57" s="286" t="n">
        <f aca="false">IF(F57=0,WorstCase!$AB$2,L57/F57)</f>
        <v>1.25000304339659</v>
      </c>
      <c r="S57" s="286" t="n">
        <f aca="false">IF(G57=0,WorstCase!$AB$2,M57/G57)</f>
        <v>1.25075377191549</v>
      </c>
      <c r="T57" s="286" t="n">
        <f aca="false">IF(H57=0,WorstCase!$AB$2,N57/H57)</f>
        <v>1.36280080213904</v>
      </c>
      <c r="U57" s="287" t="n">
        <f aca="false">IF(I57=0,WorstCase!$AB$2,O57/I57)</f>
        <v>1.40615927065162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7651117</v>
      </c>
      <c r="L58" s="292" t="n">
        <f aca="false">Test!C302</f>
        <v>10162494</v>
      </c>
      <c r="M58" s="292" t="n">
        <f aca="false">Test!D302</f>
        <v>11391384</v>
      </c>
      <c r="N58" s="292" t="n">
        <f aca="false">Test!E302</f>
        <v>25.3265</v>
      </c>
      <c r="O58" s="293" t="n">
        <f aca="false">Test!F302</f>
        <v>21.606</v>
      </c>
      <c r="P58" s="294"/>
      <c r="Q58" s="295" t="n">
        <f aca="false">IF(E58=0,WorstCase!$AB$2,K58/E58)</f>
        <v>1.06903236236052</v>
      </c>
      <c r="R58" s="296" t="n">
        <f aca="false">IF(F58=0,WorstCase!$AB$2,L58/F58)</f>
        <v>1.06518618364921</v>
      </c>
      <c r="S58" s="296" t="n">
        <f aca="false">IF(G58=0,WorstCase!$AB$2,M58/G58)</f>
        <v>1.0698697875895</v>
      </c>
      <c r="T58" s="296" t="n">
        <f aca="false">IF(H58=0,WorstCase!$AB$2,N58/H58)</f>
        <v>1.05221502553002</v>
      </c>
      <c r="U58" s="297" t="n">
        <f aca="false">IF(I58=0,WorstCase!$AB$2,O58/I58)</f>
        <v>1.05988658438475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7133567</v>
      </c>
      <c r="L59" s="292" t="n">
        <f aca="false">Test!C303</f>
        <v>8774766</v>
      </c>
      <c r="M59" s="292" t="n">
        <f aca="false">Test!D303</f>
        <v>9637269</v>
      </c>
      <c r="N59" s="292" t="n">
        <f aca="false">Test!E303</f>
        <v>25.3758</v>
      </c>
      <c r="O59" s="293" t="n">
        <f aca="false">Test!F303</f>
        <v>21.5282</v>
      </c>
      <c r="P59" s="294"/>
      <c r="Q59" s="295" t="n">
        <f aca="false">IF(E59=0,WorstCase!$AB$2,K59/E59)</f>
        <v>1.01631039268235</v>
      </c>
      <c r="R59" s="296" t="n">
        <f aca="false">IF(F59=0,WorstCase!$AB$2,L59/F59)</f>
        <v>1.01716392529332</v>
      </c>
      <c r="S59" s="296" t="n">
        <f aca="false">IF(G59=0,WorstCase!$AB$2,M59/G59)</f>
        <v>1.01823387578105</v>
      </c>
      <c r="T59" s="296" t="n">
        <f aca="false">IF(H59=0,WorstCase!$AB$2,N59/H59)</f>
        <v>1.01252498812939</v>
      </c>
      <c r="U59" s="297" t="n">
        <f aca="false">IF(I59=0,WorstCase!$AB$2,O59/I59)</f>
        <v>1.01419425351794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6865034</v>
      </c>
      <c r="L60" s="300" t="n">
        <f aca="false">Test!C304</f>
        <v>8126915</v>
      </c>
      <c r="M60" s="300" t="n">
        <f aca="false">Test!D304</f>
        <v>8827260</v>
      </c>
      <c r="N60" s="300" t="n">
        <f aca="false">Test!E304</f>
        <v>25.7022</v>
      </c>
      <c r="O60" s="301" t="n">
        <f aca="false">Test!F304</f>
        <v>21.7907</v>
      </c>
      <c r="P60" s="302"/>
      <c r="Q60" s="303" t="n">
        <f aca="false">IF(E60=0,WorstCase!$AB$2,K60/E60)</f>
        <v>1.00617287298087</v>
      </c>
      <c r="R60" s="304" t="n">
        <f aca="false">IF(F60=0,WorstCase!$AB$2,L60/F60)</f>
        <v>1.00596803867354</v>
      </c>
      <c r="S60" s="304" t="n">
        <f aca="false">IF(G60=0,WorstCase!$AB$2,M60/G60)</f>
        <v>1.00650715588748</v>
      </c>
      <c r="T60" s="304" t="n">
        <f aca="false">IF(H60=0,WorstCase!$AB$2,N60/H60)</f>
        <v>1.00551223920536</v>
      </c>
      <c r="U60" s="305" t="n">
        <f aca="false">IF(I60=0,WorstCase!$AB$2,O60/I60)</f>
        <v>1.0061317117541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7537515445763</v>
      </c>
      <c r="R63" s="310" t="n">
        <f aca="false">IF(R5=WorstCase!$AB$2,WorstCase!$AB$2,AVERAGE(R5:R20))</f>
        <v>1.06313169865987</v>
      </c>
      <c r="S63" s="310" t="n">
        <f aca="false">IF(S5=WorstCase!$AB$2,WorstCase!$AB$2,AVERAGE(S5:S20))</f>
        <v>1.06517734609731</v>
      </c>
      <c r="T63" s="310" t="n">
        <f aca="false">IF(T5=WorstCase!$AB$2,WorstCase!$AB$2,AVERAGE(T5:T20))</f>
        <v>1.08267683297877</v>
      </c>
      <c r="U63" s="311" t="n">
        <f aca="false">IF(U5=WorstCase!$AB$2,WorstCase!$AB$2,AVERAGE(U5:U20))</f>
        <v>1.09178143786919</v>
      </c>
    </row>
    <row r="64" customFormat="false" ht="17.25" hidden="false" customHeight="false" outlineLevel="0" collapsed="false">
      <c r="Q64" s="312" t="n">
        <f aca="false">IF(Q21=WorstCase!$AB$2,WorstCase!$AB$2,AVERAGE(Q21:Q60))</f>
        <v>1.08186647688963</v>
      </c>
      <c r="R64" s="146" t="n">
        <f aca="false">IF(R21=WorstCase!$AB$2,WorstCase!$AB$2,AVERAGE(R21:R60))</f>
        <v>1.07073548012529</v>
      </c>
      <c r="S64" s="146" t="n">
        <f aca="false">IF(S21=WorstCase!$AB$2,WorstCase!$AB$2,AVERAGE(S21:S60))</f>
        <v>1.07263243759633</v>
      </c>
      <c r="T64" s="146" t="n">
        <f aca="false">IF(T21=WorstCase!$AB$2,WorstCase!$AB$2,AVERAGE(T21:T60))</f>
        <v>1.07493740718967</v>
      </c>
      <c r="U64" s="313" t="n">
        <f aca="false">IF(U21=WorstCase!$AB$2,WorstCase!$AB$2,AVERAGE(U21:U60))</f>
        <v>1.08360277498314</v>
      </c>
    </row>
    <row r="65" customFormat="false" ht="17.25" hidden="false" customHeight="false" outlineLevel="0" collapsed="false">
      <c r="Q65" s="314" t="n">
        <f aca="false">IF(Q21=WorstCase!$AB$2,WorstCase!$AB$2,AVERAGE(Q5:Q60))</f>
        <v>1.08001181333763</v>
      </c>
      <c r="R65" s="315" t="n">
        <f aca="false">IF(R21=WorstCase!$AB$2,WorstCase!$AB$2,AVERAGE(R5:R60))</f>
        <v>1.06856297113517</v>
      </c>
      <c r="S65" s="315" t="n">
        <f aca="false">IF(S21=WorstCase!$AB$2,WorstCase!$AB$2,AVERAGE(S5:S60))</f>
        <v>1.07050241145375</v>
      </c>
      <c r="T65" s="315" t="n">
        <f aca="false">IF(T21=WorstCase!$AB$2,WorstCase!$AB$2,AVERAGE(T5:T60))</f>
        <v>1.07714867170084</v>
      </c>
      <c r="U65" s="316" t="n">
        <f aca="false">IF(U21=WorstCase!$AB$2,WorstCase!$AB$2,AVERAGE(U5:U60))</f>
        <v>1.08593953580773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2419848943151</v>
      </c>
      <c r="R67" s="310" t="n">
        <f aca="false">IF(R5=WorstCase!$AB$2,WorstCase!$AB$2,AVERAGE(R5:R12))</f>
        <v>1.02606350349096</v>
      </c>
      <c r="S67" s="310" t="n">
        <f aca="false">IF(S5=WorstCase!$AB$2,WorstCase!$AB$2,AVERAGE(S5:S12))</f>
        <v>1.02807738870732</v>
      </c>
      <c r="T67" s="310" t="n">
        <f aca="false">IF(T5=WorstCase!$AB$2,WorstCase!$AB$2,AVERAGE(T5:T12))</f>
        <v>1.02223479146621</v>
      </c>
      <c r="U67" s="311" t="n">
        <f aca="false">IF(U5=WorstCase!$AB$2,WorstCase!$AB$2,AVERAGE(U5:U12))</f>
        <v>1.02505675833424</v>
      </c>
    </row>
    <row r="68" customFormat="false" ht="16.5" hidden="false" customHeight="false" outlineLevel="0" collapsed="false">
      <c r="Q68" s="312" t="n">
        <f aca="false">IF(Q13=WorstCase!$AB$2,WorstCase!$AB$2,AVERAGE(Q13:Q20))</f>
        <v>1.12655181948376</v>
      </c>
      <c r="R68" s="146" t="n">
        <f aca="false">IF(R13=WorstCase!$AB$2,WorstCase!$AB$2,AVERAGE(R13:R20))</f>
        <v>1.10019989382877</v>
      </c>
      <c r="S68" s="146" t="n">
        <f aca="false">IF(S13=WorstCase!$AB$2,WorstCase!$AB$2,AVERAGE(S13:S20))</f>
        <v>1.1022773034873</v>
      </c>
      <c r="T68" s="146" t="n">
        <f aca="false">IF(T13=WorstCase!$AB$2,WorstCase!$AB$2,AVERAGE(T13:T20))</f>
        <v>1.14311887449134</v>
      </c>
      <c r="U68" s="313" t="n">
        <f aca="false">IF(U13=WorstCase!$AB$2,WorstCase!$AB$2,AVERAGE(U13:U20))</f>
        <v>1.15850611740414</v>
      </c>
    </row>
    <row r="69" customFormat="false" ht="16.5" hidden="false" customHeight="false" outlineLevel="0" collapsed="false">
      <c r="Q69" s="312" t="n">
        <f aca="false">IF(Q21=WorstCase!$AB$2,WorstCase!$AB$2,AVERAGE(Q21:Q28))</f>
        <v>1.1050731039111</v>
      </c>
      <c r="R69" s="146" t="n">
        <f aca="false">IF(R21=WorstCase!$AB$2,WorstCase!$AB$2,AVERAGE(R21:R28))</f>
        <v>1.09183273980286</v>
      </c>
      <c r="S69" s="146" t="n">
        <f aca="false">IF(S21=WorstCase!$AB$2,WorstCase!$AB$2,AVERAGE(S21:S28))</f>
        <v>1.08991651240132</v>
      </c>
      <c r="T69" s="146" t="n">
        <f aca="false">IF(T21=WorstCase!$AB$2,WorstCase!$AB$2,AVERAGE(T21:T28))</f>
        <v>1.08887850764012</v>
      </c>
      <c r="U69" s="313" t="n">
        <f aca="false">IF(U21=WorstCase!$AB$2,WorstCase!$AB$2,AVERAGE(U21:U28))</f>
        <v>1.09698981894329</v>
      </c>
    </row>
    <row r="70" customFormat="false" ht="16.5" hidden="false" customHeight="false" outlineLevel="0" collapsed="false">
      <c r="Q70" s="312" t="n">
        <f aca="false">IF(Q29=WorstCase!$AB$2,WorstCase!$AB$2,AVERAGE(Q29:Q36))</f>
        <v>1.03427508728382</v>
      </c>
      <c r="R70" s="146" t="n">
        <f aca="false">IF(R29=WorstCase!$AB$2,WorstCase!$AB$2,AVERAGE(R29:R36))</f>
        <v>1.03450889780509</v>
      </c>
      <c r="S70" s="146" t="n">
        <f aca="false">IF(S29=WorstCase!$AB$2,WorstCase!$AB$2,AVERAGE(S29:S36))</f>
        <v>1.03645519317848</v>
      </c>
      <c r="T70" s="146" t="n">
        <f aca="false">IF(T29=WorstCase!$AB$2,WorstCase!$AB$2,AVERAGE(T29:T36))</f>
        <v>1.02577596802532</v>
      </c>
      <c r="U70" s="313" t="n">
        <f aca="false">IF(U29=WorstCase!$AB$2,WorstCase!$AB$2,AVERAGE(U29:U36))</f>
        <v>1.02864711267029</v>
      </c>
    </row>
    <row r="71" customFormat="false" ht="16.5" hidden="false" customHeight="false" outlineLevel="0" collapsed="false">
      <c r="Q71" s="312" t="n">
        <f aca="false">IF(Q37=WorstCase!$AB$2,WorstCase!$AB$2,AVERAGE(Q37:Q44))</f>
        <v>1.06917517385484</v>
      </c>
      <c r="R71" s="146" t="n">
        <f aca="false">IF(R37=WorstCase!$AB$2,WorstCase!$AB$2,AVERAGE(R37:R44))</f>
        <v>1.06539506694286</v>
      </c>
      <c r="S71" s="146" t="n">
        <f aca="false">IF(S37=WorstCase!$AB$2,WorstCase!$AB$2,AVERAGE(S37:S44))</f>
        <v>1.0670867411724</v>
      </c>
      <c r="T71" s="146" t="n">
        <f aca="false">IF(T37=WorstCase!$AB$2,WorstCase!$AB$2,AVERAGE(T37:T44))</f>
        <v>1.09156922321656</v>
      </c>
      <c r="U71" s="313" t="n">
        <f aca="false">IF(U37=WorstCase!$AB$2,WorstCase!$AB$2,AVERAGE(U37:U44))</f>
        <v>1.10408149122723</v>
      </c>
    </row>
    <row r="72" customFormat="false" ht="16.5" hidden="false" customHeight="false" outlineLevel="0" collapsed="false">
      <c r="Q72" s="312" t="n">
        <f aca="false">IF(Q45=WorstCase!$AB$2,WorstCase!$AB$2,AVERAGE(Q45:Q52))</f>
        <v>1.07022541332674</v>
      </c>
      <c r="R72" s="146" t="n">
        <f aca="false">IF(R45=WorstCase!$AB$2,WorstCase!$AB$2,AVERAGE(R45:R52))</f>
        <v>1.06447237152491</v>
      </c>
      <c r="S72" s="146" t="n">
        <f aca="false">IF(S45=WorstCase!$AB$2,WorstCase!$AB$2,AVERAGE(S45:S52))</f>
        <v>1.06805113304309</v>
      </c>
      <c r="T72" s="146" t="n">
        <f aca="false">IF(T45=WorstCase!$AB$2,WorstCase!$AB$2,AVERAGE(T45:T52))</f>
        <v>1.05216187157232</v>
      </c>
      <c r="U72" s="313" t="n">
        <f aca="false">IF(U45=WorstCase!$AB$2,WorstCase!$AB$2,AVERAGE(U45:U52))</f>
        <v>1.0581253505315</v>
      </c>
    </row>
    <row r="73" customFormat="false" ht="17.25" hidden="false" customHeight="false" outlineLevel="0" collapsed="false">
      <c r="Q73" s="320" t="n">
        <f aca="false">IF(Q53=WorstCase!$AB$2,WorstCase!$AB$2,AVERAGE(Q53:Q60))</f>
        <v>1.13058360607164</v>
      </c>
      <c r="R73" s="321" t="n">
        <f aca="false">IF(R53=WorstCase!$AB$2,WorstCase!$AB$2,AVERAGE(R53:R60))</f>
        <v>1.09746832455072</v>
      </c>
      <c r="S73" s="321" t="n">
        <f aca="false">IF(S53=WorstCase!$AB$2,WorstCase!$AB$2,AVERAGE(S53:S60))</f>
        <v>1.10165260818636</v>
      </c>
      <c r="T73" s="321" t="n">
        <f aca="false">IF(T53=WorstCase!$AB$2,WorstCase!$AB$2,AVERAGE(T53:T60))</f>
        <v>1.11630146549402</v>
      </c>
      <c r="U73" s="322" t="n">
        <f aca="false">IF(U53=WorstCase!$AB$2,WorstCase!$AB$2,AVERAGE(U53:U60))</f>
        <v>1.13017010154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9327538</v>
      </c>
      <c r="L5" s="282" t="n">
        <f aca="false">Test!C193</f>
        <v>13007308</v>
      </c>
      <c r="M5" s="282" t="n">
        <f aca="false">Test!D193</f>
        <v>15073144</v>
      </c>
      <c r="N5" s="282" t="n">
        <f aca="false">Test!E193</f>
        <v>12.822</v>
      </c>
      <c r="O5" s="283" t="n">
        <f aca="false">Test!F193</f>
        <v>11.0475</v>
      </c>
      <c r="P5" s="284"/>
      <c r="Q5" s="285" t="n">
        <f aca="false">IF(E5=0,WorstCase!$AB$2,K5/E5)</f>
        <v>1.03748662201071</v>
      </c>
      <c r="R5" s="286" t="n">
        <f aca="false">IF(F5=0,WorstCase!$AB$2,L5/F5)</f>
        <v>1.03112068439996</v>
      </c>
      <c r="S5" s="286" t="n">
        <f aca="false">IF(G5=0,WorstCase!$AB$2,M5/G5)</f>
        <v>1.02988883346885</v>
      </c>
      <c r="T5" s="286" t="n">
        <f aca="false">IF(H5=0,WorstCase!$AB$2,N5/H5)</f>
        <v>1.12337696472691</v>
      </c>
      <c r="U5" s="287" t="n">
        <f aca="false">IF(I5=0,WorstCase!$AB$2,O5/I5)</f>
        <v>1.14023408471637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411477</v>
      </c>
      <c r="L6" s="292" t="n">
        <f aca="false">Test!C194</f>
        <v>10995850</v>
      </c>
      <c r="M6" s="292" t="n">
        <f aca="false">Test!D194</f>
        <v>12351260</v>
      </c>
      <c r="N6" s="292" t="n">
        <f aca="false">Test!E194</f>
        <v>12.051</v>
      </c>
      <c r="O6" s="293" t="n">
        <f aca="false">Test!F194</f>
        <v>10.3287</v>
      </c>
      <c r="P6" s="294"/>
      <c r="Q6" s="295" t="n">
        <f aca="false">IF(E6=0,WorstCase!$AB$2,K6/E6)</f>
        <v>1.02511567697001</v>
      </c>
      <c r="R6" s="296" t="n">
        <f aca="false">IF(F6=0,WorstCase!$AB$2,L6/F6)</f>
        <v>1.02189891594153</v>
      </c>
      <c r="S6" s="296" t="n">
        <f aca="false">IF(G6=0,WorstCase!$AB$2,M6/G6)</f>
        <v>1.0221762303636</v>
      </c>
      <c r="T6" s="296" t="n">
        <f aca="false">IF(H6=0,WorstCase!$AB$2,N6/H6)</f>
        <v>1.07365269994565</v>
      </c>
      <c r="U6" s="297" t="n">
        <f aca="false">IF(I6=0,WorstCase!$AB$2,O6/I6)</f>
        <v>1.08428688404124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7794890</v>
      </c>
      <c r="L7" s="292" t="n">
        <f aca="false">Test!C195</f>
        <v>9663475</v>
      </c>
      <c r="M7" s="292" t="n">
        <f aca="false">Test!D195</f>
        <v>10628610</v>
      </c>
      <c r="N7" s="292" t="n">
        <f aca="false">Test!E195</f>
        <v>11.1488</v>
      </c>
      <c r="O7" s="293" t="n">
        <f aca="false">Test!F195</f>
        <v>9.5264</v>
      </c>
      <c r="P7" s="294"/>
      <c r="Q7" s="295" t="n">
        <f aca="false">IF(E7=0,WorstCase!$AB$2,K7/E7)</f>
        <v>1.01700622802789</v>
      </c>
      <c r="R7" s="296" t="n">
        <f aca="false">IF(F7=0,WorstCase!$AB$2,L7/F7)</f>
        <v>1.01456660407873</v>
      </c>
      <c r="S7" s="296" t="n">
        <f aca="false">IF(G7=0,WorstCase!$AB$2,M7/G7)</f>
        <v>1.0153949418885</v>
      </c>
      <c r="T7" s="296" t="n">
        <f aca="false">IF(H7=0,WorstCase!$AB$2,N7/H7)</f>
        <v>1.05126778625378</v>
      </c>
      <c r="U7" s="297" t="n">
        <f aca="false">IF(I7=0,WorstCase!$AB$2,O7/I7)</f>
        <v>1.05878299527647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337585</v>
      </c>
      <c r="L8" s="300" t="n">
        <f aca="false">Test!C196</f>
        <v>8700901</v>
      </c>
      <c r="M8" s="300" t="n">
        <f aca="false">Test!D196</f>
        <v>9394147</v>
      </c>
      <c r="N8" s="300" t="n">
        <f aca="false">Test!E196</f>
        <v>9.9709</v>
      </c>
      <c r="O8" s="301" t="n">
        <f aca="false">Test!F196</f>
        <v>8.499</v>
      </c>
      <c r="P8" s="302"/>
      <c r="Q8" s="303" t="n">
        <f aca="false">IF(E8=0,WorstCase!$AB$2,K8/E8)</f>
        <v>1.01092474949334</v>
      </c>
      <c r="R8" s="304" t="n">
        <f aca="false">IF(F8=0,WorstCase!$AB$2,L8/F8)</f>
        <v>1.00863358907469</v>
      </c>
      <c r="S8" s="304" t="n">
        <f aca="false">IF(G8=0,WorstCase!$AB$2,M8/G8)</f>
        <v>1.00905005127879</v>
      </c>
      <c r="T8" s="304" t="n">
        <f aca="false">IF(H8=0,WorstCase!$AB$2,N8/H8)</f>
        <v>1.03454036107076</v>
      </c>
      <c r="U8" s="305" t="n">
        <f aca="false">IF(I8=0,WorstCase!$AB$2,O8/I8)</f>
        <v>1.03997650600198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8891845</v>
      </c>
      <c r="L9" s="282" t="n">
        <f aca="false">Test!C197</f>
        <v>11958645</v>
      </c>
      <c r="M9" s="282" t="n">
        <f aca="false">Test!D197</f>
        <v>13601974</v>
      </c>
      <c r="N9" s="282" t="n">
        <f aca="false">Test!E197</f>
        <v>13.1947</v>
      </c>
      <c r="O9" s="283" t="n">
        <f aca="false">Test!F197</f>
        <v>11.4097</v>
      </c>
      <c r="P9" s="284"/>
      <c r="Q9" s="285" t="n">
        <f aca="false">IF(E9=0,WorstCase!$AB$2,K9/E9)</f>
        <v>1.04891940072298</v>
      </c>
      <c r="R9" s="286" t="n">
        <f aca="false">IF(F9=0,WorstCase!$AB$2,L9/F9)</f>
        <v>1.03902709978501</v>
      </c>
      <c r="S9" s="286" t="n">
        <f aca="false">IF(G9=0,WorstCase!$AB$2,M9/G9)</f>
        <v>1.03874657368383</v>
      </c>
      <c r="T9" s="286" t="n">
        <f aca="false">IF(H9=0,WorstCase!$AB$2,N9/H9)</f>
        <v>1.14837378915395</v>
      </c>
      <c r="U9" s="287" t="n">
        <f aca="false">IF(I9=0,WorstCase!$AB$2,O9/I9)</f>
        <v>1.16980571077049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8097943</v>
      </c>
      <c r="L10" s="292" t="n">
        <f aca="false">Test!C198</f>
        <v>10253264</v>
      </c>
      <c r="M10" s="292" t="n">
        <f aca="false">Test!D198</f>
        <v>11373745</v>
      </c>
      <c r="N10" s="292" t="n">
        <f aca="false">Test!E198</f>
        <v>12.2105</v>
      </c>
      <c r="O10" s="293" t="n">
        <f aca="false">Test!F198</f>
        <v>10.512</v>
      </c>
      <c r="P10" s="294"/>
      <c r="Q10" s="295" t="n">
        <f aca="false">IF(E10=0,WorstCase!$AB$2,K10/E10)</f>
        <v>1.03643349180715</v>
      </c>
      <c r="R10" s="296" t="n">
        <f aca="false">IF(F10=0,WorstCase!$AB$2,L10/F10)</f>
        <v>1.02839296498228</v>
      </c>
      <c r="S10" s="296" t="n">
        <f aca="false">IF(G10=0,WorstCase!$AB$2,M10/G10)</f>
        <v>1.02910661789023</v>
      </c>
      <c r="T10" s="296" t="n">
        <f aca="false">IF(H10=0,WorstCase!$AB$2,N10/H10)</f>
        <v>1.10440295942548</v>
      </c>
      <c r="U10" s="297" t="n">
        <f aca="false">IF(I10=0,WorstCase!$AB$2,O10/I10)</f>
        <v>1.12037175196641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532756</v>
      </c>
      <c r="L11" s="292" t="n">
        <f aca="false">Test!C199</f>
        <v>9072214</v>
      </c>
      <c r="M11" s="292" t="n">
        <f aca="false">Test!D199</f>
        <v>9867549</v>
      </c>
      <c r="N11" s="292" t="n">
        <f aca="false">Test!E199</f>
        <v>10.9663</v>
      </c>
      <c r="O11" s="293" t="n">
        <f aca="false">Test!F199</f>
        <v>9.414</v>
      </c>
      <c r="P11" s="294"/>
      <c r="Q11" s="295" t="n">
        <f aca="false">IF(E11=0,WorstCase!$AB$2,K11/E11)</f>
        <v>1.02704545188055</v>
      </c>
      <c r="R11" s="296" t="n">
        <f aca="false">IF(F11=0,WorstCase!$AB$2,L11/F11)</f>
        <v>1.01930018244054</v>
      </c>
      <c r="S11" s="296" t="n">
        <f aca="false">IF(G11=0,WorstCase!$AB$2,M11/G11)</f>
        <v>1.02014168914568</v>
      </c>
      <c r="T11" s="296" t="n">
        <f aca="false">IF(H11=0,WorstCase!$AB$2,N11/H11)</f>
        <v>1.08016823608211</v>
      </c>
      <c r="U11" s="297" t="n">
        <f aca="false">IF(I11=0,WorstCase!$AB$2,O11/I11)</f>
        <v>1.09321472948335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157098</v>
      </c>
      <c r="L12" s="300" t="n">
        <f aca="false">Test!C200</f>
        <v>8306029</v>
      </c>
      <c r="M12" s="300" t="n">
        <f aca="false">Test!D200</f>
        <v>8892795</v>
      </c>
      <c r="N12" s="300" t="n">
        <f aca="false">Test!E200</f>
        <v>9.602</v>
      </c>
      <c r="O12" s="301" t="n">
        <f aca="false">Test!F200</f>
        <v>8.2264</v>
      </c>
      <c r="P12" s="302"/>
      <c r="Q12" s="303" t="n">
        <f aca="false">IF(E12=0,WorstCase!$AB$2,K12/E12)</f>
        <v>1.0202419096295</v>
      </c>
      <c r="R12" s="304" t="n">
        <f aca="false">IF(F12=0,WorstCase!$AB$2,L12/F12)</f>
        <v>1.01463334130199</v>
      </c>
      <c r="S12" s="304" t="n">
        <f aca="false">IF(G12=0,WorstCase!$AB$2,M12/G12)</f>
        <v>1.01484262957687</v>
      </c>
      <c r="T12" s="304" t="n">
        <f aca="false">IF(H12=0,WorstCase!$AB$2,N12/H12)</f>
        <v>1.06717346848048</v>
      </c>
      <c r="U12" s="305" t="n">
        <f aca="false">IF(I12=0,WorstCase!$AB$2,O12/I12)</f>
        <v>1.07877309624035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9986284</v>
      </c>
      <c r="L13" s="282" t="n">
        <f aca="false">Test!C201</f>
        <v>14469706</v>
      </c>
      <c r="M13" s="282" t="n">
        <f aca="false">Test!D201</f>
        <v>16846833</v>
      </c>
      <c r="N13" s="282" t="n">
        <f aca="false">Test!E201</f>
        <v>20.8399</v>
      </c>
      <c r="O13" s="283" t="n">
        <f aca="false">Test!F201</f>
        <v>18.524</v>
      </c>
      <c r="P13" s="284"/>
      <c r="Q13" s="285" t="n">
        <f aca="false">IF(E13=0,WorstCase!$AB$2,K13/E13)</f>
        <v>1.27324865395333</v>
      </c>
      <c r="R13" s="286" t="n">
        <f aca="false">IF(F13=0,WorstCase!$AB$2,L13/F13)</f>
        <v>1.20354696739927</v>
      </c>
      <c r="S13" s="286" t="n">
        <f aca="false">IF(G13=0,WorstCase!$AB$2,M13/G13)</f>
        <v>1.20072086729868</v>
      </c>
      <c r="T13" s="286" t="n">
        <f aca="false">IF(H13=0,WorstCase!$AB$2,N13/H13)</f>
        <v>1.38816985845129</v>
      </c>
      <c r="U13" s="287" t="n">
        <f aca="false">IF(I13=0,WorstCase!$AB$2,O13/I13)</f>
        <v>1.45253236518753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9493862</v>
      </c>
      <c r="L14" s="292" t="n">
        <f aca="false">Test!C202</f>
        <v>13507151</v>
      </c>
      <c r="M14" s="292" t="n">
        <f aca="false">Test!D202</f>
        <v>15499602</v>
      </c>
      <c r="N14" s="292" t="n">
        <f aca="false">Test!E202</f>
        <v>18.0864</v>
      </c>
      <c r="O14" s="293" t="n">
        <f aca="false">Test!F202</f>
        <v>15.9392</v>
      </c>
      <c r="P14" s="294"/>
      <c r="Q14" s="295" t="n">
        <f aca="false">IF(E14=0,WorstCase!$AB$2,K14/E14)</f>
        <v>1.17412543141451</v>
      </c>
      <c r="R14" s="296" t="n">
        <f aca="false">IF(F14=0,WorstCase!$AB$2,L14/F14)</f>
        <v>1.12122314639572</v>
      </c>
      <c r="S14" s="296" t="n">
        <f aca="false">IF(G14=0,WorstCase!$AB$2,M14/G14)</f>
        <v>1.1246384647986</v>
      </c>
      <c r="T14" s="296" t="n">
        <f aca="false">IF(H14=0,WorstCase!$AB$2,N14/H14)</f>
        <v>1.29263359515148</v>
      </c>
      <c r="U14" s="297" t="n">
        <f aca="false">IF(I14=0,WorstCase!$AB$2,O14/I14)</f>
        <v>1.34184163116866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8971384</v>
      </c>
      <c r="L15" s="292" t="n">
        <f aca="false">Test!C203</f>
        <v>12418487</v>
      </c>
      <c r="M15" s="292" t="n">
        <f aca="false">Test!D203</f>
        <v>14114562</v>
      </c>
      <c r="N15" s="292" t="n">
        <f aca="false">Test!E203</f>
        <v>16.9396</v>
      </c>
      <c r="O15" s="293" t="n">
        <f aca="false">Test!F203</f>
        <v>14.8601</v>
      </c>
      <c r="P15" s="294"/>
      <c r="Q15" s="295" t="n">
        <f aca="false">IF(E15=0,WorstCase!$AB$2,K15/E15)</f>
        <v>1.13039636897602</v>
      </c>
      <c r="R15" s="296" t="n">
        <f aca="false">IF(F15=0,WorstCase!$AB$2,L15/F15)</f>
        <v>1.0794124534175</v>
      </c>
      <c r="S15" s="296" t="n">
        <f aca="false">IF(G15=0,WorstCase!$AB$2,M15/G15)</f>
        <v>1.0820450158494</v>
      </c>
      <c r="T15" s="296" t="n">
        <f aca="false">IF(H15=0,WorstCase!$AB$2,N15/H15)</f>
        <v>1.23826580215057</v>
      </c>
      <c r="U15" s="297" t="n">
        <f aca="false">IF(I15=0,WorstCase!$AB$2,O15/I15)</f>
        <v>1.28025949634276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8454910</v>
      </c>
      <c r="L16" s="300" t="n">
        <f aca="false">Test!C204</f>
        <v>11303370</v>
      </c>
      <c r="M16" s="300" t="n">
        <f aca="false">Test!D204</f>
        <v>12727126</v>
      </c>
      <c r="N16" s="300" t="n">
        <f aca="false">Test!E204</f>
        <v>16.1546</v>
      </c>
      <c r="O16" s="301" t="n">
        <f aca="false">Test!F204</f>
        <v>14.1358</v>
      </c>
      <c r="P16" s="302"/>
      <c r="Q16" s="303" t="n">
        <f aca="false">IF(E16=0,WorstCase!$AB$2,K16/E16)</f>
        <v>1.11040527137517</v>
      </c>
      <c r="R16" s="304" t="n">
        <f aca="false">IF(F16=0,WorstCase!$AB$2,L16/F16)</f>
        <v>1.05904336557705</v>
      </c>
      <c r="S16" s="304" t="n">
        <f aca="false">IF(G16=0,WorstCase!$AB$2,M16/G16)</f>
        <v>1.0594976064765</v>
      </c>
      <c r="T16" s="304" t="n">
        <f aca="false">IF(H16=0,WorstCase!$AB$2,N16/H16)</f>
        <v>1.20681901375307</v>
      </c>
      <c r="U16" s="305" t="n">
        <f aca="false">IF(I16=0,WorstCase!$AB$2,O16/I16)</f>
        <v>1.24556564953432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9082296</v>
      </c>
      <c r="L17" s="282" t="n">
        <f aca="false">Test!C205</f>
        <v>13084021</v>
      </c>
      <c r="M17" s="282" t="n">
        <f aca="false">Test!D205</f>
        <v>14967892</v>
      </c>
      <c r="N17" s="282" t="n">
        <f aca="false">Test!E205</f>
        <v>19.6306</v>
      </c>
      <c r="O17" s="283" t="n">
        <f aca="false">Test!F205</f>
        <v>17.3134</v>
      </c>
      <c r="P17" s="284"/>
      <c r="Q17" s="285" t="n">
        <f aca="false">IF(E17=0,WorstCase!$AB$2,K17/E17)</f>
        <v>1.21027551993045</v>
      </c>
      <c r="R17" s="286" t="n">
        <f aca="false">IF(F17=0,WorstCase!$AB$2,L17/F17)</f>
        <v>1.14636018957844</v>
      </c>
      <c r="S17" s="286" t="n">
        <f aca="false">IF(G17=0,WorstCase!$AB$2,M17/G17)</f>
        <v>1.15347678892494</v>
      </c>
      <c r="T17" s="286" t="n">
        <f aca="false">IF(H17=0,WorstCase!$AB$2,N17/H17)</f>
        <v>1.27749324829987</v>
      </c>
      <c r="U17" s="287" t="n">
        <f aca="false">IF(I17=0,WorstCase!$AB$2,O17/I17)</f>
        <v>1.32614856687654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8446100</v>
      </c>
      <c r="L18" s="292" t="n">
        <f aca="false">Test!C206</f>
        <v>11766724</v>
      </c>
      <c r="M18" s="292" t="n">
        <f aca="false">Test!D206</f>
        <v>13309689</v>
      </c>
      <c r="N18" s="292" t="n">
        <f aca="false">Test!E206</f>
        <v>18.1796</v>
      </c>
      <c r="O18" s="293" t="n">
        <f aca="false">Test!F206</f>
        <v>15.9687</v>
      </c>
      <c r="P18" s="294"/>
      <c r="Q18" s="295" t="n">
        <f aca="false">IF(E18=0,WorstCase!$AB$2,K18/E18)</f>
        <v>1.16267832983772</v>
      </c>
      <c r="R18" s="296" t="n">
        <f aca="false">IF(F18=0,WorstCase!$AB$2,L18/F18)</f>
        <v>1.10164869193587</v>
      </c>
      <c r="S18" s="296" t="n">
        <f aca="false">IF(G18=0,WorstCase!$AB$2,M18/G18)</f>
        <v>1.10701583310835</v>
      </c>
      <c r="T18" s="296" t="n">
        <f aca="false">IF(H18=0,WorstCase!$AB$2,N18/H18)</f>
        <v>1.22976391801394</v>
      </c>
      <c r="U18" s="297" t="n">
        <f aca="false">IF(I18=0,WorstCase!$AB$2,O18/I18)</f>
        <v>1.27197055988785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7703011</v>
      </c>
      <c r="L19" s="292" t="n">
        <f aca="false">Test!C207</f>
        <v>10301125</v>
      </c>
      <c r="M19" s="292" t="n">
        <f aca="false">Test!D207</f>
        <v>11527568</v>
      </c>
      <c r="N19" s="292" t="n">
        <f aca="false">Test!E207</f>
        <v>17.7256</v>
      </c>
      <c r="O19" s="293" t="n">
        <f aca="false">Test!F207</f>
        <v>15.5367</v>
      </c>
      <c r="P19" s="294"/>
      <c r="Q19" s="295" t="n">
        <f aca="false">IF(E19=0,WorstCase!$AB$2,K19/E19)</f>
        <v>1.13782256847088</v>
      </c>
      <c r="R19" s="296" t="n">
        <f aca="false">IF(F19=0,WorstCase!$AB$2,L19/F19)</f>
        <v>1.06919755107845</v>
      </c>
      <c r="S19" s="296" t="n">
        <f aca="false">IF(G19=0,WorstCase!$AB$2,M19/G19)</f>
        <v>1.0720664334097</v>
      </c>
      <c r="T19" s="296" t="n">
        <f aca="false">IF(H19=0,WorstCase!$AB$2,N19/H19)</f>
        <v>1.19680233343236</v>
      </c>
      <c r="U19" s="297" t="n">
        <f aca="false">IF(I19=0,WorstCase!$AB$2,O19/I19)</f>
        <v>1.23571939871152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7618577</v>
      </c>
      <c r="L20" s="300" t="n">
        <f aca="false">Test!C208</f>
        <v>9720378</v>
      </c>
      <c r="M20" s="300" t="n">
        <f aca="false">Test!D208</f>
        <v>10808162</v>
      </c>
      <c r="N20" s="300" t="n">
        <f aca="false">Test!E208</f>
        <v>17.8547</v>
      </c>
      <c r="O20" s="301" t="n">
        <f aca="false">Test!F208</f>
        <v>15.7441</v>
      </c>
      <c r="P20" s="302"/>
      <c r="Q20" s="303" t="n">
        <f aca="false">IF(E20=0,WorstCase!$AB$2,K20/E20)</f>
        <v>1.17498701026702</v>
      </c>
      <c r="R20" s="304" t="n">
        <f aca="false">IF(F20=0,WorstCase!$AB$2,L20/F20)</f>
        <v>1.09328077991528</v>
      </c>
      <c r="S20" s="304" t="n">
        <f aca="false">IF(G20=0,WorstCase!$AB$2,M20/G20)</f>
        <v>1.09156450824332</v>
      </c>
      <c r="T20" s="304" t="n">
        <f aca="false">IF(H20=0,WorstCase!$AB$2,N20/H20)</f>
        <v>1.24178965378142</v>
      </c>
      <c r="U20" s="305" t="n">
        <f aca="false">IF(I20=0,WorstCase!$AB$2,O20/I20)</f>
        <v>1.29095500873259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4752784</v>
      </c>
      <c r="L21" s="282" t="n">
        <f aca="false">Test!C209</f>
        <v>6637284</v>
      </c>
      <c r="M21" s="282" t="n">
        <f aca="false">Test!D209</f>
        <v>7574037</v>
      </c>
      <c r="N21" s="282" t="n">
        <f aca="false">Test!E209</f>
        <v>22.9514</v>
      </c>
      <c r="O21" s="283" t="n">
        <f aca="false">Test!F209</f>
        <v>20.2386</v>
      </c>
      <c r="P21" s="284"/>
      <c r="Q21" s="285" t="n">
        <f aca="false">IF(E21=0,WorstCase!$AB$2,K21/E21)</f>
        <v>1.22229968920339</v>
      </c>
      <c r="R21" s="286" t="n">
        <f aca="false">IF(F21=0,WorstCase!$AB$2,L21/F21)</f>
        <v>1.16137607289707</v>
      </c>
      <c r="S21" s="286" t="n">
        <f aca="false">IF(G21=0,WorstCase!$AB$2,M21/G21)</f>
        <v>1.16246675037491</v>
      </c>
      <c r="T21" s="286" t="n">
        <f aca="false">IF(H21=0,WorstCase!$AB$2,N21/H21)</f>
        <v>1.31862159305051</v>
      </c>
      <c r="U21" s="287" t="n">
        <f aca="false">IF(I21=0,WorstCase!$AB$2,O21/I21)</f>
        <v>1.37192245119306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4356522</v>
      </c>
      <c r="L22" s="292" t="n">
        <f aca="false">Test!C210</f>
        <v>5771073</v>
      </c>
      <c r="M22" s="292" t="n">
        <f aca="false">Test!D210</f>
        <v>6516864</v>
      </c>
      <c r="N22" s="292" t="n">
        <f aca="false">Test!E210</f>
        <v>20.67</v>
      </c>
      <c r="O22" s="293" t="n">
        <f aca="false">Test!F210</f>
        <v>18.1358</v>
      </c>
      <c r="P22" s="294"/>
      <c r="Q22" s="295" t="n">
        <f aca="false">IF(E22=0,WorstCase!$AB$2,K22/E22)</f>
        <v>1.17933391859835</v>
      </c>
      <c r="R22" s="296" t="n">
        <f aca="false">IF(F22=0,WorstCase!$AB$2,L22/F22)</f>
        <v>1.13091547929555</v>
      </c>
      <c r="S22" s="296" t="n">
        <f aca="false">IF(G22=0,WorstCase!$AB$2,M22/G22)</f>
        <v>1.13065231689669</v>
      </c>
      <c r="T22" s="296" t="n">
        <f aca="false">IF(H22=0,WorstCase!$AB$2,N22/H22)</f>
        <v>1.25661898364024</v>
      </c>
      <c r="U22" s="297" t="n">
        <f aca="false">IF(I22=0,WorstCase!$AB$2,O22/I22)</f>
        <v>1.30183045007537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4089775</v>
      </c>
      <c r="L23" s="292" t="n">
        <f aca="false">Test!C211</f>
        <v>5256059</v>
      </c>
      <c r="M23" s="292" t="n">
        <f aca="false">Test!D211</f>
        <v>5880627</v>
      </c>
      <c r="N23" s="292" t="n">
        <f aca="false">Test!E211</f>
        <v>18.3958</v>
      </c>
      <c r="O23" s="293" t="n">
        <f aca="false">Test!F211</f>
        <v>16.0228</v>
      </c>
      <c r="P23" s="294"/>
      <c r="Q23" s="295" t="n">
        <f aca="false">IF(E23=0,WorstCase!$AB$2,K23/E23)</f>
        <v>1.13163585994392</v>
      </c>
      <c r="R23" s="296" t="n">
        <f aca="false">IF(F23=0,WorstCase!$AB$2,L23/F23)</f>
        <v>1.09791811494422</v>
      </c>
      <c r="S23" s="296" t="n">
        <f aca="false">IF(G23=0,WorstCase!$AB$2,M23/G23)</f>
        <v>1.09734686832309</v>
      </c>
      <c r="T23" s="296" t="n">
        <f aca="false">IF(H23=0,WorstCase!$AB$2,N23/H23)</f>
        <v>1.18756132830656</v>
      </c>
      <c r="U23" s="297" t="n">
        <f aca="false">IF(I23=0,WorstCase!$AB$2,O23/I23)</f>
        <v>1.22231206993882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3885165</v>
      </c>
      <c r="L24" s="300" t="n">
        <f aca="false">Test!C212</f>
        <v>4851317</v>
      </c>
      <c r="M24" s="300" t="n">
        <f aca="false">Test!D212</f>
        <v>5370013</v>
      </c>
      <c r="N24" s="300" t="n">
        <f aca="false">Test!E212</f>
        <v>16.3927</v>
      </c>
      <c r="O24" s="301" t="n">
        <f aca="false">Test!F212</f>
        <v>14.1738</v>
      </c>
      <c r="P24" s="302"/>
      <c r="Q24" s="303" t="n">
        <f aca="false">IF(E24=0,WorstCase!$AB$2,K24/E24)</f>
        <v>1.09222944784172</v>
      </c>
      <c r="R24" s="304" t="n">
        <f aca="false">IF(F24=0,WorstCase!$AB$2,L24/F24)</f>
        <v>1.07130527069393</v>
      </c>
      <c r="S24" s="304" t="n">
        <f aca="false">IF(G24=0,WorstCase!$AB$2,M24/G24)</f>
        <v>1.07084702797795</v>
      </c>
      <c r="T24" s="304" t="n">
        <f aca="false">IF(H24=0,WorstCase!$AB$2,N24/H24)</f>
        <v>1.13872988968852</v>
      </c>
      <c r="U24" s="305" t="n">
        <f aca="false">IF(I24=0,WorstCase!$AB$2,O24/I24)</f>
        <v>1.16446898183521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4365050</v>
      </c>
      <c r="L25" s="282" t="n">
        <f aca="false">Test!C213</f>
        <v>5889945</v>
      </c>
      <c r="M25" s="282" t="n">
        <f aca="false">Test!D213</f>
        <v>6668101</v>
      </c>
      <c r="N25" s="282" t="n">
        <f aca="false">Test!E213</f>
        <v>23.046</v>
      </c>
      <c r="O25" s="283" t="n">
        <f aca="false">Test!F213</f>
        <v>20.3478</v>
      </c>
      <c r="P25" s="284"/>
      <c r="Q25" s="285" t="n">
        <f aca="false">IF(E25=0,WorstCase!$AB$2,K25/E25)</f>
        <v>1.27807823740244</v>
      </c>
      <c r="R25" s="286" t="n">
        <f aca="false">IF(F25=0,WorstCase!$AB$2,L25/F25)</f>
        <v>1.20396084331192</v>
      </c>
      <c r="S25" s="286" t="n">
        <f aca="false">IF(G25=0,WorstCase!$AB$2,M25/G25)</f>
        <v>1.20571897770756</v>
      </c>
      <c r="T25" s="286" t="n">
        <f aca="false">IF(H25=0,WorstCase!$AB$2,N25/H25)</f>
        <v>1.2962338012959</v>
      </c>
      <c r="U25" s="287" t="n">
        <f aca="false">IF(I25=0,WorstCase!$AB$2,O25/I25)</f>
        <v>1.34977114427861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4118838</v>
      </c>
      <c r="L26" s="292" t="n">
        <f aca="false">Test!C214</f>
        <v>5281999</v>
      </c>
      <c r="M26" s="292" t="n">
        <f aca="false">Test!D214</f>
        <v>5919046</v>
      </c>
      <c r="N26" s="292" t="n">
        <f aca="false">Test!E214</f>
        <v>21.4171</v>
      </c>
      <c r="O26" s="293" t="n">
        <f aca="false">Test!F214</f>
        <v>18.8989</v>
      </c>
      <c r="P26" s="294"/>
      <c r="Q26" s="295" t="n">
        <f aca="false">IF(E26=0,WorstCase!$AB$2,K26/E26)</f>
        <v>1.25740552144542</v>
      </c>
      <c r="R26" s="296" t="n">
        <f aca="false">IF(F26=0,WorstCase!$AB$2,L26/F26)</f>
        <v>1.1877411686188</v>
      </c>
      <c r="S26" s="296" t="n">
        <f aca="false">IF(G26=0,WorstCase!$AB$2,M26/G26)</f>
        <v>1.18639958485357</v>
      </c>
      <c r="T26" s="296" t="n">
        <f aca="false">IF(H26=0,WorstCase!$AB$2,N26/H26)</f>
        <v>1.27436466521085</v>
      </c>
      <c r="U26" s="297" t="n">
        <f aca="false">IF(I26=0,WorstCase!$AB$2,O26/I26)</f>
        <v>1.32720722492205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3894114</v>
      </c>
      <c r="L27" s="292" t="n">
        <f aca="false">Test!C215</f>
        <v>4856066</v>
      </c>
      <c r="M27" s="292" t="n">
        <f aca="false">Test!D215</f>
        <v>5386061</v>
      </c>
      <c r="N27" s="292" t="n">
        <f aca="false">Test!E215</f>
        <v>18.9848</v>
      </c>
      <c r="O27" s="293" t="n">
        <f aca="false">Test!F215</f>
        <v>16.6469</v>
      </c>
      <c r="P27" s="294"/>
      <c r="Q27" s="295" t="n">
        <f aca="false">IF(E27=0,WorstCase!$AB$2,K27/E27)</f>
        <v>1.19883186582835</v>
      </c>
      <c r="R27" s="296" t="n">
        <f aca="false">IF(F27=0,WorstCase!$AB$2,L27/F27)</f>
        <v>1.14766157678428</v>
      </c>
      <c r="S27" s="296" t="n">
        <f aca="false">IF(G27=0,WorstCase!$AB$2,M27/G27)</f>
        <v>1.14458596357385</v>
      </c>
      <c r="T27" s="296" t="n">
        <f aca="false">IF(H27=0,WorstCase!$AB$2,N27/H27)</f>
        <v>1.21541613316261</v>
      </c>
      <c r="U27" s="297" t="n">
        <f aca="false">IF(I27=0,WorstCase!$AB$2,O27/I27)</f>
        <v>1.25909706307247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3781357</v>
      </c>
      <c r="L28" s="300" t="n">
        <f aca="false">Test!C216</f>
        <v>4615083</v>
      </c>
      <c r="M28" s="300" t="n">
        <f aca="false">Test!D216</f>
        <v>5071415</v>
      </c>
      <c r="N28" s="300" t="n">
        <f aca="false">Test!E216</f>
        <v>16.806</v>
      </c>
      <c r="O28" s="301" t="n">
        <f aca="false">Test!F216</f>
        <v>14.6373</v>
      </c>
      <c r="P28" s="302"/>
      <c r="Q28" s="303" t="n">
        <f aca="false">IF(E28=0,WorstCase!$AB$2,K28/E28)</f>
        <v>1.13595643097621</v>
      </c>
      <c r="R28" s="304" t="n">
        <f aca="false">IF(F28=0,WorstCase!$AB$2,L28/F28)</f>
        <v>1.10418590184526</v>
      </c>
      <c r="S28" s="304" t="n">
        <f aca="false">IF(G28=0,WorstCase!$AB$2,M28/G28)</f>
        <v>1.10173784869126</v>
      </c>
      <c r="T28" s="304" t="n">
        <f aca="false">IF(H28=0,WorstCase!$AB$2,N28/H28)</f>
        <v>1.18084343952446</v>
      </c>
      <c r="U28" s="305" t="n">
        <f aca="false">IF(I28=0,WorstCase!$AB$2,O28/I28)</f>
        <v>1.21653091755319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671234</v>
      </c>
      <c r="L29" s="282" t="n">
        <f aca="false">Test!C217</f>
        <v>8949123</v>
      </c>
      <c r="M29" s="282" t="n">
        <f aca="false">Test!D217</f>
        <v>10351628</v>
      </c>
      <c r="N29" s="282" t="n">
        <f aca="false">Test!E217</f>
        <v>19.3179</v>
      </c>
      <c r="O29" s="283" t="n">
        <f aca="false">Test!F217</f>
        <v>16.608</v>
      </c>
      <c r="P29" s="284"/>
      <c r="Q29" s="285" t="n">
        <f aca="false">IF(E29=0,WorstCase!$AB$2,K29/E29)</f>
        <v>1.05246227224114</v>
      </c>
      <c r="R29" s="286" t="n">
        <f aca="false">IF(F29=0,WorstCase!$AB$2,L29/F29)</f>
        <v>1.04257720050491</v>
      </c>
      <c r="S29" s="286" t="n">
        <f aca="false">IF(G29=0,WorstCase!$AB$2,M29/G29)</f>
        <v>1.04179455157697</v>
      </c>
      <c r="T29" s="286" t="n">
        <f aca="false">IF(H29=0,WorstCase!$AB$2,N29/H29)</f>
        <v>1.11780465223932</v>
      </c>
      <c r="U29" s="287" t="n">
        <f aca="false">IF(I29=0,WorstCase!$AB$2,O29/I29)</f>
        <v>1.1339150383024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4909894</v>
      </c>
      <c r="L30" s="292" t="n">
        <f aca="false">Test!C218</f>
        <v>7167062</v>
      </c>
      <c r="M30" s="292" t="n">
        <f aca="false">Test!D218</f>
        <v>8173561</v>
      </c>
      <c r="N30" s="292" t="n">
        <f aca="false">Test!E218</f>
        <v>17.8027</v>
      </c>
      <c r="O30" s="293" t="n">
        <f aca="false">Test!F218</f>
        <v>15.2568</v>
      </c>
      <c r="P30" s="294"/>
      <c r="Q30" s="295" t="n">
        <f aca="false">IF(E30=0,WorstCase!$AB$2,K30/E30)</f>
        <v>1.04241865031258</v>
      </c>
      <c r="R30" s="296" t="n">
        <f aca="false">IF(F30=0,WorstCase!$AB$2,L30/F30)</f>
        <v>1.03549400597625</v>
      </c>
      <c r="S30" s="296" t="n">
        <f aca="false">IF(G30=0,WorstCase!$AB$2,M30/G30)</f>
        <v>1.03603160078775</v>
      </c>
      <c r="T30" s="296" t="n">
        <f aca="false">IF(H30=0,WorstCase!$AB$2,N30/H30)</f>
        <v>1.0864446912646</v>
      </c>
      <c r="U30" s="297" t="n">
        <f aca="false">IF(I30=0,WorstCase!$AB$2,O30/I30)</f>
        <v>1.09885266091917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402690</v>
      </c>
      <c r="L31" s="292" t="n">
        <f aca="false">Test!C219</f>
        <v>6009501</v>
      </c>
      <c r="M31" s="292" t="n">
        <f aca="false">Test!D219</f>
        <v>6754896</v>
      </c>
      <c r="N31" s="292" t="n">
        <f aca="false">Test!E219</f>
        <v>16.6067</v>
      </c>
      <c r="O31" s="293" t="n">
        <f aca="false">Test!F219</f>
        <v>14.1998</v>
      </c>
      <c r="P31" s="294"/>
      <c r="Q31" s="295" t="n">
        <f aca="false">IF(E31=0,WorstCase!$AB$2,K31/E31)</f>
        <v>1.03274232449299</v>
      </c>
      <c r="R31" s="296" t="n">
        <f aca="false">IF(F31=0,WorstCase!$AB$2,L31/F31)</f>
        <v>1.02577836329191</v>
      </c>
      <c r="S31" s="296" t="n">
        <f aca="false">IF(G31=0,WorstCase!$AB$2,M31/G31)</f>
        <v>1.02600191654945</v>
      </c>
      <c r="T31" s="296" t="n">
        <f aca="false">IF(H31=0,WorstCase!$AB$2,N31/H31)</f>
        <v>1.06391825229035</v>
      </c>
      <c r="U31" s="297" t="n">
        <f aca="false">IF(I31=0,WorstCase!$AB$2,O31/I31)</f>
        <v>1.07385504265231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4040912</v>
      </c>
      <c r="L32" s="300" t="n">
        <f aca="false">Test!C220</f>
        <v>5191215</v>
      </c>
      <c r="M32" s="300" t="n">
        <f aca="false">Test!D220</f>
        <v>5747258</v>
      </c>
      <c r="N32" s="300" t="n">
        <f aca="false">Test!E220</f>
        <v>15.4188</v>
      </c>
      <c r="O32" s="301" t="n">
        <f aca="false">Test!F220</f>
        <v>13.1556</v>
      </c>
      <c r="P32" s="302"/>
      <c r="Q32" s="303" t="n">
        <f aca="false">IF(E32=0,WorstCase!$AB$2,K32/E32)</f>
        <v>1.02385344160082</v>
      </c>
      <c r="R32" s="304" t="n">
        <f aca="false">IF(F32=0,WorstCase!$AB$2,L32/F32)</f>
        <v>1.0168799786564</v>
      </c>
      <c r="S32" s="304" t="n">
        <f aca="false">IF(G32=0,WorstCase!$AB$2,M32/G32)</f>
        <v>1.01720138285037</v>
      </c>
      <c r="T32" s="304" t="n">
        <f aca="false">IF(H32=0,WorstCase!$AB$2,N32/H32)</f>
        <v>1.04651304849493</v>
      </c>
      <c r="U32" s="305" t="n">
        <f aca="false">IF(I32=0,WorstCase!$AB$2,O32/I32)</f>
        <v>1.05451484910424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5257472</v>
      </c>
      <c r="L33" s="282" t="n">
        <f aca="false">Test!C221</f>
        <v>7945184</v>
      </c>
      <c r="M33" s="282" t="n">
        <f aca="false">Test!D221</f>
        <v>9106752</v>
      </c>
      <c r="N33" s="282" t="n">
        <f aca="false">Test!E221</f>
        <v>19.4096</v>
      </c>
      <c r="O33" s="283" t="n">
        <f aca="false">Test!F221</f>
        <v>16.7389</v>
      </c>
      <c r="P33" s="284"/>
      <c r="Q33" s="285" t="n">
        <f aca="false">IF(E33=0,WorstCase!$AB$2,K33/E33)</f>
        <v>1.06843725054423</v>
      </c>
      <c r="R33" s="286" t="n">
        <f aca="false">IF(F33=0,WorstCase!$AB$2,L33/F33)</f>
        <v>1.05548984820295</v>
      </c>
      <c r="S33" s="286" t="n">
        <f aca="false">IF(G33=0,WorstCase!$AB$2,M33/G33)</f>
        <v>1.05597847122806</v>
      </c>
      <c r="T33" s="286" t="n">
        <f aca="false">IF(H33=0,WorstCase!$AB$2,N33/H33)</f>
        <v>1.14068101411629</v>
      </c>
      <c r="U33" s="287" t="n">
        <f aca="false">IF(I33=0,WorstCase!$AB$2,O33/I33)</f>
        <v>1.16072282974253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615942</v>
      </c>
      <c r="L34" s="292" t="n">
        <f aca="false">Test!C222</f>
        <v>6473717</v>
      </c>
      <c r="M34" s="292" t="n">
        <f aca="false">Test!D222</f>
        <v>7310878</v>
      </c>
      <c r="N34" s="292" t="n">
        <f aca="false">Test!E222</f>
        <v>17.9539</v>
      </c>
      <c r="O34" s="293" t="n">
        <f aca="false">Test!F222</f>
        <v>15.4501</v>
      </c>
      <c r="P34" s="294"/>
      <c r="Q34" s="295" t="n">
        <f aca="false">IF(E34=0,WorstCase!$AB$2,K34/E34)</f>
        <v>1.05699074434517</v>
      </c>
      <c r="R34" s="296" t="n">
        <f aca="false">IF(F34=0,WorstCase!$AB$2,L34/F34)</f>
        <v>1.04285459532525</v>
      </c>
      <c r="S34" s="296" t="n">
        <f aca="false">IF(G34=0,WorstCase!$AB$2,M34/G34)</f>
        <v>1.04368965510842</v>
      </c>
      <c r="T34" s="296" t="n">
        <f aca="false">IF(H34=0,WorstCase!$AB$2,N34/H34)</f>
        <v>1.11045893122217</v>
      </c>
      <c r="U34" s="297" t="n">
        <f aca="false">IF(I34=0,WorstCase!$AB$2,O34/I34)</f>
        <v>1.12782684867509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4155352</v>
      </c>
      <c r="L35" s="292" t="n">
        <f aca="false">Test!C223</f>
        <v>5456232</v>
      </c>
      <c r="M35" s="292" t="n">
        <f aca="false">Test!D223</f>
        <v>6071581</v>
      </c>
      <c r="N35" s="292" t="n">
        <f aca="false">Test!E223</f>
        <v>16.6035</v>
      </c>
      <c r="O35" s="293" t="n">
        <f aca="false">Test!F223</f>
        <v>14.2545</v>
      </c>
      <c r="P35" s="294"/>
      <c r="Q35" s="295" t="n">
        <f aca="false">IF(E35=0,WorstCase!$AB$2,K35/E35)</f>
        <v>1.0475832247603</v>
      </c>
      <c r="R35" s="296" t="n">
        <f aca="false">IF(F35=0,WorstCase!$AB$2,L35/F35)</f>
        <v>1.03283483882423</v>
      </c>
      <c r="S35" s="296" t="n">
        <f aca="false">IF(G35=0,WorstCase!$AB$2,M35/G35)</f>
        <v>1.03364674012784</v>
      </c>
      <c r="T35" s="296" t="n">
        <f aca="false">IF(H35=0,WorstCase!$AB$2,N35/H35)</f>
        <v>1.08750614049451</v>
      </c>
      <c r="U35" s="297" t="n">
        <f aca="false">IF(I35=0,WorstCase!$AB$2,O35/I35)</f>
        <v>1.10231684117729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3882368</v>
      </c>
      <c r="L36" s="300" t="n">
        <f aca="false">Test!C224</f>
        <v>4845222</v>
      </c>
      <c r="M36" s="300" t="n">
        <f aca="false">Test!D224</f>
        <v>5317333</v>
      </c>
      <c r="N36" s="300" t="n">
        <f aca="false">Test!E224</f>
        <v>15.113</v>
      </c>
      <c r="O36" s="301" t="n">
        <f aca="false">Test!F224</f>
        <v>12.9451</v>
      </c>
      <c r="P36" s="302"/>
      <c r="Q36" s="303" t="n">
        <f aca="false">IF(E36=0,WorstCase!$AB$2,K36/E36)</f>
        <v>1.03773223807095</v>
      </c>
      <c r="R36" s="304" t="n">
        <f aca="false">IF(F36=0,WorstCase!$AB$2,L36/F36)</f>
        <v>1.02569040937673</v>
      </c>
      <c r="S36" s="304" t="n">
        <f aca="false">IF(G36=0,WorstCase!$AB$2,M36/G36)</f>
        <v>1.02550724425254</v>
      </c>
      <c r="T36" s="304" t="n">
        <f aca="false">IF(H36=0,WorstCase!$AB$2,N36/H36)</f>
        <v>1.07405301684315</v>
      </c>
      <c r="U36" s="305" t="n">
        <f aca="false">IF(I36=0,WorstCase!$AB$2,O36/I36)</f>
        <v>1.08703793896848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4392263</v>
      </c>
      <c r="L37" s="282" t="n">
        <f aca="false">Test!C225</f>
        <v>5911798</v>
      </c>
      <c r="M37" s="282" t="n">
        <f aca="false">Test!D225</f>
        <v>6976721</v>
      </c>
      <c r="N37" s="282" t="n">
        <f aca="false">Test!E225</f>
        <v>11.9207</v>
      </c>
      <c r="O37" s="283" t="n">
        <f aca="false">Test!F225</f>
        <v>10.5416</v>
      </c>
      <c r="P37" s="284"/>
      <c r="Q37" s="285" t="n">
        <f aca="false">IF(E37=0,WorstCase!$AB$2,K37/E37)</f>
        <v>1.10963648444151</v>
      </c>
      <c r="R37" s="286" t="n">
        <f aca="false">IF(F37=0,WorstCase!$AB$2,L37/F37)</f>
        <v>1.07868108849793</v>
      </c>
      <c r="S37" s="286" t="n">
        <f aca="false">IF(G37=0,WorstCase!$AB$2,M37/G37)</f>
        <v>1.07447170593566</v>
      </c>
      <c r="T37" s="286" t="n">
        <f aca="false">IF(H37=0,WorstCase!$AB$2,N37/H37)</f>
        <v>1.35564173129847</v>
      </c>
      <c r="U37" s="287" t="n">
        <f aca="false">IF(I37=0,WorstCase!$AB$2,O37/I37)</f>
        <v>1.41236367533964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3944653</v>
      </c>
      <c r="L38" s="292" t="n">
        <f aca="false">Test!C226</f>
        <v>4929363</v>
      </c>
      <c r="M38" s="292" t="n">
        <f aca="false">Test!D226</f>
        <v>5500832</v>
      </c>
      <c r="N38" s="292" t="n">
        <f aca="false">Test!E226</f>
        <v>8.9408</v>
      </c>
      <c r="O38" s="293" t="n">
        <f aca="false">Test!F226</f>
        <v>7.8282</v>
      </c>
      <c r="P38" s="294"/>
      <c r="Q38" s="295" t="n">
        <f aca="false">IF(E38=0,WorstCase!$AB$2,K38/E38)</f>
        <v>1.06508728273818</v>
      </c>
      <c r="R38" s="296" t="n">
        <f aca="false">IF(F38=0,WorstCase!$AB$2,L38/F38)</f>
        <v>1.04899124223848</v>
      </c>
      <c r="S38" s="296" t="n">
        <f aca="false">IF(G38=0,WorstCase!$AB$2,M38/G38)</f>
        <v>1.05031749159491</v>
      </c>
      <c r="T38" s="296" t="n">
        <f aca="false">IF(H38=0,WorstCase!$AB$2,N38/H38)</f>
        <v>1.23969440246253</v>
      </c>
      <c r="U38" s="297" t="n">
        <f aca="false">IF(I38=0,WorstCase!$AB$2,O38/I38)</f>
        <v>1.27980773946736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3724946</v>
      </c>
      <c r="L39" s="292" t="n">
        <f aca="false">Test!C227</f>
        <v>4475009</v>
      </c>
      <c r="M39" s="292" t="n">
        <f aca="false">Test!D227</f>
        <v>4909374</v>
      </c>
      <c r="N39" s="292" t="n">
        <f aca="false">Test!E227</f>
        <v>8.0742</v>
      </c>
      <c r="O39" s="293" t="n">
        <f aca="false">Test!F227</f>
        <v>7.0371</v>
      </c>
      <c r="P39" s="294"/>
      <c r="Q39" s="295" t="n">
        <f aca="false">IF(E39=0,WorstCase!$AB$2,K39/E39)</f>
        <v>1.05096566099786</v>
      </c>
      <c r="R39" s="296" t="n">
        <f aca="false">IF(F39=0,WorstCase!$AB$2,L39/F39)</f>
        <v>1.03736572226009</v>
      </c>
      <c r="S39" s="296" t="n">
        <f aca="false">IF(G39=0,WorstCase!$AB$2,M39/G39)</f>
        <v>1.03869582410077</v>
      </c>
      <c r="T39" s="296" t="n">
        <f aca="false">IF(H39=0,WorstCase!$AB$2,N39/H39)</f>
        <v>1.19032315131501</v>
      </c>
      <c r="U39" s="297" t="n">
        <f aca="false">IF(I39=0,WorstCase!$AB$2,O39/I39)</f>
        <v>1.22365195012954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558279</v>
      </c>
      <c r="L40" s="300" t="n">
        <f aca="false">Test!C228</f>
        <v>4136322</v>
      </c>
      <c r="M40" s="300" t="n">
        <f aca="false">Test!D228</f>
        <v>4478184</v>
      </c>
      <c r="N40" s="300" t="n">
        <f aca="false">Test!E228</f>
        <v>7.304</v>
      </c>
      <c r="O40" s="301" t="n">
        <f aca="false">Test!F228</f>
        <v>6.3387</v>
      </c>
      <c r="P40" s="302"/>
      <c r="Q40" s="303" t="n">
        <f aca="false">IF(E40=0,WorstCase!$AB$2,K40/E40)</f>
        <v>1.04180935036949</v>
      </c>
      <c r="R40" s="304" t="n">
        <f aca="false">IF(F40=0,WorstCase!$AB$2,L40/F40)</f>
        <v>1.03171271930919</v>
      </c>
      <c r="S40" s="304" t="n">
        <f aca="false">IF(G40=0,WorstCase!$AB$2,M40/G40)</f>
        <v>1.03243030517229</v>
      </c>
      <c r="T40" s="304" t="n">
        <f aca="false">IF(H40=0,WorstCase!$AB$2,N40/H40)</f>
        <v>1.15059861373661</v>
      </c>
      <c r="U40" s="305" t="n">
        <f aca="false">IF(I40=0,WorstCase!$AB$2,O40/I40)</f>
        <v>1.17832843811578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4090771</v>
      </c>
      <c r="L41" s="282" t="n">
        <f aca="false">Test!C229</f>
        <v>5259359</v>
      </c>
      <c r="M41" s="282" t="n">
        <f aca="false">Test!D229</f>
        <v>5968069</v>
      </c>
      <c r="N41" s="282" t="n">
        <f aca="false">Test!E229</f>
        <v>10.9549</v>
      </c>
      <c r="O41" s="283" t="n">
        <f aca="false">Test!F229</f>
        <v>9.6888</v>
      </c>
      <c r="P41" s="284"/>
      <c r="Q41" s="285" t="n">
        <f aca="false">IF(E41=0,WorstCase!$AB$2,K41/E41)</f>
        <v>1.10331263146567</v>
      </c>
      <c r="R41" s="286" t="n">
        <f aca="false">IF(F41=0,WorstCase!$AB$2,L41/F41)</f>
        <v>1.07248802276399</v>
      </c>
      <c r="S41" s="286" t="n">
        <f aca="false">IF(G41=0,WorstCase!$AB$2,M41/G41)</f>
        <v>1.07280617000222</v>
      </c>
      <c r="T41" s="286" t="n">
        <f aca="false">IF(H41=0,WorstCase!$AB$2,N41/H41)</f>
        <v>1.33010769660398</v>
      </c>
      <c r="U41" s="287" t="n">
        <f aca="false">IF(I41=0,WorstCase!$AB$2,O41/I41)</f>
        <v>1.38613408108959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3804824</v>
      </c>
      <c r="L42" s="292" t="n">
        <f aca="false">Test!C230</f>
        <v>4633919</v>
      </c>
      <c r="M42" s="292" t="n">
        <f aca="false">Test!D230</f>
        <v>5107414</v>
      </c>
      <c r="N42" s="292" t="n">
        <f aca="false">Test!E230</f>
        <v>9.491</v>
      </c>
      <c r="O42" s="293" t="n">
        <f aca="false">Test!F230</f>
        <v>8.3626</v>
      </c>
      <c r="P42" s="294"/>
      <c r="Q42" s="295" t="n">
        <f aca="false">IF(E42=0,WorstCase!$AB$2,K42/E42)</f>
        <v>1.08351819967615</v>
      </c>
      <c r="R42" s="296" t="n">
        <f aca="false">IF(F42=0,WorstCase!$AB$2,L42/F42)</f>
        <v>1.05838388761658</v>
      </c>
      <c r="S42" s="296" t="n">
        <f aca="false">IF(G42=0,WorstCase!$AB$2,M42/G42)</f>
        <v>1.06084723397211</v>
      </c>
      <c r="T42" s="296" t="n">
        <f aca="false">IF(H42=0,WorstCase!$AB$2,N42/H42)</f>
        <v>1.27017478118894</v>
      </c>
      <c r="U42" s="297" t="n">
        <f aca="false">IF(I42=0,WorstCase!$AB$2,O42/I42)</f>
        <v>1.31925097414378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3602788</v>
      </c>
      <c r="L43" s="292" t="n">
        <f aca="false">Test!C231</f>
        <v>4229811</v>
      </c>
      <c r="M43" s="292" t="n">
        <f aca="false">Test!D231</f>
        <v>4596168</v>
      </c>
      <c r="N43" s="292" t="n">
        <f aca="false">Test!E231</f>
        <v>8.6618</v>
      </c>
      <c r="O43" s="293" t="n">
        <f aca="false">Test!F231</f>
        <v>7.6064</v>
      </c>
      <c r="P43" s="294"/>
      <c r="Q43" s="295" t="n">
        <f aca="false">IF(E43=0,WorstCase!$AB$2,K43/E43)</f>
        <v>1.07191697881925</v>
      </c>
      <c r="R43" s="296" t="n">
        <f aca="false">IF(F43=0,WorstCase!$AB$2,L43/F43)</f>
        <v>1.04827951800779</v>
      </c>
      <c r="S43" s="296" t="n">
        <f aca="false">IF(G43=0,WorstCase!$AB$2,M43/G43)</f>
        <v>1.0492770047113</v>
      </c>
      <c r="T43" s="296" t="n">
        <f aca="false">IF(H43=0,WorstCase!$AB$2,N43/H43)</f>
        <v>1.21546945820412</v>
      </c>
      <c r="U43" s="297" t="n">
        <f aca="false">IF(I43=0,WorstCase!$AB$2,O43/I43)</f>
        <v>1.25865007528999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486481</v>
      </c>
      <c r="L44" s="300" t="n">
        <f aca="false">Test!C232</f>
        <v>3982881</v>
      </c>
      <c r="M44" s="300" t="n">
        <f aca="false">Test!D232</f>
        <v>4281932</v>
      </c>
      <c r="N44" s="300" t="n">
        <f aca="false">Test!E232</f>
        <v>7.8892</v>
      </c>
      <c r="O44" s="301" t="n">
        <f aca="false">Test!F232</f>
        <v>6.9079</v>
      </c>
      <c r="P44" s="302"/>
      <c r="Q44" s="303" t="n">
        <f aca="false">IF(E44=0,WorstCase!$AB$2,K44/E44)</f>
        <v>1.06291134115662</v>
      </c>
      <c r="R44" s="304" t="n">
        <f aca="false">IF(F44=0,WorstCase!$AB$2,L44/F44)</f>
        <v>1.04613479336054</v>
      </c>
      <c r="S44" s="304" t="n">
        <f aca="false">IF(G44=0,WorstCase!$AB$2,M44/G44)</f>
        <v>1.04624925170733</v>
      </c>
      <c r="T44" s="304" t="n">
        <f aca="false">IF(H44=0,WorstCase!$AB$2,N44/H44)</f>
        <v>1.19973235195718</v>
      </c>
      <c r="U44" s="305" t="n">
        <f aca="false">IF(I44=0,WorstCase!$AB$2,O44/I44)</f>
        <v>1.23957436118289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4853656</v>
      </c>
      <c r="L45" s="282" t="n">
        <f aca="false">Test!C233</f>
        <v>7166686</v>
      </c>
      <c r="M45" s="282" t="n">
        <f aca="false">Test!D233</f>
        <v>8145917</v>
      </c>
      <c r="N45" s="282" t="n">
        <f aca="false">Test!E233</f>
        <v>20.8276</v>
      </c>
      <c r="O45" s="283" t="n">
        <f aca="false">Test!F233</f>
        <v>18.0585</v>
      </c>
      <c r="P45" s="284"/>
      <c r="Q45" s="285" t="n">
        <f aca="false">IF(E45=0,WorstCase!$AB$2,K45/E45)</f>
        <v>1.11872330195661</v>
      </c>
      <c r="R45" s="286" t="n">
        <f aca="false">IF(F45=0,WorstCase!$AB$2,L45/F45)</f>
        <v>1.09735279409256</v>
      </c>
      <c r="S45" s="286" t="n">
        <f aca="false">IF(G45=0,WorstCase!$AB$2,M45/G45)</f>
        <v>1.10065115542525</v>
      </c>
      <c r="T45" s="286" t="n">
        <f aca="false">IF(H45=0,WorstCase!$AB$2,N45/H45)</f>
        <v>1.18272108302716</v>
      </c>
      <c r="U45" s="287" t="n">
        <f aca="false">IF(I45=0,WorstCase!$AB$2,O45/I45)</f>
        <v>1.2101200168868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4259716</v>
      </c>
      <c r="L46" s="292" t="n">
        <f aca="false">Test!C234</f>
        <v>5821646</v>
      </c>
      <c r="M46" s="292" t="n">
        <f aca="false">Test!D234</f>
        <v>6539430</v>
      </c>
      <c r="N46" s="292" t="n">
        <f aca="false">Test!E234</f>
        <v>18.6345</v>
      </c>
      <c r="O46" s="293" t="n">
        <f aca="false">Test!F234</f>
        <v>16.0914</v>
      </c>
      <c r="P46" s="294"/>
      <c r="Q46" s="295" t="n">
        <f aca="false">IF(E46=0,WorstCase!$AB$2,K46/E46)</f>
        <v>1.0952625707115</v>
      </c>
      <c r="R46" s="296" t="n">
        <f aca="false">IF(F46=0,WorstCase!$AB$2,L46/F46)</f>
        <v>1.07883378055831</v>
      </c>
      <c r="S46" s="296" t="n">
        <f aca="false">IF(G46=0,WorstCase!$AB$2,M46/G46)</f>
        <v>1.08199829744145</v>
      </c>
      <c r="T46" s="296" t="n">
        <f aca="false">IF(H46=0,WorstCase!$AB$2,N46/H46)</f>
        <v>1.13987814874173</v>
      </c>
      <c r="U46" s="297" t="n">
        <f aca="false">IF(I46=0,WorstCase!$AB$2,O46/I46)</f>
        <v>1.16237105955098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3970911</v>
      </c>
      <c r="L47" s="292" t="n">
        <f aca="false">Test!C235</f>
        <v>5207545</v>
      </c>
      <c r="M47" s="292" t="n">
        <f aca="false">Test!D235</f>
        <v>5798217</v>
      </c>
      <c r="N47" s="292" t="n">
        <f aca="false">Test!E235</f>
        <v>17.377</v>
      </c>
      <c r="O47" s="293" t="n">
        <f aca="false">Test!F235</f>
        <v>14.959</v>
      </c>
      <c r="P47" s="294"/>
      <c r="Q47" s="295" t="n">
        <f aca="false">IF(E47=0,WorstCase!$AB$2,K47/E47)</f>
        <v>1.07594773448451</v>
      </c>
      <c r="R47" s="296" t="n">
        <f aca="false">IF(F47=0,WorstCase!$AB$2,L47/F47)</f>
        <v>1.06213069224216</v>
      </c>
      <c r="S47" s="296" t="n">
        <f aca="false">IF(G47=0,WorstCase!$AB$2,M47/G47)</f>
        <v>1.06458158717336</v>
      </c>
      <c r="T47" s="296" t="n">
        <f aca="false">IF(H47=0,WorstCase!$AB$2,N47/H47)</f>
        <v>1.11274757785135</v>
      </c>
      <c r="U47" s="297" t="n">
        <f aca="false">IF(I47=0,WorstCase!$AB$2,O47/I47)</f>
        <v>1.13164583774624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3763250</v>
      </c>
      <c r="L48" s="300" t="n">
        <f aca="false">Test!C236</f>
        <v>4781815</v>
      </c>
      <c r="M48" s="300" t="n">
        <f aca="false">Test!D236</f>
        <v>5277493</v>
      </c>
      <c r="N48" s="300" t="n">
        <f aca="false">Test!E236</f>
        <v>16.2676</v>
      </c>
      <c r="O48" s="301" t="n">
        <f aca="false">Test!F236</f>
        <v>13.9554</v>
      </c>
      <c r="P48" s="302"/>
      <c r="Q48" s="303" t="n">
        <f aca="false">IF(E48=0,WorstCase!$AB$2,K48/E48)</f>
        <v>1.0593628874912</v>
      </c>
      <c r="R48" s="304" t="n">
        <f aca="false">IF(F48=0,WorstCase!$AB$2,L48/F48)</f>
        <v>1.04797923071141</v>
      </c>
      <c r="S48" s="304" t="n">
        <f aca="false">IF(G48=0,WorstCase!$AB$2,M48/G48)</f>
        <v>1.04956498928955</v>
      </c>
      <c r="T48" s="304" t="n">
        <f aca="false">IF(H48=0,WorstCase!$AB$2,N48/H48)</f>
        <v>1.0908993367802</v>
      </c>
      <c r="U48" s="305" t="n">
        <f aca="false">IF(I48=0,WorstCase!$AB$2,O48/I48)</f>
        <v>1.10617554038951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4364526</v>
      </c>
      <c r="L49" s="282" t="n">
        <f aca="false">Test!C237</f>
        <v>6144542</v>
      </c>
      <c r="M49" s="282" t="n">
        <f aca="false">Test!D237</f>
        <v>6923608</v>
      </c>
      <c r="N49" s="282" t="n">
        <f aca="false">Test!E237</f>
        <v>20.2156</v>
      </c>
      <c r="O49" s="283" t="n">
        <f aca="false">Test!F237</f>
        <v>17.5337</v>
      </c>
      <c r="P49" s="284"/>
      <c r="Q49" s="285" t="n">
        <f aca="false">IF(E49=0,WorstCase!$AB$2,K49/E49)</f>
        <v>1.11708558726307</v>
      </c>
      <c r="R49" s="286" t="n">
        <f aca="false">IF(F49=0,WorstCase!$AB$2,L49/F49)</f>
        <v>1.0916106356561</v>
      </c>
      <c r="S49" s="286" t="n">
        <f aca="false">IF(G49=0,WorstCase!$AB$2,M49/G49)</f>
        <v>1.09566015521149</v>
      </c>
      <c r="T49" s="286" t="n">
        <f aca="false">IF(H49=0,WorstCase!$AB$2,N49/H49)</f>
        <v>1.17419916940145</v>
      </c>
      <c r="U49" s="287" t="n">
        <f aca="false">IF(I49=0,WorstCase!$AB$2,O49/I49)</f>
        <v>1.2020086378282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3992873</v>
      </c>
      <c r="L50" s="292" t="n">
        <f aca="false">Test!C238</f>
        <v>5313575</v>
      </c>
      <c r="M50" s="292" t="n">
        <f aca="false">Test!D238</f>
        <v>5930767</v>
      </c>
      <c r="N50" s="292" t="n">
        <f aca="false">Test!E238</f>
        <v>18.9526</v>
      </c>
      <c r="O50" s="293" t="n">
        <f aca="false">Test!F238</f>
        <v>16.4161</v>
      </c>
      <c r="P50" s="294"/>
      <c r="Q50" s="295" t="n">
        <f aca="false">IF(E50=0,WorstCase!$AB$2,K50/E50)</f>
        <v>1.10997311850375</v>
      </c>
      <c r="R50" s="296" t="n">
        <f aca="false">IF(F50=0,WorstCase!$AB$2,L50/F50)</f>
        <v>1.0852777064618</v>
      </c>
      <c r="S50" s="296" t="n">
        <f aca="false">IF(G50=0,WorstCase!$AB$2,M50/G50)</f>
        <v>1.08863520055097</v>
      </c>
      <c r="T50" s="296" t="n">
        <f aca="false">IF(H50=0,WorstCase!$AB$2,N50/H50)</f>
        <v>1.15540680590609</v>
      </c>
      <c r="U50" s="297" t="n">
        <f aca="false">IF(I50=0,WorstCase!$AB$2,O50/I50)</f>
        <v>1.18161794873641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3699311</v>
      </c>
      <c r="L51" s="292" t="n">
        <f aca="false">Test!C239</f>
        <v>4741826</v>
      </c>
      <c r="M51" s="292" t="n">
        <f aca="false">Test!D239</f>
        <v>5243353</v>
      </c>
      <c r="N51" s="292" t="n">
        <f aca="false">Test!E239</f>
        <v>17.6767</v>
      </c>
      <c r="O51" s="293" t="n">
        <f aca="false">Test!F239</f>
        <v>15.2502</v>
      </c>
      <c r="P51" s="294"/>
      <c r="Q51" s="295" t="n">
        <f aca="false">IF(E51=0,WorstCase!$AB$2,K51/E51)</f>
        <v>1.08781796298436</v>
      </c>
      <c r="R51" s="296" t="n">
        <f aca="false">IF(F51=0,WorstCase!$AB$2,L51/F51)</f>
        <v>1.0669253601849</v>
      </c>
      <c r="S51" s="296" t="n">
        <f aca="false">IF(G51=0,WorstCase!$AB$2,M51/G51)</f>
        <v>1.06839270192037</v>
      </c>
      <c r="T51" s="296" t="n">
        <f aca="false">IF(H51=0,WorstCase!$AB$2,N51/H51)</f>
        <v>1.12099919460704</v>
      </c>
      <c r="U51" s="297" t="n">
        <f aca="false">IF(I51=0,WorstCase!$AB$2,O51/I51)</f>
        <v>1.14224296125413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3618302</v>
      </c>
      <c r="L52" s="300" t="n">
        <f aca="false">Test!C240</f>
        <v>4512784</v>
      </c>
      <c r="M52" s="300" t="n">
        <f aca="false">Test!D240</f>
        <v>4954076</v>
      </c>
      <c r="N52" s="300" t="n">
        <f aca="false">Test!E240</f>
        <v>16.5956</v>
      </c>
      <c r="O52" s="301" t="n">
        <f aca="false">Test!F240</f>
        <v>14.2929</v>
      </c>
      <c r="P52" s="302"/>
      <c r="Q52" s="303" t="n">
        <f aca="false">IF(E52=0,WorstCase!$AB$2,K52/E52)</f>
        <v>1.07755227240916</v>
      </c>
      <c r="R52" s="304" t="n">
        <f aca="false">IF(F52=0,WorstCase!$AB$2,L52/F52)</f>
        <v>1.06090841427859</v>
      </c>
      <c r="S52" s="304" t="n">
        <f aca="false">IF(G52=0,WorstCase!$AB$2,M52/G52)</f>
        <v>1.06215915591159</v>
      </c>
      <c r="T52" s="304" t="n">
        <f aca="false">IF(H52=0,WorstCase!$AB$2,N52/H52)</f>
        <v>1.11133730663631</v>
      </c>
      <c r="U52" s="305" t="n">
        <f aca="false">IF(I52=0,WorstCase!$AB$2,O52/I52)</f>
        <v>1.13119697353425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5959514</v>
      </c>
      <c r="L53" s="282" t="n">
        <f aca="false">Test!C241</f>
        <v>9474295</v>
      </c>
      <c r="M53" s="282" t="n">
        <f aca="false">Test!D241</f>
        <v>11124403</v>
      </c>
      <c r="N53" s="282" t="n">
        <f aca="false">Test!E241</f>
        <v>21.7309</v>
      </c>
      <c r="O53" s="283" t="n">
        <f aca="false">Test!F241</f>
        <v>19.0931</v>
      </c>
      <c r="P53" s="284"/>
      <c r="Q53" s="285" t="n">
        <f aca="false">IF(E53=0,WorstCase!$AB$2,K53/E53)</f>
        <v>1.12046339828164</v>
      </c>
      <c r="R53" s="286" t="n">
        <f aca="false">IF(F53=0,WorstCase!$AB$2,L53/F53)</f>
        <v>1.05837657640026</v>
      </c>
      <c r="S53" s="286" t="n">
        <f aca="false">IF(G53=0,WorstCase!$AB$2,M53/G53)</f>
        <v>1.05911260356416</v>
      </c>
      <c r="T53" s="286" t="n">
        <f aca="false">IF(H53=0,WorstCase!$AB$2,N53/H53)</f>
        <v>1.32550749036256</v>
      </c>
      <c r="U53" s="287" t="n">
        <f aca="false">IF(I53=0,WorstCase!$AB$2,O53/I53)</f>
        <v>1.37328816387594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4839667</v>
      </c>
      <c r="L54" s="292" t="n">
        <f aca="false">Test!C242</f>
        <v>7031372</v>
      </c>
      <c r="M54" s="292" t="n">
        <f aca="false">Test!D242</f>
        <v>8146214</v>
      </c>
      <c r="N54" s="292" t="n">
        <f aca="false">Test!E242</f>
        <v>14.5615</v>
      </c>
      <c r="O54" s="293" t="n">
        <f aca="false">Test!F242</f>
        <v>12.4417</v>
      </c>
      <c r="P54" s="294"/>
      <c r="Q54" s="295" t="n">
        <f aca="false">IF(E54=0,WorstCase!$AB$2,K54/E54)</f>
        <v>1.02353033982276</v>
      </c>
      <c r="R54" s="296" t="n">
        <f aca="false">IF(F54=0,WorstCase!$AB$2,L54/F54)</f>
        <v>1.01669498060342</v>
      </c>
      <c r="S54" s="296" t="n">
        <f aca="false">IF(G54=0,WorstCase!$AB$2,M54/G54)</f>
        <v>1.01649090254559</v>
      </c>
      <c r="T54" s="296" t="n">
        <f aca="false">IF(H54=0,WorstCase!$AB$2,N54/H54)</f>
        <v>1.06816948108156</v>
      </c>
      <c r="U54" s="297" t="n">
        <f aca="false">IF(I54=0,WorstCase!$AB$2,O54/I54)</f>
        <v>1.07796877436795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130765</v>
      </c>
      <c r="L55" s="292" t="n">
        <f aca="false">Test!C243</f>
        <v>5379074</v>
      </c>
      <c r="M55" s="292" t="n">
        <f aca="false">Test!D243</f>
        <v>6036618</v>
      </c>
      <c r="N55" s="292" t="n">
        <f aca="false">Test!E243</f>
        <v>13.4991</v>
      </c>
      <c r="O55" s="293" t="n">
        <f aca="false">Test!F243</f>
        <v>11.4796</v>
      </c>
      <c r="P55" s="294"/>
      <c r="Q55" s="295" t="n">
        <f aca="false">IF(E55=0,WorstCase!$AB$2,K55/E55)</f>
        <v>1.01242130985016</v>
      </c>
      <c r="R55" s="296" t="n">
        <f aca="false">IF(F55=0,WorstCase!$AB$2,L55/F55)</f>
        <v>1.00869975158837</v>
      </c>
      <c r="S55" s="296" t="n">
        <f aca="false">IF(G55=0,WorstCase!$AB$2,M55/G55)</f>
        <v>1.00879648661927</v>
      </c>
      <c r="T55" s="296" t="n">
        <f aca="false">IF(H55=0,WorstCase!$AB$2,N55/H55)</f>
        <v>1.03422359106371</v>
      </c>
      <c r="U55" s="297" t="n">
        <f aca="false">IF(I55=0,WorstCase!$AB$2,O55/I55)</f>
        <v>1.03934812132187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849766</v>
      </c>
      <c r="L56" s="300" t="n">
        <f aca="false">Test!C244</f>
        <v>4706696</v>
      </c>
      <c r="M56" s="300" t="n">
        <f aca="false">Test!D244</f>
        <v>5180695</v>
      </c>
      <c r="N56" s="300" t="n">
        <f aca="false">Test!E244</f>
        <v>13.3159</v>
      </c>
      <c r="O56" s="301" t="n">
        <f aca="false">Test!F244</f>
        <v>11.3021</v>
      </c>
      <c r="P56" s="302"/>
      <c r="Q56" s="303" t="n">
        <f aca="false">IF(E56=0,WorstCase!$AB$2,K56/E56)</f>
        <v>1.00927038424079</v>
      </c>
      <c r="R56" s="304" t="n">
        <f aca="false">IF(F56=0,WorstCase!$AB$2,L56/F56)</f>
        <v>1.0068974900598</v>
      </c>
      <c r="S56" s="304" t="n">
        <f aca="false">IF(G56=0,WorstCase!$AB$2,M56/G56)</f>
        <v>1.00717506242481</v>
      </c>
      <c r="T56" s="304" t="n">
        <f aca="false">IF(H56=0,WorstCase!$AB$2,N56/H56)</f>
        <v>1.02266373801917</v>
      </c>
      <c r="U56" s="305" t="n">
        <f aca="false">IF(I56=0,WorstCase!$AB$2,O56/I56)</f>
        <v>1.02586887656461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5462697</v>
      </c>
      <c r="L57" s="282" t="n">
        <f aca="false">Test!C245</f>
        <v>8380881</v>
      </c>
      <c r="M57" s="282" t="n">
        <f aca="false">Test!D245</f>
        <v>9827662</v>
      </c>
      <c r="N57" s="282" t="n">
        <f aca="false">Test!E245</f>
        <v>18.3316</v>
      </c>
      <c r="O57" s="283" t="n">
        <f aca="false">Test!F245</f>
        <v>15.9551</v>
      </c>
      <c r="P57" s="284"/>
      <c r="Q57" s="285" t="n">
        <f aca="false">IF(E57=0,WorstCase!$AB$2,K57/E57)</f>
        <v>1.07449138313575</v>
      </c>
      <c r="R57" s="286" t="n">
        <f aca="false">IF(F57=0,WorstCase!$AB$2,L57/F57)</f>
        <v>1.03879246500982</v>
      </c>
      <c r="S57" s="286" t="n">
        <f aca="false">IF(G57=0,WorstCase!$AB$2,M57/G57)</f>
        <v>1.03842779920756</v>
      </c>
      <c r="T57" s="286" t="n">
        <f aca="false">IF(H57=0,WorstCase!$AB$2,N57/H57)</f>
        <v>1.22223703861745</v>
      </c>
      <c r="U57" s="287" t="n">
        <f aca="false">IF(I57=0,WorstCase!$AB$2,O57/I57)</f>
        <v>1.25534827730001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398102</v>
      </c>
      <c r="L58" s="292" t="n">
        <f aca="false">Test!C246</f>
        <v>6002334</v>
      </c>
      <c r="M58" s="292" t="n">
        <f aca="false">Test!D246</f>
        <v>6827788</v>
      </c>
      <c r="N58" s="292" t="n">
        <f aca="false">Test!E246</f>
        <v>14.1072</v>
      </c>
      <c r="O58" s="293" t="n">
        <f aca="false">Test!F246</f>
        <v>12.047</v>
      </c>
      <c r="P58" s="294"/>
      <c r="Q58" s="295" t="n">
        <f aca="false">IF(E58=0,WorstCase!$AB$2,K58/E58)</f>
        <v>1.0247192047916</v>
      </c>
      <c r="R58" s="296" t="n">
        <f aca="false">IF(F58=0,WorstCase!$AB$2,L58/F58)</f>
        <v>1.01725802020607</v>
      </c>
      <c r="S58" s="296" t="n">
        <f aca="false">IF(G58=0,WorstCase!$AB$2,M58/G58)</f>
        <v>1.01735851080791</v>
      </c>
      <c r="T58" s="296" t="n">
        <f aca="false">IF(H58=0,WorstCase!$AB$2,N58/H58)</f>
        <v>1.06394756887619</v>
      </c>
      <c r="U58" s="297" t="n">
        <f aca="false">IF(I58=0,WorstCase!$AB$2,O58/I58)</f>
        <v>1.07348760949182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3954311</v>
      </c>
      <c r="L59" s="292" t="n">
        <f aca="false">Test!C247</f>
        <v>4962140</v>
      </c>
      <c r="M59" s="292" t="n">
        <f aca="false">Test!D247</f>
        <v>5505019</v>
      </c>
      <c r="N59" s="292" t="n">
        <f aca="false">Test!E247</f>
        <v>13.4943</v>
      </c>
      <c r="O59" s="293" t="n">
        <f aca="false">Test!F247</f>
        <v>11.4873</v>
      </c>
      <c r="P59" s="294"/>
      <c r="Q59" s="295" t="n">
        <f aca="false">IF(E59=0,WorstCase!$AB$2,K59/E59)</f>
        <v>1.01736197228177</v>
      </c>
      <c r="R59" s="296" t="n">
        <f aca="false">IF(F59=0,WorstCase!$AB$2,L59/F59)</f>
        <v>1.01206014510681</v>
      </c>
      <c r="S59" s="296" t="n">
        <f aca="false">IF(G59=0,WorstCase!$AB$2,M59/G59)</f>
        <v>1.01235082128861</v>
      </c>
      <c r="T59" s="296" t="n">
        <f aca="false">IF(H59=0,WorstCase!$AB$2,N59/H59)</f>
        <v>1.04371533981484</v>
      </c>
      <c r="U59" s="297" t="n">
        <f aca="false">IF(I59=0,WorstCase!$AB$2,O59/I59)</f>
        <v>1.05010421237385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762721</v>
      </c>
      <c r="L60" s="300" t="n">
        <f aca="false">Test!C248</f>
        <v>4509439</v>
      </c>
      <c r="M60" s="300" t="n">
        <f aca="false">Test!D248</f>
        <v>4925988</v>
      </c>
      <c r="N60" s="300" t="n">
        <f aca="false">Test!E248</f>
        <v>13.2097</v>
      </c>
      <c r="O60" s="301" t="n">
        <f aca="false">Test!F248</f>
        <v>11.2242</v>
      </c>
      <c r="P60" s="302"/>
      <c r="Q60" s="303" t="n">
        <f aca="false">IF(E60=0,WorstCase!$AB$2,K60/E60)</f>
        <v>1.01182413445378</v>
      </c>
      <c r="R60" s="304" t="n">
        <f aca="false">IF(F60=0,WorstCase!$AB$2,L60/F60)</f>
        <v>1.00888736753909</v>
      </c>
      <c r="S60" s="304" t="n">
        <f aca="false">IF(G60=0,WorstCase!$AB$2,M60/G60)</f>
        <v>1.00906232767443</v>
      </c>
      <c r="T60" s="304" t="n">
        <f aca="false">IF(H60=0,WorstCase!$AB$2,N60/H60)</f>
        <v>1.02582879685644</v>
      </c>
      <c r="U60" s="305" t="n">
        <f aca="false">IF(I60=0,WorstCase!$AB$2,O60/I60)</f>
        <v>1.03020623950216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9981954279795</v>
      </c>
      <c r="R63" s="310" t="n">
        <f aca="false">IF(R5=WorstCase!$AB$2,WorstCase!$AB$2,AVERAGE(R5:R20))</f>
        <v>1.0657054079564</v>
      </c>
      <c r="S63" s="310" t="n">
        <f aca="false">IF(S5=WorstCase!$AB$2,WorstCase!$AB$2,AVERAGE(S5:S20))</f>
        <v>1.06689831783786</v>
      </c>
      <c r="T63" s="310" t="n">
        <f aca="false">IF(T5=WorstCase!$AB$2,WorstCase!$AB$2,AVERAGE(T5:T20))</f>
        <v>1.17216835551082</v>
      </c>
      <c r="U63" s="311" t="n">
        <f aca="false">IF(U5=WorstCase!$AB$2,WorstCase!$AB$2,AVERAGE(U5:U20))</f>
        <v>1.20190240218365</v>
      </c>
    </row>
    <row r="64" customFormat="false" ht="17.25" hidden="false" customHeight="false" outlineLevel="0" collapsed="false">
      <c r="Q64" s="312" t="n">
        <f aca="false">IF(Q21=WorstCase!$AB$2,WorstCase!$AB$2,AVERAGE(Q21:Q60))</f>
        <v>1.08707391524838</v>
      </c>
      <c r="R64" s="146" t="n">
        <f aca="false">IF(R21=WorstCase!$AB$2,WorstCase!$AB$2,AVERAGE(R21:R60))</f>
        <v>1.06408465183259</v>
      </c>
      <c r="S64" s="146" t="n">
        <f aca="false">IF(S21=WorstCase!$AB$2,WorstCase!$AB$2,AVERAGE(S21:S60))</f>
        <v>1.06462799112833</v>
      </c>
      <c r="T64" s="146" t="n">
        <f aca="false">IF(T21=WorstCase!$AB$2,WorstCase!$AB$2,AVERAGE(T21:T60))</f>
        <v>1.16104983588138</v>
      </c>
      <c r="U64" s="313" t="n">
        <f aca="false">IF(U21=WorstCase!$AB$2,WorstCase!$AB$2,AVERAGE(U21:U60))</f>
        <v>1.18857357244734</v>
      </c>
    </row>
    <row r="65" customFormat="false" ht="17.25" hidden="false" customHeight="false" outlineLevel="0" collapsed="false">
      <c r="Q65" s="314" t="n">
        <f aca="false">IF(Q21=WorstCase!$AB$2,WorstCase!$AB$2,AVERAGE(Q5:Q60))</f>
        <v>1.09071552311969</v>
      </c>
      <c r="R65" s="315" t="n">
        <f aca="false">IF(R21=WorstCase!$AB$2,WorstCase!$AB$2,AVERAGE(R5:R60))</f>
        <v>1.06454772501082</v>
      </c>
      <c r="S65" s="315" t="n">
        <f aca="false">IF(S21=WorstCase!$AB$2,WorstCase!$AB$2,AVERAGE(S5:S60))</f>
        <v>1.06527665590248</v>
      </c>
      <c r="T65" s="315" t="n">
        <f aca="false">IF(T21=WorstCase!$AB$2,WorstCase!$AB$2,AVERAGE(T5:T60))</f>
        <v>1.1642265557755</v>
      </c>
      <c r="U65" s="316" t="n">
        <f aca="false">IF(U21=WorstCase!$AB$2,WorstCase!$AB$2,AVERAGE(U5:U60))</f>
        <v>1.19238180951486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2789669131777</v>
      </c>
      <c r="R67" s="310" t="n">
        <f aca="false">IF(R5=WorstCase!$AB$2,WorstCase!$AB$2,AVERAGE(R5:R12))</f>
        <v>1.02219667275059</v>
      </c>
      <c r="S67" s="310" t="n">
        <f aca="false">IF(S5=WorstCase!$AB$2,WorstCase!$AB$2,AVERAGE(S5:S12))</f>
        <v>1.02241844591204</v>
      </c>
      <c r="T67" s="310" t="n">
        <f aca="false">IF(T5=WorstCase!$AB$2,WorstCase!$AB$2,AVERAGE(T5:T12))</f>
        <v>1.08536953314239</v>
      </c>
      <c r="U67" s="311" t="n">
        <f aca="false">IF(U5=WorstCase!$AB$2,WorstCase!$AB$2,AVERAGE(U5:U12))</f>
        <v>1.09818071981208</v>
      </c>
    </row>
    <row r="68" customFormat="false" ht="16.5" hidden="false" customHeight="false" outlineLevel="0" collapsed="false">
      <c r="Q68" s="312" t="n">
        <f aca="false">IF(Q13=WorstCase!$AB$2,WorstCase!$AB$2,AVERAGE(Q13:Q20))</f>
        <v>1.17174239427814</v>
      </c>
      <c r="R68" s="146" t="n">
        <f aca="false">IF(R13=WorstCase!$AB$2,WorstCase!$AB$2,AVERAGE(R13:R20))</f>
        <v>1.1092141431622</v>
      </c>
      <c r="S68" s="146" t="n">
        <f aca="false">IF(S13=WorstCase!$AB$2,WorstCase!$AB$2,AVERAGE(S13:S20))</f>
        <v>1.11137818976369</v>
      </c>
      <c r="T68" s="146" t="n">
        <f aca="false">IF(T13=WorstCase!$AB$2,WorstCase!$AB$2,AVERAGE(T13:T20))</f>
        <v>1.25896717787925</v>
      </c>
      <c r="U68" s="313" t="n">
        <f aca="false">IF(U13=WorstCase!$AB$2,WorstCase!$AB$2,AVERAGE(U13:U20))</f>
        <v>1.30562408455522</v>
      </c>
    </row>
    <row r="69" customFormat="false" ht="16.5" hidden="false" customHeight="false" outlineLevel="0" collapsed="false">
      <c r="Q69" s="312" t="n">
        <f aca="false">IF(Q21=WorstCase!$AB$2,WorstCase!$AB$2,AVERAGE(Q21:Q28))</f>
        <v>1.18697137140497</v>
      </c>
      <c r="R69" s="146" t="n">
        <f aca="false">IF(R21=WorstCase!$AB$2,WorstCase!$AB$2,AVERAGE(R21:R28))</f>
        <v>1.13813305354888</v>
      </c>
      <c r="S69" s="146" t="n">
        <f aca="false">IF(S21=WorstCase!$AB$2,WorstCase!$AB$2,AVERAGE(S21:S28))</f>
        <v>1.13746941729986</v>
      </c>
      <c r="T69" s="146" t="n">
        <f aca="false">IF(T21=WorstCase!$AB$2,WorstCase!$AB$2,AVERAGE(T21:T28))</f>
        <v>1.23354872923496</v>
      </c>
      <c r="U69" s="313" t="n">
        <f aca="false">IF(U21=WorstCase!$AB$2,WorstCase!$AB$2,AVERAGE(U21:U28))</f>
        <v>1.2766425378586</v>
      </c>
    </row>
    <row r="70" customFormat="false" ht="16.5" hidden="false" customHeight="false" outlineLevel="0" collapsed="false">
      <c r="Q70" s="312" t="n">
        <f aca="false">IF(Q29=WorstCase!$AB$2,WorstCase!$AB$2,AVERAGE(Q29:Q36))</f>
        <v>1.04527751829602</v>
      </c>
      <c r="R70" s="146" t="n">
        <f aca="false">IF(R29=WorstCase!$AB$2,WorstCase!$AB$2,AVERAGE(R29:R36))</f>
        <v>1.03469990501983</v>
      </c>
      <c r="S70" s="146" t="n">
        <f aca="false">IF(S29=WorstCase!$AB$2,WorstCase!$AB$2,AVERAGE(S29:S36))</f>
        <v>1.03498144531018</v>
      </c>
      <c r="T70" s="146" t="n">
        <f aca="false">IF(T29=WorstCase!$AB$2,WorstCase!$AB$2,AVERAGE(T29:T36))</f>
        <v>1.09092246837067</v>
      </c>
      <c r="U70" s="313" t="n">
        <f aca="false">IF(U29=WorstCase!$AB$2,WorstCase!$AB$2,AVERAGE(U29:U36))</f>
        <v>1.10488025619269</v>
      </c>
    </row>
    <row r="71" customFormat="false" ht="16.5" hidden="false" customHeight="false" outlineLevel="0" collapsed="false">
      <c r="Q71" s="312" t="n">
        <f aca="false">IF(Q37=WorstCase!$AB$2,WorstCase!$AB$2,AVERAGE(Q37:Q44))</f>
        <v>1.07364474120809</v>
      </c>
      <c r="R71" s="146" t="n">
        <f aca="false">IF(R37=WorstCase!$AB$2,WorstCase!$AB$2,AVERAGE(R37:R44))</f>
        <v>1.05275462425682</v>
      </c>
      <c r="S71" s="146" t="n">
        <f aca="false">IF(S37=WorstCase!$AB$2,WorstCase!$AB$2,AVERAGE(S37:S44))</f>
        <v>1.05313687339957</v>
      </c>
      <c r="T71" s="146" t="n">
        <f aca="false">IF(T37=WorstCase!$AB$2,WorstCase!$AB$2,AVERAGE(T37:T44))</f>
        <v>1.24396777334585</v>
      </c>
      <c r="U71" s="313" t="n">
        <f aca="false">IF(U37=WorstCase!$AB$2,WorstCase!$AB$2,AVERAGE(U37:U44))</f>
        <v>1.28722016184482</v>
      </c>
    </row>
    <row r="72" customFormat="false" ht="16.5" hidden="false" customHeight="false" outlineLevel="0" collapsed="false">
      <c r="Q72" s="312" t="n">
        <f aca="false">IF(Q45=WorstCase!$AB$2,WorstCase!$AB$2,AVERAGE(Q45:Q52))</f>
        <v>1.09271567947552</v>
      </c>
      <c r="R72" s="146" t="n">
        <f aca="false">IF(R45=WorstCase!$AB$2,WorstCase!$AB$2,AVERAGE(R45:R52))</f>
        <v>1.07387732677323</v>
      </c>
      <c r="S72" s="146" t="n">
        <f aca="false">IF(S45=WorstCase!$AB$2,WorstCase!$AB$2,AVERAGE(S45:S52))</f>
        <v>1.0764554053655</v>
      </c>
      <c r="T72" s="146" t="n">
        <f aca="false">IF(T45=WorstCase!$AB$2,WorstCase!$AB$2,AVERAGE(T45:T52))</f>
        <v>1.13602357786892</v>
      </c>
      <c r="U72" s="313" t="n">
        <f aca="false">IF(U45=WorstCase!$AB$2,WorstCase!$AB$2,AVERAGE(U45:U52))</f>
        <v>1.15842237199082</v>
      </c>
    </row>
    <row r="73" customFormat="false" ht="17.25" hidden="false" customHeight="false" outlineLevel="0" collapsed="false">
      <c r="Q73" s="320" t="n">
        <f aca="false">IF(Q53=WorstCase!$AB$2,WorstCase!$AB$2,AVERAGE(Q53:Q60))</f>
        <v>1.03676026585728</v>
      </c>
      <c r="R73" s="321" t="n">
        <f aca="false">IF(R53=WorstCase!$AB$2,WorstCase!$AB$2,AVERAGE(R53:R60))</f>
        <v>1.02095834956421</v>
      </c>
      <c r="S73" s="321" t="n">
        <f aca="false">IF(S53=WorstCase!$AB$2,WorstCase!$AB$2,AVERAGE(S53:S60))</f>
        <v>1.02109681426654</v>
      </c>
      <c r="T73" s="321" t="n">
        <f aca="false">IF(T53=WorstCase!$AB$2,WorstCase!$AB$2,AVERAGE(T53:T60))</f>
        <v>1.10078663058649</v>
      </c>
      <c r="U73" s="322" t="n">
        <f aca="false">IF(U53=WorstCase!$AB$2,WorstCase!$AB$2,AVERAGE(U53:U60))</f>
        <v>1.115702534349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5168916</v>
      </c>
      <c r="L21" s="282" t="n">
        <f aca="false">Test!C153</f>
        <v>7440828</v>
      </c>
      <c r="M21" s="282" t="n">
        <f aca="false">Test!D153</f>
        <v>8485807</v>
      </c>
      <c r="N21" s="282" t="n">
        <f aca="false">Test!E153</f>
        <v>25.197</v>
      </c>
      <c r="O21" s="283" t="n">
        <f aca="false">Test!F153</f>
        <v>22.1792</v>
      </c>
      <c r="P21" s="284"/>
      <c r="Q21" s="285" t="n">
        <f aca="false">IF(E21=0,WorstCase!$AB$2,K21/E21)</f>
        <v>1.28325392206905</v>
      </c>
      <c r="R21" s="286" t="n">
        <f aca="false">IF(F21=0,WorstCase!$AB$2,L21/F21)</f>
        <v>1.22570592557927</v>
      </c>
      <c r="S21" s="286" t="n">
        <f aca="false">IF(G21=0,WorstCase!$AB$2,M21/G21)</f>
        <v>1.23321576389616</v>
      </c>
      <c r="T21" s="286" t="n">
        <f aca="false">IF(H21=0,WorstCase!$AB$2,N21/H21)</f>
        <v>1.32746439917182</v>
      </c>
      <c r="U21" s="287" t="n">
        <f aca="false">IF(I21=0,WorstCase!$AB$2,O21/I21)</f>
        <v>1.37714526985073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4662863</v>
      </c>
      <c r="L22" s="292" t="n">
        <f aca="false">Test!C154</f>
        <v>6226417</v>
      </c>
      <c r="M22" s="292" t="n">
        <f aca="false">Test!D154</f>
        <v>6977090</v>
      </c>
      <c r="N22" s="292" t="n">
        <f aca="false">Test!E154</f>
        <v>23.734</v>
      </c>
      <c r="O22" s="293" t="n">
        <f aca="false">Test!F154</f>
        <v>20.8574</v>
      </c>
      <c r="P22" s="294"/>
      <c r="Q22" s="295" t="n">
        <f aca="false">IF(E22=0,WorstCase!$AB$2,K22/E22)</f>
        <v>1.26238543982552</v>
      </c>
      <c r="R22" s="296" t="n">
        <f aca="false">IF(F22=0,WorstCase!$AB$2,L22/F22)</f>
        <v>1.20714931181006</v>
      </c>
      <c r="S22" s="296" t="n">
        <f aca="false">IF(G22=0,WorstCase!$AB$2,M22/G22)</f>
        <v>1.20425129571418</v>
      </c>
      <c r="T22" s="296" t="n">
        <f aca="false">IF(H22=0,WorstCase!$AB$2,N22/H22)</f>
        <v>1.29625280588977</v>
      </c>
      <c r="U22" s="297" t="n">
        <f aca="false">IF(I22=0,WorstCase!$AB$2,O22/I22)</f>
        <v>1.34292686381694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4394815</v>
      </c>
      <c r="L23" s="292" t="n">
        <f aca="false">Test!C155</f>
        <v>5642410</v>
      </c>
      <c r="M23" s="292" t="n">
        <f aca="false">Test!D155</f>
        <v>6250136</v>
      </c>
      <c r="N23" s="292" t="n">
        <f aca="false">Test!E155</f>
        <v>22.1634</v>
      </c>
      <c r="O23" s="293" t="n">
        <f aca="false">Test!F155</f>
        <v>19.398</v>
      </c>
      <c r="P23" s="294"/>
      <c r="Q23" s="295" t="n">
        <f aca="false">IF(E23=0,WorstCase!$AB$2,K23/E23)</f>
        <v>1.2108629587077</v>
      </c>
      <c r="R23" s="296" t="n">
        <f aca="false">IF(F23=0,WorstCase!$AB$2,L23/F23)</f>
        <v>1.16318708242876</v>
      </c>
      <c r="S23" s="296" t="n">
        <f aca="false">IF(G23=0,WorstCase!$AB$2,M23/G23)</f>
        <v>1.15664799969946</v>
      </c>
      <c r="T23" s="296" t="n">
        <f aca="false">IF(H23=0,WorstCase!$AB$2,N23/H23)</f>
        <v>1.24546368985069</v>
      </c>
      <c r="U23" s="297" t="n">
        <f aca="false">IF(I23=0,WorstCase!$AB$2,O23/I23)</f>
        <v>1.2853082076053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4147585</v>
      </c>
      <c r="L24" s="300" t="n">
        <f aca="false">Test!C156</f>
        <v>5166561</v>
      </c>
      <c r="M24" s="300" t="n">
        <f aca="false">Test!D156</f>
        <v>5672362</v>
      </c>
      <c r="N24" s="300" t="n">
        <f aca="false">Test!E156</f>
        <v>20.1977</v>
      </c>
      <c r="O24" s="301" t="n">
        <f aca="false">Test!F156</f>
        <v>17.5743</v>
      </c>
      <c r="P24" s="302"/>
      <c r="Q24" s="303" t="n">
        <f aca="false">IF(E24=0,WorstCase!$AB$2,K24/E24)</f>
        <v>1.1538746162524</v>
      </c>
      <c r="R24" s="304" t="n">
        <f aca="false">IF(F24=0,WorstCase!$AB$2,L24/F24)</f>
        <v>1.11956627260017</v>
      </c>
      <c r="S24" s="304" t="n">
        <f aca="false">IF(G24=0,WorstCase!$AB$2,M24/G24)</f>
        <v>1.11374865600793</v>
      </c>
      <c r="T24" s="304" t="n">
        <f aca="false">IF(H24=0,WorstCase!$AB$2,N24/H24)</f>
        <v>1.18780654191317</v>
      </c>
      <c r="U24" s="305" t="n">
        <f aca="false">IF(I24=0,WorstCase!$AB$2,O24/I24)</f>
        <v>1.21905759452842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3945031</v>
      </c>
      <c r="L25" s="282" t="n">
        <f aca="false">Test!C157</f>
        <v>5348145</v>
      </c>
      <c r="M25" s="282" t="n">
        <f aca="false">Test!D157</f>
        <v>5965320</v>
      </c>
      <c r="N25" s="282" t="n">
        <f aca="false">Test!E157</f>
        <v>23.5075</v>
      </c>
      <c r="O25" s="283" t="n">
        <f aca="false">Test!F157</f>
        <v>20.5263</v>
      </c>
      <c r="P25" s="284"/>
      <c r="Q25" s="285" t="n">
        <f aca="false">IF(E25=0,WorstCase!$AB$2,K25/E25)</f>
        <v>1.28239475993889</v>
      </c>
      <c r="R25" s="286" t="n">
        <f aca="false">IF(F25=0,WorstCase!$AB$2,L25/F25)</f>
        <v>1.25142882012977</v>
      </c>
      <c r="S25" s="286" t="n">
        <f aca="false">IF(G25=0,WorstCase!$AB$2,M25/G25)</f>
        <v>1.25126693157563</v>
      </c>
      <c r="T25" s="286" t="n">
        <f aca="false">IF(H25=0,WorstCase!$AB$2,N25/H25)</f>
        <v>1.23436531857468</v>
      </c>
      <c r="U25" s="287" t="n">
        <f aca="false">IF(I25=0,WorstCase!$AB$2,O25/I25)</f>
        <v>1.26976752817747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3838016</v>
      </c>
      <c r="L26" s="292" t="n">
        <f aca="false">Test!C158</f>
        <v>4893218</v>
      </c>
      <c r="M26" s="292" t="n">
        <f aca="false">Test!D158</f>
        <v>5379423</v>
      </c>
      <c r="N26" s="292" t="n">
        <f aca="false">Test!E158</f>
        <v>23.3552</v>
      </c>
      <c r="O26" s="293" t="n">
        <f aca="false">Test!F158</f>
        <v>20.4592</v>
      </c>
      <c r="P26" s="294"/>
      <c r="Q26" s="295" t="n">
        <f aca="false">IF(E26=0,WorstCase!$AB$2,K26/E26)</f>
        <v>1.30389669158827</v>
      </c>
      <c r="R26" s="296" t="n">
        <f aca="false">IF(F26=0,WorstCase!$AB$2,L26/F26)</f>
        <v>1.26228838328519</v>
      </c>
      <c r="S26" s="296" t="n">
        <f aca="false">IF(G26=0,WorstCase!$AB$2,M26/G26)</f>
        <v>1.25558140121109</v>
      </c>
      <c r="T26" s="296" t="n">
        <f aca="false">IF(H26=0,WorstCase!$AB$2,N26/H26)</f>
        <v>1.25511607910576</v>
      </c>
      <c r="U26" s="297" t="n">
        <f aca="false">IF(I26=0,WorstCase!$AB$2,O26/I26)</f>
        <v>1.2954682167303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3780633</v>
      </c>
      <c r="L27" s="292" t="n">
        <f aca="false">Test!C159</f>
        <v>4638849</v>
      </c>
      <c r="M27" s="292" t="n">
        <f aca="false">Test!D159</f>
        <v>5055113</v>
      </c>
      <c r="N27" s="292" t="n">
        <f aca="false">Test!E159</f>
        <v>22.9832</v>
      </c>
      <c r="O27" s="293" t="n">
        <f aca="false">Test!F159</f>
        <v>20.1687</v>
      </c>
      <c r="P27" s="294"/>
      <c r="Q27" s="295" t="n">
        <f aca="false">IF(E27=0,WorstCase!$AB$2,K27/E27)</f>
        <v>1.30785620141764</v>
      </c>
      <c r="R27" s="296" t="n">
        <f aca="false">IF(F27=0,WorstCase!$AB$2,L27/F27)</f>
        <v>1.26133553106701</v>
      </c>
      <c r="S27" s="296" t="n">
        <f aca="false">IF(G27=0,WorstCase!$AB$2,M27/G27)</f>
        <v>1.25283970652235</v>
      </c>
      <c r="T27" s="296" t="n">
        <f aca="false">IF(H27=0,WorstCase!$AB$2,N27/H27)</f>
        <v>1.2600162277143</v>
      </c>
      <c r="U27" s="297" t="n">
        <f aca="false">IF(I27=0,WorstCase!$AB$2,O27/I27)</f>
        <v>1.3029128471482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3951416</v>
      </c>
      <c r="L28" s="300" t="n">
        <f aca="false">Test!C160</f>
        <v>4744081</v>
      </c>
      <c r="M28" s="300" t="n">
        <f aca="false">Test!D160</f>
        <v>5144915</v>
      </c>
      <c r="N28" s="300" t="n">
        <f aca="false">Test!E160</f>
        <v>22.3827</v>
      </c>
      <c r="O28" s="301" t="n">
        <f aca="false">Test!F160</f>
        <v>19.6893</v>
      </c>
      <c r="P28" s="302"/>
      <c r="Q28" s="303" t="n">
        <f aca="false">IF(E28=0,WorstCase!$AB$2,K28/E28)</f>
        <v>1.30958107428696</v>
      </c>
      <c r="R28" s="304" t="n">
        <f aca="false">IF(F28=0,WorstCase!$AB$2,L28/F28)</f>
        <v>1.26837623610431</v>
      </c>
      <c r="S28" s="304" t="n">
        <f aca="false">IF(G28=0,WorstCase!$AB$2,M28/G28)</f>
        <v>1.26013266268839</v>
      </c>
      <c r="T28" s="304" t="n">
        <f aca="false">IF(H28=0,WorstCase!$AB$2,N28/H28)</f>
        <v>1.28164062276327</v>
      </c>
      <c r="U28" s="305" t="n">
        <f aca="false">IF(I28=0,WorstCase!$AB$2,O28/I28)</f>
        <v>1.32897525547741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5979414</v>
      </c>
      <c r="L29" s="282" t="n">
        <f aca="false">Test!C161</f>
        <v>9523782</v>
      </c>
      <c r="M29" s="282" t="n">
        <f aca="false">Test!D161</f>
        <v>10989728</v>
      </c>
      <c r="N29" s="282" t="n">
        <f aca="false">Test!E161</f>
        <v>21.7567</v>
      </c>
      <c r="O29" s="283" t="n">
        <f aca="false">Test!F161</f>
        <v>18.8571</v>
      </c>
      <c r="P29" s="284"/>
      <c r="Q29" s="285" t="n">
        <f aca="false">IF(E29=0,WorstCase!$AB$2,K29/E29)</f>
        <v>1.11280231455789</v>
      </c>
      <c r="R29" s="286" t="n">
        <f aca="false">IF(F29=0,WorstCase!$AB$2,L29/F29)</f>
        <v>1.10212043846049</v>
      </c>
      <c r="S29" s="286" t="n">
        <f aca="false">IF(G29=0,WorstCase!$AB$2,M29/G29)</f>
        <v>1.10776423854998</v>
      </c>
      <c r="T29" s="286" t="n">
        <f aca="false">IF(H29=0,WorstCase!$AB$2,N29/H29)</f>
        <v>1.19191282815445</v>
      </c>
      <c r="U29" s="287" t="n">
        <f aca="false">IF(I29=0,WorstCase!$AB$2,O29/I29)</f>
        <v>1.2181903925166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5096748</v>
      </c>
      <c r="L30" s="292" t="n">
        <f aca="false">Test!C162</f>
        <v>7488274</v>
      </c>
      <c r="M30" s="292" t="n">
        <f aca="false">Test!D162</f>
        <v>8535981</v>
      </c>
      <c r="N30" s="292" t="n">
        <f aca="false">Test!E162</f>
        <v>19.751</v>
      </c>
      <c r="O30" s="293" t="n">
        <f aca="false">Test!F162</f>
        <v>17.0374</v>
      </c>
      <c r="P30" s="294"/>
      <c r="Q30" s="295" t="n">
        <f aca="false">IF(E30=0,WorstCase!$AB$2,K30/E30)</f>
        <v>1.08253316364242</v>
      </c>
      <c r="R30" s="296" t="n">
        <f aca="false">IF(F30=0,WorstCase!$AB$2,L30/F30)</f>
        <v>1.07198253969254</v>
      </c>
      <c r="S30" s="296" t="n">
        <f aca="false">IF(G30=0,WorstCase!$AB$2,M30/G30)</f>
        <v>1.0780659938001</v>
      </c>
      <c r="T30" s="296" t="n">
        <f aca="false">IF(H30=0,WorstCase!$AB$2,N30/H30)</f>
        <v>1.13576115145974</v>
      </c>
      <c r="U30" s="297" t="n">
        <f aca="false">IF(I30=0,WorstCase!$AB$2,O30/I30)</f>
        <v>1.15540696333871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546977</v>
      </c>
      <c r="L31" s="292" t="n">
        <f aca="false">Test!C163</f>
        <v>6235809</v>
      </c>
      <c r="M31" s="292" t="n">
        <f aca="false">Test!D163</f>
        <v>7006386</v>
      </c>
      <c r="N31" s="292" t="n">
        <f aca="false">Test!E163</f>
        <v>18.491</v>
      </c>
      <c r="O31" s="293" t="n">
        <f aca="false">Test!F163</f>
        <v>15.9018</v>
      </c>
      <c r="P31" s="294"/>
      <c r="Q31" s="295" t="n">
        <f aca="false">IF(E31=0,WorstCase!$AB$2,K31/E31)</f>
        <v>1.06305488028123</v>
      </c>
      <c r="R31" s="296" t="n">
        <f aca="false">IF(F31=0,WorstCase!$AB$2,L31/F31)</f>
        <v>1.05040551173211</v>
      </c>
      <c r="S31" s="296" t="n">
        <f aca="false">IF(G31=0,WorstCase!$AB$2,M31/G31)</f>
        <v>1.05441479891825</v>
      </c>
      <c r="T31" s="296" t="n">
        <f aca="false">IF(H31=0,WorstCase!$AB$2,N31/H31)</f>
        <v>1.10359110251682</v>
      </c>
      <c r="U31" s="297" t="n">
        <f aca="false">IF(I31=0,WorstCase!$AB$2,O31/I31)</f>
        <v>1.11926967122536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4165098</v>
      </c>
      <c r="L32" s="300" t="n">
        <f aca="false">Test!C164</f>
        <v>5383986</v>
      </c>
      <c r="M32" s="300" t="n">
        <f aca="false">Test!D164</f>
        <v>5958946</v>
      </c>
      <c r="N32" s="300" t="n">
        <f aca="false">Test!E164</f>
        <v>17.2889</v>
      </c>
      <c r="O32" s="301" t="n">
        <f aca="false">Test!F164</f>
        <v>14.826</v>
      </c>
      <c r="P32" s="302"/>
      <c r="Q32" s="303" t="n">
        <f aca="false">IF(E32=0,WorstCase!$AB$2,K32/E32)</f>
        <v>1.0488667217655</v>
      </c>
      <c r="R32" s="304" t="n">
        <f aca="false">IF(F32=0,WorstCase!$AB$2,L32/F32)</f>
        <v>1.03707534745678</v>
      </c>
      <c r="S32" s="304" t="n">
        <f aca="false">IF(G32=0,WorstCase!$AB$2,M32/G32)</f>
        <v>1.03867536403208</v>
      </c>
      <c r="T32" s="304" t="n">
        <f aca="false">IF(H32=0,WorstCase!$AB$2,N32/H32)</f>
        <v>1.07932177571902</v>
      </c>
      <c r="U32" s="305" t="n">
        <f aca="false">IF(I32=0,WorstCase!$AB$2,O32/I32)</f>
        <v>1.09180081594179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5196674</v>
      </c>
      <c r="L33" s="282" t="n">
        <f aca="false">Test!C165</f>
        <v>7854278</v>
      </c>
      <c r="M33" s="282" t="n">
        <f aca="false">Test!D165</f>
        <v>8960402</v>
      </c>
      <c r="N33" s="282" t="n">
        <f aca="false">Test!E165</f>
        <v>22.273</v>
      </c>
      <c r="O33" s="283" t="n">
        <f aca="false">Test!F165</f>
        <v>19.3569</v>
      </c>
      <c r="P33" s="284"/>
      <c r="Q33" s="285" t="n">
        <f aca="false">IF(E33=0,WorstCase!$AB$2,K33/E33)</f>
        <v>1.12496268470126</v>
      </c>
      <c r="R33" s="286" t="n">
        <f aca="false">IF(F33=0,WorstCase!$AB$2,L33/F33)</f>
        <v>1.09911500164707</v>
      </c>
      <c r="S33" s="286" t="n">
        <f aca="false">IF(G33=0,WorstCase!$AB$2,M33/G33)</f>
        <v>1.1076914594639</v>
      </c>
      <c r="T33" s="286" t="n">
        <f aca="false">IF(H33=0,WorstCase!$AB$2,N33/H33)</f>
        <v>1.2010051064151</v>
      </c>
      <c r="U33" s="287" t="n">
        <f aca="false">IF(I33=0,WorstCase!$AB$2,O33/I33)</f>
        <v>1.23025149198238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466720</v>
      </c>
      <c r="L34" s="292" t="n">
        <f aca="false">Test!C166</f>
        <v>6207993</v>
      </c>
      <c r="M34" s="292" t="n">
        <f aca="false">Test!D166</f>
        <v>6974539</v>
      </c>
      <c r="N34" s="292" t="n">
        <f aca="false">Test!E166</f>
        <v>20.4795</v>
      </c>
      <c r="O34" s="293" t="n">
        <f aca="false">Test!F166</f>
        <v>17.7275</v>
      </c>
      <c r="P34" s="294"/>
      <c r="Q34" s="295" t="n">
        <f aca="false">IF(E34=0,WorstCase!$AB$2,K34/E34)</f>
        <v>1.09627610905821</v>
      </c>
      <c r="R34" s="296" t="n">
        <f aca="false">IF(F34=0,WorstCase!$AB$2,L34/F34)</f>
        <v>1.06626332508616</v>
      </c>
      <c r="S34" s="296" t="n">
        <f aca="false">IF(G34=0,WorstCase!$AB$2,M34/G34)</f>
        <v>1.07124405074669</v>
      </c>
      <c r="T34" s="296" t="n">
        <f aca="false">IF(H34=0,WorstCase!$AB$2,N34/H34)</f>
        <v>1.15358617465316</v>
      </c>
      <c r="U34" s="297" t="n">
        <f aca="false">IF(I34=0,WorstCase!$AB$2,O34/I34)</f>
        <v>1.17703104666295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4031186</v>
      </c>
      <c r="L35" s="292" t="n">
        <f aca="false">Test!C167</f>
        <v>5237466</v>
      </c>
      <c r="M35" s="292" t="n">
        <f aca="false">Test!D167</f>
        <v>5783657</v>
      </c>
      <c r="N35" s="292" t="n">
        <f aca="false">Test!E167</f>
        <v>19.2055</v>
      </c>
      <c r="O35" s="293" t="n">
        <f aca="false">Test!F167</f>
        <v>16.5792</v>
      </c>
      <c r="P35" s="294"/>
      <c r="Q35" s="295" t="n">
        <f aca="false">IF(E35=0,WorstCase!$AB$2,K35/E35)</f>
        <v>1.08208225861566</v>
      </c>
      <c r="R35" s="296" t="n">
        <f aca="false">IF(F35=0,WorstCase!$AB$2,L35/F35)</f>
        <v>1.05191672019175</v>
      </c>
      <c r="S35" s="296" t="n">
        <f aca="false">IF(G35=0,WorstCase!$AB$2,M35/G35)</f>
        <v>1.05154608623117</v>
      </c>
      <c r="T35" s="296" t="n">
        <f aca="false">IF(H35=0,WorstCase!$AB$2,N35/H35)</f>
        <v>1.12290538723295</v>
      </c>
      <c r="U35" s="297" t="n">
        <f aca="false">IF(I35=0,WorstCase!$AB$2,O35/I35)</f>
        <v>1.14266022482132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3900274</v>
      </c>
      <c r="L36" s="300" t="n">
        <f aca="false">Test!C168</f>
        <v>4837619</v>
      </c>
      <c r="M36" s="300" t="n">
        <f aca="false">Test!D168</f>
        <v>5282109</v>
      </c>
      <c r="N36" s="300" t="n">
        <f aca="false">Test!E168</f>
        <v>18.0985</v>
      </c>
      <c r="O36" s="301" t="n">
        <f aca="false">Test!F168</f>
        <v>15.6204</v>
      </c>
      <c r="P36" s="302"/>
      <c r="Q36" s="303" t="n">
        <f aca="false">IF(E36=0,WorstCase!$AB$2,K36/E36)</f>
        <v>1.07948969740985</v>
      </c>
      <c r="R36" s="304" t="n">
        <f aca="false">IF(F36=0,WorstCase!$AB$2,L36/F36)</f>
        <v>1.05388596047115</v>
      </c>
      <c r="S36" s="304" t="n">
        <f aca="false">IF(G36=0,WorstCase!$AB$2,M36/G36)</f>
        <v>1.05068903051172</v>
      </c>
      <c r="T36" s="304" t="n">
        <f aca="false">IF(H36=0,WorstCase!$AB$2,N36/H36)</f>
        <v>1.12344659772313</v>
      </c>
      <c r="U36" s="305" t="n">
        <f aca="false">IF(I36=0,WorstCase!$AB$2,O36/I36)</f>
        <v>1.14350553802681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4779519</v>
      </c>
      <c r="L37" s="282" t="n">
        <f aca="false">Test!C169</f>
        <v>6737933</v>
      </c>
      <c r="M37" s="282" t="n">
        <f aca="false">Test!D169</f>
        <v>7873288</v>
      </c>
      <c r="N37" s="282" t="n">
        <f aca="false">Test!E169</f>
        <v>14.2526</v>
      </c>
      <c r="O37" s="283" t="n">
        <f aca="false">Test!F169</f>
        <v>12.6874</v>
      </c>
      <c r="P37" s="284"/>
      <c r="Q37" s="285" t="n">
        <f aca="false">IF(E37=0,WorstCase!$AB$2,K37/E37)</f>
        <v>1.18715729181673</v>
      </c>
      <c r="R37" s="286" t="n">
        <f aca="false">IF(F37=0,WorstCase!$AB$2,L37/F37)</f>
        <v>1.15229929433365</v>
      </c>
      <c r="S37" s="286" t="n">
        <f aca="false">IF(G37=0,WorstCase!$AB$2,M37/G37)</f>
        <v>1.15604239479525</v>
      </c>
      <c r="T37" s="286" t="n">
        <f aca="false">IF(H37=0,WorstCase!$AB$2,N37/H37)</f>
        <v>1.42701522873134</v>
      </c>
      <c r="U37" s="287" t="n">
        <f aca="false">IF(I37=0,WorstCase!$AB$2,O37/I37)</f>
        <v>1.49569707401033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4152672</v>
      </c>
      <c r="L38" s="292" t="n">
        <f aca="false">Test!C170</f>
        <v>5318728</v>
      </c>
      <c r="M38" s="292" t="n">
        <f aca="false">Test!D170</f>
        <v>5948428</v>
      </c>
      <c r="N38" s="292" t="n">
        <f aca="false">Test!E170</f>
        <v>10.5674</v>
      </c>
      <c r="O38" s="293" t="n">
        <f aca="false">Test!F170</f>
        <v>9.3293</v>
      </c>
      <c r="P38" s="294"/>
      <c r="Q38" s="295" t="n">
        <f aca="false">IF(E38=0,WorstCase!$AB$2,K38/E38)</f>
        <v>1.11490495711452</v>
      </c>
      <c r="R38" s="296" t="n">
        <f aca="false">IF(F38=0,WorstCase!$AB$2,L38/F38)</f>
        <v>1.09758683637381</v>
      </c>
      <c r="S38" s="296" t="n">
        <f aca="false">IF(G38=0,WorstCase!$AB$2,M38/G38)</f>
        <v>1.10353607030659</v>
      </c>
      <c r="T38" s="296" t="n">
        <f aca="false">IF(H38=0,WorstCase!$AB$2,N38/H38)</f>
        <v>1.32408625593605</v>
      </c>
      <c r="U38" s="297" t="n">
        <f aca="false">IF(I38=0,WorstCase!$AB$2,O38/I38)</f>
        <v>1.37732339263306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3886309</v>
      </c>
      <c r="L39" s="292" t="n">
        <f aca="false">Test!C171</f>
        <v>4755496</v>
      </c>
      <c r="M39" s="292" t="n">
        <f aca="false">Test!D171</f>
        <v>5221563</v>
      </c>
      <c r="N39" s="292" t="n">
        <f aca="false">Test!E171</f>
        <v>9.5634</v>
      </c>
      <c r="O39" s="293" t="n">
        <f aca="false">Test!F171</f>
        <v>8.4011</v>
      </c>
      <c r="P39" s="294"/>
      <c r="Q39" s="295" t="n">
        <f aca="false">IF(E39=0,WorstCase!$AB$2,K39/E39)</f>
        <v>1.08754974878647</v>
      </c>
      <c r="R39" s="296" t="n">
        <f aca="false">IF(F39=0,WorstCase!$AB$2,L39/F39)</f>
        <v>1.0677788071494</v>
      </c>
      <c r="S39" s="296" t="n">
        <f aca="false">IF(G39=0,WorstCase!$AB$2,M39/G39)</f>
        <v>1.06971293360853</v>
      </c>
      <c r="T39" s="296" t="n">
        <f aca="false">IF(H39=0,WorstCase!$AB$2,N39/H39)</f>
        <v>1.25421639344262</v>
      </c>
      <c r="U39" s="297" t="n">
        <f aca="false">IF(I39=0,WorstCase!$AB$2,O39/I39)</f>
        <v>1.29840965643015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3692562</v>
      </c>
      <c r="L40" s="300" t="n">
        <f aca="false">Test!C172</f>
        <v>4355294</v>
      </c>
      <c r="M40" s="300" t="n">
        <f aca="false">Test!D172</f>
        <v>4715211</v>
      </c>
      <c r="N40" s="300" t="n">
        <f aca="false">Test!E172</f>
        <v>8.8019</v>
      </c>
      <c r="O40" s="301" t="n">
        <f aca="false">Test!F172</f>
        <v>7.6986</v>
      </c>
      <c r="P40" s="302"/>
      <c r="Q40" s="303" t="n">
        <f aca="false">IF(E40=0,WorstCase!$AB$2,K40/E40)</f>
        <v>1.07146625191874</v>
      </c>
      <c r="R40" s="304" t="n">
        <f aca="false">IF(F40=0,WorstCase!$AB$2,L40/F40)</f>
        <v>1.05428358822439</v>
      </c>
      <c r="S40" s="304" t="n">
        <f aca="false">IF(G40=0,WorstCase!$AB$2,M40/G40)</f>
        <v>1.05295865909761</v>
      </c>
      <c r="T40" s="304" t="n">
        <f aca="false">IF(H40=0,WorstCase!$AB$2,N40/H40)</f>
        <v>1.20468356509362</v>
      </c>
      <c r="U40" s="305" t="n">
        <f aca="false">IF(I40=0,WorstCase!$AB$2,O40/I40)</f>
        <v>1.24190998548153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4147256</v>
      </c>
      <c r="L41" s="282" t="n">
        <f aca="false">Test!C173</f>
        <v>5491522</v>
      </c>
      <c r="M41" s="282" t="n">
        <f aca="false">Test!D173</f>
        <v>6176867</v>
      </c>
      <c r="N41" s="282" t="n">
        <f aca="false">Test!E173</f>
        <v>13.245</v>
      </c>
      <c r="O41" s="283" t="n">
        <f aca="false">Test!F173</f>
        <v>11.7533</v>
      </c>
      <c r="P41" s="284"/>
      <c r="Q41" s="285" t="n">
        <f aca="false">IF(E41=0,WorstCase!$AB$2,K41/E41)</f>
        <v>1.16521845162788</v>
      </c>
      <c r="R41" s="286" t="n">
        <f aca="false">IF(F41=0,WorstCase!$AB$2,L41/F41)</f>
        <v>1.12799503408928</v>
      </c>
      <c r="S41" s="286" t="n">
        <f aca="false">IF(G41=0,WorstCase!$AB$2,M41/G41)</f>
        <v>1.12862097891569</v>
      </c>
      <c r="T41" s="286" t="n">
        <f aca="false">IF(H41=0,WorstCase!$AB$2,N41/H41)</f>
        <v>1.35075875010198</v>
      </c>
      <c r="U41" s="287" t="n">
        <f aca="false">IF(I41=0,WorstCase!$AB$2,O41/I41)</f>
        <v>1.41124839402999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3780847</v>
      </c>
      <c r="L42" s="292" t="n">
        <f aca="false">Test!C174</f>
        <v>4658579</v>
      </c>
      <c r="M42" s="292" t="n">
        <f aca="false">Test!D174</f>
        <v>5095655</v>
      </c>
      <c r="N42" s="292" t="n">
        <f aca="false">Test!E174</f>
        <v>11.4089</v>
      </c>
      <c r="O42" s="293" t="n">
        <f aca="false">Test!F174</f>
        <v>10.0843</v>
      </c>
      <c r="P42" s="294"/>
      <c r="Q42" s="295" t="n">
        <f aca="false">IF(E42=0,WorstCase!$AB$2,K42/E42)</f>
        <v>1.13306924948581</v>
      </c>
      <c r="R42" s="296" t="n">
        <f aca="false">IF(F42=0,WorstCase!$AB$2,L42/F42)</f>
        <v>1.10518942699088</v>
      </c>
      <c r="S42" s="296" t="n">
        <f aca="false">IF(G42=0,WorstCase!$AB$2,M42/G42)</f>
        <v>1.10422117990207</v>
      </c>
      <c r="T42" s="296" t="n">
        <f aca="false">IF(H42=0,WorstCase!$AB$2,N42/H42)</f>
        <v>1.30801508776355</v>
      </c>
      <c r="U42" s="297" t="n">
        <f aca="false">IF(I42=0,WorstCase!$AB$2,O42/I42)</f>
        <v>1.36165759732106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3577272</v>
      </c>
      <c r="L43" s="292" t="n">
        <f aca="false">Test!C175</f>
        <v>4230177</v>
      </c>
      <c r="M43" s="292" t="n">
        <f aca="false">Test!D175</f>
        <v>4554958</v>
      </c>
      <c r="N43" s="292" t="n">
        <f aca="false">Test!E175</f>
        <v>10.7701</v>
      </c>
      <c r="O43" s="293" t="n">
        <f aca="false">Test!F175</f>
        <v>9.4933</v>
      </c>
      <c r="P43" s="294"/>
      <c r="Q43" s="295" t="n">
        <f aca="false">IF(E43=0,WorstCase!$AB$2,K43/E43)</f>
        <v>1.11745226511312</v>
      </c>
      <c r="R43" s="296" t="n">
        <f aca="false">IF(F43=0,WorstCase!$AB$2,L43/F43)</f>
        <v>1.08893553925796</v>
      </c>
      <c r="S43" s="296" t="n">
        <f aca="false">IF(G43=0,WorstCase!$AB$2,M43/G43)</f>
        <v>1.08471293182629</v>
      </c>
      <c r="T43" s="296" t="n">
        <f aca="false">IF(H43=0,WorstCase!$AB$2,N43/H43)</f>
        <v>1.26270312096982</v>
      </c>
      <c r="U43" s="297" t="n">
        <f aca="false">IF(I43=0,WorstCase!$AB$2,O43/I43)</f>
        <v>1.31093957136544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3518595</v>
      </c>
      <c r="L44" s="300" t="n">
        <f aca="false">Test!C176</f>
        <v>4045501</v>
      </c>
      <c r="M44" s="300" t="n">
        <f aca="false">Test!D176</f>
        <v>4319807</v>
      </c>
      <c r="N44" s="300" t="n">
        <f aca="false">Test!E176</f>
        <v>10.2653</v>
      </c>
      <c r="O44" s="301" t="n">
        <f aca="false">Test!F176</f>
        <v>9.0492</v>
      </c>
      <c r="P44" s="302"/>
      <c r="Q44" s="303" t="n">
        <f aca="false">IF(E44=0,WorstCase!$AB$2,K44/E44)</f>
        <v>1.11451847196785</v>
      </c>
      <c r="R44" s="304" t="n">
        <f aca="false">IF(F44=0,WorstCase!$AB$2,L44/F44)</f>
        <v>1.09167445630821</v>
      </c>
      <c r="S44" s="304" t="n">
        <f aca="false">IF(G44=0,WorstCase!$AB$2,M44/G44)</f>
        <v>1.08752719254145</v>
      </c>
      <c r="T44" s="304" t="n">
        <f aca="false">IF(H44=0,WorstCase!$AB$2,N44/H44)</f>
        <v>1.26505638055333</v>
      </c>
      <c r="U44" s="305" t="n">
        <f aca="false">IF(I44=0,WorstCase!$AB$2,O44/I44)</f>
        <v>1.31378213969425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5219317</v>
      </c>
      <c r="L45" s="282" t="n">
        <f aca="false">Test!C177</f>
        <v>7878562</v>
      </c>
      <c r="M45" s="282" t="n">
        <f aca="false">Test!D177</f>
        <v>8961516</v>
      </c>
      <c r="N45" s="282" t="n">
        <f aca="false">Test!E177</f>
        <v>23.3431</v>
      </c>
      <c r="O45" s="283" t="n">
        <f aca="false">Test!F177</f>
        <v>20.3564</v>
      </c>
      <c r="P45" s="284"/>
      <c r="Q45" s="285" t="n">
        <f aca="false">IF(E45=0,WorstCase!$AB$2,K45/E45)</f>
        <v>1.16340902945838</v>
      </c>
      <c r="R45" s="286" t="n">
        <f aca="false">IF(F45=0,WorstCase!$AB$2,L45/F45)</f>
        <v>1.13559848747572</v>
      </c>
      <c r="S45" s="286" t="n">
        <f aca="false">IF(G45=0,WorstCase!$AB$2,M45/G45)</f>
        <v>1.14611930311364</v>
      </c>
      <c r="T45" s="286" t="n">
        <f aca="false">IF(H45=0,WorstCase!$AB$2,N45/H45)</f>
        <v>1.24233489624635</v>
      </c>
      <c r="U45" s="287" t="n">
        <f aca="false">IF(I45=0,WorstCase!$AB$2,O45/I45)</f>
        <v>1.27745668367315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4448462</v>
      </c>
      <c r="L46" s="292" t="n">
        <f aca="false">Test!C178</f>
        <v>6166281</v>
      </c>
      <c r="M46" s="292" t="n">
        <f aca="false">Test!D178</f>
        <v>6930256</v>
      </c>
      <c r="N46" s="292" t="n">
        <f aca="false">Test!E178</f>
        <v>20.7673</v>
      </c>
      <c r="O46" s="293" t="n">
        <f aca="false">Test!F178</f>
        <v>17.9941</v>
      </c>
      <c r="P46" s="294"/>
      <c r="Q46" s="295" t="n">
        <f aca="false">IF(E46=0,WorstCase!$AB$2,K46/E46)</f>
        <v>1.13010880994474</v>
      </c>
      <c r="R46" s="296" t="n">
        <f aca="false">IF(F46=0,WorstCase!$AB$2,L46/F46)</f>
        <v>1.11268739654743</v>
      </c>
      <c r="S46" s="296" t="n">
        <f aca="false">IF(G46=0,WorstCase!$AB$2,M46/G46)</f>
        <v>1.11843985823935</v>
      </c>
      <c r="T46" s="296" t="n">
        <f aca="false">IF(H46=0,WorstCase!$AB$2,N46/H46)</f>
        <v>1.17125566810296</v>
      </c>
      <c r="U46" s="297" t="n">
        <f aca="false">IF(I46=0,WorstCase!$AB$2,O46/I46)</f>
        <v>1.19722020771928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4137628</v>
      </c>
      <c r="L47" s="292" t="n">
        <f aca="false">Test!C179</f>
        <v>5479468</v>
      </c>
      <c r="M47" s="292" t="n">
        <f aca="false">Test!D179</f>
        <v>6091793</v>
      </c>
      <c r="N47" s="292" t="n">
        <f aca="false">Test!E179</f>
        <v>19.7583</v>
      </c>
      <c r="O47" s="293" t="n">
        <f aca="false">Test!F179</f>
        <v>17.073</v>
      </c>
      <c r="P47" s="294"/>
      <c r="Q47" s="295" t="n">
        <f aca="false">IF(E47=0,WorstCase!$AB$2,K47/E47)</f>
        <v>1.10818912366446</v>
      </c>
      <c r="R47" s="296" t="n">
        <f aca="false">IF(F47=0,WorstCase!$AB$2,L47/F47)</f>
        <v>1.09051691540031</v>
      </c>
      <c r="S47" s="296" t="n">
        <f aca="false">IF(G47=0,WorstCase!$AB$2,M47/G47)</f>
        <v>1.09268242021954</v>
      </c>
      <c r="T47" s="296" t="n">
        <f aca="false">IF(H47=0,WorstCase!$AB$2,N47/H47)</f>
        <v>1.14269273032213</v>
      </c>
      <c r="U47" s="297" t="n">
        <f aca="false">IF(I47=0,WorstCase!$AB$2,O47/I47)</f>
        <v>1.16495513629695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3903746</v>
      </c>
      <c r="L48" s="300" t="n">
        <f aca="false">Test!C180</f>
        <v>4990359</v>
      </c>
      <c r="M48" s="300" t="n">
        <f aca="false">Test!D180</f>
        <v>5493729</v>
      </c>
      <c r="N48" s="300" t="n">
        <f aca="false">Test!E180</f>
        <v>18.8048</v>
      </c>
      <c r="O48" s="301" t="n">
        <f aca="false">Test!F180</f>
        <v>16.1923</v>
      </c>
      <c r="P48" s="302"/>
      <c r="Q48" s="303" t="n">
        <f aca="false">IF(E48=0,WorstCase!$AB$2,K48/E48)</f>
        <v>1.08574796325572</v>
      </c>
      <c r="R48" s="304" t="n">
        <f aca="false">IF(F48=0,WorstCase!$AB$2,L48/F48)</f>
        <v>1.07078058580573</v>
      </c>
      <c r="S48" s="304" t="n">
        <f aca="false">IF(G48=0,WorstCase!$AB$2,M48/G48)</f>
        <v>1.07066274447745</v>
      </c>
      <c r="T48" s="304" t="n">
        <f aca="false">IF(H48=0,WorstCase!$AB$2,N48/H48)</f>
        <v>1.11244675816375</v>
      </c>
      <c r="U48" s="305" t="n">
        <f aca="false">IF(I48=0,WorstCase!$AB$2,O48/I48)</f>
        <v>1.13021051456013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4349009</v>
      </c>
      <c r="L49" s="282" t="n">
        <f aca="false">Test!C181</f>
        <v>6164047</v>
      </c>
      <c r="M49" s="282" t="n">
        <f aca="false">Test!D181</f>
        <v>6919588</v>
      </c>
      <c r="N49" s="282" t="n">
        <f aca="false">Test!E181</f>
        <v>22.5788</v>
      </c>
      <c r="O49" s="283" t="n">
        <f aca="false">Test!F181</f>
        <v>19.6537</v>
      </c>
      <c r="P49" s="284"/>
      <c r="Q49" s="285" t="n">
        <f aca="false">IF(E49=0,WorstCase!$AB$2,K49/E49)</f>
        <v>1.15438554114531</v>
      </c>
      <c r="R49" s="286" t="n">
        <f aca="false">IF(F49=0,WorstCase!$AB$2,L49/F49)</f>
        <v>1.12205494677925</v>
      </c>
      <c r="S49" s="286" t="n">
        <f aca="false">IF(G49=0,WorstCase!$AB$2,M49/G49)</f>
        <v>1.12584856532808</v>
      </c>
      <c r="T49" s="286" t="n">
        <f aca="false">IF(H49=0,WorstCase!$AB$2,N49/H49)</f>
        <v>1.21236267571602</v>
      </c>
      <c r="U49" s="287" t="n">
        <f aca="false">IF(I49=0,WorstCase!$AB$2,O49/I49)</f>
        <v>1.24419642574527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3876891</v>
      </c>
      <c r="L50" s="292" t="n">
        <f aca="false">Test!C182</f>
        <v>5162466</v>
      </c>
      <c r="M50" s="292" t="n">
        <f aca="false">Test!D182</f>
        <v>5721682</v>
      </c>
      <c r="N50" s="292" t="n">
        <f aca="false">Test!E182</f>
        <v>21.1046</v>
      </c>
      <c r="O50" s="293" t="n">
        <f aca="false">Test!F182</f>
        <v>18.2958</v>
      </c>
      <c r="P50" s="294"/>
      <c r="Q50" s="295" t="n">
        <f aca="false">IF(E50=0,WorstCase!$AB$2,K50/E50)</f>
        <v>1.1389940904023</v>
      </c>
      <c r="R50" s="296" t="n">
        <f aca="false">IF(F50=0,WorstCase!$AB$2,L50/F50)</f>
        <v>1.11597553549344</v>
      </c>
      <c r="S50" s="296" t="n">
        <f aca="false">IF(G50=0,WorstCase!$AB$2,M50/G50)</f>
        <v>1.11621710517332</v>
      </c>
      <c r="T50" s="296" t="n">
        <f aca="false">IF(H50=0,WorstCase!$AB$2,N50/H50)</f>
        <v>1.16788410031653</v>
      </c>
      <c r="U50" s="297" t="n">
        <f aca="false">IF(I50=0,WorstCase!$AB$2,O50/I50)</f>
        <v>1.19387655223267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3568324</v>
      </c>
      <c r="L51" s="292" t="n">
        <f aca="false">Test!C183</f>
        <v>4557192</v>
      </c>
      <c r="M51" s="292" t="n">
        <f aca="false">Test!D183</f>
        <v>4995842</v>
      </c>
      <c r="N51" s="292" t="n">
        <f aca="false">Test!E183</f>
        <v>19.9915</v>
      </c>
      <c r="O51" s="293" t="n">
        <f aca="false">Test!F183</f>
        <v>17.2543</v>
      </c>
      <c r="P51" s="294"/>
      <c r="Q51" s="295" t="n">
        <f aca="false">IF(E51=0,WorstCase!$AB$2,K51/E51)</f>
        <v>1.11086192318564</v>
      </c>
      <c r="R51" s="296" t="n">
        <f aca="false">IF(F51=0,WorstCase!$AB$2,L51/F51)</f>
        <v>1.09383493845307</v>
      </c>
      <c r="S51" s="296" t="n">
        <f aca="false">IF(G51=0,WorstCase!$AB$2,M51/G51)</f>
        <v>1.09243958045145</v>
      </c>
      <c r="T51" s="296" t="n">
        <f aca="false">IF(H51=0,WorstCase!$AB$2,N51/H51)</f>
        <v>1.12718979233974</v>
      </c>
      <c r="U51" s="297" t="n">
        <f aca="false">IF(I51=0,WorstCase!$AB$2,O51/I51)</f>
        <v>1.14721976582603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3543154</v>
      </c>
      <c r="L52" s="300" t="n">
        <f aca="false">Test!C184</f>
        <v>4398881</v>
      </c>
      <c r="M52" s="300" t="n">
        <f aca="false">Test!D184</f>
        <v>4790224</v>
      </c>
      <c r="N52" s="300" t="n">
        <f aca="false">Test!E184</f>
        <v>19.4884</v>
      </c>
      <c r="O52" s="301" t="n">
        <f aca="false">Test!F184</f>
        <v>16.8174</v>
      </c>
      <c r="P52" s="302"/>
      <c r="Q52" s="303" t="n">
        <f aca="false">IF(E52=0,WorstCase!$AB$2,K52/E52)</f>
        <v>1.11031466635915</v>
      </c>
      <c r="R52" s="304" t="n">
        <f aca="false">IF(F52=0,WorstCase!$AB$2,L52/F52)</f>
        <v>1.09528980274788</v>
      </c>
      <c r="S52" s="304" t="n">
        <f aca="false">IF(G52=0,WorstCase!$AB$2,M52/G52)</f>
        <v>1.09336563518492</v>
      </c>
      <c r="T52" s="304" t="n">
        <f aca="false">IF(H52=0,WorstCase!$AB$2,N52/H52)</f>
        <v>1.12484560241033</v>
      </c>
      <c r="U52" s="305" t="n">
        <f aca="false">IF(I52=0,WorstCase!$AB$2,O52/I52)</f>
        <v>1.14476505544324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6347211</v>
      </c>
      <c r="L53" s="282" t="n">
        <f aca="false">Test!C185</f>
        <v>10118081</v>
      </c>
      <c r="M53" s="282" t="n">
        <f aca="false">Test!D185</f>
        <v>11756814</v>
      </c>
      <c r="N53" s="282" t="n">
        <f aca="false">Test!E185</f>
        <v>25.5733</v>
      </c>
      <c r="O53" s="283" t="n">
        <f aca="false">Test!F185</f>
        <v>22.6647</v>
      </c>
      <c r="P53" s="284"/>
      <c r="Q53" s="285" t="n">
        <f aca="false">IF(E53=0,WorstCase!$AB$2,K53/E53)</f>
        <v>1.24030689491567</v>
      </c>
      <c r="R53" s="286" t="n">
        <f aca="false">IF(F53=0,WorstCase!$AB$2,L53/F53)</f>
        <v>1.14386490066555</v>
      </c>
      <c r="S53" s="286" t="n">
        <f aca="false">IF(G53=0,WorstCase!$AB$2,M53/G53)</f>
        <v>1.16764635834965</v>
      </c>
      <c r="T53" s="286" t="n">
        <f aca="false">IF(H53=0,WorstCase!$AB$2,N53/H53)</f>
        <v>1.41189883341523</v>
      </c>
      <c r="U53" s="287" t="n">
        <f aca="false">IF(I53=0,WorstCase!$AB$2,O53/I53)</f>
        <v>1.47461597017547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5152356</v>
      </c>
      <c r="L54" s="292" t="n">
        <f aca="false">Test!C186</f>
        <v>7525532</v>
      </c>
      <c r="M54" s="292" t="n">
        <f aca="false">Test!D186</f>
        <v>8700354</v>
      </c>
      <c r="N54" s="292" t="n">
        <f aca="false">Test!E186</f>
        <v>17.7246</v>
      </c>
      <c r="O54" s="293" t="n">
        <f aca="false">Test!F186</f>
        <v>15.3526</v>
      </c>
      <c r="P54" s="294"/>
      <c r="Q54" s="295" t="n">
        <f aca="false">IF(E54=0,WorstCase!$AB$2,K54/E54)</f>
        <v>1.07927289850634</v>
      </c>
      <c r="R54" s="296" t="n">
        <f aca="false">IF(F54=0,WorstCase!$AB$2,L54/F54)</f>
        <v>1.06513042077674</v>
      </c>
      <c r="S54" s="296" t="n">
        <f aca="false">IF(G54=0,WorstCase!$AB$2,M54/G54)</f>
        <v>1.06846874395557</v>
      </c>
      <c r="T54" s="296" t="n">
        <f aca="false">IF(H54=0,WorstCase!$AB$2,N54/H54)</f>
        <v>1.18408711336763</v>
      </c>
      <c r="U54" s="297" t="n">
        <f aca="false">IF(I54=0,WorstCase!$AB$2,O54/I54)</f>
        <v>1.21077287066246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256355</v>
      </c>
      <c r="L55" s="292" t="n">
        <f aca="false">Test!C187</f>
        <v>5575886</v>
      </c>
      <c r="M55" s="292" t="n">
        <f aca="false">Test!D187</f>
        <v>6258578</v>
      </c>
      <c r="N55" s="292" t="n">
        <f aca="false">Test!E187</f>
        <v>15.1575</v>
      </c>
      <c r="O55" s="293" t="n">
        <f aca="false">Test!F187</f>
        <v>12.9484</v>
      </c>
      <c r="P55" s="294"/>
      <c r="Q55" s="295" t="n">
        <f aca="false">IF(E55=0,WorstCase!$AB$2,K55/E55)</f>
        <v>1.03186564949749</v>
      </c>
      <c r="R55" s="296" t="n">
        <f aca="false">IF(F55=0,WorstCase!$AB$2,L55/F55)</f>
        <v>1.0277742500053</v>
      </c>
      <c r="S55" s="296" t="n">
        <f aca="false">IF(G55=0,WorstCase!$AB$2,M55/G55)</f>
        <v>1.029603381025</v>
      </c>
      <c r="T55" s="296" t="n">
        <f aca="false">IF(H55=0,WorstCase!$AB$2,N55/H55)</f>
        <v>1.06207432943748</v>
      </c>
      <c r="U55" s="297" t="n">
        <f aca="false">IF(I55=0,WorstCase!$AB$2,O55/I55)</f>
        <v>1.07161241734323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3938765</v>
      </c>
      <c r="L56" s="300" t="n">
        <f aca="false">Test!C188</f>
        <v>4838738</v>
      </c>
      <c r="M56" s="300" t="n">
        <f aca="false">Test!D188</f>
        <v>5328159</v>
      </c>
      <c r="N56" s="300" t="n">
        <f aca="false">Test!E188</f>
        <v>14.795</v>
      </c>
      <c r="O56" s="301" t="n">
        <f aca="false">Test!F188</f>
        <v>12.5958</v>
      </c>
      <c r="P56" s="302"/>
      <c r="Q56" s="303" t="n">
        <f aca="false">IF(E56=0,WorstCase!$AB$2,K56/E56)</f>
        <v>1.01984294154856</v>
      </c>
      <c r="R56" s="304" t="n">
        <f aca="false">IF(F56=0,WorstCase!$AB$2,L56/F56)</f>
        <v>1.01647902765649</v>
      </c>
      <c r="S56" s="304" t="n">
        <f aca="false">IF(G56=0,WorstCase!$AB$2,M56/G56)</f>
        <v>1.01748890544338</v>
      </c>
      <c r="T56" s="304" t="n">
        <f aca="false">IF(H56=0,WorstCase!$AB$2,N56/H56)</f>
        <v>1.03813633652598</v>
      </c>
      <c r="U56" s="305" t="n">
        <f aca="false">IF(I56=0,WorstCase!$AB$2,O56/I56)</f>
        <v>1.04384794517142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5564768</v>
      </c>
      <c r="L57" s="282" t="n">
        <f aca="false">Test!C189</f>
        <v>8429296</v>
      </c>
      <c r="M57" s="282" t="n">
        <f aca="false">Test!D189</f>
        <v>9750966</v>
      </c>
      <c r="N57" s="282" t="n">
        <f aca="false">Test!E189</f>
        <v>23.2876</v>
      </c>
      <c r="O57" s="283" t="n">
        <f aca="false">Test!F189</f>
        <v>20.5744</v>
      </c>
      <c r="P57" s="284"/>
      <c r="Q57" s="285" t="n">
        <f aca="false">IF(E57=0,WorstCase!$AB$2,K57/E57)</f>
        <v>1.18799623326515</v>
      </c>
      <c r="R57" s="286" t="n">
        <f aca="false">IF(F57=0,WorstCase!$AB$2,L57/F57)</f>
        <v>1.09958048088162</v>
      </c>
      <c r="S57" s="286" t="n">
        <f aca="false">IF(G57=0,WorstCase!$AB$2,M57/G57)</f>
        <v>1.10741107149181</v>
      </c>
      <c r="T57" s="286" t="n">
        <f aca="false">IF(H57=0,WorstCase!$AB$2,N57/H57)</f>
        <v>1.36181609786906</v>
      </c>
      <c r="U57" s="287" t="n">
        <f aca="false">IF(I57=0,WorstCase!$AB$2,O57/I57)</f>
        <v>1.41842524353503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507200</v>
      </c>
      <c r="L58" s="292" t="n">
        <f aca="false">Test!C190</f>
        <v>6146562</v>
      </c>
      <c r="M58" s="292" t="n">
        <f aca="false">Test!D190</f>
        <v>6970800</v>
      </c>
      <c r="N58" s="292" t="n">
        <f aca="false">Test!E190</f>
        <v>17.1399</v>
      </c>
      <c r="O58" s="293" t="n">
        <f aca="false">Test!F190</f>
        <v>14.8187</v>
      </c>
      <c r="P58" s="294"/>
      <c r="Q58" s="295" t="n">
        <f aca="false">IF(E58=0,WorstCase!$AB$2,K58/E58)</f>
        <v>1.07316150971195</v>
      </c>
      <c r="R58" s="296" t="n">
        <f aca="false">IF(F58=0,WorstCase!$AB$2,L58/F58)</f>
        <v>1.05467490036327</v>
      </c>
      <c r="S58" s="296" t="n">
        <f aca="false">IF(G58=0,WorstCase!$AB$2,M58/G58)</f>
        <v>1.05584266871853</v>
      </c>
      <c r="T58" s="296" t="n">
        <f aca="false">IF(H58=0,WorstCase!$AB$2,N58/H58)</f>
        <v>1.15550926300461</v>
      </c>
      <c r="U58" s="297" t="n">
        <f aca="false">IF(I58=0,WorstCase!$AB$2,O58/I58)</f>
        <v>1.17944779172404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4018882</v>
      </c>
      <c r="L59" s="292" t="n">
        <f aca="false">Test!C191</f>
        <v>5047062</v>
      </c>
      <c r="M59" s="292" t="n">
        <f aca="false">Test!D191</f>
        <v>5588548</v>
      </c>
      <c r="N59" s="292" t="n">
        <f aca="false">Test!E191</f>
        <v>15.6921</v>
      </c>
      <c r="O59" s="293" t="n">
        <f aca="false">Test!F191</f>
        <v>13.4542</v>
      </c>
      <c r="P59" s="294"/>
      <c r="Q59" s="295" t="n">
        <f aca="false">IF(E59=0,WorstCase!$AB$2,K59/E59)</f>
        <v>1.04419498620993</v>
      </c>
      <c r="R59" s="296" t="n">
        <f aca="false">IF(F59=0,WorstCase!$AB$2,L59/F59)</f>
        <v>1.03446422708004</v>
      </c>
      <c r="S59" s="296" t="n">
        <f aca="false">IF(G59=0,WorstCase!$AB$2,M59/G59)</f>
        <v>1.03475207730921</v>
      </c>
      <c r="T59" s="296" t="n">
        <f aca="false">IF(H59=0,WorstCase!$AB$2,N59/H59)</f>
        <v>1.08562039503269</v>
      </c>
      <c r="U59" s="297" t="n">
        <f aca="false">IF(I59=0,WorstCase!$AB$2,O59/I59)</f>
        <v>1.09918138592507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3840520</v>
      </c>
      <c r="L60" s="300" t="n">
        <f aca="false">Test!C192</f>
        <v>4606402</v>
      </c>
      <c r="M60" s="300" t="n">
        <f aca="false">Test!D192</f>
        <v>5027350</v>
      </c>
      <c r="N60" s="300" t="n">
        <f aca="false">Test!E192</f>
        <v>15.3815</v>
      </c>
      <c r="O60" s="301" t="n">
        <f aca="false">Test!F192</f>
        <v>13.149</v>
      </c>
      <c r="P60" s="302"/>
      <c r="Q60" s="303" t="n">
        <f aca="false">IF(E60=0,WorstCase!$AB$2,K60/E60)</f>
        <v>1.03515129625711</v>
      </c>
      <c r="R60" s="304" t="n">
        <f aca="false">IF(F60=0,WorstCase!$AB$2,L60/F60)</f>
        <v>1.02864915272253</v>
      </c>
      <c r="S60" s="304" t="n">
        <f aca="false">IF(G60=0,WorstCase!$AB$2,M60/G60)</f>
        <v>1.02843263826055</v>
      </c>
      <c r="T60" s="304" t="n">
        <f aca="false">IF(H60=0,WorstCase!$AB$2,N60/H60)</f>
        <v>1.06596856461718</v>
      </c>
      <c r="U60" s="305" t="n">
        <f aca="false">IF(I60=0,WorstCase!$AB$2,O60/I60)</f>
        <v>1.0759788879342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1.13773284348194</v>
      </c>
      <c r="R64" s="146" t="n">
        <f aca="false">IF(R21=WorstCase!$AB$2,WorstCase!$AB$2,AVERAGE(R21:R60))</f>
        <v>1.10962253398311</v>
      </c>
      <c r="S64" s="146" t="n">
        <f aca="false">IF(S21=WorstCase!$AB$2,WorstCase!$AB$2,AVERAGE(S21:S60))</f>
        <v>1.1110132209326</v>
      </c>
      <c r="T64" s="146" t="n">
        <f aca="false">IF(T21=WorstCase!$AB$2,WorstCase!$AB$2,AVERAGE(T21:T60))</f>
        <v>1.20655784370845</v>
      </c>
      <c r="U64" s="313" t="n">
        <f aca="false">IF(U21=WorstCase!$AB$2,WorstCase!$AB$2,AVERAGE(U21:U60))</f>
        <v>1.2396107148196</v>
      </c>
    </row>
    <row r="65" customFormat="false" ht="17.25" hidden="false" customHeight="false" outlineLevel="0" collapsed="false">
      <c r="Q65" s="314" t="n">
        <f aca="false">IF(Q21=WorstCase!$AB$2,WorstCase!$AB$2,AVERAGE(Q5:Q60))</f>
        <v>1.13773284348194</v>
      </c>
      <c r="R65" s="315" t="n">
        <f aca="false">IF(R21=WorstCase!$AB$2,WorstCase!$AB$2,AVERAGE(R5:R60))</f>
        <v>1.10962253398311</v>
      </c>
      <c r="S65" s="315" t="n">
        <f aca="false">IF(S21=WorstCase!$AB$2,WorstCase!$AB$2,AVERAGE(S5:S60))</f>
        <v>1.1110132209326</v>
      </c>
      <c r="T65" s="315" t="n">
        <f aca="false">IF(T21=WorstCase!$AB$2,WorstCase!$AB$2,AVERAGE(T5:T60))</f>
        <v>1.20655784370845</v>
      </c>
      <c r="U65" s="316" t="n">
        <f aca="false">IF(U21=WorstCase!$AB$2,WorstCase!$AB$2,AVERAGE(U5:U60))</f>
        <v>1.2396107148196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1.2642632080108</v>
      </c>
      <c r="R69" s="146" t="n">
        <f aca="false">IF(R21=WorstCase!$AB$2,WorstCase!$AB$2,AVERAGE(R21:R28))</f>
        <v>1.21987969537557</v>
      </c>
      <c r="S69" s="146" t="n">
        <f aca="false">IF(S21=WorstCase!$AB$2,WorstCase!$AB$2,AVERAGE(S21:S28))</f>
        <v>1.2159605521644</v>
      </c>
      <c r="T69" s="146" t="n">
        <f aca="false">IF(T21=WorstCase!$AB$2,WorstCase!$AB$2,AVERAGE(T21:T28))</f>
        <v>1.26101571062293</v>
      </c>
      <c r="U69" s="313" t="n">
        <f aca="false">IF(U21=WorstCase!$AB$2,WorstCase!$AB$2,AVERAGE(U21:U28))</f>
        <v>1.30269522291685</v>
      </c>
    </row>
    <row r="70" customFormat="false" ht="16.5" hidden="false" customHeight="false" outlineLevel="0" collapsed="false">
      <c r="Q70" s="312" t="n">
        <f aca="false">IF(Q29=WorstCase!$AB$2,WorstCase!$AB$2,AVERAGE(Q29:Q36))</f>
        <v>1.086258478754</v>
      </c>
      <c r="R70" s="146" t="n">
        <f aca="false">IF(R29=WorstCase!$AB$2,WorstCase!$AB$2,AVERAGE(R29:R36))</f>
        <v>1.06659560559226</v>
      </c>
      <c r="S70" s="146" t="n">
        <f aca="false">IF(S29=WorstCase!$AB$2,WorstCase!$AB$2,AVERAGE(S29:S36))</f>
        <v>1.07001137778174</v>
      </c>
      <c r="T70" s="146" t="n">
        <f aca="false">IF(T29=WorstCase!$AB$2,WorstCase!$AB$2,AVERAGE(T29:T36))</f>
        <v>1.13894126548429</v>
      </c>
      <c r="U70" s="313" t="n">
        <f aca="false">IF(U29=WorstCase!$AB$2,WorstCase!$AB$2,AVERAGE(U29:U36))</f>
        <v>1.15976451806449</v>
      </c>
    </row>
    <row r="71" customFormat="false" ht="16.5" hidden="false" customHeight="false" outlineLevel="0" collapsed="false">
      <c r="Q71" s="312" t="n">
        <f aca="false">IF(Q37=WorstCase!$AB$2,WorstCase!$AB$2,AVERAGE(Q37:Q44))</f>
        <v>1.12391708597889</v>
      </c>
      <c r="R71" s="146" t="n">
        <f aca="false">IF(R37=WorstCase!$AB$2,WorstCase!$AB$2,AVERAGE(R37:R44))</f>
        <v>1.09821787284095</v>
      </c>
      <c r="S71" s="146" t="n">
        <f aca="false">IF(S37=WorstCase!$AB$2,WorstCase!$AB$2,AVERAGE(S37:S44))</f>
        <v>1.09841654262419</v>
      </c>
      <c r="T71" s="146" t="n">
        <f aca="false">IF(T37=WorstCase!$AB$2,WorstCase!$AB$2,AVERAGE(T37:T44))</f>
        <v>1.29956684782404</v>
      </c>
      <c r="U71" s="313" t="n">
        <f aca="false">IF(U37=WorstCase!$AB$2,WorstCase!$AB$2,AVERAGE(U37:U44))</f>
        <v>1.35137097637073</v>
      </c>
    </row>
    <row r="72" customFormat="false" ht="16.5" hidden="false" customHeight="false" outlineLevel="0" collapsed="false">
      <c r="Q72" s="312" t="n">
        <f aca="false">IF(Q45=WorstCase!$AB$2,WorstCase!$AB$2,AVERAGE(Q45:Q52))</f>
        <v>1.12525139342696</v>
      </c>
      <c r="R72" s="146" t="n">
        <f aca="false">IF(R45=WorstCase!$AB$2,WorstCase!$AB$2,AVERAGE(R45:R52))</f>
        <v>1.10459232608786</v>
      </c>
      <c r="S72" s="146" t="n">
        <f aca="false">IF(S45=WorstCase!$AB$2,WorstCase!$AB$2,AVERAGE(S45:S52))</f>
        <v>1.10697190152347</v>
      </c>
      <c r="T72" s="146" t="n">
        <f aca="false">IF(T45=WorstCase!$AB$2,WorstCase!$AB$2,AVERAGE(T45:T52))</f>
        <v>1.16262652795223</v>
      </c>
      <c r="U72" s="313" t="n">
        <f aca="false">IF(U45=WorstCase!$AB$2,WorstCase!$AB$2,AVERAGE(U45:U52))</f>
        <v>1.18748754268709</v>
      </c>
    </row>
    <row r="73" customFormat="false" ht="17.25" hidden="false" customHeight="false" outlineLevel="0" collapsed="false">
      <c r="Q73" s="320" t="n">
        <f aca="false">IF(Q53=WorstCase!$AB$2,WorstCase!$AB$2,AVERAGE(Q53:Q60))</f>
        <v>1.08897405123903</v>
      </c>
      <c r="R73" s="321" t="n">
        <f aca="false">IF(R53=WorstCase!$AB$2,WorstCase!$AB$2,AVERAGE(R53:R60))</f>
        <v>1.05882717001894</v>
      </c>
      <c r="S73" s="321" t="n">
        <f aca="false">IF(S53=WorstCase!$AB$2,WorstCase!$AB$2,AVERAGE(S53:S60))</f>
        <v>1.06370573056921</v>
      </c>
      <c r="T73" s="321" t="n">
        <f aca="false">IF(T53=WorstCase!$AB$2,WorstCase!$AB$2,AVERAGE(T53:T60))</f>
        <v>1.17063886665873</v>
      </c>
      <c r="U73" s="322" t="n">
        <f aca="false">IF(U53=WorstCase!$AB$2,WorstCase!$AB$2,AVERAGE(U53:U60))</f>
        <v>1.196735314058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10386197</v>
      </c>
      <c r="L5" s="282" t="n">
        <f aca="false">Test!C97</f>
        <v>15539480</v>
      </c>
      <c r="M5" s="282" t="n">
        <f aca="false">Test!D97</f>
        <v>18434502</v>
      </c>
      <c r="N5" s="282" t="n">
        <f aca="false">Test!E97</f>
        <v>12.8287</v>
      </c>
      <c r="O5" s="283" t="n">
        <f aca="false">Test!F97</f>
        <v>11.0966</v>
      </c>
      <c r="P5" s="284"/>
      <c r="Q5" s="285" t="n">
        <f aca="false">IF(E5=0,WorstCase!$AB$2,K5/E5)</f>
        <v>1.08194375749252</v>
      </c>
      <c r="R5" s="286" t="n">
        <f aca="false">IF(F5=0,WorstCase!$AB$2,L5/F5)</f>
        <v>1.08573954262984</v>
      </c>
      <c r="S5" s="286" t="n">
        <f aca="false">IF(G5=0,WorstCase!$AB$2,M5/G5)</f>
        <v>1.0878563157622</v>
      </c>
      <c r="T5" s="286" t="n">
        <f aca="false">IF(H5=0,WorstCase!$AB$2,N5/H5)</f>
        <v>1.08835855843627</v>
      </c>
      <c r="U5" s="287" t="n">
        <f aca="false">IF(I5=0,WorstCase!$AB$2,O5/I5)</f>
        <v>1.10870651239934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9147452</v>
      </c>
      <c r="L6" s="292" t="n">
        <f aca="false">Test!C98</f>
        <v>12673242</v>
      </c>
      <c r="M6" s="292" t="n">
        <f aca="false">Test!D98</f>
        <v>14526604</v>
      </c>
      <c r="N6" s="292" t="n">
        <f aca="false">Test!E98</f>
        <v>12.3349</v>
      </c>
      <c r="O6" s="293" t="n">
        <f aca="false">Test!F98</f>
        <v>10.5655</v>
      </c>
      <c r="P6" s="294"/>
      <c r="Q6" s="295" t="n">
        <f aca="false">IF(E6=0,WorstCase!$AB$2,K6/E6)</f>
        <v>1.0413130528465</v>
      </c>
      <c r="R6" s="296" t="n">
        <f aca="false">IF(F6=0,WorstCase!$AB$2,L6/F6)</f>
        <v>1.04391638515455</v>
      </c>
      <c r="S6" s="296" t="n">
        <f aca="false">IF(G6=0,WorstCase!$AB$2,M6/G6)</f>
        <v>1.04737392686669</v>
      </c>
      <c r="T6" s="296" t="n">
        <f aca="false">IF(H6=0,WorstCase!$AB$2,N6/H6)</f>
        <v>1.04353527406242</v>
      </c>
      <c r="U6" s="297" t="n">
        <f aca="false">IF(I6=0,WorstCase!$AB$2,O6/I6)</f>
        <v>1.05287546462845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8295605</v>
      </c>
      <c r="L7" s="292" t="n">
        <f aca="false">Test!C99</f>
        <v>10741482</v>
      </c>
      <c r="M7" s="292" t="n">
        <f aca="false">Test!D99</f>
        <v>12003077</v>
      </c>
      <c r="N7" s="292" t="n">
        <f aca="false">Test!E99</f>
        <v>11.6243</v>
      </c>
      <c r="O7" s="293" t="n">
        <f aca="false">Test!F99</f>
        <v>9.9167</v>
      </c>
      <c r="P7" s="294"/>
      <c r="Q7" s="295" t="n">
        <f aca="false">IF(E7=0,WorstCase!$AB$2,K7/E7)</f>
        <v>1.02430405498513</v>
      </c>
      <c r="R7" s="296" t="n">
        <f aca="false">IF(F7=0,WorstCase!$AB$2,L7/F7)</f>
        <v>1.02516323519784</v>
      </c>
      <c r="S7" s="296" t="n">
        <f aca="false">IF(G7=0,WorstCase!$AB$2,M7/G7)</f>
        <v>1.02810865110663</v>
      </c>
      <c r="T7" s="296" t="n">
        <f aca="false">IF(H7=0,WorstCase!$AB$2,N7/H7)</f>
        <v>1.02608396299696</v>
      </c>
      <c r="U7" s="297" t="n">
        <f aca="false">IF(I7=0,WorstCase!$AB$2,O7/I7)</f>
        <v>1.03126007425048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7705619</v>
      </c>
      <c r="L8" s="300" t="n">
        <f aca="false">Test!C100</f>
        <v>9439848</v>
      </c>
      <c r="M8" s="300" t="n">
        <f aca="false">Test!D100</f>
        <v>10334498</v>
      </c>
      <c r="N8" s="300" t="n">
        <f aca="false">Test!E100</f>
        <v>10.627</v>
      </c>
      <c r="O8" s="301" t="n">
        <f aca="false">Test!F100</f>
        <v>9.0458</v>
      </c>
      <c r="P8" s="302"/>
      <c r="Q8" s="303" t="n">
        <f aca="false">IF(E8=0,WorstCase!$AB$2,K8/E8)</f>
        <v>1.01454975252505</v>
      </c>
      <c r="R8" s="304" t="n">
        <f aca="false">IF(F8=0,WorstCase!$AB$2,L8/F8)</f>
        <v>1.01456984447813</v>
      </c>
      <c r="S8" s="304" t="n">
        <f aca="false">IF(G8=0,WorstCase!$AB$2,M8/G8)</f>
        <v>1.01656286106457</v>
      </c>
      <c r="T8" s="304" t="n">
        <f aca="false">IF(H8=0,WorstCase!$AB$2,N8/H8)</f>
        <v>1.01791187739464</v>
      </c>
      <c r="U8" s="305" t="n">
        <f aca="false">IF(I8=0,WorstCase!$AB$2,O8/I8)</f>
        <v>1.02098217812842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9872201</v>
      </c>
      <c r="L9" s="282" t="n">
        <f aca="false">Test!C101</f>
        <v>14264507</v>
      </c>
      <c r="M9" s="282" t="n">
        <f aca="false">Test!D101</f>
        <v>16590265</v>
      </c>
      <c r="N9" s="282" t="n">
        <f aca="false">Test!E101</f>
        <v>12.8126</v>
      </c>
      <c r="O9" s="283" t="n">
        <f aca="false">Test!F101</f>
        <v>11.1058</v>
      </c>
      <c r="P9" s="284"/>
      <c r="Q9" s="285" t="n">
        <f aca="false">IF(E9=0,WorstCase!$AB$2,K9/E9)</f>
        <v>1.09959349729329</v>
      </c>
      <c r="R9" s="286" t="n">
        <f aca="false">IF(F9=0,WorstCase!$AB$2,L9/F9)</f>
        <v>1.09018724202214</v>
      </c>
      <c r="S9" s="286" t="n">
        <f aca="false">IF(G9=0,WorstCase!$AB$2,M9/G9)</f>
        <v>1.09606372739091</v>
      </c>
      <c r="T9" s="286" t="n">
        <f aca="false">IF(H9=0,WorstCase!$AB$2,N9/H9)</f>
        <v>1.11605097427768</v>
      </c>
      <c r="U9" s="287" t="n">
        <f aca="false">IF(I9=0,WorstCase!$AB$2,O9/I9)</f>
        <v>1.13931348611995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8777557</v>
      </c>
      <c r="L10" s="292" t="n">
        <f aca="false">Test!C102</f>
        <v>11743568</v>
      </c>
      <c r="M10" s="292" t="n">
        <f aca="false">Test!D102</f>
        <v>13286737</v>
      </c>
      <c r="N10" s="292" t="n">
        <f aca="false">Test!E102</f>
        <v>12.2864</v>
      </c>
      <c r="O10" s="293" t="n">
        <f aca="false">Test!F102</f>
        <v>10.5531</v>
      </c>
      <c r="P10" s="294"/>
      <c r="Q10" s="295" t="n">
        <f aca="false">IF(E10=0,WorstCase!$AB$2,K10/E10)</f>
        <v>1.05768621091</v>
      </c>
      <c r="R10" s="296" t="n">
        <f aca="false">IF(F10=0,WorstCase!$AB$2,L10/F10)</f>
        <v>1.04942974477831</v>
      </c>
      <c r="S10" s="296" t="n">
        <f aca="false">IF(G10=0,WorstCase!$AB$2,M10/G10)</f>
        <v>1.05437959083199</v>
      </c>
      <c r="T10" s="296" t="n">
        <f aca="false">IF(H10=0,WorstCase!$AB$2,N10/H10)</f>
        <v>1.06880083510939</v>
      </c>
      <c r="U10" s="297" t="n">
        <f aca="false">IF(I10=0,WorstCase!$AB$2,O10/I10)</f>
        <v>1.08137104211497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8084357</v>
      </c>
      <c r="L11" s="292" t="n">
        <f aca="false">Test!C103</f>
        <v>10193308</v>
      </c>
      <c r="M11" s="292" t="n">
        <f aca="false">Test!D103</f>
        <v>11299116</v>
      </c>
      <c r="N11" s="292" t="n">
        <f aca="false">Test!E103</f>
        <v>11.5193</v>
      </c>
      <c r="O11" s="293" t="n">
        <f aca="false">Test!F103</f>
        <v>9.8513</v>
      </c>
      <c r="P11" s="294"/>
      <c r="Q11" s="295" t="n">
        <f aca="false">IF(E11=0,WorstCase!$AB$2,K11/E11)</f>
        <v>1.03551516718079</v>
      </c>
      <c r="R11" s="296" t="n">
        <f aca="false">IF(F11=0,WorstCase!$AB$2,L11/F11)</f>
        <v>1.02922452955773</v>
      </c>
      <c r="S11" s="296" t="n">
        <f aca="false">IF(G11=0,WorstCase!$AB$2,M11/G11)</f>
        <v>1.03222672103242</v>
      </c>
      <c r="T11" s="296" t="n">
        <f aca="false">IF(H11=0,WorstCase!$AB$2,N11/H11)</f>
        <v>1.04483446712018</v>
      </c>
      <c r="U11" s="297" t="n">
        <f aca="false">IF(I11=0,WorstCase!$AB$2,O11/I11)</f>
        <v>1.05271425518273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7576160</v>
      </c>
      <c r="L12" s="300" t="n">
        <f aca="false">Test!C104</f>
        <v>9103197</v>
      </c>
      <c r="M12" s="300" t="n">
        <f aca="false">Test!D104</f>
        <v>9903602</v>
      </c>
      <c r="N12" s="300" t="n">
        <f aca="false">Test!E104</f>
        <v>10.4551</v>
      </c>
      <c r="O12" s="301" t="n">
        <f aca="false">Test!F104</f>
        <v>8.9177</v>
      </c>
      <c r="P12" s="302"/>
      <c r="Q12" s="303" t="n">
        <f aca="false">IF(E12=0,WorstCase!$AB$2,K12/E12)</f>
        <v>1.02329057961785</v>
      </c>
      <c r="R12" s="304" t="n">
        <f aca="false">IF(F12=0,WorstCase!$AB$2,L12/F12)</f>
        <v>1.01915358232625</v>
      </c>
      <c r="S12" s="304" t="n">
        <f aca="false">IF(G12=0,WorstCase!$AB$2,M12/G12)</f>
        <v>1.02053097359723</v>
      </c>
      <c r="T12" s="304" t="n">
        <f aca="false">IF(H12=0,WorstCase!$AB$2,N12/H12)</f>
        <v>1.03313306587087</v>
      </c>
      <c r="U12" s="305" t="n">
        <f aca="false">IF(I12=0,WorstCase!$AB$2,O12/I12)</f>
        <v>1.03842705264506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11562245</v>
      </c>
      <c r="L13" s="282" t="n">
        <f aca="false">Test!C105</f>
        <v>18302188</v>
      </c>
      <c r="M13" s="282" t="n">
        <f aca="false">Test!D105</f>
        <v>21842668</v>
      </c>
      <c r="N13" s="282" t="n">
        <f aca="false">Test!E105</f>
        <v>13.0963</v>
      </c>
      <c r="O13" s="283" t="n">
        <f aca="false">Test!F105</f>
        <v>11.7883</v>
      </c>
      <c r="P13" s="284"/>
      <c r="Q13" s="285" t="n">
        <f aca="false">IF(E13=0,WorstCase!$AB$2,K13/E13)</f>
        <v>1.36102725363421</v>
      </c>
      <c r="R13" s="286" t="n">
        <f aca="false">IF(F13=0,WorstCase!$AB$2,L13/F13)</f>
        <v>1.27216238135897</v>
      </c>
      <c r="S13" s="286" t="n">
        <f aca="false">IF(G13=0,WorstCase!$AB$2,M13/G13)</f>
        <v>1.27589821258214</v>
      </c>
      <c r="T13" s="286" t="n">
        <f aca="false">IF(H13=0,WorstCase!$AB$2,N13/H13)</f>
        <v>1.60440785524398</v>
      </c>
      <c r="U13" s="287" t="n">
        <f aca="false">IF(I13=0,WorstCase!$AB$2,O13/I13)</f>
        <v>1.70203580710367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10652476</v>
      </c>
      <c r="L14" s="292" t="n">
        <f aca="false">Test!C106</f>
        <v>16184071</v>
      </c>
      <c r="M14" s="292" t="n">
        <f aca="false">Test!D106</f>
        <v>19026254</v>
      </c>
      <c r="N14" s="292" t="n">
        <f aca="false">Test!E106</f>
        <v>12.7236</v>
      </c>
      <c r="O14" s="293" t="n">
        <f aca="false">Test!F106</f>
        <v>11.2072</v>
      </c>
      <c r="P14" s="294"/>
      <c r="Q14" s="295" t="n">
        <f aca="false">IF(E14=0,WorstCase!$AB$2,K14/E14)</f>
        <v>1.21943503942439</v>
      </c>
      <c r="R14" s="296" t="n">
        <f aca="false">IF(F14=0,WorstCase!$AB$2,L14/F14)</f>
        <v>1.1592753042565</v>
      </c>
      <c r="S14" s="296" t="n">
        <f aca="false">IF(G14=0,WorstCase!$AB$2,M14/G14)</f>
        <v>1.17144149227808</v>
      </c>
      <c r="T14" s="296" t="n">
        <f aca="false">IF(H14=0,WorstCase!$AB$2,N14/H14)</f>
        <v>1.34956883293204</v>
      </c>
      <c r="U14" s="297" t="n">
        <f aca="false">IF(I14=0,WorstCase!$AB$2,O14/I14)</f>
        <v>1.40126783280611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10134454</v>
      </c>
      <c r="L15" s="292" t="n">
        <f aca="false">Test!C107</f>
        <v>14823960</v>
      </c>
      <c r="M15" s="292" t="n">
        <f aca="false">Test!D107</f>
        <v>17260822</v>
      </c>
      <c r="N15" s="292" t="n">
        <f aca="false">Test!E107</f>
        <v>12.862</v>
      </c>
      <c r="O15" s="293" t="n">
        <f aca="false">Test!F107</f>
        <v>11.2106</v>
      </c>
      <c r="P15" s="294"/>
      <c r="Q15" s="295" t="n">
        <f aca="false">IF(E15=0,WorstCase!$AB$2,K15/E15)</f>
        <v>1.15013543049443</v>
      </c>
      <c r="R15" s="296" t="n">
        <f aca="false">IF(F15=0,WorstCase!$AB$2,L15/F15)</f>
        <v>1.10034156404504</v>
      </c>
      <c r="S15" s="296" t="n">
        <f aca="false">IF(G15=0,WorstCase!$AB$2,M15/G15)</f>
        <v>1.10913853213084</v>
      </c>
      <c r="T15" s="296" t="n">
        <f aca="false">IF(H15=0,WorstCase!$AB$2,N15/H15)</f>
        <v>1.23287802540139</v>
      </c>
      <c r="U15" s="297" t="n">
        <f aca="false">IF(I15=0,WorstCase!$AB$2,O15/I15)</f>
        <v>1.26682034940222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9551465</v>
      </c>
      <c r="L16" s="300" t="n">
        <f aca="false">Test!C108</f>
        <v>13392735</v>
      </c>
      <c r="M16" s="300" t="n">
        <f aca="false">Test!D108</f>
        <v>15445789</v>
      </c>
      <c r="N16" s="300" t="n">
        <f aca="false">Test!E108</f>
        <v>12.8101</v>
      </c>
      <c r="O16" s="301" t="n">
        <f aca="false">Test!F108</f>
        <v>11.1117</v>
      </c>
      <c r="P16" s="302"/>
      <c r="Q16" s="303" t="n">
        <f aca="false">IF(E16=0,WorstCase!$AB$2,K16/E16)</f>
        <v>1.11551793144856</v>
      </c>
      <c r="R16" s="304" t="n">
        <f aca="false">IF(F16=0,WorstCase!$AB$2,L16/F16)</f>
        <v>1.06714067571668</v>
      </c>
      <c r="S16" s="304" t="n">
        <f aca="false">IF(G16=0,WorstCase!$AB$2,M16/G16)</f>
        <v>1.07133134748912</v>
      </c>
      <c r="T16" s="304" t="n">
        <f aca="false">IF(H16=0,WorstCase!$AB$2,N16/H16)</f>
        <v>1.18212522493425</v>
      </c>
      <c r="U16" s="305" t="n">
        <f aca="false">IF(I16=0,WorstCase!$AB$2,O16/I16)</f>
        <v>1.20894986508835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10497463</v>
      </c>
      <c r="L17" s="282" t="n">
        <f aca="false">Test!C109</f>
        <v>16360161</v>
      </c>
      <c r="M17" s="282" t="n">
        <f aca="false">Test!D109</f>
        <v>19247190</v>
      </c>
      <c r="N17" s="282" t="n">
        <f aca="false">Test!E109</f>
        <v>11.731</v>
      </c>
      <c r="O17" s="283" t="n">
        <f aca="false">Test!F109</f>
        <v>10.4868</v>
      </c>
      <c r="P17" s="284"/>
      <c r="Q17" s="285" t="n">
        <f aca="false">IF(E17=0,WorstCase!$AB$2,K17/E17)</f>
        <v>1.30427618970349</v>
      </c>
      <c r="R17" s="286" t="n">
        <f aca="false">IF(F17=0,WorstCase!$AB$2,L17/F17)</f>
        <v>1.21826136453164</v>
      </c>
      <c r="S17" s="286" t="n">
        <f aca="false">IF(G17=0,WorstCase!$AB$2,M17/G17)</f>
        <v>1.227313386696</v>
      </c>
      <c r="T17" s="286" t="n">
        <f aca="false">IF(H17=0,WorstCase!$AB$2,N17/H17)</f>
        <v>1.55149383026279</v>
      </c>
      <c r="U17" s="287" t="n">
        <f aca="false">IF(I17=0,WorstCase!$AB$2,O17/I17)</f>
        <v>1.63460369417816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9734684</v>
      </c>
      <c r="L18" s="292" t="n">
        <f aca="false">Test!C110</f>
        <v>14418059</v>
      </c>
      <c r="M18" s="292" t="n">
        <f aca="false">Test!D110</f>
        <v>16807810</v>
      </c>
      <c r="N18" s="292" t="n">
        <f aca="false">Test!E110</f>
        <v>11.5859</v>
      </c>
      <c r="O18" s="293" t="n">
        <f aca="false">Test!F110</f>
        <v>10.1756</v>
      </c>
      <c r="P18" s="294"/>
      <c r="Q18" s="295" t="n">
        <f aca="false">IF(E18=0,WorstCase!$AB$2,K18/E18)</f>
        <v>1.19552144480171</v>
      </c>
      <c r="R18" s="296" t="n">
        <f aca="false">IF(F18=0,WorstCase!$AB$2,L18/F18)</f>
        <v>1.12553918203816</v>
      </c>
      <c r="S18" s="296" t="n">
        <f aca="false">IF(G18=0,WorstCase!$AB$2,M18/G18)</f>
        <v>1.13894870485133</v>
      </c>
      <c r="T18" s="296" t="n">
        <f aca="false">IF(H18=0,WorstCase!$AB$2,N18/H18)</f>
        <v>1.35333489078379</v>
      </c>
      <c r="U18" s="297" t="n">
        <f aca="false">IF(I18=0,WorstCase!$AB$2,O18/I18)</f>
        <v>1.40113461114783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9532128</v>
      </c>
      <c r="L19" s="292" t="n">
        <f aca="false">Test!C111</f>
        <v>13427394</v>
      </c>
      <c r="M19" s="292" t="n">
        <f aca="false">Test!D111</f>
        <v>15529332</v>
      </c>
      <c r="N19" s="292" t="n">
        <f aca="false">Test!E111</f>
        <v>12.3278</v>
      </c>
      <c r="O19" s="293" t="n">
        <f aca="false">Test!F111</f>
        <v>10.7798</v>
      </c>
      <c r="P19" s="294"/>
      <c r="Q19" s="295" t="n">
        <f aca="false">IF(E19=0,WorstCase!$AB$2,K19/E19)</f>
        <v>1.16703296138228</v>
      </c>
      <c r="R19" s="296" t="n">
        <f aca="false">IF(F19=0,WorstCase!$AB$2,L19/F19)</f>
        <v>1.09993321298619</v>
      </c>
      <c r="S19" s="296" t="n">
        <f aca="false">IF(G19=0,WorstCase!$AB$2,M19/G19)</f>
        <v>1.10437205782948</v>
      </c>
      <c r="T19" s="296" t="n">
        <f aca="false">IF(H19=0,WorstCase!$AB$2,N19/H19)</f>
        <v>1.29514104113043</v>
      </c>
      <c r="U19" s="297" t="n">
        <f aca="false">IF(I19=0,WorstCase!$AB$2,O19/I19)</f>
        <v>1.33514162920026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9107360</v>
      </c>
      <c r="L20" s="300" t="n">
        <f aca="false">Test!C112</f>
        <v>12183479</v>
      </c>
      <c r="M20" s="300" t="n">
        <f aca="false">Test!D112</f>
        <v>13935659</v>
      </c>
      <c r="N20" s="300" t="n">
        <f aca="false">Test!E112</f>
        <v>12.5198</v>
      </c>
      <c r="O20" s="301" t="n">
        <f aca="false">Test!F112</f>
        <v>10.934</v>
      </c>
      <c r="P20" s="302"/>
      <c r="Q20" s="303" t="n">
        <f aca="false">IF(E20=0,WorstCase!$AB$2,K20/E20)</f>
        <v>1.15550867333131</v>
      </c>
      <c r="R20" s="304" t="n">
        <f aca="false">IF(F20=0,WorstCase!$AB$2,L20/F20)</f>
        <v>1.08742672452957</v>
      </c>
      <c r="S20" s="304" t="n">
        <f aca="false">IF(G20=0,WorstCase!$AB$2,M20/G20)</f>
        <v>1.08132280300689</v>
      </c>
      <c r="T20" s="304" t="n">
        <f aca="false">IF(H20=0,WorstCase!$AB$2,N20/H20)</f>
        <v>1.27656667414401</v>
      </c>
      <c r="U20" s="305" t="n">
        <f aca="false">IF(I20=0,WorstCase!$AB$2,O20/I20)</f>
        <v>1.31446707220312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5762196</v>
      </c>
      <c r="L21" s="282" t="n">
        <f aca="false">Test!C113</f>
        <v>8604831</v>
      </c>
      <c r="M21" s="282" t="n">
        <f aca="false">Test!D113</f>
        <v>10008430</v>
      </c>
      <c r="N21" s="282" t="n">
        <f aca="false">Test!E113</f>
        <v>18.059</v>
      </c>
      <c r="O21" s="283" t="n">
        <f aca="false">Test!F113</f>
        <v>15.7986</v>
      </c>
      <c r="P21" s="284"/>
      <c r="Q21" s="285" t="n">
        <f aca="false">IF(E21=0,WorstCase!$AB$2,K21/E21)</f>
        <v>1.21932477267519</v>
      </c>
      <c r="R21" s="286" t="n">
        <f aca="false">IF(F21=0,WorstCase!$AB$2,L21/F21)</f>
        <v>1.1766908887876</v>
      </c>
      <c r="S21" s="286" t="n">
        <f aca="false">IF(G21=0,WorstCase!$AB$2,M21/G21)</f>
        <v>1.18026805839859</v>
      </c>
      <c r="T21" s="286" t="n">
        <f aca="false">IF(H21=0,WorstCase!$AB$2,N21/H21)</f>
        <v>1.26129712665354</v>
      </c>
      <c r="U21" s="287" t="n">
        <f aca="false">IF(I21=0,WorstCase!$AB$2,O21/I21)</f>
        <v>1.30203233941552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5017685</v>
      </c>
      <c r="L22" s="292" t="n">
        <f aca="false">Test!C114</f>
        <v>6906093</v>
      </c>
      <c r="M22" s="292" t="n">
        <f aca="false">Test!D114</f>
        <v>7921279</v>
      </c>
      <c r="N22" s="292" t="n">
        <f aca="false">Test!E114</f>
        <v>17.4412</v>
      </c>
      <c r="O22" s="293" t="n">
        <f aca="false">Test!F114</f>
        <v>15.1184</v>
      </c>
      <c r="P22" s="294"/>
      <c r="Q22" s="295" t="n">
        <f aca="false">IF(E22=0,WorstCase!$AB$2,K22/E22)</f>
        <v>1.14993341288799</v>
      </c>
      <c r="R22" s="296" t="n">
        <f aca="false">IF(F22=0,WorstCase!$AB$2,L22/F22)</f>
        <v>1.11885331554252</v>
      </c>
      <c r="S22" s="296" t="n">
        <f aca="false">IF(G22=0,WorstCase!$AB$2,M22/G22)</f>
        <v>1.11772830182822</v>
      </c>
      <c r="T22" s="296" t="n">
        <f aca="false">IF(H22=0,WorstCase!$AB$2,N22/H22)</f>
        <v>1.16735382308846</v>
      </c>
      <c r="U22" s="297" t="n">
        <f aca="false">IF(I22=0,WorstCase!$AB$2,O22/I22)</f>
        <v>1.19385635882655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4591839</v>
      </c>
      <c r="L23" s="292" t="n">
        <f aca="false">Test!C115</f>
        <v>6052911</v>
      </c>
      <c r="M23" s="292" t="n">
        <f aca="false">Test!D115</f>
        <v>6863147</v>
      </c>
      <c r="N23" s="292" t="n">
        <f aca="false">Test!E115</f>
        <v>16.637</v>
      </c>
      <c r="O23" s="293" t="n">
        <f aca="false">Test!F115</f>
        <v>14.3286</v>
      </c>
      <c r="P23" s="294"/>
      <c r="Q23" s="295" t="n">
        <f aca="false">IF(E23=0,WorstCase!$AB$2,K23/E23)</f>
        <v>1.10441195817999</v>
      </c>
      <c r="R23" s="296" t="n">
        <f aca="false">IF(F23=0,WorstCase!$AB$2,L23/F23)</f>
        <v>1.08179069106585</v>
      </c>
      <c r="S23" s="296" t="n">
        <f aca="false">IF(G23=0,WorstCase!$AB$2,M23/G23)</f>
        <v>1.07871343034683</v>
      </c>
      <c r="T23" s="296" t="n">
        <f aca="false">IF(H23=0,WorstCase!$AB$2,N23/H23)</f>
        <v>1.11315553533434</v>
      </c>
      <c r="U23" s="297" t="n">
        <f aca="false">IF(I23=0,WorstCase!$AB$2,O23/I23)</f>
        <v>1.13119335585941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4288197</v>
      </c>
      <c r="L24" s="300" t="n">
        <f aca="false">Test!C116</f>
        <v>5453552</v>
      </c>
      <c r="M24" s="300" t="n">
        <f aca="false">Test!D116</f>
        <v>6107910</v>
      </c>
      <c r="N24" s="300" t="n">
        <f aca="false">Test!E116</f>
        <v>16.0024</v>
      </c>
      <c r="O24" s="301" t="n">
        <f aca="false">Test!F116</f>
        <v>13.7232</v>
      </c>
      <c r="P24" s="302"/>
      <c r="Q24" s="303" t="n">
        <f aca="false">IF(E24=0,WorstCase!$AB$2,K24/E24)</f>
        <v>1.07594605763424</v>
      </c>
      <c r="R24" s="304" t="n">
        <f aca="false">IF(F24=0,WorstCase!$AB$2,L24/F24)</f>
        <v>1.05892877080192</v>
      </c>
      <c r="S24" s="304" t="n">
        <f aca="false">IF(G24=0,WorstCase!$AB$2,M24/G24)</f>
        <v>1.05342302853235</v>
      </c>
      <c r="T24" s="304" t="n">
        <f aca="false">IF(H24=0,WorstCase!$AB$2,N24/H24)</f>
        <v>1.08689066840543</v>
      </c>
      <c r="U24" s="305" t="n">
        <f aca="false">IF(I24=0,WorstCase!$AB$2,O24/I24)</f>
        <v>1.09958014166213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5415362</v>
      </c>
      <c r="L25" s="282" t="n">
        <f aca="false">Test!C117</f>
        <v>7782537</v>
      </c>
      <c r="M25" s="282" t="n">
        <f aca="false">Test!D117</f>
        <v>9002334</v>
      </c>
      <c r="N25" s="282" t="n">
        <f aca="false">Test!E117</f>
        <v>17.6751</v>
      </c>
      <c r="O25" s="283" t="n">
        <f aca="false">Test!F117</f>
        <v>15.4707</v>
      </c>
      <c r="P25" s="284"/>
      <c r="Q25" s="285" t="n">
        <f aca="false">IF(E25=0,WorstCase!$AB$2,K25/E25)</f>
        <v>1.24172229011939</v>
      </c>
      <c r="R25" s="286" t="n">
        <f aca="false">IF(F25=0,WorstCase!$AB$2,L25/F25)</f>
        <v>1.18655624821617</v>
      </c>
      <c r="S25" s="286" t="n">
        <f aca="false">IF(G25=0,WorstCase!$AB$2,M25/G25)</f>
        <v>1.18736324132599</v>
      </c>
      <c r="T25" s="286" t="n">
        <f aca="false">IF(H25=0,WorstCase!$AB$2,N25/H25)</f>
        <v>1.3087625507212</v>
      </c>
      <c r="U25" s="287" t="n">
        <f aca="false">IF(I25=0,WorstCase!$AB$2,O25/I25)</f>
        <v>1.35176674122746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4889001</v>
      </c>
      <c r="L26" s="292" t="n">
        <f aca="false">Test!C118</f>
        <v>6546790</v>
      </c>
      <c r="M26" s="292" t="n">
        <f aca="false">Test!D118</f>
        <v>7475693</v>
      </c>
      <c r="N26" s="292" t="n">
        <f aca="false">Test!E118</f>
        <v>17.2333</v>
      </c>
      <c r="O26" s="293" t="n">
        <f aca="false">Test!F118</f>
        <v>14.9899</v>
      </c>
      <c r="P26" s="294"/>
      <c r="Q26" s="295" t="n">
        <f aca="false">IF(E26=0,WorstCase!$AB$2,K26/E26)</f>
        <v>1.18577923797753</v>
      </c>
      <c r="R26" s="296" t="n">
        <f aca="false">IF(F26=0,WorstCase!$AB$2,L26/F26)</f>
        <v>1.13776881019663</v>
      </c>
      <c r="S26" s="296" t="n">
        <f aca="false">IF(G26=0,WorstCase!$AB$2,M26/G26)</f>
        <v>1.12972430330807</v>
      </c>
      <c r="T26" s="296" t="n">
        <f aca="false">IF(H26=0,WorstCase!$AB$2,N26/H26)</f>
        <v>1.23615066242979</v>
      </c>
      <c r="U26" s="297" t="n">
        <f aca="false">IF(I26=0,WorstCase!$AB$2,O26/I26)</f>
        <v>1.26853520864539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4547833</v>
      </c>
      <c r="L27" s="292" t="n">
        <f aca="false">Test!C119</f>
        <v>5854565</v>
      </c>
      <c r="M27" s="292" t="n">
        <f aca="false">Test!D119</f>
        <v>6603466</v>
      </c>
      <c r="N27" s="292" t="n">
        <f aca="false">Test!E119</f>
        <v>16.5792</v>
      </c>
      <c r="O27" s="293" t="n">
        <f aca="false">Test!F119</f>
        <v>14.3388</v>
      </c>
      <c r="P27" s="294"/>
      <c r="Q27" s="295" t="n">
        <f aca="false">IF(E27=0,WorstCase!$AB$2,K27/E27)</f>
        <v>1.13568968462228</v>
      </c>
      <c r="R27" s="296" t="n">
        <f aca="false">IF(F27=0,WorstCase!$AB$2,L27/F27)</f>
        <v>1.09730552586394</v>
      </c>
      <c r="S27" s="296" t="n">
        <f aca="false">IF(G27=0,WorstCase!$AB$2,M27/G27)</f>
        <v>1.08671480809803</v>
      </c>
      <c r="T27" s="296" t="n">
        <f aca="false">IF(H27=0,WorstCase!$AB$2,N27/H27)</f>
        <v>1.17043416872573</v>
      </c>
      <c r="U27" s="297" t="n">
        <f aca="false">IF(I27=0,WorstCase!$AB$2,O27/I27)</f>
        <v>1.19436253685841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4255280</v>
      </c>
      <c r="L28" s="300" t="n">
        <f aca="false">Test!C120</f>
        <v>5295498</v>
      </c>
      <c r="M28" s="300" t="n">
        <f aca="false">Test!D120</f>
        <v>5894788</v>
      </c>
      <c r="N28" s="300" t="n">
        <f aca="false">Test!E120</f>
        <v>15.8754</v>
      </c>
      <c r="O28" s="301" t="n">
        <f aca="false">Test!F120</f>
        <v>13.6642</v>
      </c>
      <c r="P28" s="302"/>
      <c r="Q28" s="303" t="n">
        <f aca="false">IF(E28=0,WorstCase!$AB$2,K28/E28)</f>
        <v>1.1014382465118</v>
      </c>
      <c r="R28" s="304" t="n">
        <f aca="false">IF(F28=0,WorstCase!$AB$2,L28/F28)</f>
        <v>1.07317101839317</v>
      </c>
      <c r="S28" s="304" t="n">
        <f aca="false">IF(G28=0,WorstCase!$AB$2,M28/G28)</f>
        <v>1.06228225358986</v>
      </c>
      <c r="T28" s="304" t="n">
        <f aca="false">IF(H28=0,WorstCase!$AB$2,N28/H28)</f>
        <v>1.1295438536575</v>
      </c>
      <c r="U28" s="305" t="n">
        <f aca="false">IF(I28=0,WorstCase!$AB$2,O28/I28)</f>
        <v>1.1468739246116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6433985</v>
      </c>
      <c r="L29" s="282" t="n">
        <f aca="false">Test!C121</f>
        <v>10855311</v>
      </c>
      <c r="M29" s="282" t="n">
        <f aca="false">Test!D121</f>
        <v>12665203</v>
      </c>
      <c r="N29" s="282" t="n">
        <f aca="false">Test!E121</f>
        <v>18.1765</v>
      </c>
      <c r="O29" s="283" t="n">
        <f aca="false">Test!F121</f>
        <v>15.6496</v>
      </c>
      <c r="P29" s="284"/>
      <c r="Q29" s="285" t="n">
        <f aca="false">IF(E29=0,WorstCase!$AB$2,K29/E29)</f>
        <v>1.09013805680151</v>
      </c>
      <c r="R29" s="286" t="n">
        <f aca="false">IF(F29=0,WorstCase!$AB$2,L29/F29)</f>
        <v>1.08678340051241</v>
      </c>
      <c r="S29" s="286" t="n">
        <f aca="false">IF(G29=0,WorstCase!$AB$2,M29/G29)</f>
        <v>1.09022511991639</v>
      </c>
      <c r="T29" s="286" t="n">
        <f aca="false">IF(H29=0,WorstCase!$AB$2,N29/H29)</f>
        <v>1.08751450896864</v>
      </c>
      <c r="U29" s="287" t="n">
        <f aca="false">IF(I29=0,WorstCase!$AB$2,O29/I29)</f>
        <v>1.10464385795258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5438276</v>
      </c>
      <c r="L30" s="292" t="n">
        <f aca="false">Test!C122</f>
        <v>8411135</v>
      </c>
      <c r="M30" s="292" t="n">
        <f aca="false">Test!D122</f>
        <v>9706765</v>
      </c>
      <c r="N30" s="292" t="n">
        <f aca="false">Test!E122</f>
        <v>17.3625</v>
      </c>
      <c r="O30" s="293" t="n">
        <f aca="false">Test!F122</f>
        <v>14.8399</v>
      </c>
      <c r="P30" s="294"/>
      <c r="Q30" s="295" t="n">
        <f aca="false">IF(E30=0,WorstCase!$AB$2,K30/E30)</f>
        <v>1.05183923265665</v>
      </c>
      <c r="R30" s="296" t="n">
        <f aca="false">IF(F30=0,WorstCase!$AB$2,L30/F30)</f>
        <v>1.05048241984502</v>
      </c>
      <c r="S30" s="296" t="n">
        <f aca="false">IF(G30=0,WorstCase!$AB$2,M30/G30)</f>
        <v>1.05378447734737</v>
      </c>
      <c r="T30" s="296" t="n">
        <f aca="false">IF(H30=0,WorstCase!$AB$2,N30/H30)</f>
        <v>1.04661466496275</v>
      </c>
      <c r="U30" s="297" t="n">
        <f aca="false">IF(I30=0,WorstCase!$AB$2,O30/I30)</f>
        <v>1.05520674085398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4792560</v>
      </c>
      <c r="L31" s="292" t="n">
        <f aca="false">Test!C123</f>
        <v>6853558</v>
      </c>
      <c r="M31" s="292" t="n">
        <f aca="false">Test!D123</f>
        <v>7797707</v>
      </c>
      <c r="N31" s="292" t="n">
        <f aca="false">Test!E123</f>
        <v>16.6962</v>
      </c>
      <c r="O31" s="293" t="n">
        <f aca="false">Test!F123</f>
        <v>14.2332</v>
      </c>
      <c r="P31" s="294"/>
      <c r="Q31" s="295" t="n">
        <f aca="false">IF(E31=0,WorstCase!$AB$2,K31/E31)</f>
        <v>1.03571278839134</v>
      </c>
      <c r="R31" s="296" t="n">
        <f aca="false">IF(F31=0,WorstCase!$AB$2,L31/F31)</f>
        <v>1.03265970568355</v>
      </c>
      <c r="S31" s="296" t="n">
        <f aca="false">IF(G31=0,WorstCase!$AB$2,M31/G31)</f>
        <v>1.03538348205193</v>
      </c>
      <c r="T31" s="296" t="n">
        <f aca="false">IF(H31=0,WorstCase!$AB$2,N31/H31)</f>
        <v>1.03334694938542</v>
      </c>
      <c r="U31" s="297" t="n">
        <f aca="false">IF(I31=0,WorstCase!$AB$2,O31/I31)</f>
        <v>1.03901071626712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4343784</v>
      </c>
      <c r="L32" s="300" t="n">
        <f aca="false">Test!C124</f>
        <v>5796120</v>
      </c>
      <c r="M32" s="300" t="n">
        <f aca="false">Test!D124</f>
        <v>6496074</v>
      </c>
      <c r="N32" s="300" t="n">
        <f aca="false">Test!E124</f>
        <v>15.9517</v>
      </c>
      <c r="O32" s="301" t="n">
        <f aca="false">Test!F124</f>
        <v>13.5753</v>
      </c>
      <c r="P32" s="302"/>
      <c r="Q32" s="303" t="n">
        <f aca="false">IF(E32=0,WorstCase!$AB$2,K32/E32)</f>
        <v>1.02583005089967</v>
      </c>
      <c r="R32" s="304" t="n">
        <f aca="false">IF(F32=0,WorstCase!$AB$2,L32/F32)</f>
        <v>1.02149068992901</v>
      </c>
      <c r="S32" s="304" t="n">
        <f aca="false">IF(G32=0,WorstCase!$AB$2,M32/G32)</f>
        <v>1.02294594683545</v>
      </c>
      <c r="T32" s="304" t="n">
        <f aca="false">IF(H32=0,WorstCase!$AB$2,N32/H32)</f>
        <v>1.02602414598221</v>
      </c>
      <c r="U32" s="305" t="n">
        <f aca="false">IF(I32=0,WorstCase!$AB$2,O32/I32)</f>
        <v>1.02997678335685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5923600</v>
      </c>
      <c r="L33" s="282" t="n">
        <f aca="false">Test!C125</f>
        <v>9588137</v>
      </c>
      <c r="M33" s="282" t="n">
        <f aca="false">Test!D125</f>
        <v>11124420</v>
      </c>
      <c r="N33" s="282" t="n">
        <f aca="false">Test!E125</f>
        <v>17.8584</v>
      </c>
      <c r="O33" s="283" t="n">
        <f aca="false">Test!F125</f>
        <v>15.3882</v>
      </c>
      <c r="P33" s="284"/>
      <c r="Q33" s="285" t="n">
        <f aca="false">IF(E33=0,WorstCase!$AB$2,K33/E33)</f>
        <v>1.10295322447545</v>
      </c>
      <c r="R33" s="286" t="n">
        <f aca="false">IF(F33=0,WorstCase!$AB$2,L33/F33)</f>
        <v>1.0900462171628</v>
      </c>
      <c r="S33" s="286" t="n">
        <f aca="false">IF(G33=0,WorstCase!$AB$2,M33/G33)</f>
        <v>1.0968137206571</v>
      </c>
      <c r="T33" s="286" t="n">
        <f aca="false">IF(H33=0,WorstCase!$AB$2,N33/H33)</f>
        <v>1.10421072157299</v>
      </c>
      <c r="U33" s="287" t="n">
        <f aca="false">IF(I33=0,WorstCase!$AB$2,O33/I33)</f>
        <v>1.1225461946412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5089340</v>
      </c>
      <c r="L34" s="292" t="n">
        <f aca="false">Test!C126</f>
        <v>7546582</v>
      </c>
      <c r="M34" s="292" t="n">
        <f aca="false">Test!D126</f>
        <v>8650349</v>
      </c>
      <c r="N34" s="292" t="n">
        <f aca="false">Test!E126</f>
        <v>17.0932</v>
      </c>
      <c r="O34" s="293" t="n">
        <f aca="false">Test!F126</f>
        <v>14.6392</v>
      </c>
      <c r="P34" s="294"/>
      <c r="Q34" s="295" t="n">
        <f aca="false">IF(E34=0,WorstCase!$AB$2,K34/E34)</f>
        <v>1.0683014428138</v>
      </c>
      <c r="R34" s="296" t="n">
        <f aca="false">IF(F34=0,WorstCase!$AB$2,L34/F34)</f>
        <v>1.05681445010186</v>
      </c>
      <c r="S34" s="296" t="n">
        <f aca="false">IF(G34=0,WorstCase!$AB$2,M34/G34)</f>
        <v>1.06205398601632</v>
      </c>
      <c r="T34" s="296" t="n">
        <f aca="false">IF(H34=0,WorstCase!$AB$2,N34/H34)</f>
        <v>1.06851866900876</v>
      </c>
      <c r="U34" s="297" t="n">
        <f aca="false">IF(I34=0,WorstCase!$AB$2,O34/I34)</f>
        <v>1.0794357722738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4587474</v>
      </c>
      <c r="L35" s="292" t="n">
        <f aca="false">Test!C127</f>
        <v>6332402</v>
      </c>
      <c r="M35" s="292" t="n">
        <f aca="false">Test!D127</f>
        <v>7155934</v>
      </c>
      <c r="N35" s="292" t="n">
        <f aca="false">Test!E127</f>
        <v>16.5087</v>
      </c>
      <c r="O35" s="293" t="n">
        <f aca="false">Test!F127</f>
        <v>14.1018</v>
      </c>
      <c r="P35" s="294"/>
      <c r="Q35" s="295" t="n">
        <f aca="false">IF(E35=0,WorstCase!$AB$2,K35/E35)</f>
        <v>1.04881480397626</v>
      </c>
      <c r="R35" s="296" t="n">
        <f aca="false">IF(F35=0,WorstCase!$AB$2,L35/F35)</f>
        <v>1.03788260476917</v>
      </c>
      <c r="S35" s="296" t="n">
        <f aca="false">IF(G35=0,WorstCase!$AB$2,M35/G35)</f>
        <v>1.04128585146348</v>
      </c>
      <c r="T35" s="296" t="n">
        <f aca="false">IF(H35=0,WorstCase!$AB$2,N35/H35)</f>
        <v>1.04958420222776</v>
      </c>
      <c r="U35" s="297" t="n">
        <f aca="false">IF(I35=0,WorstCase!$AB$2,O35/I35)</f>
        <v>1.05742351529694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4200652</v>
      </c>
      <c r="L36" s="300" t="n">
        <f aca="false">Test!C128</f>
        <v>5433212</v>
      </c>
      <c r="M36" s="300" t="n">
        <f aca="false">Test!D128</f>
        <v>6047204</v>
      </c>
      <c r="N36" s="300" t="n">
        <f aca="false">Test!E128</f>
        <v>15.709</v>
      </c>
      <c r="O36" s="301" t="n">
        <f aca="false">Test!F128</f>
        <v>13.3899</v>
      </c>
      <c r="P36" s="302"/>
      <c r="Q36" s="303" t="n">
        <f aca="false">IF(E36=0,WorstCase!$AB$2,K36/E36)</f>
        <v>1.03406366283335</v>
      </c>
      <c r="R36" s="304" t="n">
        <f aca="false">IF(F36=0,WorstCase!$AB$2,L36/F36)</f>
        <v>1.0244684351398</v>
      </c>
      <c r="S36" s="304" t="n">
        <f aca="false">IF(G36=0,WorstCase!$AB$2,M36/G36)</f>
        <v>1.02525740773079</v>
      </c>
      <c r="T36" s="304" t="n">
        <f aca="false">IF(H36=0,WorstCase!$AB$2,N36/H36)</f>
        <v>1.03718522626735</v>
      </c>
      <c r="U36" s="305" t="n">
        <f aca="false">IF(I36=0,WorstCase!$AB$2,O36/I36)</f>
        <v>1.0427783748423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5384511</v>
      </c>
      <c r="L37" s="282" t="n">
        <f aca="false">Test!C129</f>
        <v>8399059</v>
      </c>
      <c r="M37" s="282" t="n">
        <f aca="false">Test!D129</f>
        <v>10141872</v>
      </c>
      <c r="N37" s="282" t="n">
        <f aca="false">Test!E129</f>
        <v>9.1776</v>
      </c>
      <c r="O37" s="283" t="n">
        <f aca="false">Test!F129</f>
        <v>8.3804</v>
      </c>
      <c r="P37" s="284"/>
      <c r="Q37" s="285" t="n">
        <f aca="false">IF(E37=0,WorstCase!$AB$2,K37/E37)</f>
        <v>1.29238923626421</v>
      </c>
      <c r="R37" s="286" t="n">
        <f aca="false">IF(F37=0,WorstCase!$AB$2,L37/F37)</f>
        <v>1.21512335462545</v>
      </c>
      <c r="S37" s="286" t="n">
        <f aca="false">IF(G37=0,WorstCase!$AB$2,M37/G37)</f>
        <v>1.21057619116793</v>
      </c>
      <c r="T37" s="286" t="n">
        <f aca="false">IF(H37=0,WorstCase!$AB$2,N37/H37)</f>
        <v>1.67190716484798</v>
      </c>
      <c r="U37" s="287" t="n">
        <f aca="false">IF(I37=0,WorstCase!$AB$2,O37/I37)</f>
        <v>1.79948895235232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4352003</v>
      </c>
      <c r="L38" s="292" t="n">
        <f aca="false">Test!C130</f>
        <v>5815748</v>
      </c>
      <c r="M38" s="292" t="n">
        <f aca="false">Test!D130</f>
        <v>6695978</v>
      </c>
      <c r="N38" s="292" t="n">
        <f aca="false">Test!E130</f>
        <v>7.4818</v>
      </c>
      <c r="O38" s="293" t="n">
        <f aca="false">Test!F130</f>
        <v>6.5411</v>
      </c>
      <c r="P38" s="294"/>
      <c r="Q38" s="295" t="n">
        <f aca="false">IF(E38=0,WorstCase!$AB$2,K38/E38)</f>
        <v>1.09925075706045</v>
      </c>
      <c r="R38" s="296" t="n">
        <f aca="false">IF(F38=0,WorstCase!$AB$2,L38/F38)</f>
        <v>1.09373628303872</v>
      </c>
      <c r="S38" s="296" t="n">
        <f aca="false">IF(G38=0,WorstCase!$AB$2,M38/G38)</f>
        <v>1.09876314897758</v>
      </c>
      <c r="T38" s="296" t="n">
        <f aca="false">IF(H38=0,WorstCase!$AB$2,N38/H38)</f>
        <v>1.18576160514763</v>
      </c>
      <c r="U38" s="297" t="n">
        <f aca="false">IF(I38=0,WorstCase!$AB$2,O38/I38)</f>
        <v>1.2222242983669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4005431</v>
      </c>
      <c r="L39" s="292" t="n">
        <f aca="false">Test!C131</f>
        <v>5028773</v>
      </c>
      <c r="M39" s="292" t="n">
        <f aca="false">Test!D131</f>
        <v>5619700</v>
      </c>
      <c r="N39" s="292" t="n">
        <f aca="false">Test!E131</f>
        <v>6.908</v>
      </c>
      <c r="O39" s="293" t="n">
        <f aca="false">Test!F131</f>
        <v>5.97</v>
      </c>
      <c r="P39" s="294"/>
      <c r="Q39" s="295" t="n">
        <f aca="false">IF(E39=0,WorstCase!$AB$2,K39/E39)</f>
        <v>1.05909203405229</v>
      </c>
      <c r="R39" s="296" t="n">
        <f aca="false">IF(F39=0,WorstCase!$AB$2,L39/F39)</f>
        <v>1.05348682380229</v>
      </c>
      <c r="S39" s="296" t="n">
        <f aca="false">IF(G39=0,WorstCase!$AB$2,M39/G39)</f>
        <v>1.0571785408389</v>
      </c>
      <c r="T39" s="296" t="n">
        <f aca="false">IF(H39=0,WorstCase!$AB$2,N39/H39)</f>
        <v>1.11516482097311</v>
      </c>
      <c r="U39" s="297" t="n">
        <f aca="false">IF(I39=0,WorstCase!$AB$2,O39/I39)</f>
        <v>1.13629874950037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3783726</v>
      </c>
      <c r="L40" s="300" t="n">
        <f aca="false">Test!C132</f>
        <v>4554123</v>
      </c>
      <c r="M40" s="300" t="n">
        <f aca="false">Test!D132</f>
        <v>5016080</v>
      </c>
      <c r="N40" s="300" t="n">
        <f aca="false">Test!E132</f>
        <v>6.4301</v>
      </c>
      <c r="O40" s="301" t="n">
        <f aca="false">Test!F132</f>
        <v>5.5284</v>
      </c>
      <c r="P40" s="302"/>
      <c r="Q40" s="303" t="n">
        <f aca="false">IF(E40=0,WorstCase!$AB$2,K40/E40)</f>
        <v>1.04025335192582</v>
      </c>
      <c r="R40" s="304" t="n">
        <f aca="false">IF(F40=0,WorstCase!$AB$2,L40/F40)</f>
        <v>1.03331711019369</v>
      </c>
      <c r="S40" s="304" t="n">
        <f aca="false">IF(G40=0,WorstCase!$AB$2,M40/G40)</f>
        <v>1.0343431077473</v>
      </c>
      <c r="T40" s="304" t="n">
        <f aca="false">IF(H40=0,WorstCase!$AB$2,N40/H40)</f>
        <v>1.08312838998754</v>
      </c>
      <c r="U40" s="305" t="n">
        <f aca="false">IF(I40=0,WorstCase!$AB$2,O40/I40)</f>
        <v>1.09808127755929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4827538</v>
      </c>
      <c r="L41" s="282" t="n">
        <f aca="false">Test!C133</f>
        <v>6948755</v>
      </c>
      <c r="M41" s="282" t="n">
        <f aca="false">Test!D133</f>
        <v>8154308</v>
      </c>
      <c r="N41" s="282" t="n">
        <f aca="false">Test!E133</f>
        <v>8.2072</v>
      </c>
      <c r="O41" s="283" t="n">
        <f aca="false">Test!F133</f>
        <v>7.4014</v>
      </c>
      <c r="P41" s="284"/>
      <c r="Q41" s="285" t="n">
        <f aca="false">IF(E41=0,WorstCase!$AB$2,K41/E41)</f>
        <v>1.22809961380355</v>
      </c>
      <c r="R41" s="286" t="n">
        <f aca="false">IF(F41=0,WorstCase!$AB$2,L41/F41)</f>
        <v>1.17596622087587</v>
      </c>
      <c r="S41" s="286" t="n">
        <f aca="false">IF(G41=0,WorstCase!$AB$2,M41/G41)</f>
        <v>1.17947149117954</v>
      </c>
      <c r="T41" s="286" t="n">
        <f aca="false">IF(H41=0,WorstCase!$AB$2,N41/H41)</f>
        <v>1.51100964724943</v>
      </c>
      <c r="U41" s="287" t="n">
        <f aca="false">IF(I41=0,WorstCase!$AB$2,O41/I41)</f>
        <v>1.60638090070537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4211323</v>
      </c>
      <c r="L42" s="292" t="n">
        <f aca="false">Test!C134</f>
        <v>5442518</v>
      </c>
      <c r="M42" s="292" t="n">
        <f aca="false">Test!D134</f>
        <v>6149264</v>
      </c>
      <c r="N42" s="292" t="n">
        <f aca="false">Test!E134</f>
        <v>7.2691</v>
      </c>
      <c r="O42" s="293" t="n">
        <f aca="false">Test!F134</f>
        <v>6.3772</v>
      </c>
      <c r="P42" s="294"/>
      <c r="Q42" s="295" t="n">
        <f aca="false">IF(E42=0,WorstCase!$AB$2,K42/E42)</f>
        <v>1.11113271701111</v>
      </c>
      <c r="R42" s="296" t="n">
        <f aca="false">IF(F42=0,WorstCase!$AB$2,L42/F42)</f>
        <v>1.09374108857676</v>
      </c>
      <c r="S42" s="296" t="n">
        <f aca="false">IF(G42=0,WorstCase!$AB$2,M42/G42)</f>
        <v>1.0999541541476</v>
      </c>
      <c r="T42" s="296" t="n">
        <f aca="false">IF(H42=0,WorstCase!$AB$2,N42/H42)</f>
        <v>1.24209285238282</v>
      </c>
      <c r="U42" s="297" t="n">
        <f aca="false">IF(I42=0,WorstCase!$AB$2,O42/I42)</f>
        <v>1.28479329518898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3966981</v>
      </c>
      <c r="L43" s="292" t="n">
        <f aca="false">Test!C135</f>
        <v>4888408</v>
      </c>
      <c r="M43" s="292" t="n">
        <f aca="false">Test!D135</f>
        <v>5431837</v>
      </c>
      <c r="N43" s="292" t="n">
        <f aca="false">Test!E135</f>
        <v>6.8528</v>
      </c>
      <c r="O43" s="293" t="n">
        <f aca="false">Test!F135</f>
        <v>5.9592</v>
      </c>
      <c r="P43" s="294"/>
      <c r="Q43" s="295" t="n">
        <f aca="false">IF(E43=0,WorstCase!$AB$2,K43/E43)</f>
        <v>1.07389470475605</v>
      </c>
      <c r="R43" s="296" t="n">
        <f aca="false">IF(F43=0,WorstCase!$AB$2,L43/F43)</f>
        <v>1.05530589119383</v>
      </c>
      <c r="S43" s="296" t="n">
        <f aca="false">IF(G43=0,WorstCase!$AB$2,M43/G43)</f>
        <v>1.05639350205149</v>
      </c>
      <c r="T43" s="296" t="n">
        <f aca="false">IF(H43=0,WorstCase!$AB$2,N43/H43)</f>
        <v>1.17097843546017</v>
      </c>
      <c r="U43" s="297" t="n">
        <f aca="false">IF(I43=0,WorstCase!$AB$2,O43/I43)</f>
        <v>1.20060441220913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3754385</v>
      </c>
      <c r="L44" s="300" t="n">
        <f aca="false">Test!C136</f>
        <v>4450342</v>
      </c>
      <c r="M44" s="300" t="n">
        <f aca="false">Test!D136</f>
        <v>4877118</v>
      </c>
      <c r="N44" s="300" t="n">
        <f aca="false">Test!E136</f>
        <v>6.3385</v>
      </c>
      <c r="O44" s="301" t="n">
        <f aca="false">Test!F136</f>
        <v>5.4772</v>
      </c>
      <c r="P44" s="302"/>
      <c r="Q44" s="303" t="n">
        <f aca="false">IF(E44=0,WorstCase!$AB$2,K44/E44)</f>
        <v>1.05197023851553</v>
      </c>
      <c r="R44" s="304" t="n">
        <f aca="false">IF(F44=0,WorstCase!$AB$2,L44/F44)</f>
        <v>1.03677351058546</v>
      </c>
      <c r="S44" s="304" t="n">
        <f aca="false">IF(G44=0,WorstCase!$AB$2,M44/G44)</f>
        <v>1.0348757638045</v>
      </c>
      <c r="T44" s="304" t="n">
        <f aca="false">IF(H44=0,WorstCase!$AB$2,N44/H44)</f>
        <v>1.12460523047443</v>
      </c>
      <c r="U44" s="305" t="n">
        <f aca="false">IF(I44=0,WorstCase!$AB$2,O44/I44)</f>
        <v>1.14590568643039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6191651</v>
      </c>
      <c r="L45" s="282" t="n">
        <f aca="false">Test!C137</f>
        <v>10223986</v>
      </c>
      <c r="M45" s="282" t="n">
        <f aca="false">Test!D137</f>
        <v>11813744</v>
      </c>
      <c r="N45" s="282" t="n">
        <f aca="false">Test!E137</f>
        <v>17.7504</v>
      </c>
      <c r="O45" s="283" t="n">
        <f aca="false">Test!F137</f>
        <v>15.6448</v>
      </c>
      <c r="P45" s="284"/>
      <c r="Q45" s="285" t="n">
        <f aca="false">IF(E45=0,WorstCase!$AB$2,K45/E45)</f>
        <v>1.27862082068046</v>
      </c>
      <c r="R45" s="286" t="n">
        <f aca="false">IF(F45=0,WorstCase!$AB$2,L45/F45)</f>
        <v>1.19552468100004</v>
      </c>
      <c r="S45" s="286" t="n">
        <f aca="false">IF(G45=0,WorstCase!$AB$2,M45/G45)</f>
        <v>1.21411732302603</v>
      </c>
      <c r="T45" s="286" t="n">
        <f aca="false">IF(H45=0,WorstCase!$AB$2,N45/H45)</f>
        <v>1.34419774028413</v>
      </c>
      <c r="U45" s="287" t="n">
        <f aca="false">IF(I45=0,WorstCase!$AB$2,O45/I45)</f>
        <v>1.39839287789269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4835450</v>
      </c>
      <c r="L46" s="292" t="n">
        <f aca="false">Test!C138</f>
        <v>7011962</v>
      </c>
      <c r="M46" s="292" t="n">
        <f aca="false">Test!D138</f>
        <v>8017645</v>
      </c>
      <c r="N46" s="292" t="n">
        <f aca="false">Test!E138</f>
        <v>16.4276</v>
      </c>
      <c r="O46" s="293" t="n">
        <f aca="false">Test!F138</f>
        <v>14.1381</v>
      </c>
      <c r="P46" s="294"/>
      <c r="Q46" s="295" t="n">
        <f aca="false">IF(E46=0,WorstCase!$AB$2,K46/E46)</f>
        <v>1.12266485385355</v>
      </c>
      <c r="R46" s="296" t="n">
        <f aca="false">IF(F46=0,WorstCase!$AB$2,L46/F46)</f>
        <v>1.11436352763126</v>
      </c>
      <c r="S46" s="296" t="n">
        <f aca="false">IF(G46=0,WorstCase!$AB$2,M46/G46)</f>
        <v>1.1229400707492</v>
      </c>
      <c r="T46" s="296" t="n">
        <f aca="false">IF(H46=0,WorstCase!$AB$2,N46/H46)</f>
        <v>1.10829555267703</v>
      </c>
      <c r="U46" s="297" t="n">
        <f aca="false">IF(I46=0,WorstCase!$AB$2,O46/I46)</f>
        <v>1.12625466016633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4398932</v>
      </c>
      <c r="L47" s="292" t="n">
        <f aca="false">Test!C139</f>
        <v>5985951</v>
      </c>
      <c r="M47" s="292" t="n">
        <f aca="false">Test!D139</f>
        <v>6776961</v>
      </c>
      <c r="N47" s="292" t="n">
        <f aca="false">Test!E139</f>
        <v>16.0028</v>
      </c>
      <c r="O47" s="293" t="n">
        <f aca="false">Test!F139</f>
        <v>13.7009</v>
      </c>
      <c r="P47" s="294"/>
      <c r="Q47" s="295" t="n">
        <f aca="false">IF(E47=0,WorstCase!$AB$2,K47/E47)</f>
        <v>1.08118872134861</v>
      </c>
      <c r="R47" s="296" t="n">
        <f aca="false">IF(F47=0,WorstCase!$AB$2,L47/F47)</f>
        <v>1.07413223993217</v>
      </c>
      <c r="S47" s="296" t="n">
        <f aca="false">IF(G47=0,WorstCase!$AB$2,M47/G47)</f>
        <v>1.07827970676097</v>
      </c>
      <c r="T47" s="296" t="n">
        <f aca="false">IF(H47=0,WorstCase!$AB$2,N47/H47)</f>
        <v>1.06996336016689</v>
      </c>
      <c r="U47" s="297" t="n">
        <f aca="false">IF(I47=0,WorstCase!$AB$2,O47/I47)</f>
        <v>1.08154469170107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4097782</v>
      </c>
      <c r="L48" s="300" t="n">
        <f aca="false">Test!C140</f>
        <v>5351782</v>
      </c>
      <c r="M48" s="300" t="n">
        <f aca="false">Test!D140</f>
        <v>6002517</v>
      </c>
      <c r="N48" s="300" t="n">
        <f aca="false">Test!E140</f>
        <v>15.4457</v>
      </c>
      <c r="O48" s="301" t="n">
        <f aca="false">Test!F140</f>
        <v>13.1722</v>
      </c>
      <c r="P48" s="302"/>
      <c r="Q48" s="303" t="n">
        <f aca="false">IF(E48=0,WorstCase!$AB$2,K48/E48)</f>
        <v>1.05033763564059</v>
      </c>
      <c r="R48" s="304" t="n">
        <f aca="false">IF(F48=0,WorstCase!$AB$2,L48/F48)</f>
        <v>1.04363618281148</v>
      </c>
      <c r="S48" s="304" t="n">
        <f aca="false">IF(G48=0,WorstCase!$AB$2,M48/G48)</f>
        <v>1.04523444964579</v>
      </c>
      <c r="T48" s="304" t="n">
        <f aca="false">IF(H48=0,WorstCase!$AB$2,N48/H48)</f>
        <v>1.0460880990437</v>
      </c>
      <c r="U48" s="305" t="n">
        <f aca="false">IF(I48=0,WorstCase!$AB$2,O48/I48)</f>
        <v>1.05314411353188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5357524</v>
      </c>
      <c r="L49" s="282" t="n">
        <f aca="false">Test!C141</f>
        <v>8235027</v>
      </c>
      <c r="M49" s="282" t="n">
        <f aca="false">Test!D141</f>
        <v>9471660</v>
      </c>
      <c r="N49" s="282" t="n">
        <f aca="false">Test!E141</f>
        <v>16.6995</v>
      </c>
      <c r="O49" s="283" t="n">
        <f aca="false">Test!F141</f>
        <v>14.5676</v>
      </c>
      <c r="P49" s="284"/>
      <c r="Q49" s="285" t="n">
        <f aca="false">IF(E49=0,WorstCase!$AB$2,K49/E49)</f>
        <v>1.20477617686372</v>
      </c>
      <c r="R49" s="286" t="n">
        <f aca="false">IF(F49=0,WorstCase!$AB$2,L49/F49)</f>
        <v>1.15305425358009</v>
      </c>
      <c r="S49" s="286" t="n">
        <f aca="false">IF(G49=0,WorstCase!$AB$2,M49/G49)</f>
        <v>1.16801266707854</v>
      </c>
      <c r="T49" s="286" t="n">
        <f aca="false">IF(H49=0,WorstCase!$AB$2,N49/H49)</f>
        <v>1.22907022101847</v>
      </c>
      <c r="U49" s="287" t="n">
        <f aca="false">IF(I49=0,WorstCase!$AB$2,O49/I49)</f>
        <v>1.2657902282621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4618152</v>
      </c>
      <c r="L50" s="292" t="n">
        <f aca="false">Test!C142</f>
        <v>6446036</v>
      </c>
      <c r="M50" s="292" t="n">
        <f aca="false">Test!D142</f>
        <v>7353423</v>
      </c>
      <c r="N50" s="292" t="n">
        <f aca="false">Test!E142</f>
        <v>15.8432</v>
      </c>
      <c r="O50" s="293" t="n">
        <f aca="false">Test!F142</f>
        <v>13.6646</v>
      </c>
      <c r="P50" s="294"/>
      <c r="Q50" s="295" t="n">
        <f aca="false">IF(E50=0,WorstCase!$AB$2,K50/E50)</f>
        <v>1.12706357132189</v>
      </c>
      <c r="R50" s="296" t="n">
        <f aca="false">IF(F50=0,WorstCase!$AB$2,L50/F50)</f>
        <v>1.10361870546215</v>
      </c>
      <c r="S50" s="296" t="n">
        <f aca="false">IF(G50=0,WorstCase!$AB$2,M50/G50)</f>
        <v>1.10952056621675</v>
      </c>
      <c r="T50" s="296" t="n">
        <f aca="false">IF(H50=0,WorstCase!$AB$2,N50/H50)</f>
        <v>1.13232845186789</v>
      </c>
      <c r="U50" s="297" t="n">
        <f aca="false">IF(I50=0,WorstCase!$AB$2,O50/I50)</f>
        <v>1.15325731936837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4297470</v>
      </c>
      <c r="L51" s="292" t="n">
        <f aca="false">Test!C143</f>
        <v>5698413</v>
      </c>
      <c r="M51" s="292" t="n">
        <f aca="false">Test!D143</f>
        <v>6437051</v>
      </c>
      <c r="N51" s="292" t="n">
        <f aca="false">Test!E143</f>
        <v>15.5495</v>
      </c>
      <c r="O51" s="293" t="n">
        <f aca="false">Test!F143</f>
        <v>13.3435</v>
      </c>
      <c r="P51" s="294"/>
      <c r="Q51" s="295" t="n">
        <f aca="false">IF(E51=0,WorstCase!$AB$2,K51/E51)</f>
        <v>1.08997899667462</v>
      </c>
      <c r="R51" s="296" t="n">
        <f aca="false">IF(F51=0,WorstCase!$AB$2,L51/F51)</f>
        <v>1.07272644784985</v>
      </c>
      <c r="S51" s="296" t="n">
        <f aca="false">IF(G51=0,WorstCase!$AB$2,M51/G51)</f>
        <v>1.07383172721387</v>
      </c>
      <c r="T51" s="296" t="n">
        <f aca="false">IF(H51=0,WorstCase!$AB$2,N51/H51)</f>
        <v>1.09234281700035</v>
      </c>
      <c r="U51" s="297" t="n">
        <f aca="false">IF(I51=0,WorstCase!$AB$2,O51/I51)</f>
        <v>1.10671985933249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4010406</v>
      </c>
      <c r="L52" s="300" t="n">
        <f aca="false">Test!C144</f>
        <v>5129328</v>
      </c>
      <c r="M52" s="300" t="n">
        <f aca="false">Test!D144</f>
        <v>5735914</v>
      </c>
      <c r="N52" s="300" t="n">
        <f aca="false">Test!E144</f>
        <v>14.8979</v>
      </c>
      <c r="O52" s="301" t="n">
        <f aca="false">Test!F144</f>
        <v>12.7218</v>
      </c>
      <c r="P52" s="302"/>
      <c r="Q52" s="303" t="n">
        <f aca="false">IF(E52=0,WorstCase!$AB$2,K52/E52)</f>
        <v>1.0531202026828</v>
      </c>
      <c r="R52" s="304" t="n">
        <f aca="false">IF(F52=0,WorstCase!$AB$2,L52/F52)</f>
        <v>1.04086361195742</v>
      </c>
      <c r="S52" s="304" t="n">
        <f aca="false">IF(G52=0,WorstCase!$AB$2,M52/G52)</f>
        <v>1.03950127837377</v>
      </c>
      <c r="T52" s="304" t="n">
        <f aca="false">IF(H52=0,WorstCase!$AB$2,N52/H52)</f>
        <v>1.05568271199892</v>
      </c>
      <c r="U52" s="305" t="n">
        <f aca="false">IF(I52=0,WorstCase!$AB$2,O52/I52)</f>
        <v>1.06418503492409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6365151</v>
      </c>
      <c r="L53" s="282" t="n">
        <f aca="false">Test!C145</f>
        <v>11370126</v>
      </c>
      <c r="M53" s="282" t="n">
        <f aca="false">Test!D145</f>
        <v>13090660</v>
      </c>
      <c r="N53" s="282" t="n">
        <f aca="false">Test!E145</f>
        <v>14.7952</v>
      </c>
      <c r="O53" s="283" t="n">
        <f aca="false">Test!F145</f>
        <v>13.2022</v>
      </c>
      <c r="P53" s="284"/>
      <c r="Q53" s="285" t="n">
        <f aca="false">IF(E53=0,WorstCase!$AB$2,K53/E53)</f>
        <v>1.4269469798089</v>
      </c>
      <c r="R53" s="286" t="n">
        <f aca="false">IF(F53=0,WorstCase!$AB$2,L53/F53)</f>
        <v>1.25140765291685</v>
      </c>
      <c r="S53" s="286" t="n">
        <f aca="false">IF(G53=0,WorstCase!$AB$2,M53/G53)</f>
        <v>1.32431629674682</v>
      </c>
      <c r="T53" s="286" t="n">
        <f aca="false">IF(H53=0,WorstCase!$AB$2,N53/H53)</f>
        <v>1.61375188150346</v>
      </c>
      <c r="U53" s="287" t="n">
        <f aca="false">IF(I53=0,WorstCase!$AB$2,O53/I53)</f>
        <v>1.69984678177347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5909361</v>
      </c>
      <c r="L54" s="292" t="n">
        <f aca="false">Test!C146</f>
        <v>9068752</v>
      </c>
      <c r="M54" s="292" t="n">
        <f aca="false">Test!D146</f>
        <v>10612256</v>
      </c>
      <c r="N54" s="292" t="n">
        <f aca="false">Test!E146</f>
        <v>15.7298</v>
      </c>
      <c r="O54" s="293" t="n">
        <f aca="false">Test!F146</f>
        <v>13.8261</v>
      </c>
      <c r="P54" s="294"/>
      <c r="Q54" s="295" t="n">
        <f aca="false">IF(E54=0,WorstCase!$AB$2,K54/E54)</f>
        <v>1.15973380936625</v>
      </c>
      <c r="R54" s="296" t="n">
        <f aca="false">IF(F54=0,WorstCase!$AB$2,L54/F54)</f>
        <v>1.07459217347513</v>
      </c>
      <c r="S54" s="296" t="n">
        <f aca="false">IF(G54=0,WorstCase!$AB$2,M54/G54)</f>
        <v>1.08543980833224</v>
      </c>
      <c r="T54" s="296" t="n">
        <f aca="false">IF(H54=0,WorstCase!$AB$2,N54/H54)</f>
        <v>1.25230281751813</v>
      </c>
      <c r="U54" s="297" t="n">
        <f aca="false">IF(I54=0,WorstCase!$AB$2,O54/I54)</f>
        <v>1.2997508813161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4595730</v>
      </c>
      <c r="L55" s="292" t="n">
        <f aca="false">Test!C147</f>
        <v>6368089</v>
      </c>
      <c r="M55" s="292" t="n">
        <f aca="false">Test!D147</f>
        <v>7273912</v>
      </c>
      <c r="N55" s="292" t="n">
        <f aca="false">Test!E147</f>
        <v>14.2965</v>
      </c>
      <c r="O55" s="293" t="n">
        <f aca="false">Test!F147</f>
        <v>12.1853</v>
      </c>
      <c r="P55" s="294"/>
      <c r="Q55" s="295" t="n">
        <f aca="false">IF(E55=0,WorstCase!$AB$2,K55/E55)</f>
        <v>1.03332070461503</v>
      </c>
      <c r="R55" s="296" t="n">
        <f aca="false">IF(F55=0,WorstCase!$AB$2,L55/F55)</f>
        <v>1.03163484784004</v>
      </c>
      <c r="S55" s="296" t="n">
        <f aca="false">IF(G55=0,WorstCase!$AB$2,M55/G55)</f>
        <v>1.03441880361206</v>
      </c>
      <c r="T55" s="296" t="n">
        <f aca="false">IF(H55=0,WorstCase!$AB$2,N55/H55)</f>
        <v>1.03205942652537</v>
      </c>
      <c r="U55" s="297" t="n">
        <f aca="false">IF(I55=0,WorstCase!$AB$2,O55/I55)</f>
        <v>1.03902759302841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068408</v>
      </c>
      <c r="L56" s="300" t="n">
        <f aca="false">Test!C148</f>
        <v>5150108</v>
      </c>
      <c r="M56" s="300" t="n">
        <f aca="false">Test!D148</f>
        <v>5736310</v>
      </c>
      <c r="N56" s="300" t="n">
        <f aca="false">Test!E148</f>
        <v>14.2493</v>
      </c>
      <c r="O56" s="301" t="n">
        <f aca="false">Test!F148</f>
        <v>12.0926</v>
      </c>
      <c r="P56" s="302"/>
      <c r="Q56" s="303" t="n">
        <f aca="false">IF(E56=0,WorstCase!$AB$2,K56/E56)</f>
        <v>1.01129363500734</v>
      </c>
      <c r="R56" s="304" t="n">
        <f aca="false">IF(F56=0,WorstCase!$AB$2,L56/F56)</f>
        <v>1.00995837293823</v>
      </c>
      <c r="S56" s="304" t="n">
        <f aca="false">IF(G56=0,WorstCase!$AB$2,M56/G56)</f>
        <v>1.01091913418821</v>
      </c>
      <c r="T56" s="304" t="n">
        <f aca="false">IF(H56=0,WorstCase!$AB$2,N56/H56)</f>
        <v>1.01175108990471</v>
      </c>
      <c r="U56" s="305" t="n">
        <f aca="false">IF(I56=0,WorstCase!$AB$2,O56/I56)</f>
        <v>1.01379096419379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6161693</v>
      </c>
      <c r="L57" s="282" t="n">
        <f aca="false">Test!C149</f>
        <v>10158152</v>
      </c>
      <c r="M57" s="282" t="n">
        <f aca="false">Test!D149</f>
        <v>11832242</v>
      </c>
      <c r="N57" s="282" t="n">
        <f aca="false">Test!E149</f>
        <v>15.2044</v>
      </c>
      <c r="O57" s="283" t="n">
        <f aca="false">Test!F149</f>
        <v>13.5796</v>
      </c>
      <c r="P57" s="284"/>
      <c r="Q57" s="285" t="n">
        <f aca="false">IF(E57=0,WorstCase!$AB$2,K57/E57)</f>
        <v>1.38818327275218</v>
      </c>
      <c r="R57" s="286" t="n">
        <f aca="false">IF(F57=0,WorstCase!$AB$2,L57/F57)</f>
        <v>1.21000676583539</v>
      </c>
      <c r="S57" s="286" t="n">
        <f aca="false">IF(G57=0,WorstCase!$AB$2,M57/G57)</f>
        <v>1.26608909844893</v>
      </c>
      <c r="T57" s="286" t="n">
        <f aca="false">IF(H57=0,WorstCase!$AB$2,N57/H57)</f>
        <v>1.6134043591757</v>
      </c>
      <c r="U57" s="287" t="n">
        <f aca="false">IF(I57=0,WorstCase!$AB$2,O57/I57)</f>
        <v>1.70097953253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5353504</v>
      </c>
      <c r="L58" s="292" t="n">
        <f aca="false">Test!C150</f>
        <v>7666512</v>
      </c>
      <c r="M58" s="292" t="n">
        <f aca="false">Test!D150</f>
        <v>8869366</v>
      </c>
      <c r="N58" s="292" t="n">
        <f aca="false">Test!E150</f>
        <v>15.3756</v>
      </c>
      <c r="O58" s="293" t="n">
        <f aca="false">Test!F150</f>
        <v>13.4787</v>
      </c>
      <c r="P58" s="294"/>
      <c r="Q58" s="295" t="n">
        <f aca="false">IF(E58=0,WorstCase!$AB$2,K58/E58)</f>
        <v>1.1526810930944</v>
      </c>
      <c r="R58" s="296" t="n">
        <f aca="false">IF(F58=0,WorstCase!$AB$2,L58/F58)</f>
        <v>1.07439875666199</v>
      </c>
      <c r="S58" s="296" t="n">
        <f aca="false">IF(G58=0,WorstCase!$AB$2,M58/G58)</f>
        <v>1.08119435778559</v>
      </c>
      <c r="T58" s="296" t="n">
        <f aca="false">IF(H58=0,WorstCase!$AB$2,N58/H58)</f>
        <v>1.21028644295936</v>
      </c>
      <c r="U58" s="297" t="n">
        <f aca="false">IF(I58=0,WorstCase!$AB$2,O58/I58)</f>
        <v>1.25303993752789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4323045</v>
      </c>
      <c r="L59" s="292" t="n">
        <f aca="false">Test!C151</f>
        <v>5688913</v>
      </c>
      <c r="M59" s="292" t="n">
        <f aca="false">Test!D151</f>
        <v>6415268</v>
      </c>
      <c r="N59" s="292" t="n">
        <f aca="false">Test!E151</f>
        <v>14.1848</v>
      </c>
      <c r="O59" s="293" t="n">
        <f aca="false">Test!F151</f>
        <v>12.099</v>
      </c>
      <c r="P59" s="294"/>
      <c r="Q59" s="295" t="n">
        <f aca="false">IF(E59=0,WorstCase!$AB$2,K59/E59)</f>
        <v>1.03662139278454</v>
      </c>
      <c r="R59" s="296" t="n">
        <f aca="false">IF(F59=0,WorstCase!$AB$2,L59/F59)</f>
        <v>1.02869857965457</v>
      </c>
      <c r="S59" s="296" t="n">
        <f aca="false">IF(G59=0,WorstCase!$AB$2,M59/G59)</f>
        <v>1.03134797094984</v>
      </c>
      <c r="T59" s="296" t="n">
        <f aca="false">IF(H59=0,WorstCase!$AB$2,N59/H59)</f>
        <v>1.03754525838423</v>
      </c>
      <c r="U59" s="297" t="n">
        <f aca="false">IF(I59=0,WorstCase!$AB$2,O59/I59)</f>
        <v>1.04539641943734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3964770</v>
      </c>
      <c r="L60" s="300" t="n">
        <f aca="false">Test!C152</f>
        <v>4884218</v>
      </c>
      <c r="M60" s="300" t="n">
        <f aca="false">Test!D152</f>
        <v>5400297</v>
      </c>
      <c r="N60" s="300" t="n">
        <f aca="false">Test!E152</f>
        <v>14.2902</v>
      </c>
      <c r="O60" s="301" t="n">
        <f aca="false">Test!F152</f>
        <v>12.1358</v>
      </c>
      <c r="P60" s="302"/>
      <c r="Q60" s="303" t="n">
        <f aca="false">IF(E60=0,WorstCase!$AB$2,K60/E60)</f>
        <v>1.015327858525</v>
      </c>
      <c r="R60" s="304" t="n">
        <f aca="false">IF(F60=0,WorstCase!$AB$2,L60/F60)</f>
        <v>1.01213093787028</v>
      </c>
      <c r="S60" s="304" t="n">
        <f aca="false">IF(G60=0,WorstCase!$AB$2,M60/G60)</f>
        <v>1.01330718143843</v>
      </c>
      <c r="T60" s="304" t="n">
        <f aca="false">IF(H60=0,WorstCase!$AB$2,N60/H60)</f>
        <v>1.01618477379716</v>
      </c>
      <c r="U60" s="305" t="n">
        <f aca="false">IF(I60=0,WorstCase!$AB$2,O60/I60)</f>
        <v>1.0189417474097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12791568731697</v>
      </c>
      <c r="R63" s="310" t="n">
        <f aca="false">IF(R5=WorstCase!$AB$2,WorstCase!$AB$2,AVERAGE(R5:R20))</f>
        <v>1.09296653222547</v>
      </c>
      <c r="S63" s="310" t="n">
        <f aca="false">IF(S5=WorstCase!$AB$2,WorstCase!$AB$2,AVERAGE(S5:S20))</f>
        <v>1.09767933153228</v>
      </c>
      <c r="T63" s="310" t="n">
        <f aca="false">IF(T5=WorstCase!$AB$2,WorstCase!$AB$2,AVERAGE(T5:T20))</f>
        <v>1.20526408688132</v>
      </c>
      <c r="U63" s="311" t="n">
        <f aca="false">IF(U5=WorstCase!$AB$2,WorstCase!$AB$2,AVERAGE(U5:U20))</f>
        <v>1.23687943291244</v>
      </c>
    </row>
    <row r="64" customFormat="false" ht="17.25" hidden="false" customHeight="false" outlineLevel="0" collapsed="false">
      <c r="Q64" s="312" t="n">
        <f aca="false">IF(Q21=WorstCase!$AB$2,WorstCase!$AB$2,AVERAGE(Q21:Q60))</f>
        <v>1.12149603254663</v>
      </c>
      <c r="R64" s="146" t="n">
        <f aca="false">IF(R21=WorstCase!$AB$2,WorstCase!$AB$2,AVERAGE(R21:R60))</f>
        <v>1.08949728030801</v>
      </c>
      <c r="S64" s="146" t="n">
        <f aca="false">IF(S21=WorstCase!$AB$2,WorstCase!$AB$2,AVERAGE(S21:S60))</f>
        <v>1.09484984394822</v>
      </c>
      <c r="T64" s="146" t="n">
        <f aca="false">IF(T21=WorstCase!$AB$2,WorstCase!$AB$2,AVERAGE(T21:T60))</f>
        <v>1.17241226569351</v>
      </c>
      <c r="U64" s="313" t="n">
        <f aca="false">IF(U21=WorstCase!$AB$2,WorstCase!$AB$2,AVERAGE(U21:U60))</f>
        <v>1.20082656943249</v>
      </c>
    </row>
    <row r="65" customFormat="false" ht="17.25" hidden="false" customHeight="false" outlineLevel="0" collapsed="false">
      <c r="Q65" s="314" t="n">
        <f aca="false">IF(Q21=WorstCase!$AB$2,WorstCase!$AB$2,AVERAGE(Q5:Q60))</f>
        <v>1.12333021962387</v>
      </c>
      <c r="R65" s="315" t="n">
        <f aca="false">IF(R21=WorstCase!$AB$2,WorstCase!$AB$2,AVERAGE(R5:R60))</f>
        <v>1.09048849514157</v>
      </c>
      <c r="S65" s="315" t="n">
        <f aca="false">IF(S21=WorstCase!$AB$2,WorstCase!$AB$2,AVERAGE(S5:S60))</f>
        <v>1.09565826897224</v>
      </c>
      <c r="T65" s="315" t="n">
        <f aca="false">IF(T21=WorstCase!$AB$2,WorstCase!$AB$2,AVERAGE(T5:T60))</f>
        <v>1.1817985003186</v>
      </c>
      <c r="U65" s="316" t="n">
        <f aca="false">IF(U21=WorstCase!$AB$2,WorstCase!$AB$2,AVERAGE(U5:U60))</f>
        <v>1.21112738756962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4727450910639</v>
      </c>
      <c r="R67" s="310" t="n">
        <f aca="false">IF(R5=WorstCase!$AB$2,WorstCase!$AB$2,AVERAGE(R5:R12))</f>
        <v>1.0446730132681</v>
      </c>
      <c r="S67" s="310" t="n">
        <f aca="false">IF(S5=WorstCase!$AB$2,WorstCase!$AB$2,AVERAGE(S5:S12))</f>
        <v>1.04788784595658</v>
      </c>
      <c r="T67" s="310" t="n">
        <f aca="false">IF(T5=WorstCase!$AB$2,WorstCase!$AB$2,AVERAGE(T5:T12))</f>
        <v>1.05483862690855</v>
      </c>
      <c r="U67" s="311" t="n">
        <f aca="false">IF(U5=WorstCase!$AB$2,WorstCase!$AB$2,AVERAGE(U5:U12))</f>
        <v>1.06570625818367</v>
      </c>
    </row>
    <row r="68" customFormat="false" ht="16.5" hidden="false" customHeight="false" outlineLevel="0" collapsed="false">
      <c r="Q68" s="312" t="n">
        <f aca="false">IF(Q13=WorstCase!$AB$2,WorstCase!$AB$2,AVERAGE(Q13:Q20))</f>
        <v>1.20855686552755</v>
      </c>
      <c r="R68" s="146" t="n">
        <f aca="false">IF(R13=WorstCase!$AB$2,WorstCase!$AB$2,AVERAGE(R13:R20))</f>
        <v>1.14126005118284</v>
      </c>
      <c r="S68" s="146" t="n">
        <f aca="false">IF(S13=WorstCase!$AB$2,WorstCase!$AB$2,AVERAGE(S13:S20))</f>
        <v>1.14747081710799</v>
      </c>
      <c r="T68" s="146" t="n">
        <f aca="false">IF(T13=WorstCase!$AB$2,WorstCase!$AB$2,AVERAGE(T13:T20))</f>
        <v>1.35568954685409</v>
      </c>
      <c r="U68" s="313" t="n">
        <f aca="false">IF(U13=WorstCase!$AB$2,WorstCase!$AB$2,AVERAGE(U13:U20))</f>
        <v>1.40805260764122</v>
      </c>
    </row>
    <row r="69" customFormat="false" ht="16.5" hidden="false" customHeight="false" outlineLevel="0" collapsed="false">
      <c r="Q69" s="312" t="n">
        <f aca="false">IF(Q21=WorstCase!$AB$2,WorstCase!$AB$2,AVERAGE(Q21:Q28))</f>
        <v>1.15178070757605</v>
      </c>
      <c r="R69" s="146" t="n">
        <f aca="false">IF(R21=WorstCase!$AB$2,WorstCase!$AB$2,AVERAGE(R21:R28))</f>
        <v>1.11638315860848</v>
      </c>
      <c r="S69" s="146" t="n">
        <f aca="false">IF(S21=WorstCase!$AB$2,WorstCase!$AB$2,AVERAGE(S21:S28))</f>
        <v>1.11202717817849</v>
      </c>
      <c r="T69" s="146" t="n">
        <f aca="false">IF(T21=WorstCase!$AB$2,WorstCase!$AB$2,AVERAGE(T21:T28))</f>
        <v>1.184198548627</v>
      </c>
      <c r="U69" s="313" t="n">
        <f aca="false">IF(U21=WorstCase!$AB$2,WorstCase!$AB$2,AVERAGE(U21:U28))</f>
        <v>1.21102507588831</v>
      </c>
    </row>
    <row r="70" customFormat="false" ht="16.5" hidden="false" customHeight="false" outlineLevel="0" collapsed="false">
      <c r="Q70" s="312" t="n">
        <f aca="false">IF(Q29=WorstCase!$AB$2,WorstCase!$AB$2,AVERAGE(Q29:Q36))</f>
        <v>1.057206657856</v>
      </c>
      <c r="R70" s="146" t="n">
        <f aca="false">IF(R29=WorstCase!$AB$2,WorstCase!$AB$2,AVERAGE(R29:R36))</f>
        <v>1.05007849039295</v>
      </c>
      <c r="S70" s="146" t="n">
        <f aca="false">IF(S29=WorstCase!$AB$2,WorstCase!$AB$2,AVERAGE(S29:S36))</f>
        <v>1.05346874900235</v>
      </c>
      <c r="T70" s="146" t="n">
        <f aca="false">IF(T29=WorstCase!$AB$2,WorstCase!$AB$2,AVERAGE(T29:T36))</f>
        <v>1.05662488604698</v>
      </c>
      <c r="U70" s="313" t="n">
        <f aca="false">IF(U29=WorstCase!$AB$2,WorstCase!$AB$2,AVERAGE(U29:U36))</f>
        <v>1.0663777444356</v>
      </c>
    </row>
    <row r="71" customFormat="false" ht="16.5" hidden="false" customHeight="false" outlineLevel="0" collapsed="false">
      <c r="Q71" s="312" t="n">
        <f aca="false">IF(Q37=WorstCase!$AB$2,WorstCase!$AB$2,AVERAGE(Q37:Q44))</f>
        <v>1.11951033167363</v>
      </c>
      <c r="R71" s="146" t="n">
        <f aca="false">IF(R37=WorstCase!$AB$2,WorstCase!$AB$2,AVERAGE(R37:R44))</f>
        <v>1.09468128536151</v>
      </c>
      <c r="S71" s="146" t="n">
        <f aca="false">IF(S37=WorstCase!$AB$2,WorstCase!$AB$2,AVERAGE(S37:S44))</f>
        <v>1.09644448748936</v>
      </c>
      <c r="T71" s="146" t="n">
        <f aca="false">IF(T37=WorstCase!$AB$2,WorstCase!$AB$2,AVERAGE(T37:T44))</f>
        <v>1.26308101831539</v>
      </c>
      <c r="U71" s="313" t="n">
        <f aca="false">IF(U37=WorstCase!$AB$2,WorstCase!$AB$2,AVERAGE(U37:U44))</f>
        <v>1.31172219653909</v>
      </c>
    </row>
    <row r="72" customFormat="false" ht="16.5" hidden="false" customHeight="false" outlineLevel="0" collapsed="false">
      <c r="Q72" s="312" t="n">
        <f aca="false">IF(Q45=WorstCase!$AB$2,WorstCase!$AB$2,AVERAGE(Q45:Q52))</f>
        <v>1.12596887238328</v>
      </c>
      <c r="R72" s="146" t="n">
        <f aca="false">IF(R45=WorstCase!$AB$2,WorstCase!$AB$2,AVERAGE(R45:R52))</f>
        <v>1.09973995627806</v>
      </c>
      <c r="S72" s="146" t="n">
        <f aca="false">IF(S45=WorstCase!$AB$2,WorstCase!$AB$2,AVERAGE(S45:S52))</f>
        <v>1.10642972363311</v>
      </c>
      <c r="T72" s="146" t="n">
        <f aca="false">IF(T45=WorstCase!$AB$2,WorstCase!$AB$2,AVERAGE(T45:T52))</f>
        <v>1.13474611925717</v>
      </c>
      <c r="U72" s="313" t="n">
        <f aca="false">IF(U45=WorstCase!$AB$2,WorstCase!$AB$2,AVERAGE(U45:U52))</f>
        <v>1.15616109814738</v>
      </c>
    </row>
    <row r="73" customFormat="false" ht="17.25" hidden="false" customHeight="false" outlineLevel="0" collapsed="false">
      <c r="Q73" s="320" t="n">
        <f aca="false">IF(Q53=WorstCase!$AB$2,WorstCase!$AB$2,AVERAGE(Q53:Q60))</f>
        <v>1.1530135932442</v>
      </c>
      <c r="R73" s="321" t="n">
        <f aca="false">IF(R53=WorstCase!$AB$2,WorstCase!$AB$2,AVERAGE(R53:R60))</f>
        <v>1.08660351089906</v>
      </c>
      <c r="S73" s="321" t="n">
        <f aca="false">IF(S53=WorstCase!$AB$2,WorstCase!$AB$2,AVERAGE(S53:S60))</f>
        <v>1.10587908143777</v>
      </c>
      <c r="T73" s="321" t="n">
        <f aca="false">IF(T53=WorstCase!$AB$2,WorstCase!$AB$2,AVERAGE(T53:T60))</f>
        <v>1.22341075622102</v>
      </c>
      <c r="U73" s="322" t="n">
        <f aca="false">IF(U53=WorstCase!$AB$2,WorstCase!$AB$2,AVERAGE(U53:U60))</f>
        <v>1.25884673215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14946909</v>
      </c>
      <c r="L5" s="282" t="n">
        <f aca="false">Test!C497</f>
        <v>20031345</v>
      </c>
      <c r="M5" s="282" t="n">
        <f aca="false">Test!D497</f>
        <v>22887425</v>
      </c>
      <c r="N5" s="282" t="n">
        <f aca="false">Test!E497</f>
        <v>19.4589</v>
      </c>
      <c r="O5" s="283" t="n">
        <f aca="false">Test!F497</f>
        <v>16.6242</v>
      </c>
      <c r="P5" s="284"/>
      <c r="Q5" s="285" t="n">
        <f aca="false">IF(E5=0,WorstCase!$AB$2,K5/E5)</f>
        <v>1.02212185500894</v>
      </c>
      <c r="R5" s="286" t="n">
        <f aca="false">IF(F5=0,WorstCase!$AB$2,L5/F5)</f>
        <v>1.02273849944468</v>
      </c>
      <c r="S5" s="286" t="n">
        <f aca="false">IF(G5=0,WorstCase!$AB$2,M5/G5)</f>
        <v>1.02297834791908</v>
      </c>
      <c r="T5" s="286" t="n">
        <f aca="false">IF(H5=0,WorstCase!$AB$2,N5/H5)</f>
        <v>1.05703188657722</v>
      </c>
      <c r="U5" s="287" t="n">
        <f aca="false">IF(I5=0,WorstCase!$AB$2,O5/I5)</f>
        <v>1.0645074535116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13197908</v>
      </c>
      <c r="L6" s="292" t="n">
        <f aca="false">Test!C498</f>
        <v>16779050</v>
      </c>
      <c r="M6" s="292" t="n">
        <f aca="false">Test!D498</f>
        <v>18659475</v>
      </c>
      <c r="N6" s="292" t="n">
        <f aca="false">Test!E498</f>
        <v>17.6163</v>
      </c>
      <c r="O6" s="293" t="n">
        <f aca="false">Test!F498</f>
        <v>15.0181</v>
      </c>
      <c r="P6" s="294"/>
      <c r="Q6" s="295" t="n">
        <f aca="false">IF(E6=0,WorstCase!$AB$2,K6/E6)</f>
        <v>1.0151558330447</v>
      </c>
      <c r="R6" s="296" t="n">
        <f aca="false">IF(F6=0,WorstCase!$AB$2,L6/F6)</f>
        <v>1.01600362923965</v>
      </c>
      <c r="S6" s="296" t="n">
        <f aca="false">IF(G6=0,WorstCase!$AB$2,M6/G6)</f>
        <v>1.01699336908207</v>
      </c>
      <c r="T6" s="296" t="n">
        <f aca="false">IF(H6=0,WorstCase!$AB$2,N6/H6)</f>
        <v>1.0407711122402</v>
      </c>
      <c r="U6" s="297" t="n">
        <f aca="false">IF(I6=0,WorstCase!$AB$2,O6/I6)</f>
        <v>1.04625856027198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11666895</v>
      </c>
      <c r="L7" s="292" t="n">
        <f aca="false">Test!C499</f>
        <v>14222551</v>
      </c>
      <c r="M7" s="292" t="n">
        <f aca="false">Test!D499</f>
        <v>15522429</v>
      </c>
      <c r="N7" s="292" t="n">
        <f aca="false">Test!E499</f>
        <v>15.4221</v>
      </c>
      <c r="O7" s="293" t="n">
        <f aca="false">Test!F499</f>
        <v>13.1255</v>
      </c>
      <c r="P7" s="294"/>
      <c r="Q7" s="295" t="n">
        <f aca="false">IF(E7=0,WorstCase!$AB$2,K7/E7)</f>
        <v>1.0101440431442</v>
      </c>
      <c r="R7" s="296" t="n">
        <f aca="false">IF(F7=0,WorstCase!$AB$2,L7/F7)</f>
        <v>1.00949349905553</v>
      </c>
      <c r="S7" s="296" t="n">
        <f aca="false">IF(G7=0,WorstCase!$AB$2,M7/G7)</f>
        <v>1.00997749768301</v>
      </c>
      <c r="T7" s="296" t="n">
        <f aca="false">IF(H7=0,WorstCase!$AB$2,N7/H7)</f>
        <v>1.0278727530842</v>
      </c>
      <c r="U7" s="297" t="n">
        <f aca="false">IF(I7=0,WorstCase!$AB$2,O7/I7)</f>
        <v>1.0320330867032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10331272</v>
      </c>
      <c r="L8" s="300" t="n">
        <f aca="false">Test!C500</f>
        <v>12160610</v>
      </c>
      <c r="M8" s="300" t="n">
        <f aca="false">Test!D500</f>
        <v>13072108</v>
      </c>
      <c r="N8" s="300" t="n">
        <f aca="false">Test!E500</f>
        <v>13.0185</v>
      </c>
      <c r="O8" s="301" t="n">
        <f aca="false">Test!F500</f>
        <v>11.0621</v>
      </c>
      <c r="P8" s="302"/>
      <c r="Q8" s="303" t="n">
        <f aca="false">IF(E8=0,WorstCase!$AB$2,K8/E8)</f>
        <v>1.01125714620195</v>
      </c>
      <c r="R8" s="304" t="n">
        <f aca="false">IF(F8=0,WorstCase!$AB$2,L8/F8)</f>
        <v>1.01019464543947</v>
      </c>
      <c r="S8" s="304" t="n">
        <f aca="false">IF(G8=0,WorstCase!$AB$2,M8/G8)</f>
        <v>1.0102841470245</v>
      </c>
      <c r="T8" s="304" t="n">
        <f aca="false">IF(H8=0,WorstCase!$AB$2,N8/H8)</f>
        <v>1.02271120398448</v>
      </c>
      <c r="U8" s="305" t="n">
        <f aca="false">IF(I8=0,WorstCase!$AB$2,O8/I8)</f>
        <v>1.02597848265628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14063890</v>
      </c>
      <c r="L9" s="282" t="n">
        <f aca="false">Test!C501</f>
        <v>18320301</v>
      </c>
      <c r="M9" s="282" t="n">
        <f aca="false">Test!D501</f>
        <v>20616773</v>
      </c>
      <c r="N9" s="282" t="n">
        <f aca="false">Test!E501</f>
        <v>19.0109</v>
      </c>
      <c r="O9" s="283" t="n">
        <f aca="false">Test!F501</f>
        <v>16.2848</v>
      </c>
      <c r="P9" s="284"/>
      <c r="Q9" s="285" t="n">
        <f aca="false">IF(E9=0,WorstCase!$AB$2,K9/E9)</f>
        <v>1.0338393922647</v>
      </c>
      <c r="R9" s="286" t="n">
        <f aca="false">IF(F9=0,WorstCase!$AB$2,L9/F9)</f>
        <v>1.03386273722513</v>
      </c>
      <c r="S9" s="286" t="n">
        <f aca="false">IF(G9=0,WorstCase!$AB$2,M9/G9)</f>
        <v>1.03485087030928</v>
      </c>
      <c r="T9" s="286" t="n">
        <f aca="false">IF(H9=0,WorstCase!$AB$2,N9/H9)</f>
        <v>1.08015249826707</v>
      </c>
      <c r="U9" s="287" t="n">
        <f aca="false">IF(I9=0,WorstCase!$AB$2,O9/I9)</f>
        <v>1.09084575914687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12413755</v>
      </c>
      <c r="L10" s="292" t="n">
        <f aca="false">Test!C502</f>
        <v>15400256</v>
      </c>
      <c r="M10" s="292" t="n">
        <f aca="false">Test!D502</f>
        <v>16946804</v>
      </c>
      <c r="N10" s="292" t="n">
        <f aca="false">Test!E502</f>
        <v>16.7878</v>
      </c>
      <c r="O10" s="293" t="n">
        <f aca="false">Test!F502</f>
        <v>14.3542</v>
      </c>
      <c r="P10" s="294"/>
      <c r="Q10" s="295" t="n">
        <f aca="false">IF(E10=0,WorstCase!$AB$2,K10/E10)</f>
        <v>1.02565315417291</v>
      </c>
      <c r="R10" s="296" t="n">
        <f aca="false">IF(F10=0,WorstCase!$AB$2,L10/F10)</f>
        <v>1.0242554285633</v>
      </c>
      <c r="S10" s="296" t="n">
        <f aca="false">IF(G10=0,WorstCase!$AB$2,M10/G10)</f>
        <v>1.02556542005399</v>
      </c>
      <c r="T10" s="296" t="n">
        <f aca="false">IF(H10=0,WorstCase!$AB$2,N10/H10)</f>
        <v>1.06585145962693</v>
      </c>
      <c r="U10" s="297" t="n">
        <f aca="false">IF(I10=0,WorstCase!$AB$2,O10/I10)</f>
        <v>1.07494720445729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10987583</v>
      </c>
      <c r="L11" s="292" t="n">
        <f aca="false">Test!C503</f>
        <v>13096709</v>
      </c>
      <c r="M11" s="292" t="n">
        <f aca="false">Test!D503</f>
        <v>14164564</v>
      </c>
      <c r="N11" s="292" t="n">
        <f aca="false">Test!E503</f>
        <v>14.3983</v>
      </c>
      <c r="O11" s="293" t="n">
        <f aca="false">Test!F503</f>
        <v>12.2908</v>
      </c>
      <c r="P11" s="294"/>
      <c r="Q11" s="295" t="n">
        <f aca="false">IF(E11=0,WorstCase!$AB$2,K11/E11)</f>
        <v>1.01914720817456</v>
      </c>
      <c r="R11" s="296" t="n">
        <f aca="false">IF(F11=0,WorstCase!$AB$2,L11/F11)</f>
        <v>1.01699223125537</v>
      </c>
      <c r="S11" s="296" t="n">
        <f aca="false">IF(G11=0,WorstCase!$AB$2,M11/G11)</f>
        <v>1.01795127711722</v>
      </c>
      <c r="T11" s="296" t="n">
        <f aca="false">IF(H11=0,WorstCase!$AB$2,N11/H11)</f>
        <v>1.05404059999561</v>
      </c>
      <c r="U11" s="297" t="n">
        <f aca="false">IF(I11=0,WorstCase!$AB$2,O11/I11)</f>
        <v>1.06200532264197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9864212</v>
      </c>
      <c r="L12" s="300" t="n">
        <f aca="false">Test!C504</f>
        <v>11410157</v>
      </c>
      <c r="M12" s="300" t="n">
        <f aca="false">Test!D504</f>
        <v>12182320</v>
      </c>
      <c r="N12" s="300" t="n">
        <f aca="false">Test!E504</f>
        <v>12.1904</v>
      </c>
      <c r="O12" s="301" t="n">
        <f aca="false">Test!F504</f>
        <v>10.3916</v>
      </c>
      <c r="P12" s="302"/>
      <c r="Q12" s="303" t="n">
        <f aca="false">IF(E12=0,WorstCase!$AB$2,K12/E12)</f>
        <v>1.01378414652032</v>
      </c>
      <c r="R12" s="304" t="n">
        <f aca="false">IF(F12=0,WorstCase!$AB$2,L12/F12)</f>
        <v>1.01100509536013</v>
      </c>
      <c r="S12" s="304" t="n">
        <f aca="false">IF(G12=0,WorstCase!$AB$2,M12/G12)</f>
        <v>1.01162398670026</v>
      </c>
      <c r="T12" s="304" t="n">
        <f aca="false">IF(H12=0,WorstCase!$AB$2,N12/H12)</f>
        <v>1.04616176786097</v>
      </c>
      <c r="U12" s="305" t="n">
        <f aca="false">IF(I12=0,WorstCase!$AB$2,O12/I12)</f>
        <v>1.05361560611591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13972386</v>
      </c>
      <c r="L13" s="282" t="n">
        <f aca="false">Test!C505</f>
        <v>20011617</v>
      </c>
      <c r="M13" s="282" t="n">
        <f aca="false">Test!D505</f>
        <v>23111508</v>
      </c>
      <c r="N13" s="282" t="n">
        <f aca="false">Test!E505</f>
        <v>25.061</v>
      </c>
      <c r="O13" s="283" t="n">
        <f aca="false">Test!F505</f>
        <v>22.0027</v>
      </c>
      <c r="P13" s="284"/>
      <c r="Q13" s="285" t="n">
        <f aca="false">IF(E13=0,WorstCase!$AB$2,K13/E13)</f>
        <v>1.26774147099495</v>
      </c>
      <c r="R13" s="286" t="n">
        <f aca="false">IF(F13=0,WorstCase!$AB$2,L13/F13)</f>
        <v>1.23602890628619</v>
      </c>
      <c r="S13" s="286" t="n">
        <f aca="false">IF(G13=0,WorstCase!$AB$2,M13/G13)</f>
        <v>1.23641274531575</v>
      </c>
      <c r="T13" s="286" t="n">
        <f aca="false">IF(H13=0,WorstCase!$AB$2,N13/H13)</f>
        <v>1.34369571278444</v>
      </c>
      <c r="U13" s="287" t="n">
        <f aca="false">IF(I13=0,WorstCase!$AB$2,O13/I13)</f>
        <v>1.38963835941743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12597601</v>
      </c>
      <c r="L14" s="292" t="n">
        <f aca="false">Test!C506</f>
        <v>17885328</v>
      </c>
      <c r="M14" s="292" t="n">
        <f aca="false">Test!D506</f>
        <v>20494821</v>
      </c>
      <c r="N14" s="292" t="n">
        <f aca="false">Test!E506</f>
        <v>21.7426</v>
      </c>
      <c r="O14" s="293" t="n">
        <f aca="false">Test!F506</f>
        <v>18.981</v>
      </c>
      <c r="P14" s="294"/>
      <c r="Q14" s="295" t="n">
        <f aca="false">IF(E14=0,WorstCase!$AB$2,K14/E14)</f>
        <v>1.18299385430347</v>
      </c>
      <c r="R14" s="296" t="n">
        <f aca="false">IF(F14=0,WorstCase!$AB$2,L14/F14)</f>
        <v>1.15130162609602</v>
      </c>
      <c r="S14" s="296" t="n">
        <f aca="false">IF(G14=0,WorstCase!$AB$2,M14/G14)</f>
        <v>1.15370677769669</v>
      </c>
      <c r="T14" s="296" t="n">
        <f aca="false">IF(H14=0,WorstCase!$AB$2,N14/H14)</f>
        <v>1.26890731781335</v>
      </c>
      <c r="U14" s="297" t="n">
        <f aca="false">IF(I14=0,WorstCase!$AB$2,O14/I14)</f>
        <v>1.30571167167691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11391849</v>
      </c>
      <c r="L15" s="292" t="n">
        <f aca="false">Test!C507</f>
        <v>15850788</v>
      </c>
      <c r="M15" s="292" t="n">
        <f aca="false">Test!D507</f>
        <v>18016321</v>
      </c>
      <c r="N15" s="292" t="n">
        <f aca="false">Test!E507</f>
        <v>19.9554</v>
      </c>
      <c r="O15" s="293" t="n">
        <f aca="false">Test!F507</f>
        <v>17.359</v>
      </c>
      <c r="P15" s="294"/>
      <c r="Q15" s="295" t="n">
        <f aca="false">IF(E15=0,WorstCase!$AB$2,K15/E15)</f>
        <v>1.14163439074879</v>
      </c>
      <c r="R15" s="296" t="n">
        <f aca="false">IF(F15=0,WorstCase!$AB$2,L15/F15)</f>
        <v>1.10598956025669</v>
      </c>
      <c r="S15" s="296" t="n">
        <f aca="false">IF(G15=0,WorstCase!$AB$2,M15/G15)</f>
        <v>1.10739288365231</v>
      </c>
      <c r="T15" s="296" t="n">
        <f aca="false">IF(H15=0,WorstCase!$AB$2,N15/H15)</f>
        <v>1.22147001934236</v>
      </c>
      <c r="U15" s="297" t="n">
        <f aca="false">IF(I15=0,WorstCase!$AB$2,O15/I15)</f>
        <v>1.25321262525629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10605580</v>
      </c>
      <c r="L16" s="300" t="n">
        <f aca="false">Test!C508</f>
        <v>14330502</v>
      </c>
      <c r="M16" s="300" t="n">
        <f aca="false">Test!D508</f>
        <v>16156742</v>
      </c>
      <c r="N16" s="300" t="n">
        <f aca="false">Test!E508</f>
        <v>19.0543</v>
      </c>
      <c r="O16" s="301" t="n">
        <f aca="false">Test!F508</f>
        <v>16.5339</v>
      </c>
      <c r="P16" s="302"/>
      <c r="Q16" s="303" t="n">
        <f aca="false">IF(E16=0,WorstCase!$AB$2,K16/E16)</f>
        <v>1.12078968604387</v>
      </c>
      <c r="R16" s="304" t="n">
        <f aca="false">IF(F16=0,WorstCase!$AB$2,L16/F16)</f>
        <v>1.08362960705095</v>
      </c>
      <c r="S16" s="304" t="n">
        <f aca="false">IF(G16=0,WorstCase!$AB$2,M16/G16)</f>
        <v>1.08322087733912</v>
      </c>
      <c r="T16" s="304" t="n">
        <f aca="false">IF(H16=0,WorstCase!$AB$2,N16/H16)</f>
        <v>1.19461946947041</v>
      </c>
      <c r="U16" s="305" t="n">
        <f aca="false">IF(I16=0,WorstCase!$AB$2,O16/I16)</f>
        <v>1.2236547043717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11988938</v>
      </c>
      <c r="L17" s="282" t="n">
        <f aca="false">Test!C509</f>
        <v>17050247</v>
      </c>
      <c r="M17" s="282" t="n">
        <f aca="false">Test!D509</f>
        <v>19457327</v>
      </c>
      <c r="N17" s="282" t="n">
        <f aca="false">Test!E509</f>
        <v>22.7248</v>
      </c>
      <c r="O17" s="283" t="n">
        <f aca="false">Test!F509</f>
        <v>19.8505</v>
      </c>
      <c r="P17" s="284"/>
      <c r="Q17" s="285" t="n">
        <f aca="false">IF(E17=0,WorstCase!$AB$2,K17/E17)</f>
        <v>1.21638196681327</v>
      </c>
      <c r="R17" s="286" t="n">
        <f aca="false">IF(F17=0,WorstCase!$AB$2,L17/F17)</f>
        <v>1.18205833376837</v>
      </c>
      <c r="S17" s="286" t="n">
        <f aca="false">IF(G17=0,WorstCase!$AB$2,M17/G17)</f>
        <v>1.18884690081981</v>
      </c>
      <c r="T17" s="286" t="n">
        <f aca="false">IF(H17=0,WorstCase!$AB$2,N17/H17)</f>
        <v>1.2521447817199</v>
      </c>
      <c r="U17" s="287" t="n">
        <f aca="false">IF(I17=0,WorstCase!$AB$2,O17/I17)</f>
        <v>1.28807345402634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10545436</v>
      </c>
      <c r="L18" s="292" t="n">
        <f aca="false">Test!C510</f>
        <v>14660658</v>
      </c>
      <c r="M18" s="292" t="n">
        <f aca="false">Test!D510</f>
        <v>16587493</v>
      </c>
      <c r="N18" s="292" t="n">
        <f aca="false">Test!E510</f>
        <v>20.6083</v>
      </c>
      <c r="O18" s="293" t="n">
        <f aca="false">Test!F510</f>
        <v>17.9549</v>
      </c>
      <c r="P18" s="294"/>
      <c r="Q18" s="295" t="n">
        <f aca="false">IF(E18=0,WorstCase!$AB$2,K18/E18)</f>
        <v>1.17265988409106</v>
      </c>
      <c r="R18" s="296" t="n">
        <f aca="false">IF(F18=0,WorstCase!$AB$2,L18/F18)</f>
        <v>1.13143898610947</v>
      </c>
      <c r="S18" s="296" t="n">
        <f aca="false">IF(G18=0,WorstCase!$AB$2,M18/G18)</f>
        <v>1.13591826781276</v>
      </c>
      <c r="T18" s="296" t="n">
        <f aca="false">IF(H18=0,WorstCase!$AB$2,N18/H18)</f>
        <v>1.21326637544302</v>
      </c>
      <c r="U18" s="297" t="n">
        <f aca="false">IF(I18=0,WorstCase!$AB$2,O18/I18)</f>
        <v>1.24544098775708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9258035</v>
      </c>
      <c r="L19" s="292" t="n">
        <f aca="false">Test!C511</f>
        <v>12445374</v>
      </c>
      <c r="M19" s="292" t="n">
        <f aca="false">Test!D511</f>
        <v>13932634</v>
      </c>
      <c r="N19" s="292" t="n">
        <f aca="false">Test!E511</f>
        <v>19.5384</v>
      </c>
      <c r="O19" s="293" t="n">
        <f aca="false">Test!F511</f>
        <v>16.9824</v>
      </c>
      <c r="P19" s="294"/>
      <c r="Q19" s="295" t="n">
        <f aca="false">IF(E19=0,WorstCase!$AB$2,K19/E19)</f>
        <v>1.14085135679837</v>
      </c>
      <c r="R19" s="296" t="n">
        <f aca="false">IF(F19=0,WorstCase!$AB$2,L19/F19)</f>
        <v>1.09075042513448</v>
      </c>
      <c r="S19" s="296" t="n">
        <f aca="false">IF(G19=0,WorstCase!$AB$2,M19/G19)</f>
        <v>1.09300464144968</v>
      </c>
      <c r="T19" s="296" t="n">
        <f aca="false">IF(H19=0,WorstCase!$AB$2,N19/H19)</f>
        <v>1.17787061653374</v>
      </c>
      <c r="U19" s="297" t="n">
        <f aca="false">IF(I19=0,WorstCase!$AB$2,O19/I19)</f>
        <v>1.20677917925031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9215841</v>
      </c>
      <c r="L20" s="300" t="n">
        <f aca="false">Test!C512</f>
        <v>11882205</v>
      </c>
      <c r="M20" s="300" t="n">
        <f aca="false">Test!D512</f>
        <v>13219463</v>
      </c>
      <c r="N20" s="300" t="n">
        <f aca="false">Test!E512</f>
        <v>19.8444</v>
      </c>
      <c r="O20" s="301" t="n">
        <f aca="false">Test!F512</f>
        <v>17.3304</v>
      </c>
      <c r="P20" s="302"/>
      <c r="Q20" s="303" t="n">
        <f aca="false">IF(E20=0,WorstCase!$AB$2,K20/E20)</f>
        <v>1.18311877595419</v>
      </c>
      <c r="R20" s="304" t="n">
        <f aca="false">IF(F20=0,WorstCase!$AB$2,L20/F20)</f>
        <v>1.11911925082654</v>
      </c>
      <c r="S20" s="304" t="n">
        <f aca="false">IF(G20=0,WorstCase!$AB$2,M20/G20)</f>
        <v>1.11660291269508</v>
      </c>
      <c r="T20" s="304" t="n">
        <f aca="false">IF(H20=0,WorstCase!$AB$2,N20/H20)</f>
        <v>1.22557575083838</v>
      </c>
      <c r="U20" s="305" t="n">
        <f aca="false">IF(I20=0,WorstCase!$AB$2,O20/I20)</f>
        <v>1.26278973178178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7697971</v>
      </c>
      <c r="L21" s="282" t="n">
        <f aca="false">Test!C513</f>
        <v>10699729</v>
      </c>
      <c r="M21" s="282" t="n">
        <f aca="false">Test!D513</f>
        <v>12172233</v>
      </c>
      <c r="N21" s="282" t="n">
        <f aca="false">Test!E513</f>
        <v>32.2141</v>
      </c>
      <c r="O21" s="283" t="n">
        <f aca="false">Test!F513</f>
        <v>28.0171</v>
      </c>
      <c r="P21" s="284"/>
      <c r="Q21" s="285" t="n">
        <f aca="false">IF(E21=0,WorstCase!$AB$2,K21/E21)</f>
        <v>1.26421981676134</v>
      </c>
      <c r="R21" s="286" t="n">
        <f aca="false">IF(F21=0,WorstCase!$AB$2,L21/F21)</f>
        <v>1.22402193594382</v>
      </c>
      <c r="S21" s="286" t="n">
        <f aca="false">IF(G21=0,WorstCase!$AB$2,M21/G21)</f>
        <v>1.22368435338588</v>
      </c>
      <c r="T21" s="286" t="n">
        <f aca="false">IF(H21=0,WorstCase!$AB$2,N21/H21)</f>
        <v>1.2976788965695</v>
      </c>
      <c r="U21" s="287" t="n">
        <f aca="false">IF(I21=0,WorstCase!$AB$2,O21/I21)</f>
        <v>1.33369035378346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6871423</v>
      </c>
      <c r="L22" s="292" t="n">
        <f aca="false">Test!C514</f>
        <v>9097552</v>
      </c>
      <c r="M22" s="292" t="n">
        <f aca="false">Test!D514</f>
        <v>10243396</v>
      </c>
      <c r="N22" s="292" t="n">
        <f aca="false">Test!E514</f>
        <v>28.4819</v>
      </c>
      <c r="O22" s="293" t="n">
        <f aca="false">Test!F514</f>
        <v>24.6897</v>
      </c>
      <c r="P22" s="294"/>
      <c r="Q22" s="295" t="n">
        <f aca="false">IF(E22=0,WorstCase!$AB$2,K22/E22)</f>
        <v>1.21590043643025</v>
      </c>
      <c r="R22" s="296" t="n">
        <f aca="false">IF(F22=0,WorstCase!$AB$2,L22/F22)</f>
        <v>1.18376078162767</v>
      </c>
      <c r="S22" s="296" t="n">
        <f aca="false">IF(G22=0,WorstCase!$AB$2,M22/G22)</f>
        <v>1.18315674066607</v>
      </c>
      <c r="T22" s="296" t="n">
        <f aca="false">IF(H22=0,WorstCase!$AB$2,N22/H22)</f>
        <v>1.24222678721743</v>
      </c>
      <c r="U22" s="297" t="n">
        <f aca="false">IF(I22=0,WorstCase!$AB$2,O22/I22)</f>
        <v>1.27341324283342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6254449</v>
      </c>
      <c r="L23" s="292" t="n">
        <f aca="false">Test!C515</f>
        <v>8042634</v>
      </c>
      <c r="M23" s="292" t="n">
        <f aca="false">Test!D515</f>
        <v>8970006</v>
      </c>
      <c r="N23" s="292" t="n">
        <f aca="false">Test!E515</f>
        <v>25.0037</v>
      </c>
      <c r="O23" s="293" t="n">
        <f aca="false">Test!F515</f>
        <v>21.5444</v>
      </c>
      <c r="P23" s="294"/>
      <c r="Q23" s="295" t="n">
        <f aca="false">IF(E23=0,WorstCase!$AB$2,K23/E23)</f>
        <v>1.1404007088429</v>
      </c>
      <c r="R23" s="296" t="n">
        <f aca="false">IF(F23=0,WorstCase!$AB$2,L23/F23)</f>
        <v>1.12038775009271</v>
      </c>
      <c r="S23" s="296" t="n">
        <f aca="false">IF(G23=0,WorstCase!$AB$2,M23/G23)</f>
        <v>1.12018195639086</v>
      </c>
      <c r="T23" s="296" t="n">
        <f aca="false">IF(H23=0,WorstCase!$AB$2,N23/H23)</f>
        <v>1.16790056564732</v>
      </c>
      <c r="U23" s="297" t="n">
        <f aca="false">IF(I23=0,WorstCase!$AB$2,O23/I23)</f>
        <v>1.19081150993246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5750730</v>
      </c>
      <c r="L24" s="300" t="n">
        <f aca="false">Test!C516</f>
        <v>7194781</v>
      </c>
      <c r="M24" s="300" t="n">
        <f aca="false">Test!D516</f>
        <v>7954762</v>
      </c>
      <c r="N24" s="300" t="n">
        <f aca="false">Test!E516</f>
        <v>21.6971</v>
      </c>
      <c r="O24" s="301" t="n">
        <f aca="false">Test!F516</f>
        <v>18.5997</v>
      </c>
      <c r="P24" s="302"/>
      <c r="Q24" s="303" t="n">
        <f aca="false">IF(E24=0,WorstCase!$AB$2,K24/E24)</f>
        <v>1.09113729508197</v>
      </c>
      <c r="R24" s="304" t="n">
        <f aca="false">IF(F24=0,WorstCase!$AB$2,L24/F24)</f>
        <v>1.07905248659055</v>
      </c>
      <c r="S24" s="304" t="n">
        <f aca="false">IF(G24=0,WorstCase!$AB$2,M24/G24)</f>
        <v>1.07873963639894</v>
      </c>
      <c r="T24" s="304" t="n">
        <f aca="false">IF(H24=0,WorstCase!$AB$2,N24/H24)</f>
        <v>1.116841335859</v>
      </c>
      <c r="U24" s="305" t="n">
        <f aca="false">IF(I24=0,WorstCase!$AB$2,O24/I24)</f>
        <v>1.13381002889433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6896167</v>
      </c>
      <c r="L25" s="282" t="n">
        <f aca="false">Test!C517</f>
        <v>9267981</v>
      </c>
      <c r="M25" s="282" t="n">
        <f aca="false">Test!D517</f>
        <v>10454609</v>
      </c>
      <c r="N25" s="282" t="n">
        <f aca="false">Test!E517</f>
        <v>31.2388</v>
      </c>
      <c r="O25" s="283" t="n">
        <f aca="false">Test!F517</f>
        <v>27.2256</v>
      </c>
      <c r="P25" s="284"/>
      <c r="Q25" s="285" t="n">
        <f aca="false">IF(E25=0,WorstCase!$AB$2,K25/E25)</f>
        <v>1.36921974829284</v>
      </c>
      <c r="R25" s="286" t="n">
        <f aca="false">IF(F25=0,WorstCase!$AB$2,L25/F25)</f>
        <v>1.31366493566246</v>
      </c>
      <c r="S25" s="286" t="n">
        <f aca="false">IF(G25=0,WorstCase!$AB$2,M25/G25)</f>
        <v>1.31358006108156</v>
      </c>
      <c r="T25" s="286" t="n">
        <f aca="false">IF(H25=0,WorstCase!$AB$2,N25/H25)</f>
        <v>1.31335477496794</v>
      </c>
      <c r="U25" s="287" t="n">
        <f aca="false">IF(I25=0,WorstCase!$AB$2,O25/I25)</f>
        <v>1.35191125500283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6359195</v>
      </c>
      <c r="L26" s="292" t="n">
        <f aca="false">Test!C518</f>
        <v>8161445</v>
      </c>
      <c r="M26" s="292" t="n">
        <f aca="false">Test!D518</f>
        <v>9113976</v>
      </c>
      <c r="N26" s="292" t="n">
        <f aca="false">Test!E518</f>
        <v>28.4873</v>
      </c>
      <c r="O26" s="293" t="n">
        <f aca="false">Test!F518</f>
        <v>24.8156</v>
      </c>
      <c r="P26" s="294"/>
      <c r="Q26" s="295" t="n">
        <f aca="false">IF(E26=0,WorstCase!$AB$2,K26/E26)</f>
        <v>1.32712711563746</v>
      </c>
      <c r="R26" s="296" t="n">
        <f aca="false">IF(F26=0,WorstCase!$AB$2,L26/F26)</f>
        <v>1.27534574345899</v>
      </c>
      <c r="S26" s="296" t="n">
        <f aca="false">IF(G26=0,WorstCase!$AB$2,M26/G26)</f>
        <v>1.2732441715467</v>
      </c>
      <c r="T26" s="296" t="n">
        <f aca="false">IF(H26=0,WorstCase!$AB$2,N26/H26)</f>
        <v>1.29211098058248</v>
      </c>
      <c r="U26" s="297" t="n">
        <f aca="false">IF(I26=0,WorstCase!$AB$2,O26/I26)</f>
        <v>1.33041683420453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5851429</v>
      </c>
      <c r="L27" s="292" t="n">
        <f aca="false">Test!C519</f>
        <v>7311666</v>
      </c>
      <c r="M27" s="292" t="n">
        <f aca="false">Test!D519</f>
        <v>8084655</v>
      </c>
      <c r="N27" s="292" t="n">
        <f aca="false">Test!E519</f>
        <v>25.1075</v>
      </c>
      <c r="O27" s="293" t="n">
        <f aca="false">Test!F519</f>
        <v>21.7588</v>
      </c>
      <c r="P27" s="294"/>
      <c r="Q27" s="295" t="n">
        <f aca="false">IF(E27=0,WorstCase!$AB$2,K27/E27)</f>
        <v>1.23519296707231</v>
      </c>
      <c r="R27" s="296" t="n">
        <f aca="false">IF(F27=0,WorstCase!$AB$2,L27/F27)</f>
        <v>1.20033214208497</v>
      </c>
      <c r="S27" s="296" t="n">
        <f aca="false">IF(G27=0,WorstCase!$AB$2,M27/G27)</f>
        <v>1.19760442230415</v>
      </c>
      <c r="T27" s="296" t="n">
        <f aca="false">IF(H27=0,WorstCase!$AB$2,N27/H27)</f>
        <v>1.2250190284744</v>
      </c>
      <c r="U27" s="297" t="n">
        <f aca="false">IF(I27=0,WorstCase!$AB$2,O27/I27)</f>
        <v>1.2559554388294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5541014</v>
      </c>
      <c r="L28" s="300" t="n">
        <f aca="false">Test!C520</f>
        <v>6790671</v>
      </c>
      <c r="M28" s="300" t="n">
        <f aca="false">Test!D520</f>
        <v>7457647</v>
      </c>
      <c r="N28" s="300" t="n">
        <f aca="false">Test!E520</f>
        <v>21.7188</v>
      </c>
      <c r="O28" s="301" t="n">
        <f aca="false">Test!F520</f>
        <v>18.7282</v>
      </c>
      <c r="P28" s="302"/>
      <c r="Q28" s="303" t="n">
        <f aca="false">IF(E28=0,WorstCase!$AB$2,K28/E28)</f>
        <v>1.15036935877191</v>
      </c>
      <c r="R28" s="304" t="n">
        <f aca="false">IF(F28=0,WorstCase!$AB$2,L28/F28)</f>
        <v>1.12964967518711</v>
      </c>
      <c r="S28" s="304" t="n">
        <f aca="false">IF(G28=0,WorstCase!$AB$2,M28/G28)</f>
        <v>1.12846344062364</v>
      </c>
      <c r="T28" s="304" t="n">
        <f aca="false">IF(H28=0,WorstCase!$AB$2,N28/H28)</f>
        <v>1.17015613719384</v>
      </c>
      <c r="U28" s="305" t="n">
        <f aca="false">IF(I28=0,WorstCase!$AB$2,O28/I28)</f>
        <v>1.1951322238105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8708757</v>
      </c>
      <c r="L29" s="282" t="n">
        <f aca="false">Test!C521</f>
        <v>13343715</v>
      </c>
      <c r="M29" s="282" t="n">
        <f aca="false">Test!D521</f>
        <v>15392121</v>
      </c>
      <c r="N29" s="282" t="n">
        <f aca="false">Test!E521</f>
        <v>28.2413</v>
      </c>
      <c r="O29" s="283" t="n">
        <f aca="false">Test!F521</f>
        <v>24.1055</v>
      </c>
      <c r="P29" s="284"/>
      <c r="Q29" s="285" t="n">
        <f aca="false">IF(E29=0,WorstCase!$AB$2,K29/E29)</f>
        <v>1.04044578533627</v>
      </c>
      <c r="R29" s="286" t="n">
        <f aca="false">IF(F29=0,WorstCase!$AB$2,L29/F29)</f>
        <v>1.04004492304368</v>
      </c>
      <c r="S29" s="286" t="n">
        <f aca="false">IF(G29=0,WorstCase!$AB$2,M29/G29)</f>
        <v>1.03974240908557</v>
      </c>
      <c r="T29" s="286" t="n">
        <f aca="false">IF(H29=0,WorstCase!$AB$2,N29/H29)</f>
        <v>1.07040305035666</v>
      </c>
      <c r="U29" s="287" t="n">
        <f aca="false">IF(I29=0,WorstCase!$AB$2,O29/I29)</f>
        <v>1.07924604329431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7447643</v>
      </c>
      <c r="L30" s="292" t="n">
        <f aca="false">Test!C522</f>
        <v>10655928</v>
      </c>
      <c r="M30" s="292" t="n">
        <f aca="false">Test!D522</f>
        <v>12098513</v>
      </c>
      <c r="N30" s="292" t="n">
        <f aca="false">Test!E522</f>
        <v>25.673</v>
      </c>
      <c r="O30" s="293" t="n">
        <f aca="false">Test!F522</f>
        <v>21.8806</v>
      </c>
      <c r="P30" s="294"/>
      <c r="Q30" s="295" t="n">
        <f aca="false">IF(E30=0,WorstCase!$AB$2,K30/E30)</f>
        <v>1.03547607070828</v>
      </c>
      <c r="R30" s="296" t="n">
        <f aca="false">IF(F30=0,WorstCase!$AB$2,L30/F30)</f>
        <v>1.03476487780739</v>
      </c>
      <c r="S30" s="296" t="n">
        <f aca="false">IF(G30=0,WorstCase!$AB$2,M30/G30)</f>
        <v>1.0352312824079</v>
      </c>
      <c r="T30" s="296" t="n">
        <f aca="false">IF(H30=0,WorstCase!$AB$2,N30/H30)</f>
        <v>1.06095106640604</v>
      </c>
      <c r="U30" s="297" t="n">
        <f aca="false">IF(I30=0,WorstCase!$AB$2,O30/I30)</f>
        <v>1.06829477877921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6570229</v>
      </c>
      <c r="L31" s="292" t="n">
        <f aca="false">Test!C523</f>
        <v>8840539</v>
      </c>
      <c r="M31" s="292" t="n">
        <f aca="false">Test!D523</f>
        <v>9891386</v>
      </c>
      <c r="N31" s="292" t="n">
        <f aca="false">Test!E523</f>
        <v>23.2741</v>
      </c>
      <c r="O31" s="293" t="n">
        <f aca="false">Test!F523</f>
        <v>19.806</v>
      </c>
      <c r="P31" s="294"/>
      <c r="Q31" s="295" t="n">
        <f aca="false">IF(E31=0,WorstCase!$AB$2,K31/E31)</f>
        <v>1.02276849266769</v>
      </c>
      <c r="R31" s="296" t="n">
        <f aca="false">IF(F31=0,WorstCase!$AB$2,L31/F31)</f>
        <v>1.02097608370754</v>
      </c>
      <c r="S31" s="296" t="n">
        <f aca="false">IF(G31=0,WorstCase!$AB$2,M31/G31)</f>
        <v>1.02177258591242</v>
      </c>
      <c r="T31" s="296" t="n">
        <f aca="false">IF(H31=0,WorstCase!$AB$2,N31/H31)</f>
        <v>1.04735911293915</v>
      </c>
      <c r="U31" s="297" t="n">
        <f aca="false">IF(I31=0,WorstCase!$AB$2,O31/I31)</f>
        <v>1.05340977991469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5886164</v>
      </c>
      <c r="L32" s="300" t="n">
        <f aca="false">Test!C524</f>
        <v>7511544</v>
      </c>
      <c r="M32" s="300" t="n">
        <f aca="false">Test!D524</f>
        <v>8289324</v>
      </c>
      <c r="N32" s="300" t="n">
        <f aca="false">Test!E524</f>
        <v>20.8605</v>
      </c>
      <c r="O32" s="301" t="n">
        <f aca="false">Test!F524</f>
        <v>17.7248</v>
      </c>
      <c r="P32" s="302"/>
      <c r="Q32" s="303" t="n">
        <f aca="false">IF(E32=0,WorstCase!$AB$2,K32/E32)</f>
        <v>1.02164770555705</v>
      </c>
      <c r="R32" s="304" t="n">
        <f aca="false">IF(F32=0,WorstCase!$AB$2,L32/F32)</f>
        <v>1.01934346062058</v>
      </c>
      <c r="S32" s="304" t="n">
        <f aca="false">IF(G32=0,WorstCase!$AB$2,M32/G32)</f>
        <v>1.01984379246492</v>
      </c>
      <c r="T32" s="304" t="n">
        <f aca="false">IF(H32=0,WorstCase!$AB$2,N32/H32)</f>
        <v>1.0366186964559</v>
      </c>
      <c r="U32" s="305" t="n">
        <f aca="false">IF(I32=0,WorstCase!$AB$2,O32/I32)</f>
        <v>1.04136115811243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7982838</v>
      </c>
      <c r="L33" s="282" t="n">
        <f aca="false">Test!C525</f>
        <v>11804280</v>
      </c>
      <c r="M33" s="282" t="n">
        <f aca="false">Test!D525</f>
        <v>13490609</v>
      </c>
      <c r="N33" s="282" t="n">
        <f aca="false">Test!E525</f>
        <v>27.482</v>
      </c>
      <c r="O33" s="283" t="n">
        <f aca="false">Test!F525</f>
        <v>23.5116</v>
      </c>
      <c r="P33" s="284"/>
      <c r="Q33" s="285" t="n">
        <f aca="false">IF(E33=0,WorstCase!$AB$2,K33/E33)</f>
        <v>1.05676518182608</v>
      </c>
      <c r="R33" s="286" t="n">
        <f aca="false">IF(F33=0,WorstCase!$AB$2,L33/F33)</f>
        <v>1.05513702064762</v>
      </c>
      <c r="S33" s="286" t="n">
        <f aca="false">IF(G33=0,WorstCase!$AB$2,M33/G33)</f>
        <v>1.05573257255154</v>
      </c>
      <c r="T33" s="286" t="n">
        <f aca="false">IF(H33=0,WorstCase!$AB$2,N33/H33)</f>
        <v>1.09315831344471</v>
      </c>
      <c r="U33" s="287" t="n">
        <f aca="false">IF(I33=0,WorstCase!$AB$2,O33/I33)</f>
        <v>1.10482169457119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6940629</v>
      </c>
      <c r="L34" s="292" t="n">
        <f aca="false">Test!C526</f>
        <v>9588782</v>
      </c>
      <c r="M34" s="292" t="n">
        <f aca="false">Test!D526</f>
        <v>10788065</v>
      </c>
      <c r="N34" s="292" t="n">
        <f aca="false">Test!E526</f>
        <v>25.0035</v>
      </c>
      <c r="O34" s="293" t="n">
        <f aca="false">Test!F526</f>
        <v>21.3666</v>
      </c>
      <c r="P34" s="294"/>
      <c r="Q34" s="295" t="n">
        <f aca="false">IF(E34=0,WorstCase!$AB$2,K34/E34)</f>
        <v>1.05039470225295</v>
      </c>
      <c r="R34" s="296" t="n">
        <f aca="false">IF(F34=0,WorstCase!$AB$2,L34/F34)</f>
        <v>1.04501741826114</v>
      </c>
      <c r="S34" s="296" t="n">
        <f aca="false">IF(G34=0,WorstCase!$AB$2,M34/G34)</f>
        <v>1.04596365947786</v>
      </c>
      <c r="T34" s="296" t="n">
        <f aca="false">IF(H34=0,WorstCase!$AB$2,N34/H34)</f>
        <v>1.08333586076317</v>
      </c>
      <c r="U34" s="297" t="n">
        <f aca="false">IF(I34=0,WorstCase!$AB$2,O34/I34)</f>
        <v>1.09397832175351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6140136</v>
      </c>
      <c r="L35" s="292" t="n">
        <f aca="false">Test!C527</f>
        <v>7981378</v>
      </c>
      <c r="M35" s="292" t="n">
        <f aca="false">Test!D527</f>
        <v>8846717</v>
      </c>
      <c r="N35" s="292" t="n">
        <f aca="false">Test!E527</f>
        <v>22.0882</v>
      </c>
      <c r="O35" s="293" t="n">
        <f aca="false">Test!F527</f>
        <v>18.841</v>
      </c>
      <c r="P35" s="294"/>
      <c r="Q35" s="295" t="n">
        <f aca="false">IF(E35=0,WorstCase!$AB$2,K35/E35)</f>
        <v>1.04004895913562</v>
      </c>
      <c r="R35" s="296" t="n">
        <f aca="false">IF(F35=0,WorstCase!$AB$2,L35/F35)</f>
        <v>1.03285022491672</v>
      </c>
      <c r="S35" s="296" t="n">
        <f aca="false">IF(G35=0,WorstCase!$AB$2,M35/G35)</f>
        <v>1.03388123273157</v>
      </c>
      <c r="T35" s="296" t="n">
        <f aca="false">IF(H35=0,WorstCase!$AB$2,N35/H35)</f>
        <v>1.06573963726195</v>
      </c>
      <c r="U35" s="297" t="n">
        <f aca="false">IF(I35=0,WorstCase!$AB$2,O35/I35)</f>
        <v>1.07501298049217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5530444</v>
      </c>
      <c r="L36" s="300" t="n">
        <f aca="false">Test!C528</f>
        <v>6872847</v>
      </c>
      <c r="M36" s="300" t="n">
        <f aca="false">Test!D528</f>
        <v>7523767</v>
      </c>
      <c r="N36" s="300" t="n">
        <f aca="false">Test!E528</f>
        <v>19.5589</v>
      </c>
      <c r="O36" s="301" t="n">
        <f aca="false">Test!F528</f>
        <v>16.6599</v>
      </c>
      <c r="P36" s="302"/>
      <c r="Q36" s="303" t="n">
        <f aca="false">IF(E36=0,WorstCase!$AB$2,K36/E36)</f>
        <v>1.02955171927849</v>
      </c>
      <c r="R36" s="304" t="n">
        <f aca="false">IF(F36=0,WorstCase!$AB$2,L36/F36)</f>
        <v>1.02287096938864</v>
      </c>
      <c r="S36" s="304" t="n">
        <f aca="false">IF(G36=0,WorstCase!$AB$2,M36/G36)</f>
        <v>1.02326838016386</v>
      </c>
      <c r="T36" s="304" t="n">
        <f aca="false">IF(H36=0,WorstCase!$AB$2,N36/H36)</f>
        <v>1.05843930948644</v>
      </c>
      <c r="U36" s="305" t="n">
        <f aca="false">IF(I36=0,WorstCase!$AB$2,O36/I36)</f>
        <v>1.06696425712328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6423851</v>
      </c>
      <c r="L37" s="282" t="n">
        <f aca="false">Test!C529</f>
        <v>8527557</v>
      </c>
      <c r="M37" s="282" t="n">
        <f aca="false">Test!D529</f>
        <v>9806161</v>
      </c>
      <c r="N37" s="282" t="n">
        <f aca="false">Test!E529</f>
        <v>15.1483</v>
      </c>
      <c r="O37" s="283" t="n">
        <f aca="false">Test!F529</f>
        <v>13.1696</v>
      </c>
      <c r="P37" s="284"/>
      <c r="Q37" s="285" t="n">
        <f aca="false">IF(E37=0,WorstCase!$AB$2,K37/E37)</f>
        <v>1.08856505699679</v>
      </c>
      <c r="R37" s="286" t="n">
        <f aca="false">IF(F37=0,WorstCase!$AB$2,L37/F37)</f>
        <v>1.07942734720873</v>
      </c>
      <c r="S37" s="286" t="n">
        <f aca="false">IF(G37=0,WorstCase!$AB$2,M37/G37)</f>
        <v>1.08048786212029</v>
      </c>
      <c r="T37" s="286" t="n">
        <f aca="false">IF(H37=0,WorstCase!$AB$2,N37/H37)</f>
        <v>1.22182431178971</v>
      </c>
      <c r="U37" s="287" t="n">
        <f aca="false">IF(I37=0,WorstCase!$AB$2,O37/I37)</f>
        <v>1.25278007667209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5410855</v>
      </c>
      <c r="L38" s="292" t="n">
        <f aca="false">Test!C530</f>
        <v>6801671</v>
      </c>
      <c r="M38" s="292" t="n">
        <f aca="false">Test!D530</f>
        <v>7590515</v>
      </c>
      <c r="N38" s="292" t="n">
        <f aca="false">Test!E530</f>
        <v>11.8217</v>
      </c>
      <c r="O38" s="293" t="n">
        <f aca="false">Test!F530</f>
        <v>10.2337</v>
      </c>
      <c r="P38" s="294"/>
      <c r="Q38" s="295" t="n">
        <f aca="false">IF(E38=0,WorstCase!$AB$2,K38/E38)</f>
        <v>1.0633833555508</v>
      </c>
      <c r="R38" s="296" t="n">
        <f aca="false">IF(F38=0,WorstCase!$AB$2,L38/F38)</f>
        <v>1.05460569607653</v>
      </c>
      <c r="S38" s="296" t="n">
        <f aca="false">IF(G38=0,WorstCase!$AB$2,M38/G38)</f>
        <v>1.05627195807706</v>
      </c>
      <c r="T38" s="296" t="n">
        <f aca="false">IF(H38=0,WorstCase!$AB$2,N38/H38)</f>
        <v>1.17163698351817</v>
      </c>
      <c r="U38" s="297" t="n">
        <f aca="false">IF(I38=0,WorstCase!$AB$2,O38/I38)</f>
        <v>1.19703597997473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4857075</v>
      </c>
      <c r="L39" s="292" t="n">
        <f aca="false">Test!C531</f>
        <v>5893436</v>
      </c>
      <c r="M39" s="292" t="n">
        <f aca="false">Test!D531</f>
        <v>6487640</v>
      </c>
      <c r="N39" s="292" t="n">
        <f aca="false">Test!E531</f>
        <v>10.3493</v>
      </c>
      <c r="O39" s="293" t="n">
        <f aca="false">Test!F531</f>
        <v>8.9347</v>
      </c>
      <c r="P39" s="294"/>
      <c r="Q39" s="295" t="n">
        <f aca="false">IF(E39=0,WorstCase!$AB$2,K39/E39)</f>
        <v>1.04982994833066</v>
      </c>
      <c r="R39" s="296" t="n">
        <f aca="false">IF(F39=0,WorstCase!$AB$2,L39/F39)</f>
        <v>1.0415125042944</v>
      </c>
      <c r="S39" s="296" t="n">
        <f aca="false">IF(G39=0,WorstCase!$AB$2,M39/G39)</f>
        <v>1.04275215694355</v>
      </c>
      <c r="T39" s="296" t="n">
        <f aca="false">IF(H39=0,WorstCase!$AB$2,N39/H39)</f>
        <v>1.14393562578064</v>
      </c>
      <c r="U39" s="297" t="n">
        <f aca="false">IF(I39=0,WorstCase!$AB$2,O39/I39)</f>
        <v>1.1658163598168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4500324</v>
      </c>
      <c r="L40" s="300" t="n">
        <f aca="false">Test!C532</f>
        <v>5283481</v>
      </c>
      <c r="M40" s="300" t="n">
        <f aca="false">Test!D532</f>
        <v>5743350</v>
      </c>
      <c r="N40" s="300" t="n">
        <f aca="false">Test!E532</f>
        <v>9.2472</v>
      </c>
      <c r="O40" s="301" t="n">
        <f aca="false">Test!F532</f>
        <v>7.9579</v>
      </c>
      <c r="P40" s="302"/>
      <c r="Q40" s="303" t="n">
        <f aca="false">IF(E40=0,WorstCase!$AB$2,K40/E40)</f>
        <v>1.0430807698958</v>
      </c>
      <c r="R40" s="304" t="n">
        <f aca="false">IF(F40=0,WorstCase!$AB$2,L40/F40)</f>
        <v>1.03688160000031</v>
      </c>
      <c r="S40" s="304" t="n">
        <f aca="false">IF(G40=0,WorstCase!$AB$2,M40/G40)</f>
        <v>1.03769064574284</v>
      </c>
      <c r="T40" s="304" t="n">
        <f aca="false">IF(H40=0,WorstCase!$AB$2,N40/H40)</f>
        <v>1.11713540156567</v>
      </c>
      <c r="U40" s="305" t="n">
        <f aca="false">IF(I40=0,WorstCase!$AB$2,O40/I40)</f>
        <v>1.13564232097497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5707475</v>
      </c>
      <c r="L41" s="282" t="n">
        <f aca="false">Test!C533</f>
        <v>7312634</v>
      </c>
      <c r="M41" s="282" t="n">
        <f aca="false">Test!D533</f>
        <v>8229126</v>
      </c>
      <c r="N41" s="282" t="n">
        <f aca="false">Test!E533</f>
        <v>13.6624</v>
      </c>
      <c r="O41" s="283" t="n">
        <f aca="false">Test!F533</f>
        <v>11.9142</v>
      </c>
      <c r="P41" s="284"/>
      <c r="Q41" s="285" t="n">
        <f aca="false">IF(E41=0,WorstCase!$AB$2,K41/E41)</f>
        <v>1.10538237876231</v>
      </c>
      <c r="R41" s="286" t="n">
        <f aca="false">IF(F41=0,WorstCase!$AB$2,L41/F41)</f>
        <v>1.09052398624138</v>
      </c>
      <c r="S41" s="286" t="n">
        <f aca="false">IF(G41=0,WorstCase!$AB$2,M41/G41)</f>
        <v>1.09355048972478</v>
      </c>
      <c r="T41" s="286" t="n">
        <f aca="false">IF(H41=0,WorstCase!$AB$2,N41/H41)</f>
        <v>1.24684237424254</v>
      </c>
      <c r="U41" s="287" t="n">
        <f aca="false">IF(I41=0,WorstCase!$AB$2,O41/I41)</f>
        <v>1.28248958546378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5032934</v>
      </c>
      <c r="L42" s="292" t="n">
        <f aca="false">Test!C534</f>
        <v>6182952</v>
      </c>
      <c r="M42" s="292" t="n">
        <f aca="false">Test!D534</f>
        <v>6834828</v>
      </c>
      <c r="N42" s="292" t="n">
        <f aca="false">Test!E534</f>
        <v>11.9486</v>
      </c>
      <c r="O42" s="293" t="n">
        <f aca="false">Test!F534</f>
        <v>10.4063</v>
      </c>
      <c r="P42" s="294"/>
      <c r="Q42" s="295" t="n">
        <f aca="false">IF(E42=0,WorstCase!$AB$2,K42/E42)</f>
        <v>1.09309570587803</v>
      </c>
      <c r="R42" s="296" t="n">
        <f aca="false">IF(F42=0,WorstCase!$AB$2,L42/F42)</f>
        <v>1.0761771551385</v>
      </c>
      <c r="S42" s="296" t="n">
        <f aca="false">IF(G42=0,WorstCase!$AB$2,M42/G42)</f>
        <v>1.07867451791031</v>
      </c>
      <c r="T42" s="296" t="n">
        <f aca="false">IF(H42=0,WorstCase!$AB$2,N42/H42)</f>
        <v>1.22544716114211</v>
      </c>
      <c r="U42" s="297" t="n">
        <f aca="false">IF(I42=0,WorstCase!$AB$2,O42/I42)</f>
        <v>1.25943093661878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4557256</v>
      </c>
      <c r="L43" s="292" t="n">
        <f aca="false">Test!C535</f>
        <v>5400922</v>
      </c>
      <c r="M43" s="292" t="n">
        <f aca="false">Test!D535</f>
        <v>5887602</v>
      </c>
      <c r="N43" s="292" t="n">
        <f aca="false">Test!E535</f>
        <v>10.535</v>
      </c>
      <c r="O43" s="293" t="n">
        <f aca="false">Test!F535</f>
        <v>9.1548</v>
      </c>
      <c r="P43" s="294"/>
      <c r="Q43" s="295" t="n">
        <f aca="false">IF(E43=0,WorstCase!$AB$2,K43/E43)</f>
        <v>1.07794472065013</v>
      </c>
      <c r="R43" s="296" t="n">
        <f aca="false">IF(F43=0,WorstCase!$AB$2,L43/F43)</f>
        <v>1.06174507331179</v>
      </c>
      <c r="S43" s="296" t="n">
        <f aca="false">IF(G43=0,WorstCase!$AB$2,M43/G43)</f>
        <v>1.06273886390806</v>
      </c>
      <c r="T43" s="296" t="n">
        <f aca="false">IF(H43=0,WorstCase!$AB$2,N43/H43)</f>
        <v>1.18518601851748</v>
      </c>
      <c r="U43" s="297" t="n">
        <f aca="false">IF(I43=0,WorstCase!$AB$2,O43/I43)</f>
        <v>1.21556703357986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4317468</v>
      </c>
      <c r="L44" s="300" t="n">
        <f aca="false">Test!C536</f>
        <v>4983275</v>
      </c>
      <c r="M44" s="300" t="n">
        <f aca="false">Test!D536</f>
        <v>5378078</v>
      </c>
      <c r="N44" s="300" t="n">
        <f aca="false">Test!E536</f>
        <v>9.5972</v>
      </c>
      <c r="O44" s="301" t="n">
        <f aca="false">Test!F536</f>
        <v>8.324</v>
      </c>
      <c r="P44" s="302"/>
      <c r="Q44" s="303" t="n">
        <f aca="false">IF(E44=0,WorstCase!$AB$2,K44/E44)</f>
        <v>1.07057065620331</v>
      </c>
      <c r="R44" s="304" t="n">
        <f aca="false">IF(F44=0,WorstCase!$AB$2,L44/F44)</f>
        <v>1.0591832475066</v>
      </c>
      <c r="S44" s="304" t="n">
        <f aca="false">IF(G44=0,WorstCase!$AB$2,M44/G44)</f>
        <v>1.05989084740966</v>
      </c>
      <c r="T44" s="304" t="n">
        <f aca="false">IF(H44=0,WorstCase!$AB$2,N44/H44)</f>
        <v>1.17222005081102</v>
      </c>
      <c r="U44" s="305" t="n">
        <f aca="false">IF(I44=0,WorstCase!$AB$2,O44/I44)</f>
        <v>1.20094644506002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7849671</v>
      </c>
      <c r="L45" s="282" t="n">
        <f aca="false">Test!C537</f>
        <v>11250474</v>
      </c>
      <c r="M45" s="282" t="n">
        <f aca="false">Test!D537</f>
        <v>12756962</v>
      </c>
      <c r="N45" s="282" t="n">
        <f aca="false">Test!E537</f>
        <v>29.7977</v>
      </c>
      <c r="O45" s="283" t="n">
        <f aca="false">Test!F537</f>
        <v>25.5373</v>
      </c>
      <c r="P45" s="284"/>
      <c r="Q45" s="285" t="n">
        <f aca="false">IF(E45=0,WorstCase!$AB$2,K45/E45)</f>
        <v>1.09736694986445</v>
      </c>
      <c r="R45" s="286" t="n">
        <f aca="false">IF(F45=0,WorstCase!$AB$2,L45/F45)</f>
        <v>1.09378750013976</v>
      </c>
      <c r="S45" s="286" t="n">
        <f aca="false">IF(G45=0,WorstCase!$AB$2,M45/G45)</f>
        <v>1.09644347983336</v>
      </c>
      <c r="T45" s="286" t="n">
        <f aca="false">IF(H45=0,WorstCase!$AB$2,N45/H45)</f>
        <v>1.11689299863938</v>
      </c>
      <c r="U45" s="287" t="n">
        <f aca="false">IF(I45=0,WorstCase!$AB$2,O45/I45)</f>
        <v>1.13120033310595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6811874</v>
      </c>
      <c r="L46" s="292" t="n">
        <f aca="false">Test!C538</f>
        <v>9130334</v>
      </c>
      <c r="M46" s="292" t="n">
        <f aca="false">Test!D538</f>
        <v>10214726</v>
      </c>
      <c r="N46" s="292" t="n">
        <f aca="false">Test!E538</f>
        <v>26.5747</v>
      </c>
      <c r="O46" s="293" t="n">
        <f aca="false">Test!F538</f>
        <v>22.7425</v>
      </c>
      <c r="P46" s="294"/>
      <c r="Q46" s="295" t="n">
        <f aca="false">IF(E46=0,WorstCase!$AB$2,K46/E46)</f>
        <v>1.07778536010674</v>
      </c>
      <c r="R46" s="296" t="n">
        <f aca="false">IF(F46=0,WorstCase!$AB$2,L46/F46)</f>
        <v>1.07236331890531</v>
      </c>
      <c r="S46" s="296" t="n">
        <f aca="false">IF(G46=0,WorstCase!$AB$2,M46/G46)</f>
        <v>1.07506332413866</v>
      </c>
      <c r="T46" s="296" t="n">
        <f aca="false">IF(H46=0,WorstCase!$AB$2,N46/H46)</f>
        <v>1.09636575917224</v>
      </c>
      <c r="U46" s="297" t="n">
        <f aca="false">IF(I46=0,WorstCase!$AB$2,O46/I46)</f>
        <v>1.10943895097834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6160591</v>
      </c>
      <c r="L47" s="292" t="n">
        <f aca="false">Test!C539</f>
        <v>7971007</v>
      </c>
      <c r="M47" s="292" t="n">
        <f aca="false">Test!D539</f>
        <v>8836705</v>
      </c>
      <c r="N47" s="292" t="n">
        <f aca="false">Test!E539</f>
        <v>24.2573</v>
      </c>
      <c r="O47" s="293" t="n">
        <f aca="false">Test!F539</f>
        <v>20.7166</v>
      </c>
      <c r="P47" s="294"/>
      <c r="Q47" s="295" t="n">
        <f aca="false">IF(E47=0,WorstCase!$AB$2,K47/E47)</f>
        <v>1.06321189316229</v>
      </c>
      <c r="R47" s="296" t="n">
        <f aca="false">IF(F47=0,WorstCase!$AB$2,L47/F47)</f>
        <v>1.05830721977056</v>
      </c>
      <c r="S47" s="296" t="n">
        <f aca="false">IF(G47=0,WorstCase!$AB$2,M47/G47)</f>
        <v>1.06068389928436</v>
      </c>
      <c r="T47" s="296" t="n">
        <f aca="false">IF(H47=0,WorstCase!$AB$2,N47/H47)</f>
        <v>1.07830350554326</v>
      </c>
      <c r="U47" s="297" t="n">
        <f aca="false">IF(I47=0,WorstCase!$AB$2,O47/I47)</f>
        <v>1.08928101963341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5635891</v>
      </c>
      <c r="L48" s="300" t="n">
        <f aca="false">Test!C540</f>
        <v>7101445</v>
      </c>
      <c r="M48" s="300" t="n">
        <f aca="false">Test!D540</f>
        <v>7809170</v>
      </c>
      <c r="N48" s="300" t="n">
        <f aca="false">Test!E540</f>
        <v>22.2026</v>
      </c>
      <c r="O48" s="301" t="n">
        <f aca="false">Test!F540</f>
        <v>18.9261</v>
      </c>
      <c r="P48" s="302"/>
      <c r="Q48" s="303" t="n">
        <f aca="false">IF(E48=0,WorstCase!$AB$2,K48/E48)</f>
        <v>1.04835686043414</v>
      </c>
      <c r="R48" s="304" t="n">
        <f aca="false">IF(F48=0,WorstCase!$AB$2,L48/F48)</f>
        <v>1.04398885481996</v>
      </c>
      <c r="S48" s="304" t="n">
        <f aca="false">IF(G48=0,WorstCase!$AB$2,M48/G48)</f>
        <v>1.04580594608558</v>
      </c>
      <c r="T48" s="304" t="n">
        <f aca="false">IF(H48=0,WorstCase!$AB$2,N48/H48)</f>
        <v>1.06363327153485</v>
      </c>
      <c r="U48" s="305" t="n">
        <f aca="false">IF(I48=0,WorstCase!$AB$2,O48/I48)</f>
        <v>1.07260413714933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6968635</v>
      </c>
      <c r="L49" s="282" t="n">
        <f aca="false">Test!C541</f>
        <v>9576650</v>
      </c>
      <c r="M49" s="282" t="n">
        <f aca="false">Test!D541</f>
        <v>10754266</v>
      </c>
      <c r="N49" s="282" t="n">
        <f aca="false">Test!E541</f>
        <v>28.203</v>
      </c>
      <c r="O49" s="283" t="n">
        <f aca="false">Test!F541</f>
        <v>24.195</v>
      </c>
      <c r="P49" s="284"/>
      <c r="Q49" s="285" t="n">
        <f aca="false">IF(E49=0,WorstCase!$AB$2,K49/E49)</f>
        <v>1.09978017448108</v>
      </c>
      <c r="R49" s="286" t="n">
        <f aca="false">IF(F49=0,WorstCase!$AB$2,L49/F49)</f>
        <v>1.09144767014077</v>
      </c>
      <c r="S49" s="286" t="n">
        <f aca="false">IF(G49=0,WorstCase!$AB$2,M49/G49)</f>
        <v>1.09463982772013</v>
      </c>
      <c r="T49" s="286" t="n">
        <f aca="false">IF(H49=0,WorstCase!$AB$2,N49/H49)</f>
        <v>1.1196909664049</v>
      </c>
      <c r="U49" s="287" t="n">
        <f aca="false">IF(I49=0,WorstCase!$AB$2,O49/I49)</f>
        <v>1.13537179378889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6235235</v>
      </c>
      <c r="L50" s="292" t="n">
        <f aca="false">Test!C542</f>
        <v>8154386</v>
      </c>
      <c r="M50" s="292" t="n">
        <f aca="false">Test!D542</f>
        <v>9055585</v>
      </c>
      <c r="N50" s="292" t="n">
        <f aca="false">Test!E542</f>
        <v>25.9197</v>
      </c>
      <c r="O50" s="293" t="n">
        <f aca="false">Test!F542</f>
        <v>22.2313</v>
      </c>
      <c r="P50" s="294"/>
      <c r="Q50" s="295" t="n">
        <f aca="false">IF(E50=0,WorstCase!$AB$2,K50/E50)</f>
        <v>1.09381145330926</v>
      </c>
      <c r="R50" s="296" t="n">
        <f aca="false">IF(F50=0,WorstCase!$AB$2,L50/F50)</f>
        <v>1.08382311738176</v>
      </c>
      <c r="S50" s="296" t="n">
        <f aca="false">IF(G50=0,WorstCase!$AB$2,M50/G50)</f>
        <v>1.0865751898654</v>
      </c>
      <c r="T50" s="296" t="n">
        <f aca="false">IF(H50=0,WorstCase!$AB$2,N50/H50)</f>
        <v>1.11251942210128</v>
      </c>
      <c r="U50" s="297" t="n">
        <f aca="false">IF(I50=0,WorstCase!$AB$2,O50/I50)</f>
        <v>1.12816596213278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5587770</v>
      </c>
      <c r="L51" s="292" t="n">
        <f aca="false">Test!C543</f>
        <v>7072785</v>
      </c>
      <c r="M51" s="292" t="n">
        <f aca="false">Test!D543</f>
        <v>7782921</v>
      </c>
      <c r="N51" s="292" t="n">
        <f aca="false">Test!E543</f>
        <v>23.5691</v>
      </c>
      <c r="O51" s="293" t="n">
        <f aca="false">Test!F543</f>
        <v>20.1624</v>
      </c>
      <c r="P51" s="294"/>
      <c r="Q51" s="295" t="n">
        <f aca="false">IF(E51=0,WorstCase!$AB$2,K51/E51)</f>
        <v>1.07638403295396</v>
      </c>
      <c r="R51" s="296" t="n">
        <f aca="false">IF(F51=0,WorstCase!$AB$2,L51/F51)</f>
        <v>1.06646609317304</v>
      </c>
      <c r="S51" s="296" t="n">
        <f aca="false">IF(G51=0,WorstCase!$AB$2,M51/G51)</f>
        <v>1.06781511121209</v>
      </c>
      <c r="T51" s="296" t="n">
        <f aca="false">IF(H51=0,WorstCase!$AB$2,N51/H51)</f>
        <v>1.0905410345035</v>
      </c>
      <c r="U51" s="297" t="n">
        <f aca="false">IF(I51=0,WorstCase!$AB$2,O51/I51)</f>
        <v>1.10333203823991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5297393</v>
      </c>
      <c r="L52" s="300" t="n">
        <f aca="false">Test!C544</f>
        <v>6560839</v>
      </c>
      <c r="M52" s="300" t="n">
        <f aca="false">Test!D544</f>
        <v>7172903</v>
      </c>
      <c r="N52" s="300" t="n">
        <f aca="false">Test!E544</f>
        <v>21.7639</v>
      </c>
      <c r="O52" s="301" t="n">
        <f aca="false">Test!F544</f>
        <v>18.6053</v>
      </c>
      <c r="P52" s="302"/>
      <c r="Q52" s="303" t="n">
        <f aca="false">IF(E52=0,WorstCase!$AB$2,K52/E52)</f>
        <v>1.07096404682376</v>
      </c>
      <c r="R52" s="304" t="n">
        <f aca="false">IF(F52=0,WorstCase!$AB$2,L52/F52)</f>
        <v>1.06249454448052</v>
      </c>
      <c r="S52" s="304" t="n">
        <f aca="false">IF(G52=0,WorstCase!$AB$2,M52/G52)</f>
        <v>1.06376428456176</v>
      </c>
      <c r="T52" s="304" t="n">
        <f aca="false">IF(H52=0,WorstCase!$AB$2,N52/H52)</f>
        <v>1.08643497533995</v>
      </c>
      <c r="U52" s="305" t="n">
        <f aca="false">IF(I52=0,WorstCase!$AB$2,O52/I52)</f>
        <v>1.09872737473056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9746355</v>
      </c>
      <c r="L53" s="282" t="n">
        <f aca="false">Test!C545</f>
        <v>15088490</v>
      </c>
      <c r="M53" s="282" t="n">
        <f aca="false">Test!D545</f>
        <v>17811327</v>
      </c>
      <c r="N53" s="282" t="n">
        <f aca="false">Test!E545</f>
        <v>29.2317</v>
      </c>
      <c r="O53" s="283" t="n">
        <f aca="false">Test!F545</f>
        <v>25.1002</v>
      </c>
      <c r="P53" s="284"/>
      <c r="Q53" s="285" t="n">
        <f aca="false">IF(E53=0,WorstCase!$AB$2,K53/E53)</f>
        <v>1.06708660275913</v>
      </c>
      <c r="R53" s="286" t="n">
        <f aca="false">IF(F53=0,WorstCase!$AB$2,L53/F53)</f>
        <v>1.05696179166578</v>
      </c>
      <c r="S53" s="286" t="n">
        <f aca="false">IF(G53=0,WorstCase!$AB$2,M53/G53)</f>
        <v>1.05615503651468</v>
      </c>
      <c r="T53" s="286" t="n">
        <f aca="false">IF(H53=0,WorstCase!$AB$2,N53/H53)</f>
        <v>1.1279359162837</v>
      </c>
      <c r="U53" s="287" t="n">
        <f aca="false">IF(I53=0,WorstCase!$AB$2,O53/I53)</f>
        <v>1.14362649729587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7772092</v>
      </c>
      <c r="L54" s="292" t="n">
        <f aca="false">Test!C546</f>
        <v>10519219</v>
      </c>
      <c r="M54" s="292" t="n">
        <f aca="false">Test!D546</f>
        <v>11959161</v>
      </c>
      <c r="N54" s="292" t="n">
        <f aca="false">Test!E546</f>
        <v>23.3931</v>
      </c>
      <c r="O54" s="293" t="n">
        <f aca="false">Test!F546</f>
        <v>19.8473</v>
      </c>
      <c r="P54" s="294"/>
      <c r="Q54" s="295" t="n">
        <f aca="false">IF(E54=0,WorstCase!$AB$2,K54/E54)</f>
        <v>1.01168487404529</v>
      </c>
      <c r="R54" s="296" t="n">
        <f aca="false">IF(F54=0,WorstCase!$AB$2,L54/F54)</f>
        <v>1.00944166726083</v>
      </c>
      <c r="S54" s="296" t="n">
        <f aca="false">IF(G54=0,WorstCase!$AB$2,M54/G54)</f>
        <v>1.00922458856234</v>
      </c>
      <c r="T54" s="296" t="n">
        <f aca="false">IF(H54=0,WorstCase!$AB$2,N54/H54)</f>
        <v>1.02519030777928</v>
      </c>
      <c r="U54" s="297" t="n">
        <f aca="false">IF(I54=0,WorstCase!$AB$2,O54/I54)</f>
        <v>1.02837882650418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6772781</v>
      </c>
      <c r="L55" s="292" t="n">
        <f aca="false">Test!C547</f>
        <v>8483146</v>
      </c>
      <c r="M55" s="292" t="n">
        <f aca="false">Test!D547</f>
        <v>9398006</v>
      </c>
      <c r="N55" s="292" t="n">
        <f aca="false">Test!E547</f>
        <v>21.8707</v>
      </c>
      <c r="O55" s="293" t="n">
        <f aca="false">Test!F547</f>
        <v>18.5306</v>
      </c>
      <c r="P55" s="294"/>
      <c r="Q55" s="295" t="n">
        <f aca="false">IF(E55=0,WorstCase!$AB$2,K55/E55)</f>
        <v>1.0084991846721</v>
      </c>
      <c r="R55" s="296" t="n">
        <f aca="false">IF(F55=0,WorstCase!$AB$2,L55/F55)</f>
        <v>1.00635727357915</v>
      </c>
      <c r="S55" s="296" t="n">
        <f aca="false">IF(G55=0,WorstCase!$AB$2,M55/G55)</f>
        <v>1.00646221581758</v>
      </c>
      <c r="T55" s="296" t="n">
        <f aca="false">IF(H55=0,WorstCase!$AB$2,N55/H55)</f>
        <v>1.01916642590194</v>
      </c>
      <c r="U55" s="297" t="n">
        <f aca="false">IF(I55=0,WorstCase!$AB$2,O55/I55)</f>
        <v>1.02130169035664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6178404</v>
      </c>
      <c r="L56" s="300" t="n">
        <f aca="false">Test!C548</f>
        <v>7430555</v>
      </c>
      <c r="M56" s="300" t="n">
        <f aca="false">Test!D548</f>
        <v>8115159</v>
      </c>
      <c r="N56" s="300" t="n">
        <f aca="false">Test!E548</f>
        <v>20.934</v>
      </c>
      <c r="O56" s="301" t="n">
        <f aca="false">Test!F548</f>
        <v>17.7208</v>
      </c>
      <c r="P56" s="302"/>
      <c r="Q56" s="303" t="n">
        <f aca="false">IF(E56=0,WorstCase!$AB$2,K56/E56)</f>
        <v>1.00366872325702</v>
      </c>
      <c r="R56" s="304" t="n">
        <f aca="false">IF(F56=0,WorstCase!$AB$2,L56/F56)</f>
        <v>1.00315883678448</v>
      </c>
      <c r="S56" s="304" t="n">
        <f aca="false">IF(G56=0,WorstCase!$AB$2,M56/G56)</f>
        <v>1.00329244084956</v>
      </c>
      <c r="T56" s="304" t="n">
        <f aca="false">IF(H56=0,WorstCase!$AB$2,N56/H56)</f>
        <v>1.0082989350583</v>
      </c>
      <c r="U56" s="305" t="n">
        <f aca="false">IF(I56=0,WorstCase!$AB$2,O56/I56)</f>
        <v>1.00955386797774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8598809</v>
      </c>
      <c r="L57" s="282" t="n">
        <f aca="false">Test!C549</f>
        <v>12407419</v>
      </c>
      <c r="M57" s="282" t="n">
        <f aca="false">Test!D549</f>
        <v>14391584</v>
      </c>
      <c r="N57" s="282" t="n">
        <f aca="false">Test!E549</f>
        <v>26.0277</v>
      </c>
      <c r="O57" s="283" t="n">
        <f aca="false">Test!F549</f>
        <v>22.2201</v>
      </c>
      <c r="P57" s="284"/>
      <c r="Q57" s="285" t="n">
        <f aca="false">IF(E57=0,WorstCase!$AB$2,K57/E57)</f>
        <v>1.04067773963986</v>
      </c>
      <c r="R57" s="286" t="n">
        <f aca="false">IF(F57=0,WorstCase!$AB$2,L57/F57)</f>
        <v>1.03456801344134</v>
      </c>
      <c r="S57" s="286" t="n">
        <f aca="false">IF(G57=0,WorstCase!$AB$2,M57/G57)</f>
        <v>1.03476626095687</v>
      </c>
      <c r="T57" s="286" t="n">
        <f aca="false">IF(H57=0,WorstCase!$AB$2,N57/H57)</f>
        <v>1.0759204831529</v>
      </c>
      <c r="U57" s="287" t="n">
        <f aca="false">IF(I57=0,WorstCase!$AB$2,O57/I57)</f>
        <v>1.08527317306659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7169830</v>
      </c>
      <c r="L58" s="292" t="n">
        <f aca="false">Test!C550</f>
        <v>9279745</v>
      </c>
      <c r="M58" s="292" t="n">
        <f aca="false">Test!D550</f>
        <v>10389039</v>
      </c>
      <c r="N58" s="292" t="n">
        <f aca="false">Test!E550</f>
        <v>22.4567</v>
      </c>
      <c r="O58" s="293" t="n">
        <f aca="false">Test!F550</f>
        <v>19.0565</v>
      </c>
      <c r="P58" s="294"/>
      <c r="Q58" s="295" t="n">
        <f aca="false">IF(E58=0,WorstCase!$AB$2,K58/E58)</f>
        <v>1.01735821705803</v>
      </c>
      <c r="R58" s="296" t="n">
        <f aca="false">IF(F58=0,WorstCase!$AB$2,L58/F58)</f>
        <v>1.01448834109872</v>
      </c>
      <c r="S58" s="296" t="n">
        <f aca="false">IF(G58=0,WorstCase!$AB$2,M58/G58)</f>
        <v>1.01475506342708</v>
      </c>
      <c r="T58" s="296" t="n">
        <f aca="false">IF(H58=0,WorstCase!$AB$2,N58/H58)</f>
        <v>1.0321692528313</v>
      </c>
      <c r="U58" s="297" t="n">
        <f aca="false">IF(I58=0,WorstCase!$AB$2,O58/I58)</f>
        <v>1.03600028269627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6422835</v>
      </c>
      <c r="L59" s="292" t="n">
        <f aca="false">Test!C551</f>
        <v>7860699</v>
      </c>
      <c r="M59" s="292" t="n">
        <f aca="false">Test!D551</f>
        <v>8632358</v>
      </c>
      <c r="N59" s="292" t="n">
        <f aca="false">Test!E551</f>
        <v>21.1822</v>
      </c>
      <c r="O59" s="293" t="n">
        <f aca="false">Test!F551</f>
        <v>17.9513</v>
      </c>
      <c r="P59" s="294"/>
      <c r="Q59" s="295" t="n">
        <f aca="false">IF(E59=0,WorstCase!$AB$2,K59/E59)</f>
        <v>1.01046565996131</v>
      </c>
      <c r="R59" s="296" t="n">
        <f aca="false">IF(F59=0,WorstCase!$AB$2,L59/F59)</f>
        <v>1.00838850754839</v>
      </c>
      <c r="S59" s="296" t="n">
        <f aca="false">IF(G59=0,WorstCase!$AB$2,M59/G59)</f>
        <v>1.00839884772547</v>
      </c>
      <c r="T59" s="296" t="n">
        <f aca="false">IF(H59=0,WorstCase!$AB$2,N59/H59)</f>
        <v>1.02047973946264</v>
      </c>
      <c r="U59" s="297" t="n">
        <f aca="false">IF(I59=0,WorstCase!$AB$2,O59/I59)</f>
        <v>1.02304680598852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5944762</v>
      </c>
      <c r="L60" s="300" t="n">
        <f aca="false">Test!C552</f>
        <v>7053721</v>
      </c>
      <c r="M60" s="300" t="n">
        <f aca="false">Test!D552</f>
        <v>7662348</v>
      </c>
      <c r="N60" s="300" t="n">
        <f aca="false">Test!E552</f>
        <v>20.253</v>
      </c>
      <c r="O60" s="301" t="n">
        <f aca="false">Test!F552</f>
        <v>17.1516</v>
      </c>
      <c r="P60" s="302"/>
      <c r="Q60" s="303" t="n">
        <f aca="false">IF(E60=0,WorstCase!$AB$2,K60/E60)</f>
        <v>1.00821529082028</v>
      </c>
      <c r="R60" s="304" t="n">
        <f aca="false">IF(F60=0,WorstCase!$AB$2,L60/F60)</f>
        <v>1.00652512067292</v>
      </c>
      <c r="S60" s="304" t="n">
        <f aca="false">IF(G60=0,WorstCase!$AB$2,M60/G60)</f>
        <v>1.00655769749152</v>
      </c>
      <c r="T60" s="304" t="n">
        <f aca="false">IF(H60=0,WorstCase!$AB$2,N60/H60)</f>
        <v>1.01737059958206</v>
      </c>
      <c r="U60" s="305" t="n">
        <f aca="false">IF(I60=0,WorstCase!$AB$2,O60/I60)</f>
        <v>1.0192661967980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9857963526751</v>
      </c>
      <c r="R63" s="310" t="n">
        <f aca="false">IF(R5=WorstCase!$AB$2,WorstCase!$AB$2,AVERAGE(R5:R20))</f>
        <v>1.0778039038195</v>
      </c>
      <c r="S63" s="310" t="n">
        <f aca="false">IF(S5=WorstCase!$AB$2,WorstCase!$AB$2,AVERAGE(S5:S20))</f>
        <v>1.07908318266691</v>
      </c>
      <c r="T63" s="310" t="n">
        <f aca="false">IF(T5=WorstCase!$AB$2,WorstCase!$AB$2,AVERAGE(T5:T20))</f>
        <v>1.14325895784889</v>
      </c>
      <c r="U63" s="311" t="n">
        <f aca="false">IF(U5=WorstCase!$AB$2,WorstCase!$AB$2,AVERAGE(U5:U20))</f>
        <v>1.16409326181518</v>
      </c>
    </row>
    <row r="64" customFormat="false" ht="17.25" hidden="false" customHeight="false" outlineLevel="0" collapsed="false">
      <c r="Q64" s="312" t="n">
        <f aca="false">IF(Q21=WorstCase!$AB$2,WorstCase!$AB$2,AVERAGE(Q21:Q60))</f>
        <v>1.08694589298175</v>
      </c>
      <c r="R64" s="146" t="n">
        <f aca="false">IF(R21=WorstCase!$AB$2,WorstCase!$AB$2,AVERAGE(R21:R60))</f>
        <v>1.07524612274208</v>
      </c>
      <c r="S64" s="146" t="n">
        <f aca="false">IF(S21=WorstCase!$AB$2,WorstCase!$AB$2,AVERAGE(S21:S60))</f>
        <v>1.07591378132691</v>
      </c>
      <c r="T64" s="146" t="n">
        <f aca="false">IF(T21=WorstCase!$AB$2,WorstCase!$AB$2,AVERAGE(T21:T60))</f>
        <v>1.12291087685712</v>
      </c>
      <c r="U64" s="313" t="n">
        <f aca="false">IF(U21=WorstCase!$AB$2,WorstCase!$AB$2,AVERAGE(U21:U60))</f>
        <v>1.1398126897484</v>
      </c>
    </row>
    <row r="65" customFormat="false" ht="17.25" hidden="false" customHeight="false" outlineLevel="0" collapsed="false">
      <c r="Q65" s="314" t="n">
        <f aca="false">IF(Q21=WorstCase!$AB$2,WorstCase!$AB$2,AVERAGE(Q5:Q60))</f>
        <v>1.09026981934911</v>
      </c>
      <c r="R65" s="315" t="n">
        <f aca="false">IF(R21=WorstCase!$AB$2,WorstCase!$AB$2,AVERAGE(R5:R60))</f>
        <v>1.07597691733563</v>
      </c>
      <c r="S65" s="315" t="n">
        <f aca="false">IF(S21=WorstCase!$AB$2,WorstCase!$AB$2,AVERAGE(S5:S60))</f>
        <v>1.07681932456691</v>
      </c>
      <c r="T65" s="315" t="n">
        <f aca="false">IF(T21=WorstCase!$AB$2,WorstCase!$AB$2,AVERAGE(T5:T60))</f>
        <v>1.12872461428334</v>
      </c>
      <c r="U65" s="316" t="n">
        <f aca="false">IF(U21=WorstCase!$AB$2,WorstCase!$AB$2,AVERAGE(U5:U60))</f>
        <v>1.14674999605319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1888784731653</v>
      </c>
      <c r="R67" s="310" t="n">
        <f aca="false">IF(R5=WorstCase!$AB$2,WorstCase!$AB$2,AVERAGE(R5:R12))</f>
        <v>1.01806822069791</v>
      </c>
      <c r="S67" s="310" t="n">
        <f aca="false">IF(S5=WorstCase!$AB$2,WorstCase!$AB$2,AVERAGE(S5:S12))</f>
        <v>1.01877811448618</v>
      </c>
      <c r="T67" s="310" t="n">
        <f aca="false">IF(T5=WorstCase!$AB$2,WorstCase!$AB$2,AVERAGE(T5:T12))</f>
        <v>1.04932416020458</v>
      </c>
      <c r="U67" s="311" t="n">
        <f aca="false">IF(U5=WorstCase!$AB$2,WorstCase!$AB$2,AVERAGE(U5:U12))</f>
        <v>1.05627393443814</v>
      </c>
    </row>
    <row r="68" customFormat="false" ht="16.5" hidden="false" customHeight="false" outlineLevel="0" collapsed="false">
      <c r="Q68" s="312" t="n">
        <f aca="false">IF(Q13=WorstCase!$AB$2,WorstCase!$AB$2,AVERAGE(Q13:Q20))</f>
        <v>1.1782714232185</v>
      </c>
      <c r="R68" s="146" t="n">
        <f aca="false">IF(R13=WorstCase!$AB$2,WorstCase!$AB$2,AVERAGE(R13:R20))</f>
        <v>1.13753958694109</v>
      </c>
      <c r="S68" s="146" t="n">
        <f aca="false">IF(S13=WorstCase!$AB$2,WorstCase!$AB$2,AVERAGE(S13:S20))</f>
        <v>1.13938825084765</v>
      </c>
      <c r="T68" s="146" t="n">
        <f aca="false">IF(T13=WorstCase!$AB$2,WorstCase!$AB$2,AVERAGE(T13:T20))</f>
        <v>1.2371937554932</v>
      </c>
      <c r="U68" s="313" t="n">
        <f aca="false">IF(U13=WorstCase!$AB$2,WorstCase!$AB$2,AVERAGE(U13:U20))</f>
        <v>1.27191258919223</v>
      </c>
    </row>
    <row r="69" customFormat="false" ht="16.5" hidden="false" customHeight="false" outlineLevel="0" collapsed="false">
      <c r="Q69" s="312" t="n">
        <f aca="false">IF(Q21=WorstCase!$AB$2,WorstCase!$AB$2,AVERAGE(Q21:Q28))</f>
        <v>1.22419593086137</v>
      </c>
      <c r="R69" s="146" t="n">
        <f aca="false">IF(R21=WorstCase!$AB$2,WorstCase!$AB$2,AVERAGE(R21:R28))</f>
        <v>1.19077693133104</v>
      </c>
      <c r="S69" s="146" t="n">
        <f aca="false">IF(S21=WorstCase!$AB$2,WorstCase!$AB$2,AVERAGE(S21:S28))</f>
        <v>1.18983184779973</v>
      </c>
      <c r="T69" s="146" t="n">
        <f aca="false">IF(T21=WorstCase!$AB$2,WorstCase!$AB$2,AVERAGE(T21:T28))</f>
        <v>1.22816106331399</v>
      </c>
      <c r="U69" s="313" t="n">
        <f aca="false">IF(U21=WorstCase!$AB$2,WorstCase!$AB$2,AVERAGE(U21:U28))</f>
        <v>1.25814261091137</v>
      </c>
    </row>
    <row r="70" customFormat="false" ht="16.5" hidden="false" customHeight="false" outlineLevel="0" collapsed="false">
      <c r="Q70" s="312" t="n">
        <f aca="false">IF(Q29=WorstCase!$AB$2,WorstCase!$AB$2,AVERAGE(Q29:Q36))</f>
        <v>1.0371373270953</v>
      </c>
      <c r="R70" s="146" t="n">
        <f aca="false">IF(R29=WorstCase!$AB$2,WorstCase!$AB$2,AVERAGE(R29:R36))</f>
        <v>1.03387562229916</v>
      </c>
      <c r="S70" s="146" t="n">
        <f aca="false">IF(S29=WorstCase!$AB$2,WorstCase!$AB$2,AVERAGE(S29:S36))</f>
        <v>1.03442948934946</v>
      </c>
      <c r="T70" s="146" t="n">
        <f aca="false">IF(T29=WorstCase!$AB$2,WorstCase!$AB$2,AVERAGE(T29:T36))</f>
        <v>1.06450063088925</v>
      </c>
      <c r="U70" s="313" t="n">
        <f aca="false">IF(U29=WorstCase!$AB$2,WorstCase!$AB$2,AVERAGE(U29:U36))</f>
        <v>1.0728861267551</v>
      </c>
    </row>
    <row r="71" customFormat="false" ht="16.5" hidden="false" customHeight="false" outlineLevel="0" collapsed="false">
      <c r="Q71" s="312" t="n">
        <f aca="false">IF(Q37=WorstCase!$AB$2,WorstCase!$AB$2,AVERAGE(Q37:Q44))</f>
        <v>1.07398157403348</v>
      </c>
      <c r="R71" s="146" t="n">
        <f aca="false">IF(R37=WorstCase!$AB$2,WorstCase!$AB$2,AVERAGE(R37:R44))</f>
        <v>1.06250707622228</v>
      </c>
      <c r="S71" s="146" t="n">
        <f aca="false">IF(S37=WorstCase!$AB$2,WorstCase!$AB$2,AVERAGE(S37:S44))</f>
        <v>1.06400716772957</v>
      </c>
      <c r="T71" s="146" t="n">
        <f aca="false">IF(T37=WorstCase!$AB$2,WorstCase!$AB$2,AVERAGE(T37:T44))</f>
        <v>1.18552849092092</v>
      </c>
      <c r="U71" s="313" t="n">
        <f aca="false">IF(U37=WorstCase!$AB$2,WorstCase!$AB$2,AVERAGE(U37:U44))</f>
        <v>1.21371359227013</v>
      </c>
    </row>
    <row r="72" customFormat="false" ht="16.5" hidden="false" customHeight="false" outlineLevel="0" collapsed="false">
      <c r="Q72" s="312" t="n">
        <f aca="false">IF(Q45=WorstCase!$AB$2,WorstCase!$AB$2,AVERAGE(Q45:Q52))</f>
        <v>1.07845759639196</v>
      </c>
      <c r="R72" s="146" t="n">
        <f aca="false">IF(R45=WorstCase!$AB$2,WorstCase!$AB$2,AVERAGE(R45:R52))</f>
        <v>1.07158478985146</v>
      </c>
      <c r="S72" s="146" t="n">
        <f aca="false">IF(S45=WorstCase!$AB$2,WorstCase!$AB$2,AVERAGE(S45:S52))</f>
        <v>1.07384888283767</v>
      </c>
      <c r="T72" s="146" t="n">
        <f aca="false">IF(T45=WorstCase!$AB$2,WorstCase!$AB$2,AVERAGE(T45:T52))</f>
        <v>1.09554774165492</v>
      </c>
      <c r="U72" s="313" t="n">
        <f aca="false">IF(U45=WorstCase!$AB$2,WorstCase!$AB$2,AVERAGE(U45:U52))</f>
        <v>1.1085152012199</v>
      </c>
    </row>
    <row r="73" customFormat="false" ht="17.25" hidden="false" customHeight="false" outlineLevel="0" collapsed="false">
      <c r="Q73" s="320" t="n">
        <f aca="false">IF(Q53=WorstCase!$AB$2,WorstCase!$AB$2,AVERAGE(Q53:Q60))</f>
        <v>1.02095703652663</v>
      </c>
      <c r="R73" s="321" t="n">
        <f aca="false">IF(R53=WorstCase!$AB$2,WorstCase!$AB$2,AVERAGE(R53:R60))</f>
        <v>1.01748619400645</v>
      </c>
      <c r="S73" s="321" t="n">
        <f aca="false">IF(S53=WorstCase!$AB$2,WorstCase!$AB$2,AVERAGE(S53:S60))</f>
        <v>1.01745151891814</v>
      </c>
      <c r="T73" s="321" t="n">
        <f aca="false">IF(T53=WorstCase!$AB$2,WorstCase!$AB$2,AVERAGE(T53:T60))</f>
        <v>1.04081645750651</v>
      </c>
      <c r="U73" s="322" t="n">
        <f aca="false">IF(U53=WorstCase!$AB$2,WorstCase!$AB$2,AVERAGE(U53:U60))</f>
        <v>1.045805917585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8032448</v>
      </c>
      <c r="L21" s="282" t="n">
        <f aca="false">Test!C457</f>
        <v>11298175</v>
      </c>
      <c r="M21" s="282" t="n">
        <f aca="false">Test!D457</f>
        <v>12854677</v>
      </c>
      <c r="N21" s="282" t="n">
        <f aca="false">Test!E457</f>
        <v>36.4968</v>
      </c>
      <c r="O21" s="283" t="n">
        <f aca="false">Test!F457</f>
        <v>31.7072</v>
      </c>
      <c r="P21" s="284"/>
      <c r="Q21" s="285" t="n">
        <f aca="false">IF(E21=0,WorstCase!$AB$2,K21/E21)</f>
        <v>1.37081942168027</v>
      </c>
      <c r="R21" s="286" t="n">
        <f aca="false">IF(F21=0,WorstCase!$AB$2,L21/F21)</f>
        <v>1.32313988011587</v>
      </c>
      <c r="S21" s="286" t="n">
        <f aca="false">IF(G21=0,WorstCase!$AB$2,M21/G21)</f>
        <v>1.3274209725805</v>
      </c>
      <c r="T21" s="286" t="n">
        <f aca="false">IF(H21=0,WorstCase!$AB$2,N21/H21)</f>
        <v>1.32898795066656</v>
      </c>
      <c r="U21" s="287" t="n">
        <f aca="false">IF(I21=0,WorstCase!$AB$2,O21/I21)</f>
        <v>1.361484325016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7196680</v>
      </c>
      <c r="L22" s="292" t="n">
        <f aca="false">Test!C458</f>
        <v>9486296</v>
      </c>
      <c r="M22" s="292" t="n">
        <f aca="false">Test!D458</f>
        <v>10609936</v>
      </c>
      <c r="N22" s="292" t="n">
        <f aca="false">Test!E458</f>
        <v>34.0518</v>
      </c>
      <c r="O22" s="293" t="n">
        <f aca="false">Test!F458</f>
        <v>29.5658</v>
      </c>
      <c r="P22" s="294"/>
      <c r="Q22" s="295" t="n">
        <f aca="false">IF(E22=0,WorstCase!$AB$2,K22/E22)</f>
        <v>1.34696164011335</v>
      </c>
      <c r="R22" s="296" t="n">
        <f aca="false">IF(F22=0,WorstCase!$AB$2,L22/F22)</f>
        <v>1.29976911526521</v>
      </c>
      <c r="S22" s="296" t="n">
        <f aca="false">IF(G22=0,WorstCase!$AB$2,M22/G22)</f>
        <v>1.29648475771963</v>
      </c>
      <c r="T22" s="296" t="n">
        <f aca="false">IF(H22=0,WorstCase!$AB$2,N22/H22)</f>
        <v>1.30746695028817</v>
      </c>
      <c r="U22" s="297" t="n">
        <f aca="false">IF(I22=0,WorstCase!$AB$2,O22/I22)</f>
        <v>1.3389277093702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6583641</v>
      </c>
      <c r="L23" s="292" t="n">
        <f aca="false">Test!C459</f>
        <v>8410792</v>
      </c>
      <c r="M23" s="292" t="n">
        <f aca="false">Test!D459</f>
        <v>9311697</v>
      </c>
      <c r="N23" s="292" t="n">
        <f aca="false">Test!E459</f>
        <v>31.0024</v>
      </c>
      <c r="O23" s="293" t="n">
        <f aca="false">Test!F459</f>
        <v>26.8372</v>
      </c>
      <c r="P23" s="294"/>
      <c r="Q23" s="295" t="n">
        <f aca="false">IF(E23=0,WorstCase!$AB$2,K23/E23)</f>
        <v>1.26242450494978</v>
      </c>
      <c r="R23" s="296" t="n">
        <f aca="false">IF(F23=0,WorstCase!$AB$2,L23/F23)</f>
        <v>1.22569865895545</v>
      </c>
      <c r="S23" s="296" t="n">
        <f aca="false">IF(G23=0,WorstCase!$AB$2,M23/G23)</f>
        <v>1.22041373529135</v>
      </c>
      <c r="T23" s="296" t="n">
        <f aca="false">IF(H23=0,WorstCase!$AB$2,N23/H23)</f>
        <v>1.2448713264081</v>
      </c>
      <c r="U23" s="297" t="n">
        <f aca="false">IF(I23=0,WorstCase!$AB$2,O23/I23)</f>
        <v>1.27129065570198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6082430</v>
      </c>
      <c r="L24" s="300" t="n">
        <f aca="false">Test!C460</f>
        <v>7551818</v>
      </c>
      <c r="M24" s="300" t="n">
        <f aca="false">Test!D460</f>
        <v>8304595</v>
      </c>
      <c r="N24" s="300" t="n">
        <f aca="false">Test!E460</f>
        <v>27.7979</v>
      </c>
      <c r="O24" s="301" t="n">
        <f aca="false">Test!F460</f>
        <v>23.9642</v>
      </c>
      <c r="P24" s="302"/>
      <c r="Q24" s="303" t="n">
        <f aca="false">IF(E24=0,WorstCase!$AB$2,K24/E24)</f>
        <v>1.18639290664438</v>
      </c>
      <c r="R24" s="304" t="n">
        <f aca="false">IF(F24=0,WorstCase!$AB$2,L24/F24)</f>
        <v>1.16204770296163</v>
      </c>
      <c r="S24" s="304" t="n">
        <f aca="false">IF(G24=0,WorstCase!$AB$2,M24/G24)</f>
        <v>1.15820595816894</v>
      </c>
      <c r="T24" s="304" t="n">
        <f aca="false">IF(H24=0,WorstCase!$AB$2,N24/H24)</f>
        <v>1.18178803583044</v>
      </c>
      <c r="U24" s="305" t="n">
        <f aca="false">IF(I24=0,WorstCase!$AB$2,O24/I24)</f>
        <v>1.2021952773444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5601247</v>
      </c>
      <c r="L25" s="282" t="n">
        <f aca="false">Test!C461</f>
        <v>7440221</v>
      </c>
      <c r="M25" s="282" t="n">
        <f aca="false">Test!D461</f>
        <v>8282032</v>
      </c>
      <c r="N25" s="282" t="n">
        <f aca="false">Test!E461</f>
        <v>31.6864</v>
      </c>
      <c r="O25" s="283" t="n">
        <f aca="false">Test!F461</f>
        <v>27.3812</v>
      </c>
      <c r="P25" s="284"/>
      <c r="Q25" s="285" t="n">
        <f aca="false">IF(E25=0,WorstCase!$AB$2,K25/E25)</f>
        <v>1.32838848040814</v>
      </c>
      <c r="R25" s="286" t="n">
        <f aca="false">IF(F25=0,WorstCase!$AB$2,L25/F25)</f>
        <v>1.29674138916964</v>
      </c>
      <c r="S25" s="286" t="n">
        <f aca="false">IF(G25=0,WorstCase!$AB$2,M25/G25)</f>
        <v>1.2955265868184</v>
      </c>
      <c r="T25" s="286" t="n">
        <f aca="false">IF(H25=0,WorstCase!$AB$2,N25/H25)</f>
        <v>1.22660039407418</v>
      </c>
      <c r="U25" s="287" t="n">
        <f aca="false">IF(I25=0,WorstCase!$AB$2,O25/I25)</f>
        <v>1.24935322111853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5431936</v>
      </c>
      <c r="L26" s="292" t="n">
        <f aca="false">Test!C462</f>
        <v>6834743</v>
      </c>
      <c r="M26" s="292" t="n">
        <f aca="false">Test!D462</f>
        <v>7499601</v>
      </c>
      <c r="N26" s="292" t="n">
        <f aca="false">Test!E462</f>
        <v>31.1477</v>
      </c>
      <c r="O26" s="293" t="n">
        <f aca="false">Test!F462</f>
        <v>26.9833</v>
      </c>
      <c r="P26" s="294"/>
      <c r="Q26" s="295" t="n">
        <f aca="false">IF(E26=0,WorstCase!$AB$2,K26/E26)</f>
        <v>1.35814290271962</v>
      </c>
      <c r="R26" s="296" t="n">
        <f aca="false">IF(F26=0,WorstCase!$AB$2,L26/F26)</f>
        <v>1.31690312084057</v>
      </c>
      <c r="S26" s="296" t="n">
        <f aca="false">IF(G26=0,WorstCase!$AB$2,M26/G26)</f>
        <v>1.30973010091047</v>
      </c>
      <c r="T26" s="296" t="n">
        <f aca="false">IF(H26=0,WorstCase!$AB$2,N26/H26)</f>
        <v>1.25698962049428</v>
      </c>
      <c r="U26" s="297" t="n">
        <f aca="false">IF(I26=0,WorstCase!$AB$2,O26/I26)</f>
        <v>1.28366594514878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4961371</v>
      </c>
      <c r="L27" s="292" t="n">
        <f aca="false">Test!C463</f>
        <v>6069310</v>
      </c>
      <c r="M27" s="292" t="n">
        <f aca="false">Test!D463</f>
        <v>6606820</v>
      </c>
      <c r="N27" s="292" t="n">
        <f aca="false">Test!E463</f>
        <v>28.8074</v>
      </c>
      <c r="O27" s="293" t="n">
        <f aca="false">Test!F463</f>
        <v>24.9004</v>
      </c>
      <c r="P27" s="294"/>
      <c r="Q27" s="295" t="n">
        <f aca="false">IF(E27=0,WorstCase!$AB$2,K27/E27)</f>
        <v>1.29208830233178</v>
      </c>
      <c r="R27" s="296" t="n">
        <f aca="false">IF(F27=0,WorstCase!$AB$2,L27/F27)</f>
        <v>1.2567979897229</v>
      </c>
      <c r="S27" s="296" t="n">
        <f aca="false">IF(G27=0,WorstCase!$AB$2,M27/G27)</f>
        <v>1.24955341480459</v>
      </c>
      <c r="T27" s="296" t="n">
        <f aca="false">IF(H27=0,WorstCase!$AB$2,N27/H27)</f>
        <v>1.21314747746989</v>
      </c>
      <c r="U27" s="297" t="n">
        <f aca="false">IF(I27=0,WorstCase!$AB$2,O27/I27)</f>
        <v>1.23620585227329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5448348</v>
      </c>
      <c r="L28" s="300" t="n">
        <f aca="false">Test!C464</f>
        <v>6538493</v>
      </c>
      <c r="M28" s="300" t="n">
        <f aca="false">Test!D464</f>
        <v>7097680</v>
      </c>
      <c r="N28" s="300" t="n">
        <f aca="false">Test!E464</f>
        <v>28.6318</v>
      </c>
      <c r="O28" s="301" t="n">
        <f aca="false">Test!F464</f>
        <v>24.8259</v>
      </c>
      <c r="P28" s="302"/>
      <c r="Q28" s="303" t="n">
        <f aca="false">IF(E28=0,WorstCase!$AB$2,K28/E28)</f>
        <v>1.33265758929128</v>
      </c>
      <c r="R28" s="304" t="n">
        <f aca="false">IF(F28=0,WorstCase!$AB$2,L28/F28)</f>
        <v>1.30050498671648</v>
      </c>
      <c r="S28" s="304" t="n">
        <f aca="false">IF(G28=0,WorstCase!$AB$2,M28/G28)</f>
        <v>1.29502173245885</v>
      </c>
      <c r="T28" s="304" t="n">
        <f aca="false">IF(H28=0,WorstCase!$AB$2,N28/H28)</f>
        <v>1.25660741716041</v>
      </c>
      <c r="U28" s="305" t="n">
        <f aca="false">IF(I28=0,WorstCase!$AB$2,O28/I28)</f>
        <v>1.28491796490865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9098053</v>
      </c>
      <c r="L29" s="282" t="n">
        <f aca="false">Test!C465</f>
        <v>14067828</v>
      </c>
      <c r="M29" s="282" t="n">
        <f aca="false">Test!D465</f>
        <v>16196382</v>
      </c>
      <c r="N29" s="282" t="n">
        <f aca="false">Test!E465</f>
        <v>31.9614</v>
      </c>
      <c r="O29" s="283" t="n">
        <f aca="false">Test!F465</f>
        <v>27.4302</v>
      </c>
      <c r="P29" s="284"/>
      <c r="Q29" s="285" t="n">
        <f aca="false">IF(E29=0,WorstCase!$AB$2,K29/E29)</f>
        <v>1.09370409742349</v>
      </c>
      <c r="R29" s="286" t="n">
        <f aca="false">IF(F29=0,WorstCase!$AB$2,L29/F29)</f>
        <v>1.09671503014561</v>
      </c>
      <c r="S29" s="286" t="n">
        <f aca="false">IF(G29=0,WorstCase!$AB$2,M29/G29)</f>
        <v>1.1005981864206</v>
      </c>
      <c r="T29" s="286" t="n">
        <f aca="false">IF(H29=0,WorstCase!$AB$2,N29/H29)</f>
        <v>1.1207880239437</v>
      </c>
      <c r="U29" s="287" t="n">
        <f aca="false">IF(I29=0,WorstCase!$AB$2,O29/I29)</f>
        <v>1.13480171108482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7681595</v>
      </c>
      <c r="L30" s="292" t="n">
        <f aca="false">Test!C466</f>
        <v>11047580</v>
      </c>
      <c r="M30" s="292" t="n">
        <f aca="false">Test!D466</f>
        <v>12535282</v>
      </c>
      <c r="N30" s="292" t="n">
        <f aca="false">Test!E466</f>
        <v>29.0126</v>
      </c>
      <c r="O30" s="293" t="n">
        <f aca="false">Test!F466</f>
        <v>24.8463</v>
      </c>
      <c r="P30" s="294"/>
      <c r="Q30" s="295" t="n">
        <f aca="false">IF(E30=0,WorstCase!$AB$2,K30/E30)</f>
        <v>1.07133094435229</v>
      </c>
      <c r="R30" s="296" t="n">
        <f aca="false">IF(F30=0,WorstCase!$AB$2,L30/F30)</f>
        <v>1.06970618852623</v>
      </c>
      <c r="S30" s="296" t="n">
        <f aca="false">IF(G30=0,WorstCase!$AB$2,M30/G30)</f>
        <v>1.07415412800956</v>
      </c>
      <c r="T30" s="296" t="n">
        <f aca="false">IF(H30=0,WorstCase!$AB$2,N30/H30)</f>
        <v>1.09309913494288</v>
      </c>
      <c r="U30" s="297" t="n">
        <f aca="false">IF(I30=0,WorstCase!$AB$2,O30/I30)</f>
        <v>1.10441252950354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6737941</v>
      </c>
      <c r="L31" s="292" t="n">
        <f aca="false">Test!C467</f>
        <v>9116531</v>
      </c>
      <c r="M31" s="292" t="n">
        <f aca="false">Test!D467</f>
        <v>10197461</v>
      </c>
      <c r="N31" s="292" t="n">
        <f aca="false">Test!E467</f>
        <v>26.564</v>
      </c>
      <c r="O31" s="293" t="n">
        <f aca="false">Test!F467</f>
        <v>22.7068</v>
      </c>
      <c r="P31" s="294"/>
      <c r="Q31" s="295" t="n">
        <f aca="false">IF(E31=0,WorstCase!$AB$2,K31/E31)</f>
        <v>1.05408514760998</v>
      </c>
      <c r="R31" s="296" t="n">
        <f aca="false">IF(F31=0,WorstCase!$AB$2,L31/F31)</f>
        <v>1.04916736110304</v>
      </c>
      <c r="S31" s="296" t="n">
        <f aca="false">IF(G31=0,WorstCase!$AB$2,M31/G31)</f>
        <v>1.05256105935476</v>
      </c>
      <c r="T31" s="296" t="n">
        <f aca="false">IF(H31=0,WorstCase!$AB$2,N31/H31)</f>
        <v>1.07371807826938</v>
      </c>
      <c r="U31" s="297" t="n">
        <f aca="false">IF(I31=0,WorstCase!$AB$2,O31/I31)</f>
        <v>1.0828902125549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5938237</v>
      </c>
      <c r="L32" s="300" t="n">
        <f aca="false">Test!C468</f>
        <v>7597843</v>
      </c>
      <c r="M32" s="300" t="n">
        <f aca="false">Test!D468</f>
        <v>8378470</v>
      </c>
      <c r="N32" s="300" t="n">
        <f aca="false">Test!E468</f>
        <v>23.7649</v>
      </c>
      <c r="O32" s="301" t="n">
        <f aca="false">Test!F468</f>
        <v>20.2785</v>
      </c>
      <c r="P32" s="302"/>
      <c r="Q32" s="303" t="n">
        <f aca="false">IF(E32=0,WorstCase!$AB$2,K32/E32)</f>
        <v>1.04052871047226</v>
      </c>
      <c r="R32" s="304" t="n">
        <f aca="false">IF(F32=0,WorstCase!$AB$2,L32/F32)</f>
        <v>1.03335403348256</v>
      </c>
      <c r="S32" s="304" t="n">
        <f aca="false">IF(G32=0,WorstCase!$AB$2,M32/G32)</f>
        <v>1.03413477779877</v>
      </c>
      <c r="T32" s="304" t="n">
        <f aca="false">IF(H32=0,WorstCase!$AB$2,N32/H32)</f>
        <v>1.0575855884722</v>
      </c>
      <c r="U32" s="305" t="n">
        <f aca="false">IF(I32=0,WorstCase!$AB$2,O32/I32)</f>
        <v>1.06497455530872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7709251</v>
      </c>
      <c r="L33" s="282" t="n">
        <f aca="false">Test!C469</f>
        <v>11367544</v>
      </c>
      <c r="M33" s="282" t="n">
        <f aca="false">Test!D469</f>
        <v>12928200</v>
      </c>
      <c r="N33" s="282" t="n">
        <f aca="false">Test!E469</f>
        <v>31.1278</v>
      </c>
      <c r="O33" s="283" t="n">
        <f aca="false">Test!F469</f>
        <v>26.775</v>
      </c>
      <c r="P33" s="284"/>
      <c r="Q33" s="285" t="n">
        <f aca="false">IF(E33=0,WorstCase!$AB$2,K33/E33)</f>
        <v>1.11324763429945</v>
      </c>
      <c r="R33" s="286" t="n">
        <f aca="false">IF(F33=0,WorstCase!$AB$2,L33/F33)</f>
        <v>1.10334928666209</v>
      </c>
      <c r="S33" s="286" t="n">
        <f aca="false">IF(G33=0,WorstCase!$AB$2,M33/G33)</f>
        <v>1.10926065591915</v>
      </c>
      <c r="T33" s="286" t="n">
        <f aca="false">IF(H33=0,WorstCase!$AB$2,N33/H33)</f>
        <v>1.13849428701008</v>
      </c>
      <c r="U33" s="287" t="n">
        <f aca="false">IF(I33=0,WorstCase!$AB$2,O33/I33)</f>
        <v>1.15489628578453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6526616</v>
      </c>
      <c r="L34" s="292" t="n">
        <f aca="false">Test!C470</f>
        <v>8909760</v>
      </c>
      <c r="M34" s="292" t="n">
        <f aca="false">Test!D470</f>
        <v>9967425</v>
      </c>
      <c r="N34" s="292" t="n">
        <f aca="false">Test!E470</f>
        <v>28.4004</v>
      </c>
      <c r="O34" s="293" t="n">
        <f aca="false">Test!F470</f>
        <v>24.3798</v>
      </c>
      <c r="P34" s="294"/>
      <c r="Q34" s="295" t="n">
        <f aca="false">IF(E34=0,WorstCase!$AB$2,K34/E34)</f>
        <v>1.08140490499911</v>
      </c>
      <c r="R34" s="296" t="n">
        <f aca="false">IF(F34=0,WorstCase!$AB$2,L34/F34)</f>
        <v>1.06321769127336</v>
      </c>
      <c r="S34" s="296" t="n">
        <f aca="false">IF(G34=0,WorstCase!$AB$2,M34/G34)</f>
        <v>1.06667442176287</v>
      </c>
      <c r="T34" s="296" t="n">
        <f aca="false">IF(H34=0,WorstCase!$AB$2,N34/H34)</f>
        <v>1.10835587088617</v>
      </c>
      <c r="U34" s="297" t="n">
        <f aca="false">IF(I34=0,WorstCase!$AB$2,O34/I34)</f>
        <v>1.12203495917747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5765613</v>
      </c>
      <c r="L35" s="292" t="n">
        <f aca="false">Test!C471</f>
        <v>7415695</v>
      </c>
      <c r="M35" s="292" t="n">
        <f aca="false">Test!D471</f>
        <v>8161471</v>
      </c>
      <c r="N35" s="292" t="n">
        <f aca="false">Test!E471</f>
        <v>25.9705</v>
      </c>
      <c r="O35" s="293" t="n">
        <f aca="false">Test!F471</f>
        <v>22.2489</v>
      </c>
      <c r="P35" s="294"/>
      <c r="Q35" s="295" t="n">
        <f aca="false">IF(E35=0,WorstCase!$AB$2,K35/E35)</f>
        <v>1.06407191143286</v>
      </c>
      <c r="R35" s="296" t="n">
        <f aca="false">IF(F35=0,WorstCase!$AB$2,L35/F35)</f>
        <v>1.04384027967512</v>
      </c>
      <c r="S35" s="296" t="n">
        <f aca="false">IF(G35=0,WorstCase!$AB$2,M35/G35)</f>
        <v>1.04342819445945</v>
      </c>
      <c r="T35" s="296" t="n">
        <f aca="false">IF(H35=0,WorstCase!$AB$2,N35/H35)</f>
        <v>1.08491590705913</v>
      </c>
      <c r="U35" s="297" t="n">
        <f aca="false">IF(I35=0,WorstCase!$AB$2,O35/I35)</f>
        <v>1.09617772259667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5428683</v>
      </c>
      <c r="L36" s="300" t="n">
        <f aca="false">Test!C472</f>
        <v>6697836</v>
      </c>
      <c r="M36" s="300" t="n">
        <f aca="false">Test!D472</f>
        <v>7299779</v>
      </c>
      <c r="N36" s="300" t="n">
        <f aca="false">Test!E472</f>
        <v>23.7943</v>
      </c>
      <c r="O36" s="301" t="n">
        <f aca="false">Test!F472</f>
        <v>20.3824</v>
      </c>
      <c r="P36" s="302"/>
      <c r="Q36" s="303" t="n">
        <f aca="false">IF(E36=0,WorstCase!$AB$2,K36/E36)</f>
        <v>1.06238017192033</v>
      </c>
      <c r="R36" s="304" t="n">
        <f aca="false">IF(F36=0,WorstCase!$AB$2,L36/F36)</f>
        <v>1.04413731692853</v>
      </c>
      <c r="S36" s="304" t="n">
        <f aca="false">IF(G36=0,WorstCase!$AB$2,M36/G36)</f>
        <v>1.0413626057336</v>
      </c>
      <c r="T36" s="304" t="n">
        <f aca="false">IF(H36=0,WorstCase!$AB$2,N36/H36)</f>
        <v>1.08976202689334</v>
      </c>
      <c r="U36" s="305" t="n">
        <f aca="false">IF(I36=0,WorstCase!$AB$2,O36/I36)</f>
        <v>1.10141199738459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6618681</v>
      </c>
      <c r="L37" s="282" t="n">
        <f aca="false">Test!C473</f>
        <v>9024369</v>
      </c>
      <c r="M37" s="282" t="n">
        <f aca="false">Test!D473</f>
        <v>10374498</v>
      </c>
      <c r="N37" s="282" t="n">
        <f aca="false">Test!E473</f>
        <v>17.3214</v>
      </c>
      <c r="O37" s="283" t="n">
        <f aca="false">Test!F473</f>
        <v>15.1558</v>
      </c>
      <c r="P37" s="284"/>
      <c r="Q37" s="285" t="n">
        <f aca="false">IF(E37=0,WorstCase!$AB$2,K37/E37)</f>
        <v>1.1786347158577</v>
      </c>
      <c r="R37" s="286" t="n">
        <f aca="false">IF(F37=0,WorstCase!$AB$2,L37/F37)</f>
        <v>1.16836993036028</v>
      </c>
      <c r="S37" s="286" t="n">
        <f aca="false">IF(G37=0,WorstCase!$AB$2,M37/G37)</f>
        <v>1.17494104908116</v>
      </c>
      <c r="T37" s="286" t="n">
        <f aca="false">IF(H37=0,WorstCase!$AB$2,N37/H37)</f>
        <v>1.31348105009327</v>
      </c>
      <c r="U37" s="287" t="n">
        <f aca="false">IF(I37=0,WorstCase!$AB$2,O37/I37)</f>
        <v>1.35415158906729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5558295</v>
      </c>
      <c r="L38" s="292" t="n">
        <f aca="false">Test!C474</f>
        <v>7103574</v>
      </c>
      <c r="M38" s="292" t="n">
        <f aca="false">Test!D474</f>
        <v>7942108</v>
      </c>
      <c r="N38" s="292" t="n">
        <f aca="false">Test!E474</f>
        <v>13.8176</v>
      </c>
      <c r="O38" s="293" t="n">
        <f aca="false">Test!F474</f>
        <v>12.0368</v>
      </c>
      <c r="P38" s="294"/>
      <c r="Q38" s="295" t="n">
        <f aca="false">IF(E38=0,WorstCase!$AB$2,K38/E38)</f>
        <v>1.12107174256492</v>
      </c>
      <c r="R38" s="296" t="n">
        <f aca="false">IF(F38=0,WorstCase!$AB$2,L38/F38)</f>
        <v>1.11157439920683</v>
      </c>
      <c r="S38" s="296" t="n">
        <f aca="false">IF(G38=0,WorstCase!$AB$2,M38/G38)</f>
        <v>1.11728726004571</v>
      </c>
      <c r="T38" s="296" t="n">
        <f aca="false">IF(H38=0,WorstCase!$AB$2,N38/H38)</f>
        <v>1.24977161928709</v>
      </c>
      <c r="U38" s="297" t="n">
        <f aca="false">IF(I38=0,WorstCase!$AB$2,O38/I38)</f>
        <v>1.28341881070937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4988871</v>
      </c>
      <c r="L39" s="292" t="n">
        <f aca="false">Test!C475</f>
        <v>6130233</v>
      </c>
      <c r="M39" s="292" t="n">
        <f aca="false">Test!D475</f>
        <v>6754211</v>
      </c>
      <c r="N39" s="292" t="n">
        <f aca="false">Test!E475</f>
        <v>12.3017</v>
      </c>
      <c r="O39" s="293" t="n">
        <f aca="false">Test!F475</f>
        <v>10.6855</v>
      </c>
      <c r="P39" s="294"/>
      <c r="Q39" s="295" t="n">
        <f aca="false">IF(E39=0,WorstCase!$AB$2,K39/E39)</f>
        <v>1.09587663831094</v>
      </c>
      <c r="R39" s="296" t="n">
        <f aca="false">IF(F39=0,WorstCase!$AB$2,L39/F39)</f>
        <v>1.08206755657604</v>
      </c>
      <c r="S39" s="296" t="n">
        <f aca="false">IF(G39=0,WorstCase!$AB$2,M39/G39)</f>
        <v>1.08388135512711</v>
      </c>
      <c r="T39" s="296" t="n">
        <f aca="false">IF(H39=0,WorstCase!$AB$2,N39/H39)</f>
        <v>1.20388910092677</v>
      </c>
      <c r="U39" s="297" t="n">
        <f aca="false">IF(I39=0,WorstCase!$AB$2,O39/I39)</f>
        <v>1.23293756562475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4598715</v>
      </c>
      <c r="L40" s="300" t="n">
        <f aca="false">Test!C476</f>
        <v>5457753</v>
      </c>
      <c r="M40" s="300" t="n">
        <f aca="false">Test!D476</f>
        <v>5926980</v>
      </c>
      <c r="N40" s="300" t="n">
        <f aca="false">Test!E476</f>
        <v>11.1837</v>
      </c>
      <c r="O40" s="301" t="n">
        <f aca="false">Test!F476</f>
        <v>9.6858</v>
      </c>
      <c r="P40" s="302"/>
      <c r="Q40" s="303" t="n">
        <f aca="false">IF(E40=0,WorstCase!$AB$2,K40/E40)</f>
        <v>1.08013201961974</v>
      </c>
      <c r="R40" s="304" t="n">
        <f aca="false">IF(F40=0,WorstCase!$AB$2,L40/F40)</f>
        <v>1.06742612902828</v>
      </c>
      <c r="S40" s="304" t="n">
        <f aca="false">IF(G40=0,WorstCase!$AB$2,M40/G40)</f>
        <v>1.06668965507312</v>
      </c>
      <c r="T40" s="304" t="n">
        <f aca="false">IF(H40=0,WorstCase!$AB$2,N40/H40)</f>
        <v>1.16522364267183</v>
      </c>
      <c r="U40" s="305" t="n">
        <f aca="false">IF(I40=0,WorstCase!$AB$2,O40/I40)</f>
        <v>1.18988710212405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5468005</v>
      </c>
      <c r="L41" s="282" t="n">
        <f aca="false">Test!C477</f>
        <v>7093409</v>
      </c>
      <c r="M41" s="282" t="n">
        <f aca="false">Test!D477</f>
        <v>7937435</v>
      </c>
      <c r="N41" s="282" t="n">
        <f aca="false">Test!E477</f>
        <v>15.6961</v>
      </c>
      <c r="O41" s="283" t="n">
        <f aca="false">Test!F477</f>
        <v>13.7295</v>
      </c>
      <c r="P41" s="284"/>
      <c r="Q41" s="285" t="n">
        <f aca="false">IF(E41=0,WorstCase!$AB$2,K41/E41)</f>
        <v>1.17688946762373</v>
      </c>
      <c r="R41" s="286" t="n">
        <f aca="false">IF(F41=0,WorstCase!$AB$2,L41/F41)</f>
        <v>1.15581012436504</v>
      </c>
      <c r="S41" s="286" t="n">
        <f aca="false">IF(G41=0,WorstCase!$AB$2,M41/G41)</f>
        <v>1.15830694195999</v>
      </c>
      <c r="T41" s="286" t="n">
        <f aca="false">IF(H41=0,WorstCase!$AB$2,N41/H41)</f>
        <v>1.28861468236376</v>
      </c>
      <c r="U41" s="287" t="n">
        <f aca="false">IF(I41=0,WorstCase!$AB$2,O41/I41)</f>
        <v>1.32797160184549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4812733</v>
      </c>
      <c r="L42" s="292" t="n">
        <f aca="false">Test!C478</f>
        <v>5931546</v>
      </c>
      <c r="M42" s="292" t="n">
        <f aca="false">Test!D478</f>
        <v>6502363</v>
      </c>
      <c r="N42" s="292" t="n">
        <f aca="false">Test!E478</f>
        <v>13.9776</v>
      </c>
      <c r="O42" s="293" t="n">
        <f aca="false">Test!F478</f>
        <v>12.2093</v>
      </c>
      <c r="P42" s="294"/>
      <c r="Q42" s="295" t="n">
        <f aca="false">IF(E42=0,WorstCase!$AB$2,K42/E42)</f>
        <v>1.14988630713583</v>
      </c>
      <c r="R42" s="296" t="n">
        <f aca="false">IF(F42=0,WorstCase!$AB$2,L42/F42)</f>
        <v>1.12495313126754</v>
      </c>
      <c r="S42" s="296" t="n">
        <f aca="false">IF(G42=0,WorstCase!$AB$2,M42/G42)</f>
        <v>1.12310490944932</v>
      </c>
      <c r="T42" s="296" t="n">
        <f aca="false">IF(H42=0,WorstCase!$AB$2,N42/H42)</f>
        <v>1.25875561719334</v>
      </c>
      <c r="U42" s="297" t="n">
        <f aca="false">IF(I42=0,WorstCase!$AB$2,O42/I42)</f>
        <v>1.29559514840243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4364845</v>
      </c>
      <c r="L43" s="292" t="n">
        <f aca="false">Test!C479</f>
        <v>5184655</v>
      </c>
      <c r="M43" s="292" t="n">
        <f aca="false">Test!D479</f>
        <v>5600562</v>
      </c>
      <c r="N43" s="292" t="n">
        <f aca="false">Test!E479</f>
        <v>12.8015</v>
      </c>
      <c r="O43" s="293" t="n">
        <f aca="false">Test!F479</f>
        <v>11.1485</v>
      </c>
      <c r="P43" s="294"/>
      <c r="Q43" s="295" t="n">
        <f aca="false">IF(E43=0,WorstCase!$AB$2,K43/E43)</f>
        <v>1.12191411256141</v>
      </c>
      <c r="R43" s="296" t="n">
        <f aca="false">IF(F43=0,WorstCase!$AB$2,L43/F43)</f>
        <v>1.09786352341294</v>
      </c>
      <c r="S43" s="296" t="n">
        <f aca="false">IF(G43=0,WorstCase!$AB$2,M43/G43)</f>
        <v>1.09369357546842</v>
      </c>
      <c r="T43" s="296" t="n">
        <f aca="false">IF(H43=0,WorstCase!$AB$2,N43/H43)</f>
        <v>1.21381500971886</v>
      </c>
      <c r="U43" s="297" t="n">
        <f aca="false">IF(I43=0,WorstCase!$AB$2,O43/I43)</f>
        <v>1.24569813176008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4252042</v>
      </c>
      <c r="L44" s="300" t="n">
        <f aca="false">Test!C480</f>
        <v>4917017</v>
      </c>
      <c r="M44" s="300" t="n">
        <f aca="false">Test!D480</f>
        <v>5264195</v>
      </c>
      <c r="N44" s="300" t="n">
        <f aca="false">Test!E480</f>
        <v>12.2098</v>
      </c>
      <c r="O44" s="301" t="n">
        <f aca="false">Test!F480</f>
        <v>10.6419</v>
      </c>
      <c r="P44" s="302"/>
      <c r="Q44" s="303" t="n">
        <f aca="false">IF(E44=0,WorstCase!$AB$2,K44/E44)</f>
        <v>1.12168500114621</v>
      </c>
      <c r="R44" s="304" t="n">
        <f aca="false">IF(F44=0,WorstCase!$AB$2,L44/F44)</f>
        <v>1.10097744157193</v>
      </c>
      <c r="S44" s="304" t="n">
        <f aca="false">IF(G44=0,WorstCase!$AB$2,M44/G44)</f>
        <v>1.09658324068756</v>
      </c>
      <c r="T44" s="304" t="n">
        <f aca="false">IF(H44=0,WorstCase!$AB$2,N44/H44)</f>
        <v>1.21855507539995</v>
      </c>
      <c r="U44" s="305" t="n">
        <f aca="false">IF(I44=0,WorstCase!$AB$2,O44/I44)</f>
        <v>1.25173788771657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8118366</v>
      </c>
      <c r="L45" s="282" t="n">
        <f aca="false">Test!C481</f>
        <v>11811363</v>
      </c>
      <c r="M45" s="282" t="n">
        <f aca="false">Test!D481</f>
        <v>13403812</v>
      </c>
      <c r="N45" s="282" t="n">
        <f aca="false">Test!E481</f>
        <v>33.4545</v>
      </c>
      <c r="O45" s="283" t="n">
        <f aca="false">Test!F481</f>
        <v>28.7538</v>
      </c>
      <c r="P45" s="284"/>
      <c r="Q45" s="285" t="n">
        <f aca="false">IF(E45=0,WorstCase!$AB$2,K45/E45)</f>
        <v>1.13754639026759</v>
      </c>
      <c r="R45" s="286" t="n">
        <f aca="false">IF(F45=0,WorstCase!$AB$2,L45/F45)</f>
        <v>1.133480691211</v>
      </c>
      <c r="S45" s="286" t="n">
        <f aca="false">IF(G45=0,WorstCase!$AB$2,M45/G45)</f>
        <v>1.14121304713266</v>
      </c>
      <c r="T45" s="286" t="n">
        <f aca="false">IF(H45=0,WorstCase!$AB$2,N45/H45)</f>
        <v>1.1453294304935</v>
      </c>
      <c r="U45" s="287" t="n">
        <f aca="false">IF(I45=0,WorstCase!$AB$2,O45/I45)</f>
        <v>1.16172275867642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6922329</v>
      </c>
      <c r="L46" s="292" t="n">
        <f aca="false">Test!C482</f>
        <v>9347291</v>
      </c>
      <c r="M46" s="292" t="n">
        <f aca="false">Test!D482</f>
        <v>10453200</v>
      </c>
      <c r="N46" s="292" t="n">
        <f aca="false">Test!E482</f>
        <v>30.2778</v>
      </c>
      <c r="O46" s="293" t="n">
        <f aca="false">Test!F482</f>
        <v>25.974</v>
      </c>
      <c r="P46" s="294"/>
      <c r="Q46" s="295" t="n">
        <f aca="false">IF(E46=0,WorstCase!$AB$2,K46/E46)</f>
        <v>1.11558989370652</v>
      </c>
      <c r="R46" s="296" t="n">
        <f aca="false">IF(F46=0,WorstCase!$AB$2,L46/F46)</f>
        <v>1.11020855284123</v>
      </c>
      <c r="S46" s="296" t="n">
        <f aca="false">IF(G46=0,WorstCase!$AB$2,M46/G46)</f>
        <v>1.11489133777042</v>
      </c>
      <c r="T46" s="296" t="n">
        <f aca="false">IF(H46=0,WorstCase!$AB$2,N46/H46)</f>
        <v>1.12105953006865</v>
      </c>
      <c r="U46" s="297" t="n">
        <f aca="false">IF(I46=0,WorstCase!$AB$2,O46/I46)</f>
        <v>1.13532651455547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6225344</v>
      </c>
      <c r="L47" s="292" t="n">
        <f aca="false">Test!C483</f>
        <v>8076607</v>
      </c>
      <c r="M47" s="292" t="n">
        <f aca="false">Test!D483</f>
        <v>8942076</v>
      </c>
      <c r="N47" s="292" t="n">
        <f aca="false">Test!E483</f>
        <v>27.8881</v>
      </c>
      <c r="O47" s="293" t="n">
        <f aca="false">Test!F483</f>
        <v>23.8868</v>
      </c>
      <c r="P47" s="294"/>
      <c r="Q47" s="295" t="n">
        <f aca="false">IF(E47=0,WorstCase!$AB$2,K47/E47)</f>
        <v>1.09454519369127</v>
      </c>
      <c r="R47" s="296" t="n">
        <f aca="false">IF(F47=0,WorstCase!$AB$2,L47/F47)</f>
        <v>1.08672813924575</v>
      </c>
      <c r="S47" s="296" t="n">
        <f aca="false">IF(G47=0,WorstCase!$AB$2,M47/G47)</f>
        <v>1.08923674655472</v>
      </c>
      <c r="T47" s="296" t="n">
        <f aca="false">IF(H47=0,WorstCase!$AB$2,N47/H47)</f>
        <v>1.10059552233505</v>
      </c>
      <c r="U47" s="297" t="n">
        <f aca="false">IF(I47=0,WorstCase!$AB$2,O47/I47)</f>
        <v>1.11296033994334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5677149</v>
      </c>
      <c r="L48" s="300" t="n">
        <f aca="false">Test!C484</f>
        <v>7159748</v>
      </c>
      <c r="M48" s="300" t="n">
        <f aca="false">Test!D484</f>
        <v>7855787</v>
      </c>
      <c r="N48" s="300" t="n">
        <f aca="false">Test!E484</f>
        <v>25.9548</v>
      </c>
      <c r="O48" s="301" t="n">
        <f aca="false">Test!F484</f>
        <v>22.1876</v>
      </c>
      <c r="P48" s="302"/>
      <c r="Q48" s="303" t="n">
        <f aca="false">IF(E48=0,WorstCase!$AB$2,K48/E48)</f>
        <v>1.07592491200181</v>
      </c>
      <c r="R48" s="304" t="n">
        <f aca="false">IF(F48=0,WorstCase!$AB$2,L48/F48)</f>
        <v>1.06784515580946</v>
      </c>
      <c r="S48" s="304" t="n">
        <f aca="false">IF(G48=0,WorstCase!$AB$2,M48/G48)</f>
        <v>1.06822783186976</v>
      </c>
      <c r="T48" s="304" t="n">
        <f aca="false">IF(H48=0,WorstCase!$AB$2,N48/H48)</f>
        <v>1.08057653396838</v>
      </c>
      <c r="U48" s="305" t="n">
        <f aca="false">IF(I48=0,WorstCase!$AB$2,O48/I48)</f>
        <v>1.09042835518685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6634370</v>
      </c>
      <c r="L49" s="282" t="n">
        <f aca="false">Test!C485</f>
        <v>9146413</v>
      </c>
      <c r="M49" s="282" t="n">
        <f aca="false">Test!D485</f>
        <v>10239826</v>
      </c>
      <c r="N49" s="282" t="n">
        <f aca="false">Test!E485</f>
        <v>31.5055</v>
      </c>
      <c r="O49" s="283" t="n">
        <f aca="false">Test!F485</f>
        <v>27.0818</v>
      </c>
      <c r="P49" s="284"/>
      <c r="Q49" s="285" t="n">
        <f aca="false">IF(E49=0,WorstCase!$AB$2,K49/E49)</f>
        <v>1.134099534334</v>
      </c>
      <c r="R49" s="286" t="n">
        <f aca="false">IF(F49=0,WorstCase!$AB$2,L49/F49)</f>
        <v>1.12029784907871</v>
      </c>
      <c r="S49" s="286" t="n">
        <f aca="false">IF(G49=0,WorstCase!$AB$2,M49/G49)</f>
        <v>1.12337956052952</v>
      </c>
      <c r="T49" s="286" t="n">
        <f aca="false">IF(H49=0,WorstCase!$AB$2,N49/H49)</f>
        <v>1.14055316221989</v>
      </c>
      <c r="U49" s="287" t="n">
        <f aca="false">IF(I49=0,WorstCase!$AB$2,O49/I49)</f>
        <v>1.15685738451418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5793977</v>
      </c>
      <c r="L50" s="292" t="n">
        <f aca="false">Test!C486</f>
        <v>7546313</v>
      </c>
      <c r="M50" s="292" t="n">
        <f aca="false">Test!D486</f>
        <v>8330100</v>
      </c>
      <c r="N50" s="292" t="n">
        <f aca="false">Test!E486</f>
        <v>29.1109</v>
      </c>
      <c r="O50" s="293" t="n">
        <f aca="false">Test!F486</f>
        <v>24.9846</v>
      </c>
      <c r="P50" s="294"/>
      <c r="Q50" s="295" t="n">
        <f aca="false">IF(E50=0,WorstCase!$AB$2,K50/E50)</f>
        <v>1.12103208884863</v>
      </c>
      <c r="R50" s="296" t="n">
        <f aca="false">IF(F50=0,WorstCase!$AB$2,L50/F50)</f>
        <v>1.10851526517623</v>
      </c>
      <c r="S50" s="296" t="n">
        <f aca="false">IF(G50=0,WorstCase!$AB$2,M50/G50)</f>
        <v>1.10892464621335</v>
      </c>
      <c r="T50" s="296" t="n">
        <f aca="false">IF(H50=0,WorstCase!$AB$2,N50/H50)</f>
        <v>1.1221143357142</v>
      </c>
      <c r="U50" s="297" t="n">
        <f aca="false">IF(I50=0,WorstCase!$AB$2,O50/I50)</f>
        <v>1.13653153317079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5117549</v>
      </c>
      <c r="L51" s="292" t="n">
        <f aca="false">Test!C487</f>
        <v>6430606</v>
      </c>
      <c r="M51" s="292" t="n">
        <f aca="false">Test!D487</f>
        <v>7025735</v>
      </c>
      <c r="N51" s="292" t="n">
        <f aca="false">Test!E487</f>
        <v>26.6096</v>
      </c>
      <c r="O51" s="293" t="n">
        <f aca="false">Test!F487</f>
        <v>22.7617</v>
      </c>
      <c r="P51" s="294"/>
      <c r="Q51" s="295" t="n">
        <f aca="false">IF(E51=0,WorstCase!$AB$2,K51/E51)</f>
        <v>1.08088604138017</v>
      </c>
      <c r="R51" s="296" t="n">
        <f aca="false">IF(F51=0,WorstCase!$AB$2,L51/F51)</f>
        <v>1.07137090230918</v>
      </c>
      <c r="S51" s="296" t="n">
        <f aca="false">IF(G51=0,WorstCase!$AB$2,M51/G51)</f>
        <v>1.07050842230575</v>
      </c>
      <c r="T51" s="296" t="n">
        <f aca="false">IF(H51=0,WorstCase!$AB$2,N51/H51)</f>
        <v>1.08384994501242</v>
      </c>
      <c r="U51" s="297" t="n">
        <f aca="false">IF(I51=0,WorstCase!$AB$2,O51/I51)</f>
        <v>1.09410209575082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4969519</v>
      </c>
      <c r="L52" s="300" t="n">
        <f aca="false">Test!C488</f>
        <v>6104959</v>
      </c>
      <c r="M52" s="300" t="n">
        <f aca="false">Test!D488</f>
        <v>6629843</v>
      </c>
      <c r="N52" s="300" t="n">
        <f aca="false">Test!E488</f>
        <v>25.6525</v>
      </c>
      <c r="O52" s="301" t="n">
        <f aca="false">Test!F488</f>
        <v>21.959</v>
      </c>
      <c r="P52" s="302"/>
      <c r="Q52" s="303" t="n">
        <f aca="false">IF(E52=0,WorstCase!$AB$2,K52/E52)</f>
        <v>1.08736904085424</v>
      </c>
      <c r="R52" s="304" t="n">
        <f aca="false">IF(F52=0,WorstCase!$AB$2,L52/F52)</f>
        <v>1.07781258893558</v>
      </c>
      <c r="S52" s="304" t="n">
        <f aca="false">IF(G52=0,WorstCase!$AB$2,M52/G52)</f>
        <v>1.07649393049257</v>
      </c>
      <c r="T52" s="304" t="n">
        <f aca="false">IF(H52=0,WorstCase!$AB$2,N52/H52)</f>
        <v>1.0900650150852</v>
      </c>
      <c r="U52" s="305" t="n">
        <f aca="false">IF(I52=0,WorstCase!$AB$2,O52/I52)</f>
        <v>1.10111570765952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10085316</v>
      </c>
      <c r="L53" s="282" t="n">
        <f aca="false">Test!C489</f>
        <v>15643892</v>
      </c>
      <c r="M53" s="282" t="n">
        <f aca="false">Test!D489</f>
        <v>18328860</v>
      </c>
      <c r="N53" s="282" t="n">
        <f aca="false">Test!E489</f>
        <v>34.8458</v>
      </c>
      <c r="O53" s="283" t="n">
        <f aca="false">Test!F489</f>
        <v>30.2469</v>
      </c>
      <c r="P53" s="284"/>
      <c r="Q53" s="285" t="n">
        <f aca="false">IF(E53=0,WorstCase!$AB$2,K53/E53)</f>
        <v>1.2087016601899</v>
      </c>
      <c r="R53" s="286" t="n">
        <f aca="false">IF(F53=0,WorstCase!$AB$2,L53/F53)</f>
        <v>1.16949836890333</v>
      </c>
      <c r="S53" s="286" t="n">
        <f aca="false">IF(G53=0,WorstCase!$AB$2,M53/G53)</f>
        <v>1.17352824290895</v>
      </c>
      <c r="T53" s="286" t="n">
        <f aca="false">IF(H53=0,WorstCase!$AB$2,N53/H53)</f>
        <v>1.281015524765</v>
      </c>
      <c r="U53" s="287" t="n">
        <f aca="false">IF(I53=0,WorstCase!$AB$2,O53/I53)</f>
        <v>1.31219008533363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8066573</v>
      </c>
      <c r="L54" s="292" t="n">
        <f aca="false">Test!C490</f>
        <v>10990402</v>
      </c>
      <c r="M54" s="292" t="n">
        <f aca="false">Test!D490</f>
        <v>12492738</v>
      </c>
      <c r="N54" s="292" t="n">
        <f aca="false">Test!E490</f>
        <v>26.942</v>
      </c>
      <c r="O54" s="293" t="n">
        <f aca="false">Test!F490</f>
        <v>22.9403</v>
      </c>
      <c r="P54" s="294"/>
      <c r="Q54" s="295" t="n">
        <f aca="false">IF(E54=0,WorstCase!$AB$2,K54/E54)</f>
        <v>1.03996570136101</v>
      </c>
      <c r="R54" s="296" t="n">
        <f aca="false">IF(F54=0,WorstCase!$AB$2,L54/F54)</f>
        <v>1.04108290638497</v>
      </c>
      <c r="S54" s="296" t="n">
        <f aca="false">IF(G54=0,WorstCase!$AB$2,M54/G54)</f>
        <v>1.0430501620548</v>
      </c>
      <c r="T54" s="296" t="n">
        <f aca="false">IF(H54=0,WorstCase!$AB$2,N54/H54)</f>
        <v>1.05463000657627</v>
      </c>
      <c r="U54" s="297" t="n">
        <f aca="false">IF(I54=0,WorstCase!$AB$2,O54/I54)</f>
        <v>1.060886897247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6951052</v>
      </c>
      <c r="L55" s="292" t="n">
        <f aca="false">Test!C491</f>
        <v>8736954</v>
      </c>
      <c r="M55" s="292" t="n">
        <f aca="false">Test!D491</f>
        <v>9681634</v>
      </c>
      <c r="N55" s="292" t="n">
        <f aca="false">Test!E491</f>
        <v>24.9424</v>
      </c>
      <c r="O55" s="293" t="n">
        <f aca="false">Test!F491</f>
        <v>21.176</v>
      </c>
      <c r="P55" s="294"/>
      <c r="Q55" s="295" t="n">
        <f aca="false">IF(E55=0,WorstCase!$AB$2,K55/E55)</f>
        <v>1.01768006404411</v>
      </c>
      <c r="R55" s="296" t="n">
        <f aca="false">IF(F55=0,WorstCase!$AB$2,L55/F55)</f>
        <v>1.01679530779721</v>
      </c>
      <c r="S55" s="296" t="n">
        <f aca="false">IF(G55=0,WorstCase!$AB$2,M55/G55)</f>
        <v>1.0176899960403</v>
      </c>
      <c r="T55" s="296" t="n">
        <f aca="false">IF(H55=0,WorstCase!$AB$2,N55/H55)</f>
        <v>1.02511579734745</v>
      </c>
      <c r="U55" s="297" t="n">
        <f aca="false">IF(I55=0,WorstCase!$AB$2,O55/I55)</f>
        <v>1.02832057806612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6356731</v>
      </c>
      <c r="L56" s="300" t="n">
        <f aca="false">Test!C492</f>
        <v>7651312</v>
      </c>
      <c r="M56" s="300" t="n">
        <f aca="false">Test!D492</f>
        <v>8364131</v>
      </c>
      <c r="N56" s="300" t="n">
        <f aca="false">Test!E492</f>
        <v>24.1692</v>
      </c>
      <c r="O56" s="301" t="n">
        <f aca="false">Test!F492</f>
        <v>20.5054</v>
      </c>
      <c r="P56" s="302"/>
      <c r="Q56" s="303" t="n">
        <f aca="false">IF(E56=0,WorstCase!$AB$2,K56/E56)</f>
        <v>1.0123580755496</v>
      </c>
      <c r="R56" s="304" t="n">
        <f aca="false">IF(F56=0,WorstCase!$AB$2,L56/F56)</f>
        <v>1.0112797169431</v>
      </c>
      <c r="S56" s="304" t="n">
        <f aca="false">IF(G56=0,WorstCase!$AB$2,M56/G56)</f>
        <v>1.01187396874007</v>
      </c>
      <c r="T56" s="304" t="n">
        <f aca="false">IF(H56=0,WorstCase!$AB$2,N56/H56)</f>
        <v>1.01671300989824</v>
      </c>
      <c r="U56" s="305" t="n">
        <f aca="false">IF(I56=0,WorstCase!$AB$2,O56/I56)</f>
        <v>1.01883605034209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8623452</v>
      </c>
      <c r="L57" s="282" t="n">
        <f aca="false">Test!C493</f>
        <v>12549963</v>
      </c>
      <c r="M57" s="282" t="n">
        <f aca="false">Test!D493</f>
        <v>14509263</v>
      </c>
      <c r="N57" s="282" t="n">
        <f aca="false">Test!E493</f>
        <v>31.1281</v>
      </c>
      <c r="O57" s="283" t="n">
        <f aca="false">Test!F493</f>
        <v>26.8508</v>
      </c>
      <c r="P57" s="284"/>
      <c r="Q57" s="285" t="n">
        <f aca="false">IF(E57=0,WorstCase!$AB$2,K57/E57)</f>
        <v>1.14555063319473</v>
      </c>
      <c r="R57" s="286" t="n">
        <f aca="false">IF(F57=0,WorstCase!$AB$2,L57/F57)</f>
        <v>1.12698631924375</v>
      </c>
      <c r="S57" s="286" t="n">
        <f aca="false">IF(G57=0,WorstCase!$AB$2,M57/G57)</f>
        <v>1.12970092549084</v>
      </c>
      <c r="T57" s="286" t="n">
        <f aca="false">IF(H57=0,WorstCase!$AB$2,N57/H57)</f>
        <v>1.19151078090251</v>
      </c>
      <c r="U57" s="287" t="n">
        <f aca="false">IF(I57=0,WorstCase!$AB$2,O57/I57)</f>
        <v>1.21333224882285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7196822</v>
      </c>
      <c r="L58" s="292" t="n">
        <f aca="false">Test!C494</f>
        <v>9314330</v>
      </c>
      <c r="M58" s="292" t="n">
        <f aca="false">Test!D494</f>
        <v>10411425</v>
      </c>
      <c r="N58" s="292" t="n">
        <f aca="false">Test!E494</f>
        <v>26.1206</v>
      </c>
      <c r="O58" s="293" t="n">
        <f aca="false">Test!F494</f>
        <v>22.2466</v>
      </c>
      <c r="P58" s="294"/>
      <c r="Q58" s="295" t="n">
        <f aca="false">IF(E58=0,WorstCase!$AB$2,K58/E58)</f>
        <v>1.03859372345997</v>
      </c>
      <c r="R58" s="296" t="n">
        <f aca="false">IF(F58=0,WorstCase!$AB$2,L58/F58)</f>
        <v>1.03567123884753</v>
      </c>
      <c r="S58" s="296" t="n">
        <f aca="false">IF(G58=0,WorstCase!$AB$2,M58/G58)</f>
        <v>1.0365780322926</v>
      </c>
      <c r="T58" s="296" t="n">
        <f aca="false">IF(H58=0,WorstCase!$AB$2,N58/H58)</f>
        <v>1.05582143607819</v>
      </c>
      <c r="U58" s="297" t="n">
        <f aca="false">IF(I58=0,WorstCase!$AB$2,O58/I58)</f>
        <v>1.06241762020287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6489002</v>
      </c>
      <c r="L59" s="292" t="n">
        <f aca="false">Test!C495</f>
        <v>7933094</v>
      </c>
      <c r="M59" s="292" t="n">
        <f aca="false">Test!D495</f>
        <v>8704162</v>
      </c>
      <c r="N59" s="292" t="n">
        <f aca="false">Test!E495</f>
        <v>24.8023</v>
      </c>
      <c r="O59" s="293" t="n">
        <f aca="false">Test!F495</f>
        <v>21.0775</v>
      </c>
      <c r="P59" s="294"/>
      <c r="Q59" s="295" t="n">
        <f aca="false">IF(E59=0,WorstCase!$AB$2,K59/E59)</f>
        <v>1.02346896093564</v>
      </c>
      <c r="R59" s="296" t="n">
        <f aca="false">IF(F59=0,WorstCase!$AB$2,L59/F59)</f>
        <v>1.02059708531836</v>
      </c>
      <c r="S59" s="296" t="n">
        <f aca="false">IF(G59=0,WorstCase!$AB$2,M59/G59)</f>
        <v>1.0209491248609</v>
      </c>
      <c r="T59" s="296" t="n">
        <f aca="false">IF(H59=0,WorstCase!$AB$2,N59/H59)</f>
        <v>1.03384701316782</v>
      </c>
      <c r="U59" s="297" t="n">
        <f aca="false">IF(I59=0,WorstCase!$AB$2,O59/I59)</f>
        <v>1.03796813828085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6096574</v>
      </c>
      <c r="L60" s="300" t="n">
        <f aca="false">Test!C496</f>
        <v>7220415</v>
      </c>
      <c r="M60" s="300" t="n">
        <f aca="false">Test!D496</f>
        <v>7841106</v>
      </c>
      <c r="N60" s="300" t="n">
        <f aca="false">Test!E496</f>
        <v>24.2742</v>
      </c>
      <c r="O60" s="301" t="n">
        <f aca="false">Test!F496</f>
        <v>20.6275</v>
      </c>
      <c r="P60" s="302"/>
      <c r="Q60" s="303" t="n">
        <f aca="false">IF(E60=0,WorstCase!$AB$2,K60/E60)</f>
        <v>1.02041645005502</v>
      </c>
      <c r="R60" s="304" t="n">
        <f aca="false">IF(F60=0,WorstCase!$AB$2,L60/F60)</f>
        <v>1.01763665919785</v>
      </c>
      <c r="S60" s="304" t="n">
        <f aca="false">IF(G60=0,WorstCase!$AB$2,M60/G60)</f>
        <v>1.01764270880082</v>
      </c>
      <c r="T60" s="304" t="n">
        <f aca="false">IF(H60=0,WorstCase!$AB$2,N60/H60)</f>
        <v>1.03241309793681</v>
      </c>
      <c r="U60" s="305" t="n">
        <f aca="false">IF(I60=0,WorstCase!$AB$2,O60/I60)</f>
        <v>1.0360371672526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1.13646119098358</v>
      </c>
      <c r="R64" s="146" t="n">
        <f aca="false">IF(R21=WorstCase!$AB$2,WorstCase!$AB$2,AVERAGE(R21:R60))</f>
        <v>1.12024847536441</v>
      </c>
      <c r="S64" s="146" t="n">
        <f aca="false">IF(S21=WorstCase!$AB$2,WorstCase!$AB$2,AVERAGE(S21:S60))</f>
        <v>1.12082269897905</v>
      </c>
      <c r="T64" s="146" t="n">
        <f aca="false">IF(T21=WorstCase!$AB$2,WorstCase!$AB$2,AVERAGE(T21:T60))</f>
        <v>1.15676235072733</v>
      </c>
      <c r="U64" s="313" t="n">
        <f aca="false">IF(U21=WorstCase!$AB$2,WorstCase!$AB$2,AVERAGE(U21:U60))</f>
        <v>1.17575180591331</v>
      </c>
    </row>
    <row r="65" customFormat="false" ht="17.25" hidden="false" customHeight="false" outlineLevel="0" collapsed="false">
      <c r="Q65" s="314" t="n">
        <f aca="false">IF(Q21=WorstCase!$AB$2,WorstCase!$AB$2,AVERAGE(Q5:Q60))</f>
        <v>1.13646119098358</v>
      </c>
      <c r="R65" s="315" t="n">
        <f aca="false">IF(R21=WorstCase!$AB$2,WorstCase!$AB$2,AVERAGE(R5:R60))</f>
        <v>1.12024847536441</v>
      </c>
      <c r="S65" s="315" t="n">
        <f aca="false">IF(S21=WorstCase!$AB$2,WorstCase!$AB$2,AVERAGE(S5:S60))</f>
        <v>1.12082269897905</v>
      </c>
      <c r="T65" s="315" t="n">
        <f aca="false">IF(T21=WorstCase!$AB$2,WorstCase!$AB$2,AVERAGE(T5:T60))</f>
        <v>1.15676235072733</v>
      </c>
      <c r="U65" s="316" t="n">
        <f aca="false">IF(U21=WorstCase!$AB$2,WorstCase!$AB$2,AVERAGE(U5:U60))</f>
        <v>1.17575180591331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1.30973446851733</v>
      </c>
      <c r="R69" s="146" t="n">
        <f aca="false">IF(R21=WorstCase!$AB$2,WorstCase!$AB$2,AVERAGE(R21:R28))</f>
        <v>1.27270035546847</v>
      </c>
      <c r="S69" s="146" t="n">
        <f aca="false">IF(S21=WorstCase!$AB$2,WorstCase!$AB$2,AVERAGE(S21:S28))</f>
        <v>1.26904465734409</v>
      </c>
      <c r="T69" s="146" t="n">
        <f aca="false">IF(T21=WorstCase!$AB$2,WorstCase!$AB$2,AVERAGE(T21:T28))</f>
        <v>1.252057396549</v>
      </c>
      <c r="U69" s="313" t="n">
        <f aca="false">IF(U21=WorstCase!$AB$2,WorstCase!$AB$2,AVERAGE(U21:U28))</f>
        <v>1.27850511886023</v>
      </c>
    </row>
    <row r="70" customFormat="false" ht="16.5" hidden="false" customHeight="false" outlineLevel="0" collapsed="false">
      <c r="Q70" s="312" t="n">
        <f aca="false">IF(Q29=WorstCase!$AB$2,WorstCase!$AB$2,AVERAGE(Q29:Q36))</f>
        <v>1.07259419031372</v>
      </c>
      <c r="R70" s="146" t="n">
        <f aca="false">IF(R29=WorstCase!$AB$2,WorstCase!$AB$2,AVERAGE(R29:R36))</f>
        <v>1.06293589847457</v>
      </c>
      <c r="S70" s="146" t="n">
        <f aca="false">IF(S29=WorstCase!$AB$2,WorstCase!$AB$2,AVERAGE(S29:S36))</f>
        <v>1.06527175368235</v>
      </c>
      <c r="T70" s="146" t="n">
        <f aca="false">IF(T29=WorstCase!$AB$2,WorstCase!$AB$2,AVERAGE(T29:T36))</f>
        <v>1.09583986468461</v>
      </c>
      <c r="U70" s="313" t="n">
        <f aca="false">IF(U29=WorstCase!$AB$2,WorstCase!$AB$2,AVERAGE(U29:U36))</f>
        <v>1.10769999667441</v>
      </c>
    </row>
    <row r="71" customFormat="false" ht="16.5" hidden="false" customHeight="false" outlineLevel="0" collapsed="false">
      <c r="Q71" s="312" t="n">
        <f aca="false">IF(Q37=WorstCase!$AB$2,WorstCase!$AB$2,AVERAGE(Q37:Q44))</f>
        <v>1.13076125060256</v>
      </c>
      <c r="R71" s="146" t="n">
        <f aca="false">IF(R37=WorstCase!$AB$2,WorstCase!$AB$2,AVERAGE(R37:R44))</f>
        <v>1.11363027947361</v>
      </c>
      <c r="S71" s="146" t="n">
        <f aca="false">IF(S37=WorstCase!$AB$2,WorstCase!$AB$2,AVERAGE(S37:S44))</f>
        <v>1.11431099836155</v>
      </c>
      <c r="T71" s="146" t="n">
        <f aca="false">IF(T37=WorstCase!$AB$2,WorstCase!$AB$2,AVERAGE(T37:T44))</f>
        <v>1.23901322470686</v>
      </c>
      <c r="U71" s="313" t="n">
        <f aca="false">IF(U37=WorstCase!$AB$2,WorstCase!$AB$2,AVERAGE(U37:U44))</f>
        <v>1.27267472965626</v>
      </c>
    </row>
    <row r="72" customFormat="false" ht="16.5" hidden="false" customHeight="false" outlineLevel="0" collapsed="false">
      <c r="Q72" s="312" t="n">
        <f aca="false">IF(Q45=WorstCase!$AB$2,WorstCase!$AB$2,AVERAGE(Q45:Q52))</f>
        <v>1.10587413688553</v>
      </c>
      <c r="R72" s="146" t="n">
        <f aca="false">IF(R45=WorstCase!$AB$2,WorstCase!$AB$2,AVERAGE(R45:R52))</f>
        <v>1.09703239307589</v>
      </c>
      <c r="S72" s="146" t="n">
        <f aca="false">IF(S45=WorstCase!$AB$2,WorstCase!$AB$2,AVERAGE(S45:S52))</f>
        <v>1.09910944035859</v>
      </c>
      <c r="T72" s="146" t="n">
        <f aca="false">IF(T45=WorstCase!$AB$2,WorstCase!$AB$2,AVERAGE(T45:T52))</f>
        <v>1.11051793436216</v>
      </c>
      <c r="U72" s="313" t="n">
        <f aca="false">IF(U45=WorstCase!$AB$2,WorstCase!$AB$2,AVERAGE(U45:U52))</f>
        <v>1.12363058618217</v>
      </c>
    </row>
    <row r="73" customFormat="false" ht="17.25" hidden="false" customHeight="false" outlineLevel="0" collapsed="false">
      <c r="Q73" s="320" t="n">
        <f aca="false">IF(Q53=WorstCase!$AB$2,WorstCase!$AB$2,AVERAGE(Q53:Q60))</f>
        <v>1.06334190859875</v>
      </c>
      <c r="R73" s="321" t="n">
        <f aca="false">IF(R53=WorstCase!$AB$2,WorstCase!$AB$2,AVERAGE(R53:R60))</f>
        <v>1.05494345032951</v>
      </c>
      <c r="S73" s="321" t="n">
        <f aca="false">IF(S53=WorstCase!$AB$2,WorstCase!$AB$2,AVERAGE(S53:S60))</f>
        <v>1.05637664514866</v>
      </c>
      <c r="T73" s="321" t="n">
        <f aca="false">IF(T53=WorstCase!$AB$2,WorstCase!$AB$2,AVERAGE(T53:T60))</f>
        <v>1.08638333333404</v>
      </c>
      <c r="U73" s="322" t="n">
        <f aca="false">IF(U53=WorstCase!$AB$2,WorstCase!$AB$2,AVERAGE(U53:U60))</f>
        <v>1.096248598193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16670260</v>
      </c>
      <c r="L5" s="282" t="n">
        <f aca="false">Test!C401</f>
        <v>23769570</v>
      </c>
      <c r="M5" s="282" t="n">
        <f aca="false">Test!D401</f>
        <v>27674669</v>
      </c>
      <c r="N5" s="282" t="n">
        <f aca="false">Test!E401</f>
        <v>21.8764</v>
      </c>
      <c r="O5" s="283" t="n">
        <f aca="false">Test!F401</f>
        <v>18.7095</v>
      </c>
      <c r="P5" s="284"/>
      <c r="Q5" s="285" t="n">
        <f aca="false">IF(E5=0,WorstCase!$AB$2,K5/E5)</f>
        <v>1.0558527914615</v>
      </c>
      <c r="R5" s="286" t="n">
        <f aca="false">IF(F5=0,WorstCase!$AB$2,L5/F5)</f>
        <v>1.06631586318664</v>
      </c>
      <c r="S5" s="286" t="n">
        <f aca="false">IF(G5=0,WorstCase!$AB$2,M5/G5)</f>
        <v>1.0694297971707</v>
      </c>
      <c r="T5" s="286" t="n">
        <f aca="false">IF(H5=0,WorstCase!$AB$2,N5/H5)</f>
        <v>1.04591200080321</v>
      </c>
      <c r="U5" s="287" t="n">
        <f aca="false">IF(I5=0,WorstCase!$AB$2,O5/I5)</f>
        <v>1.05352215777915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14346369</v>
      </c>
      <c r="L6" s="292" t="n">
        <f aca="false">Test!C402</f>
        <v>19181943</v>
      </c>
      <c r="M6" s="292" t="n">
        <f aca="false">Test!D402</f>
        <v>21701345</v>
      </c>
      <c r="N6" s="292" t="n">
        <f aca="false">Test!E402</f>
        <v>19.6748</v>
      </c>
      <c r="O6" s="293" t="n">
        <f aca="false">Test!F402</f>
        <v>16.7696</v>
      </c>
      <c r="P6" s="294"/>
      <c r="Q6" s="295" t="n">
        <f aca="false">IF(E6=0,WorstCase!$AB$2,K6/E6)</f>
        <v>1.026550745121</v>
      </c>
      <c r="R6" s="296" t="n">
        <f aca="false">IF(F6=0,WorstCase!$AB$2,L6/F6)</f>
        <v>1.03128237887907</v>
      </c>
      <c r="S6" s="296" t="n">
        <f aca="false">IF(G6=0,WorstCase!$AB$2,M6/G6)</f>
        <v>1.03389300956797</v>
      </c>
      <c r="T6" s="296" t="n">
        <f aca="false">IF(H6=0,WorstCase!$AB$2,N6/H6)</f>
        <v>1.02330080928704</v>
      </c>
      <c r="U6" s="297" t="n">
        <f aca="false">IF(I6=0,WorstCase!$AB$2,O6/I6)</f>
        <v>1.02746087958141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12429789</v>
      </c>
      <c r="L7" s="292" t="n">
        <f aca="false">Test!C403</f>
        <v>15761552</v>
      </c>
      <c r="M7" s="292" t="n">
        <f aca="false">Test!D403</f>
        <v>17458781</v>
      </c>
      <c r="N7" s="292" t="n">
        <f aca="false">Test!E403</f>
        <v>17.3919</v>
      </c>
      <c r="O7" s="293" t="n">
        <f aca="false">Test!F403</f>
        <v>14.7972</v>
      </c>
      <c r="P7" s="294"/>
      <c r="Q7" s="295" t="n">
        <f aca="false">IF(E7=0,WorstCase!$AB$2,K7/E7)</f>
        <v>1.01618060034974</v>
      </c>
      <c r="R7" s="296" t="n">
        <f aca="false">IF(F7=0,WorstCase!$AB$2,L7/F7)</f>
        <v>1.01776167944103</v>
      </c>
      <c r="S7" s="296" t="n">
        <f aca="false">IF(G7=0,WorstCase!$AB$2,M7/G7)</f>
        <v>1.0196485272584</v>
      </c>
      <c r="T7" s="296" t="n">
        <f aca="false">IF(H7=0,WorstCase!$AB$2,N7/H7)</f>
        <v>1.01448353904664</v>
      </c>
      <c r="U7" s="297" t="n">
        <f aca="false">IF(I7=0,WorstCase!$AB$2,O7/I7)</f>
        <v>1.01704561075523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10691513</v>
      </c>
      <c r="L8" s="300" t="n">
        <f aca="false">Test!C404</f>
        <v>12987951</v>
      </c>
      <c r="M8" s="300" t="n">
        <f aca="false">Test!D404</f>
        <v>14159129</v>
      </c>
      <c r="N8" s="300" t="n">
        <f aca="false">Test!E404</f>
        <v>14.6576</v>
      </c>
      <c r="O8" s="301" t="n">
        <f aca="false">Test!F404</f>
        <v>12.4564</v>
      </c>
      <c r="P8" s="302"/>
      <c r="Q8" s="303" t="n">
        <f aca="false">IF(E8=0,WorstCase!$AB$2,K8/E8)</f>
        <v>1.00641851653442</v>
      </c>
      <c r="R8" s="304" t="n">
        <f aca="false">IF(F8=0,WorstCase!$AB$2,L8/F8)</f>
        <v>1.00695888122012</v>
      </c>
      <c r="S8" s="304" t="n">
        <f aca="false">IF(G8=0,WorstCase!$AB$2,M8/G8)</f>
        <v>1.00783949481927</v>
      </c>
      <c r="T8" s="304" t="n">
        <f aca="false">IF(H8=0,WorstCase!$AB$2,N8/H8)</f>
        <v>1.00910824561283</v>
      </c>
      <c r="U8" s="305" t="n">
        <f aca="false">IF(I8=0,WorstCase!$AB$2,O8/I8)</f>
        <v>1.01077607192703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15633965</v>
      </c>
      <c r="L9" s="282" t="n">
        <f aca="false">Test!C405</f>
        <v>21726335</v>
      </c>
      <c r="M9" s="282" t="n">
        <f aca="false">Test!D405</f>
        <v>24940737</v>
      </c>
      <c r="N9" s="282" t="n">
        <f aca="false">Test!E405</f>
        <v>21.4266</v>
      </c>
      <c r="O9" s="283" t="n">
        <f aca="false">Test!F405</f>
        <v>18.3452</v>
      </c>
      <c r="P9" s="284"/>
      <c r="Q9" s="285" t="n">
        <f aca="false">IF(E9=0,WorstCase!$AB$2,K9/E9)</f>
        <v>1.07136936785434</v>
      </c>
      <c r="R9" s="286" t="n">
        <f aca="false">IF(F9=0,WorstCase!$AB$2,L9/F9)</f>
        <v>1.07548942157174</v>
      </c>
      <c r="S9" s="286" t="n">
        <f aca="false">IF(G9=0,WorstCase!$AB$2,M9/G9)</f>
        <v>1.08025129003704</v>
      </c>
      <c r="T9" s="286" t="n">
        <f aca="false">IF(H9=0,WorstCase!$AB$2,N9/H9)</f>
        <v>1.06398847949151</v>
      </c>
      <c r="U9" s="287" t="n">
        <f aca="false">IF(I9=0,WorstCase!$AB$2,O9/I9)</f>
        <v>1.07293792877571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13374734</v>
      </c>
      <c r="L10" s="292" t="n">
        <f aca="false">Test!C406</f>
        <v>17427890</v>
      </c>
      <c r="M10" s="292" t="n">
        <f aca="false">Test!D406</f>
        <v>19509552</v>
      </c>
      <c r="N10" s="292" t="n">
        <f aca="false">Test!E406</f>
        <v>19.117</v>
      </c>
      <c r="O10" s="293" t="n">
        <f aca="false">Test!F406</f>
        <v>16.3144</v>
      </c>
      <c r="P10" s="294"/>
      <c r="Q10" s="295" t="n">
        <f aca="false">IF(E10=0,WorstCase!$AB$2,K10/E10)</f>
        <v>1.04144090633869</v>
      </c>
      <c r="R10" s="296" t="n">
        <f aca="false">IF(F10=0,WorstCase!$AB$2,L10/F10)</f>
        <v>1.04070018521093</v>
      </c>
      <c r="S10" s="296" t="n">
        <f aca="false">IF(G10=0,WorstCase!$AB$2,M10/G10)</f>
        <v>1.04404951958705</v>
      </c>
      <c r="T10" s="296" t="n">
        <f aca="false">IF(H10=0,WorstCase!$AB$2,N10/H10)</f>
        <v>1.03985465859456</v>
      </c>
      <c r="U10" s="297" t="n">
        <f aca="false">IF(I10=0,WorstCase!$AB$2,O10/I10)</f>
        <v>1.04539949634433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11675320</v>
      </c>
      <c r="L11" s="292" t="n">
        <f aca="false">Test!C407</f>
        <v>14545408</v>
      </c>
      <c r="M11" s="292" t="n">
        <f aca="false">Test!D407</f>
        <v>16018943</v>
      </c>
      <c r="N11" s="292" t="n">
        <f aca="false">Test!E407</f>
        <v>16.8115</v>
      </c>
      <c r="O11" s="293" t="n">
        <f aca="false">Test!F407</f>
        <v>14.3224</v>
      </c>
      <c r="P11" s="294"/>
      <c r="Q11" s="295" t="n">
        <f aca="false">IF(E11=0,WorstCase!$AB$2,K11/E11)</f>
        <v>1.02661087097917</v>
      </c>
      <c r="R11" s="296" t="n">
        <f aca="false">IF(F11=0,WorstCase!$AB$2,L11/F11)</f>
        <v>1.02544079322406</v>
      </c>
      <c r="S11" s="296" t="n">
        <f aca="false">IF(G11=0,WorstCase!$AB$2,M11/G11)</f>
        <v>1.02786895743854</v>
      </c>
      <c r="T11" s="296" t="n">
        <f aca="false">IF(H11=0,WorstCase!$AB$2,N11/H11)</f>
        <v>1.02945408897462</v>
      </c>
      <c r="U11" s="297" t="n">
        <f aca="false">IF(I11=0,WorstCase!$AB$2,O11/I11)</f>
        <v>1.03346658392623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10091012</v>
      </c>
      <c r="L12" s="300" t="n">
        <f aca="false">Test!C408</f>
        <v>12083485</v>
      </c>
      <c r="M12" s="300" t="n">
        <f aca="false">Test!D408</f>
        <v>13118449</v>
      </c>
      <c r="N12" s="300" t="n">
        <f aca="false">Test!E408</f>
        <v>14.0434</v>
      </c>
      <c r="O12" s="301" t="n">
        <f aca="false">Test!F408</f>
        <v>11.9468</v>
      </c>
      <c r="P12" s="302"/>
      <c r="Q12" s="303" t="n">
        <f aca="false">IF(E12=0,WorstCase!$AB$2,K12/E12)</f>
        <v>1.01754417100449</v>
      </c>
      <c r="R12" s="304" t="n">
        <f aca="false">IF(F12=0,WorstCase!$AB$2,L12/F12)</f>
        <v>1.01583480228208</v>
      </c>
      <c r="S12" s="304" t="n">
        <f aca="false">IF(G12=0,WorstCase!$AB$2,M12/G12)</f>
        <v>1.01711987221231</v>
      </c>
      <c r="T12" s="304" t="n">
        <f aca="false">IF(H12=0,WorstCase!$AB$2,N12/H12)</f>
        <v>1.02249825256291</v>
      </c>
      <c r="U12" s="305" t="n">
        <f aca="false">IF(I12=0,WorstCase!$AB$2,O12/I12)</f>
        <v>1.02533557622987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16349200</v>
      </c>
      <c r="L13" s="282" t="n">
        <f aca="false">Test!C409</f>
        <v>24820368</v>
      </c>
      <c r="M13" s="282" t="n">
        <f aca="false">Test!D409</f>
        <v>29151801</v>
      </c>
      <c r="N13" s="282" t="n">
        <f aca="false">Test!E409</f>
        <v>19.8278</v>
      </c>
      <c r="O13" s="283" t="n">
        <f aca="false">Test!F409</f>
        <v>17.3725</v>
      </c>
      <c r="P13" s="284"/>
      <c r="Q13" s="285" t="n">
        <f aca="false">IF(E13=0,WorstCase!$AB$2,K13/E13)</f>
        <v>1.40317619108024</v>
      </c>
      <c r="R13" s="286" t="n">
        <f aca="false">IF(F13=0,WorstCase!$AB$2,L13/F13)</f>
        <v>1.36116279528898</v>
      </c>
      <c r="S13" s="286" t="n">
        <f aca="false">IF(G13=0,WorstCase!$AB$2,M13/G13)</f>
        <v>1.36796797041055</v>
      </c>
      <c r="T13" s="286" t="n">
        <f aca="false">IF(H13=0,WorstCase!$AB$2,N13/H13)</f>
        <v>1.44475371611775</v>
      </c>
      <c r="U13" s="287" t="n">
        <f aca="false">IF(I13=0,WorstCase!$AB$2,O13/I13)</f>
        <v>1.49195730026365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14750723</v>
      </c>
      <c r="L14" s="292" t="n">
        <f aca="false">Test!C410</f>
        <v>21870486</v>
      </c>
      <c r="M14" s="292" t="n">
        <f aca="false">Test!D410</f>
        <v>25474632</v>
      </c>
      <c r="N14" s="292" t="n">
        <f aca="false">Test!E410</f>
        <v>18.3966</v>
      </c>
      <c r="O14" s="293" t="n">
        <f aca="false">Test!F410</f>
        <v>15.9731</v>
      </c>
      <c r="P14" s="294"/>
      <c r="Q14" s="295" t="n">
        <f aca="false">IF(E14=0,WorstCase!$AB$2,K14/E14)</f>
        <v>1.25398518210713</v>
      </c>
      <c r="R14" s="296" t="n">
        <f aca="false">IF(F14=0,WorstCase!$AB$2,L14/F14)</f>
        <v>1.21675228714582</v>
      </c>
      <c r="S14" s="296" t="n">
        <f aca="false">IF(G14=0,WorstCase!$AB$2,M14/G14)</f>
        <v>1.22479168023893</v>
      </c>
      <c r="T14" s="296" t="n">
        <f aca="false">IF(H14=0,WorstCase!$AB$2,N14/H14)</f>
        <v>1.29260409493964</v>
      </c>
      <c r="U14" s="297" t="n">
        <f aca="false">IF(I14=0,WorstCase!$AB$2,O14/I14)</f>
        <v>1.3230979498861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13271586</v>
      </c>
      <c r="L15" s="292" t="n">
        <f aca="false">Test!C411</f>
        <v>19260867</v>
      </c>
      <c r="M15" s="292" t="n">
        <f aca="false">Test!D411</f>
        <v>22318322</v>
      </c>
      <c r="N15" s="292" t="n">
        <f aca="false">Test!E411</f>
        <v>17.6164</v>
      </c>
      <c r="O15" s="293" t="n">
        <f aca="false">Test!F411</f>
        <v>15.2073</v>
      </c>
      <c r="P15" s="294"/>
      <c r="Q15" s="295" t="n">
        <f aca="false">IF(E15=0,WorstCase!$AB$2,K15/E15)</f>
        <v>1.1706794916171</v>
      </c>
      <c r="R15" s="296" t="n">
        <f aca="false">IF(F15=0,WorstCase!$AB$2,L15/F15)</f>
        <v>1.13462008932934</v>
      </c>
      <c r="S15" s="296" t="n">
        <f aca="false">IF(G15=0,WorstCase!$AB$2,M15/G15)</f>
        <v>1.1398316487122</v>
      </c>
      <c r="T15" s="296" t="n">
        <f aca="false">IF(H15=0,WorstCase!$AB$2,N15/H15)</f>
        <v>1.19964316601633</v>
      </c>
      <c r="U15" s="297" t="n">
        <f aca="false">IF(I15=0,WorstCase!$AB$2,O15/I15)</f>
        <v>1.2211363964861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12007260</v>
      </c>
      <c r="L16" s="300" t="n">
        <f aca="false">Test!C412</f>
        <v>16861111</v>
      </c>
      <c r="M16" s="300" t="n">
        <f aca="false">Test!D412</f>
        <v>19390080</v>
      </c>
      <c r="N16" s="300" t="n">
        <f aca="false">Test!E412</f>
        <v>16.988</v>
      </c>
      <c r="O16" s="301" t="n">
        <f aca="false">Test!F412</f>
        <v>14.6028</v>
      </c>
      <c r="P16" s="302"/>
      <c r="Q16" s="303" t="n">
        <f aca="false">IF(E16=0,WorstCase!$AB$2,K16/E16)</f>
        <v>1.11830897685466</v>
      </c>
      <c r="R16" s="304" t="n">
        <f aca="false">IF(F16=0,WorstCase!$AB$2,L16/F16)</f>
        <v>1.08365127340558</v>
      </c>
      <c r="S16" s="304" t="n">
        <f aca="false">IF(G16=0,WorstCase!$AB$2,M16/G16)</f>
        <v>1.08539851145961</v>
      </c>
      <c r="T16" s="304" t="n">
        <f aca="false">IF(H16=0,WorstCase!$AB$2,N16/H16)</f>
        <v>1.14218863459108</v>
      </c>
      <c r="U16" s="305" t="n">
        <f aca="false">IF(I16=0,WorstCase!$AB$2,O16/I16)</f>
        <v>1.1576844408505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13955728</v>
      </c>
      <c r="L17" s="282" t="n">
        <f aca="false">Test!C413</f>
        <v>20949283</v>
      </c>
      <c r="M17" s="282" t="n">
        <f aca="false">Test!D413</f>
        <v>24372041</v>
      </c>
      <c r="N17" s="282" t="n">
        <f aca="false">Test!E413</f>
        <v>17.3103</v>
      </c>
      <c r="O17" s="283" t="n">
        <f aca="false">Test!F413</f>
        <v>15.0922</v>
      </c>
      <c r="P17" s="284"/>
      <c r="Q17" s="285" t="n">
        <f aca="false">IF(E17=0,WorstCase!$AB$2,K17/E17)</f>
        <v>1.34224513243917</v>
      </c>
      <c r="R17" s="286" t="n">
        <f aca="false">IF(F17=0,WorstCase!$AB$2,L17/F17)</f>
        <v>1.29544560154267</v>
      </c>
      <c r="S17" s="286" t="n">
        <f aca="false">IF(G17=0,WorstCase!$AB$2,M17/G17)</f>
        <v>1.30518306537997</v>
      </c>
      <c r="T17" s="286" t="n">
        <f aca="false">IF(H17=0,WorstCase!$AB$2,N17/H17)</f>
        <v>1.38352901684024</v>
      </c>
      <c r="U17" s="287" t="n">
        <f aca="false">IF(I17=0,WorstCase!$AB$2,O17/I17)</f>
        <v>1.42170013941746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12360788</v>
      </c>
      <c r="L18" s="292" t="n">
        <f aca="false">Test!C414</f>
        <v>17977956</v>
      </c>
      <c r="M18" s="292" t="n">
        <f aca="false">Test!D414</f>
        <v>20814801</v>
      </c>
      <c r="N18" s="292" t="n">
        <f aca="false">Test!E414</f>
        <v>15.9203</v>
      </c>
      <c r="O18" s="293" t="n">
        <f aca="false">Test!F414</f>
        <v>13.7786</v>
      </c>
      <c r="P18" s="294"/>
      <c r="Q18" s="295" t="n">
        <f aca="false">IF(E18=0,WorstCase!$AB$2,K18/E18)</f>
        <v>1.21967021075367</v>
      </c>
      <c r="R18" s="296" t="n">
        <f aca="false">IF(F18=0,WorstCase!$AB$2,L18/F18)</f>
        <v>1.16933339247876</v>
      </c>
      <c r="S18" s="296" t="n">
        <f aca="false">IF(G18=0,WorstCase!$AB$2,M18/G18)</f>
        <v>1.17832391995518</v>
      </c>
      <c r="T18" s="296" t="n">
        <f aca="false">IF(H18=0,WorstCase!$AB$2,N18/H18)</f>
        <v>1.2649112910274</v>
      </c>
      <c r="U18" s="297" t="n">
        <f aca="false">IF(I18=0,WorstCase!$AB$2,O18/I18)</f>
        <v>1.29062655139145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11693610</v>
      </c>
      <c r="L19" s="292" t="n">
        <f aca="false">Test!C415</f>
        <v>16410658</v>
      </c>
      <c r="M19" s="292" t="n">
        <f aca="false">Test!D415</f>
        <v>18899401</v>
      </c>
      <c r="N19" s="292" t="n">
        <f aca="false">Test!E415</f>
        <v>16.1278</v>
      </c>
      <c r="O19" s="293" t="n">
        <f aca="false">Test!F415</f>
        <v>13.9293</v>
      </c>
      <c r="P19" s="294"/>
      <c r="Q19" s="295" t="n">
        <f aca="false">IF(E19=0,WorstCase!$AB$2,K19/E19)</f>
        <v>1.18093153095398</v>
      </c>
      <c r="R19" s="296" t="n">
        <f aca="false">IF(F19=0,WorstCase!$AB$2,L19/F19)</f>
        <v>1.12913512818025</v>
      </c>
      <c r="S19" s="296" t="n">
        <f aca="false">IF(G19=0,WorstCase!$AB$2,M19/G19)</f>
        <v>1.13119764827927</v>
      </c>
      <c r="T19" s="296" t="n">
        <f aca="false">IF(H19=0,WorstCase!$AB$2,N19/H19)</f>
        <v>1.22347140039448</v>
      </c>
      <c r="U19" s="297" t="n">
        <f aca="false">IF(I19=0,WorstCase!$AB$2,O19/I19)</f>
        <v>1.24604608723655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10703400</v>
      </c>
      <c r="L20" s="300" t="n">
        <f aca="false">Test!C416</f>
        <v>14423809</v>
      </c>
      <c r="M20" s="300" t="n">
        <f aca="false">Test!D416</f>
        <v>16483319</v>
      </c>
      <c r="N20" s="300" t="n">
        <f aca="false">Test!E416</f>
        <v>15.6751</v>
      </c>
      <c r="O20" s="301" t="n">
        <f aca="false">Test!F416</f>
        <v>13.4952</v>
      </c>
      <c r="P20" s="302"/>
      <c r="Q20" s="303" t="n">
        <f aca="false">IF(E20=0,WorstCase!$AB$2,K20/E20)</f>
        <v>1.13707516908886</v>
      </c>
      <c r="R20" s="304" t="n">
        <f aca="false">IF(F20=0,WorstCase!$AB$2,L20/F20)</f>
        <v>1.09117234873344</v>
      </c>
      <c r="S20" s="304" t="n">
        <f aca="false">IF(G20=0,WorstCase!$AB$2,M20/G20)</f>
        <v>1.08700020917903</v>
      </c>
      <c r="T20" s="304" t="n">
        <f aca="false">IF(H20=0,WorstCase!$AB$2,N20/H20)</f>
        <v>1.173848250659</v>
      </c>
      <c r="U20" s="305" t="n">
        <f aca="false">IF(I20=0,WorstCase!$AB$2,O20/I20)</f>
        <v>1.1916501836677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9134439</v>
      </c>
      <c r="L21" s="282" t="n">
        <f aca="false">Test!C417</f>
        <v>13220209</v>
      </c>
      <c r="M21" s="282" t="n">
        <f aca="false">Test!D417</f>
        <v>15251298</v>
      </c>
      <c r="N21" s="282" t="n">
        <f aca="false">Test!E417</f>
        <v>30.5844</v>
      </c>
      <c r="O21" s="283" t="n">
        <f aca="false">Test!F417</f>
        <v>26.3739</v>
      </c>
      <c r="P21" s="284"/>
      <c r="Q21" s="285" t="n">
        <f aca="false">IF(E21=0,WorstCase!$AB$2,K21/E21)</f>
        <v>1.24931242565724</v>
      </c>
      <c r="R21" s="286" t="n">
        <f aca="false">IF(F21=0,WorstCase!$AB$2,L21/F21)</f>
        <v>1.22043855147497</v>
      </c>
      <c r="S21" s="286" t="n">
        <f aca="false">IF(G21=0,WorstCase!$AB$2,M21/G21)</f>
        <v>1.22054724040149</v>
      </c>
      <c r="T21" s="286" t="n">
        <f aca="false">IF(H21=0,WorstCase!$AB$2,N21/H21)</f>
        <v>1.20884567498666</v>
      </c>
      <c r="U21" s="287" t="n">
        <f aca="false">IF(I21=0,WorstCase!$AB$2,O21/I21)</f>
        <v>1.22993088782562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7847320</v>
      </c>
      <c r="L22" s="292" t="n">
        <f aca="false">Test!C418</f>
        <v>10630826</v>
      </c>
      <c r="M22" s="292" t="n">
        <f aca="false">Test!D418</f>
        <v>12121078</v>
      </c>
      <c r="N22" s="292" t="n">
        <f aca="false">Test!E418</f>
        <v>27.9634</v>
      </c>
      <c r="O22" s="293" t="n">
        <f aca="false">Test!F418</f>
        <v>24.027</v>
      </c>
      <c r="P22" s="294"/>
      <c r="Q22" s="295" t="n">
        <f aca="false">IF(E22=0,WorstCase!$AB$2,K22/E22)</f>
        <v>1.18586976002795</v>
      </c>
      <c r="R22" s="296" t="n">
        <f aca="false">IF(F22=0,WorstCase!$AB$2,L22/F22)</f>
        <v>1.16313068130967</v>
      </c>
      <c r="S22" s="296" t="n">
        <f aca="false">IF(G22=0,WorstCase!$AB$2,M22/G22)</f>
        <v>1.1605386833366</v>
      </c>
      <c r="T22" s="296" t="n">
        <f aca="false">IF(H22=0,WorstCase!$AB$2,N22/H22)</f>
        <v>1.15627687727423</v>
      </c>
      <c r="U22" s="297" t="n">
        <f aca="false">IF(I22=0,WorstCase!$AB$2,O22/I22)</f>
        <v>1.17232899571117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6995315</v>
      </c>
      <c r="L23" s="292" t="n">
        <f aca="false">Test!C419</f>
        <v>9129258</v>
      </c>
      <c r="M23" s="292" t="n">
        <f aca="false">Test!D419</f>
        <v>10300174</v>
      </c>
      <c r="N23" s="292" t="n">
        <f aca="false">Test!E419</f>
        <v>25.7055</v>
      </c>
      <c r="O23" s="293" t="n">
        <f aca="false">Test!F419</f>
        <v>22.008</v>
      </c>
      <c r="P23" s="294"/>
      <c r="Q23" s="295" t="n">
        <f aca="false">IF(E23=0,WorstCase!$AB$2,K23/E23)</f>
        <v>1.12723373988194</v>
      </c>
      <c r="R23" s="296" t="n">
        <f aca="false">IF(F23=0,WorstCase!$AB$2,L23/F23)</f>
        <v>1.11113061190908</v>
      </c>
      <c r="S23" s="296" t="n">
        <f aca="false">IF(G23=0,WorstCase!$AB$2,M23/G23)</f>
        <v>1.1080359866797</v>
      </c>
      <c r="T23" s="296" t="n">
        <f aca="false">IF(H23=0,WorstCase!$AB$2,N23/H23)</f>
        <v>1.11059985483202</v>
      </c>
      <c r="U23" s="297" t="n">
        <f aca="false">IF(I23=0,WorstCase!$AB$2,O23/I23)</f>
        <v>1.12186692358276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6304222</v>
      </c>
      <c r="L24" s="300" t="n">
        <f aca="false">Test!C420</f>
        <v>7956834</v>
      </c>
      <c r="M24" s="300" t="n">
        <f aca="false">Test!D420</f>
        <v>8882604</v>
      </c>
      <c r="N24" s="300" t="n">
        <f aca="false">Test!E420</f>
        <v>23.434</v>
      </c>
      <c r="O24" s="301" t="n">
        <f aca="false">Test!F420</f>
        <v>19.9993</v>
      </c>
      <c r="P24" s="302"/>
      <c r="Q24" s="303" t="n">
        <f aca="false">IF(E24=0,WorstCase!$AB$2,K24/E24)</f>
        <v>1.09109774171144</v>
      </c>
      <c r="R24" s="304" t="n">
        <f aca="false">IF(F24=0,WorstCase!$AB$2,L24/F24)</f>
        <v>1.08028136506316</v>
      </c>
      <c r="S24" s="304" t="n">
        <f aca="false">IF(G24=0,WorstCase!$AB$2,M24/G24)</f>
        <v>1.07622530132744</v>
      </c>
      <c r="T24" s="304" t="n">
        <f aca="false">IF(H24=0,WorstCase!$AB$2,N24/H24)</f>
        <v>1.08194208465687</v>
      </c>
      <c r="U24" s="305" t="n">
        <f aca="false">IF(I24=0,WorstCase!$AB$2,O24/I24)</f>
        <v>1.08958915602918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8395295</v>
      </c>
      <c r="L25" s="282" t="n">
        <f aca="false">Test!C421</f>
        <v>11782428</v>
      </c>
      <c r="M25" s="282" t="n">
        <f aca="false">Test!D421</f>
        <v>13529612</v>
      </c>
      <c r="N25" s="282" t="n">
        <f aca="false">Test!E421</f>
        <v>29.4741</v>
      </c>
      <c r="O25" s="283" t="n">
        <f aca="false">Test!F421</f>
        <v>25.4415</v>
      </c>
      <c r="P25" s="284"/>
      <c r="Q25" s="285" t="n">
        <f aca="false">IF(E25=0,WorstCase!$AB$2,K25/E25)</f>
        <v>1.31843054015434</v>
      </c>
      <c r="R25" s="286" t="n">
        <f aca="false">IF(F25=0,WorstCase!$AB$2,L25/F25)</f>
        <v>1.27554935835118</v>
      </c>
      <c r="S25" s="286" t="n">
        <f aca="false">IF(G25=0,WorstCase!$AB$2,M25/G25)</f>
        <v>1.27418400912542</v>
      </c>
      <c r="T25" s="286" t="n">
        <f aca="false">IF(H25=0,WorstCase!$AB$2,N25/H25)</f>
        <v>1.26380039276557</v>
      </c>
      <c r="U25" s="287" t="n">
        <f aca="false">IF(I25=0,WorstCase!$AB$2,O25/I25)</f>
        <v>1.28716052130975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7325351</v>
      </c>
      <c r="L26" s="292" t="n">
        <f aca="false">Test!C422</f>
        <v>9691583</v>
      </c>
      <c r="M26" s="292" t="n">
        <f aca="false">Test!D422</f>
        <v>11006603</v>
      </c>
      <c r="N26" s="292" t="n">
        <f aca="false">Test!E422</f>
        <v>26.9907</v>
      </c>
      <c r="O26" s="293" t="n">
        <f aca="false">Test!F422</f>
        <v>23.2343</v>
      </c>
      <c r="P26" s="294"/>
      <c r="Q26" s="295" t="n">
        <f aca="false">IF(E26=0,WorstCase!$AB$2,K26/E26)</f>
        <v>1.25731002784143</v>
      </c>
      <c r="R26" s="296" t="n">
        <f aca="false">IF(F26=0,WorstCase!$AB$2,L26/F26)</f>
        <v>1.21915077438023</v>
      </c>
      <c r="S26" s="296" t="n">
        <f aca="false">IF(G26=0,WorstCase!$AB$2,M26/G26)</f>
        <v>1.21110229248466</v>
      </c>
      <c r="T26" s="296" t="n">
        <f aca="false">IF(H26=0,WorstCase!$AB$2,N26/H26)</f>
        <v>1.21999584154478</v>
      </c>
      <c r="U26" s="297" t="n">
        <f aca="false">IF(I26=0,WorstCase!$AB$2,O26/I26)</f>
        <v>1.23924858790209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6675179</v>
      </c>
      <c r="L27" s="292" t="n">
        <f aca="false">Test!C423</f>
        <v>8535861</v>
      </c>
      <c r="M27" s="292" t="n">
        <f aca="false">Test!D423</f>
        <v>9587151</v>
      </c>
      <c r="N27" s="292" t="n">
        <f aca="false">Test!E423</f>
        <v>25.096</v>
      </c>
      <c r="O27" s="293" t="n">
        <f aca="false">Test!F423</f>
        <v>21.5396</v>
      </c>
      <c r="P27" s="294"/>
      <c r="Q27" s="295" t="n">
        <f aca="false">IF(E27=0,WorstCase!$AB$2,K27/E27)</f>
        <v>1.18452233709661</v>
      </c>
      <c r="R27" s="296" t="n">
        <f aca="false">IF(F27=0,WorstCase!$AB$2,L27/F27)</f>
        <v>1.15564078590269</v>
      </c>
      <c r="S27" s="296" t="n">
        <f aca="false">IF(G27=0,WorstCase!$AB$2,M27/G27)</f>
        <v>1.14657101494513</v>
      </c>
      <c r="T27" s="296" t="n">
        <f aca="false">IF(H27=0,WorstCase!$AB$2,N27/H27)</f>
        <v>1.16284780946644</v>
      </c>
      <c r="U27" s="297" t="n">
        <f aca="false">IF(I27=0,WorstCase!$AB$2,O27/I27)</f>
        <v>1.17750990843242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5984471</v>
      </c>
      <c r="L28" s="300" t="n">
        <f aca="false">Test!C424</f>
        <v>7413541</v>
      </c>
      <c r="M28" s="300" t="n">
        <f aca="false">Test!D424</f>
        <v>8230504</v>
      </c>
      <c r="N28" s="300" t="n">
        <f aca="false">Test!E424</f>
        <v>22.5714</v>
      </c>
      <c r="O28" s="301" t="n">
        <f aca="false">Test!F424</f>
        <v>19.2945</v>
      </c>
      <c r="P28" s="302"/>
      <c r="Q28" s="303" t="n">
        <f aca="false">IF(E28=0,WorstCase!$AB$2,K28/E28)</f>
        <v>1.11897525340906</v>
      </c>
      <c r="R28" s="304" t="n">
        <f aca="false">IF(F28=0,WorstCase!$AB$2,L28/F28)</f>
        <v>1.09973283767627</v>
      </c>
      <c r="S28" s="304" t="n">
        <f aca="false">IF(G28=0,WorstCase!$AB$2,M28/G28)</f>
        <v>1.09168707983232</v>
      </c>
      <c r="T28" s="304" t="n">
        <f aca="false">IF(H28=0,WorstCase!$AB$2,N28/H28)</f>
        <v>1.10944319924502</v>
      </c>
      <c r="U28" s="305" t="n">
        <f aca="false">IF(I28=0,WorstCase!$AB$2,O28/I28)</f>
        <v>1.1190991294059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9952103</v>
      </c>
      <c r="L29" s="282" t="n">
        <f aca="false">Test!C425</f>
        <v>16046281</v>
      </c>
      <c r="M29" s="282" t="n">
        <f aca="false">Test!D425</f>
        <v>18668844</v>
      </c>
      <c r="N29" s="282" t="n">
        <f aca="false">Test!E425</f>
        <v>29.4487</v>
      </c>
      <c r="O29" s="283" t="n">
        <f aca="false">Test!F425</f>
        <v>25.1474</v>
      </c>
      <c r="P29" s="284"/>
      <c r="Q29" s="285" t="n">
        <f aca="false">IF(E29=0,WorstCase!$AB$2,K29/E29)</f>
        <v>1.07467789422761</v>
      </c>
      <c r="R29" s="286" t="n">
        <f aca="false">IF(F29=0,WorstCase!$AB$2,L29/F29)</f>
        <v>1.08107772520329</v>
      </c>
      <c r="S29" s="286" t="n">
        <f aca="false">IF(G29=0,WorstCase!$AB$2,M29/G29)</f>
        <v>1.08263548699896</v>
      </c>
      <c r="T29" s="286" t="n">
        <f aca="false">IF(H29=0,WorstCase!$AB$2,N29/H29)</f>
        <v>1.0551950495014</v>
      </c>
      <c r="U29" s="287" t="n">
        <f aca="false">IF(I29=0,WorstCase!$AB$2,O29/I29)</f>
        <v>1.06304531619885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8269815</v>
      </c>
      <c r="L30" s="292" t="n">
        <f aca="false">Test!C426</f>
        <v>12377325</v>
      </c>
      <c r="M30" s="292" t="n">
        <f aca="false">Test!D426</f>
        <v>14200623</v>
      </c>
      <c r="N30" s="292" t="n">
        <f aca="false">Test!E426</f>
        <v>27.0629</v>
      </c>
      <c r="O30" s="293" t="n">
        <f aca="false">Test!F426</f>
        <v>23.042</v>
      </c>
      <c r="P30" s="294"/>
      <c r="Q30" s="295" t="n">
        <f aca="false">IF(E30=0,WorstCase!$AB$2,K30/E30)</f>
        <v>1.04468945437567</v>
      </c>
      <c r="R30" s="296" t="n">
        <f aca="false">IF(F30=0,WorstCase!$AB$2,L30/F30)</f>
        <v>1.04808737755558</v>
      </c>
      <c r="S30" s="296" t="n">
        <f aca="false">IF(G30=0,WorstCase!$AB$2,M30/G30)</f>
        <v>1.0498559135974</v>
      </c>
      <c r="T30" s="296" t="n">
        <f aca="false">IF(H30=0,WorstCase!$AB$2,N30/H30)</f>
        <v>1.03342026982133</v>
      </c>
      <c r="U30" s="297" t="n">
        <f aca="false">IF(I30=0,WorstCase!$AB$2,O30/I30)</f>
        <v>1.03806820741542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7148048</v>
      </c>
      <c r="L31" s="292" t="n">
        <f aca="false">Test!C427</f>
        <v>10000115</v>
      </c>
      <c r="M31" s="292" t="n">
        <f aca="false">Test!D427</f>
        <v>11313568</v>
      </c>
      <c r="N31" s="292" t="n">
        <f aca="false">Test!E427</f>
        <v>24.8544</v>
      </c>
      <c r="O31" s="293" t="n">
        <f aca="false">Test!F427</f>
        <v>21.1312</v>
      </c>
      <c r="P31" s="294"/>
      <c r="Q31" s="295" t="n">
        <f aca="false">IF(E31=0,WorstCase!$AB$2,K31/E31)</f>
        <v>1.02805471722645</v>
      </c>
      <c r="R31" s="296" t="n">
        <f aca="false">IF(F31=0,WorstCase!$AB$2,L31/F31)</f>
        <v>1.02905810571516</v>
      </c>
      <c r="S31" s="296" t="n">
        <f aca="false">IF(G31=0,WorstCase!$AB$2,M31/G31)</f>
        <v>1.03113247623515</v>
      </c>
      <c r="T31" s="296" t="n">
        <f aca="false">IF(H31=0,WorstCase!$AB$2,N31/H31)</f>
        <v>1.022495022133</v>
      </c>
      <c r="U31" s="297" t="n">
        <f aca="false">IF(I31=0,WorstCase!$AB$2,O31/I31)</f>
        <v>1.02571172002039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6304275</v>
      </c>
      <c r="L32" s="300" t="n">
        <f aca="false">Test!C428</f>
        <v>8289029</v>
      </c>
      <c r="M32" s="300" t="n">
        <f aca="false">Test!D428</f>
        <v>9245133</v>
      </c>
      <c r="N32" s="300" t="n">
        <f aca="false">Test!E428</f>
        <v>22.8122</v>
      </c>
      <c r="O32" s="301" t="n">
        <f aca="false">Test!F428</f>
        <v>19.3768</v>
      </c>
      <c r="P32" s="302"/>
      <c r="Q32" s="303" t="n">
        <f aca="false">IF(E32=0,WorstCase!$AB$2,K32/E32)</f>
        <v>1.01839476066506</v>
      </c>
      <c r="R32" s="304" t="n">
        <f aca="false">IF(F32=0,WorstCase!$AB$2,L32/F32)</f>
        <v>1.01714863153555</v>
      </c>
      <c r="S32" s="304" t="n">
        <f aca="false">IF(G32=0,WorstCase!$AB$2,M32/G32)</f>
        <v>1.0182366927355</v>
      </c>
      <c r="T32" s="304" t="n">
        <f aca="false">IF(H32=0,WorstCase!$AB$2,N32/H32)</f>
        <v>1.01715758402668</v>
      </c>
      <c r="U32" s="305" t="n">
        <f aca="false">IF(I32=0,WorstCase!$AB$2,O32/I32)</f>
        <v>1.01935945456841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9039449</v>
      </c>
      <c r="L33" s="282" t="n">
        <f aca="false">Test!C429</f>
        <v>14119536</v>
      </c>
      <c r="M33" s="282" t="n">
        <f aca="false">Test!D429</f>
        <v>16312463</v>
      </c>
      <c r="N33" s="282" t="n">
        <f aca="false">Test!E429</f>
        <v>28.4873</v>
      </c>
      <c r="O33" s="283" t="n">
        <f aca="false">Test!F429</f>
        <v>24.3457</v>
      </c>
      <c r="P33" s="284"/>
      <c r="Q33" s="285" t="n">
        <f aca="false">IF(E33=0,WorstCase!$AB$2,K33/E33)</f>
        <v>1.09104860748848</v>
      </c>
      <c r="R33" s="286" t="n">
        <f aca="false">IF(F33=0,WorstCase!$AB$2,L33/F33)</f>
        <v>1.09160784972241</v>
      </c>
      <c r="S33" s="286" t="n">
        <f aca="false">IF(G33=0,WorstCase!$AB$2,M33/G33)</f>
        <v>1.09570472697327</v>
      </c>
      <c r="T33" s="286" t="n">
        <f aca="false">IF(H33=0,WorstCase!$AB$2,N33/H33)</f>
        <v>1.06998170830188</v>
      </c>
      <c r="U33" s="287" t="n">
        <f aca="false">IF(I33=0,WorstCase!$AB$2,O33/I33)</f>
        <v>1.07881862897151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7602996</v>
      </c>
      <c r="L34" s="292" t="n">
        <f aca="false">Test!C430</f>
        <v>11007076</v>
      </c>
      <c r="M34" s="292" t="n">
        <f aca="false">Test!D430</f>
        <v>12539624</v>
      </c>
      <c r="N34" s="292" t="n">
        <f aca="false">Test!E430</f>
        <v>26.2634</v>
      </c>
      <c r="O34" s="293" t="n">
        <f aca="false">Test!F430</f>
        <v>22.3847</v>
      </c>
      <c r="P34" s="294"/>
      <c r="Q34" s="295" t="n">
        <f aca="false">IF(E34=0,WorstCase!$AB$2,K34/E34)</f>
        <v>1.06100095857154</v>
      </c>
      <c r="R34" s="296" t="n">
        <f aca="false">IF(F34=0,WorstCase!$AB$2,L34/F34)</f>
        <v>1.05863338077771</v>
      </c>
      <c r="S34" s="296" t="n">
        <f aca="false">IF(G34=0,WorstCase!$AB$2,M34/G34)</f>
        <v>1.06205860571069</v>
      </c>
      <c r="T34" s="296" t="n">
        <f aca="false">IF(H34=0,WorstCase!$AB$2,N34/H34)</f>
        <v>1.04805002533989</v>
      </c>
      <c r="U34" s="297" t="n">
        <f aca="false">IF(I34=0,WorstCase!$AB$2,O34/I34)</f>
        <v>1.05385390380777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6659172</v>
      </c>
      <c r="L35" s="292" t="n">
        <f aca="false">Test!C431</f>
        <v>9044575</v>
      </c>
      <c r="M35" s="292" t="n">
        <f aca="false">Test!D431</f>
        <v>10166106</v>
      </c>
      <c r="N35" s="292" t="n">
        <f aca="false">Test!E431</f>
        <v>24.1657</v>
      </c>
      <c r="O35" s="293" t="n">
        <f aca="false">Test!F431</f>
        <v>20.5679</v>
      </c>
      <c r="P35" s="294"/>
      <c r="Q35" s="295" t="n">
        <f aca="false">IF(E35=0,WorstCase!$AB$2,K35/E35)</f>
        <v>1.03956099469321</v>
      </c>
      <c r="R35" s="296" t="n">
        <f aca="false">IF(F35=0,WorstCase!$AB$2,L35/F35)</f>
        <v>1.03477215180026</v>
      </c>
      <c r="S35" s="296" t="n">
        <f aca="false">IF(G35=0,WorstCase!$AB$2,M35/G35)</f>
        <v>1.0372085240797</v>
      </c>
      <c r="T35" s="296" t="n">
        <f aca="false">IF(H35=0,WorstCase!$AB$2,N35/H35)</f>
        <v>1.03511980741718</v>
      </c>
      <c r="U35" s="297" t="n">
        <f aca="false">IF(I35=0,WorstCase!$AB$2,O35/I35)</f>
        <v>1.03950207972183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5864332</v>
      </c>
      <c r="L36" s="300" t="n">
        <f aca="false">Test!C432</f>
        <v>7512464</v>
      </c>
      <c r="M36" s="300" t="n">
        <f aca="false">Test!D432</f>
        <v>8329040</v>
      </c>
      <c r="N36" s="300" t="n">
        <f aca="false">Test!E432</f>
        <v>21.9385</v>
      </c>
      <c r="O36" s="301" t="n">
        <f aca="false">Test!F432</f>
        <v>18.6468</v>
      </c>
      <c r="P36" s="302"/>
      <c r="Q36" s="303" t="n">
        <f aca="false">IF(E36=0,WorstCase!$AB$2,K36/E36)</f>
        <v>1.02756536866201</v>
      </c>
      <c r="R36" s="304" t="n">
        <f aca="false">IF(F36=0,WorstCase!$AB$2,L36/F36)</f>
        <v>1.02318336923061</v>
      </c>
      <c r="S36" s="304" t="n">
        <f aca="false">IF(G36=0,WorstCase!$AB$2,M36/G36)</f>
        <v>1.02375747548937</v>
      </c>
      <c r="T36" s="304" t="n">
        <f aca="false">IF(H36=0,WorstCase!$AB$2,N36/H36)</f>
        <v>1.02608894937958</v>
      </c>
      <c r="U36" s="305" t="n">
        <f aca="false">IF(I36=0,WorstCase!$AB$2,O36/I36)</f>
        <v>1.02899902324888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7902423</v>
      </c>
      <c r="L37" s="282" t="n">
        <f aca="false">Test!C433</f>
        <v>11487487</v>
      </c>
      <c r="M37" s="282" t="n">
        <f aca="false">Test!D433</f>
        <v>13668922</v>
      </c>
      <c r="N37" s="282" t="n">
        <f aca="false">Test!E433</f>
        <v>15.0585</v>
      </c>
      <c r="O37" s="283" t="n">
        <f aca="false">Test!F433</f>
        <v>13.1962</v>
      </c>
      <c r="P37" s="284"/>
      <c r="Q37" s="285" t="n">
        <f aca="false">IF(E37=0,WorstCase!$AB$2,K37/E37)</f>
        <v>1.24262914427344</v>
      </c>
      <c r="R37" s="286" t="n">
        <f aca="false">IF(F37=0,WorstCase!$AB$2,L37/F37)</f>
        <v>1.23362440279893</v>
      </c>
      <c r="S37" s="286" t="n">
        <f aca="false">IF(G37=0,WorstCase!$AB$2,M37/G37)</f>
        <v>1.23664749636486</v>
      </c>
      <c r="T37" s="286" t="n">
        <f aca="false">IF(H37=0,WorstCase!$AB$2,N37/H37)</f>
        <v>1.30294272883805</v>
      </c>
      <c r="U37" s="287" t="n">
        <f aca="false">IF(I37=0,WorstCase!$AB$2,O37/I37)</f>
        <v>1.34567221406428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6105920</v>
      </c>
      <c r="L38" s="292" t="n">
        <f aca="false">Test!C434</f>
        <v>8062914</v>
      </c>
      <c r="M38" s="292" t="n">
        <f aca="false">Test!D434</f>
        <v>9175122</v>
      </c>
      <c r="N38" s="292" t="n">
        <f aca="false">Test!E434</f>
        <v>11.7108</v>
      </c>
      <c r="O38" s="293" t="n">
        <f aca="false">Test!F434</f>
        <v>10.0849</v>
      </c>
      <c r="P38" s="294"/>
      <c r="Q38" s="295" t="n">
        <f aca="false">IF(E38=0,WorstCase!$AB$2,K38/E38)</f>
        <v>1.0875521207188</v>
      </c>
      <c r="R38" s="296" t="n">
        <f aca="false">IF(F38=0,WorstCase!$AB$2,L38/F38)</f>
        <v>1.08954101092053</v>
      </c>
      <c r="S38" s="296" t="n">
        <f aca="false">IF(G38=0,WorstCase!$AB$2,M38/G38)</f>
        <v>1.0943863794542</v>
      </c>
      <c r="T38" s="296" t="n">
        <f aca="false">IF(H38=0,WorstCase!$AB$2,N38/H38)</f>
        <v>1.11876647942222</v>
      </c>
      <c r="U38" s="297" t="n">
        <f aca="false">IF(I38=0,WorstCase!$AB$2,O38/I38)</f>
        <v>1.13596837054225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5308471</v>
      </c>
      <c r="L39" s="292" t="n">
        <f aca="false">Test!C435</f>
        <v>6695501</v>
      </c>
      <c r="M39" s="292" t="n">
        <f aca="false">Test!D435</f>
        <v>7488961</v>
      </c>
      <c r="N39" s="292" t="n">
        <f aca="false">Test!E435</f>
        <v>10.4456</v>
      </c>
      <c r="O39" s="293" t="n">
        <f aca="false">Test!F435</f>
        <v>8.9559</v>
      </c>
      <c r="P39" s="294"/>
      <c r="Q39" s="295" t="n">
        <f aca="false">IF(E39=0,WorstCase!$AB$2,K39/E39)</f>
        <v>1.05510192318395</v>
      </c>
      <c r="R39" s="296" t="n">
        <f aca="false">IF(F39=0,WorstCase!$AB$2,L39/F39)</f>
        <v>1.05258722143112</v>
      </c>
      <c r="S39" s="296" t="n">
        <f aca="false">IF(G39=0,WorstCase!$AB$2,M39/G39)</f>
        <v>1.05499364380276</v>
      </c>
      <c r="T39" s="296" t="n">
        <f aca="false">IF(H39=0,WorstCase!$AB$2,N39/H39)</f>
        <v>1.08025150988666</v>
      </c>
      <c r="U39" s="297" t="n">
        <f aca="false">IF(I39=0,WorstCase!$AB$2,O39/I39)</f>
        <v>1.09202311856801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4799000</v>
      </c>
      <c r="L40" s="300" t="n">
        <f aca="false">Test!C436</f>
        <v>5804799</v>
      </c>
      <c r="M40" s="300" t="n">
        <f aca="false">Test!D436</f>
        <v>6401305</v>
      </c>
      <c r="N40" s="300" t="n">
        <f aca="false">Test!E436</f>
        <v>9.3803</v>
      </c>
      <c r="O40" s="301" t="n">
        <f aca="false">Test!F436</f>
        <v>8.0161</v>
      </c>
      <c r="P40" s="302"/>
      <c r="Q40" s="303" t="n">
        <f aca="false">IF(E40=0,WorstCase!$AB$2,K40/E40)</f>
        <v>1.03910197684875</v>
      </c>
      <c r="R40" s="304" t="n">
        <f aca="false">IF(F40=0,WorstCase!$AB$2,L40/F40)</f>
        <v>1.03481612793159</v>
      </c>
      <c r="S40" s="304" t="n">
        <f aca="false">IF(G40=0,WorstCase!$AB$2,M40/G40)</f>
        <v>1.03518942691953</v>
      </c>
      <c r="T40" s="304" t="n">
        <f aca="false">IF(H40=0,WorstCase!$AB$2,N40/H40)</f>
        <v>1.05904733948269</v>
      </c>
      <c r="U40" s="305" t="n">
        <f aca="false">IF(I40=0,WorstCase!$AB$2,O40/I40)</f>
        <v>1.06720541051482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6755342</v>
      </c>
      <c r="L41" s="282" t="n">
        <f aca="false">Test!C437</f>
        <v>9343508</v>
      </c>
      <c r="M41" s="282" t="n">
        <f aca="false">Test!D437</f>
        <v>10797528</v>
      </c>
      <c r="N41" s="282" t="n">
        <f aca="false">Test!E437</f>
        <v>12.9526</v>
      </c>
      <c r="O41" s="283" t="n">
        <f aca="false">Test!F437</f>
        <v>11.3136</v>
      </c>
      <c r="P41" s="284"/>
      <c r="Q41" s="285" t="n">
        <f aca="false">IF(E41=0,WorstCase!$AB$2,K41/E41)</f>
        <v>1.22089840922551</v>
      </c>
      <c r="R41" s="286" t="n">
        <f aca="false">IF(F41=0,WorstCase!$AB$2,L41/F41)</f>
        <v>1.20707005134323</v>
      </c>
      <c r="S41" s="286" t="n">
        <f aca="false">IF(G41=0,WorstCase!$AB$2,M41/G41)</f>
        <v>1.21376058644353</v>
      </c>
      <c r="T41" s="286" t="n">
        <f aca="false">IF(H41=0,WorstCase!$AB$2,N41/H41)</f>
        <v>1.29789472629438</v>
      </c>
      <c r="U41" s="287" t="n">
        <f aca="false">IF(I41=0,WorstCase!$AB$2,O41/I41)</f>
        <v>1.3363571934798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5632964</v>
      </c>
      <c r="L42" s="292" t="n">
        <f aca="false">Test!C438</f>
        <v>7263357</v>
      </c>
      <c r="M42" s="292" t="n">
        <f aca="false">Test!D438</f>
        <v>8179293</v>
      </c>
      <c r="N42" s="292" t="n">
        <f aca="false">Test!E438</f>
        <v>11.094</v>
      </c>
      <c r="O42" s="293" t="n">
        <f aca="false">Test!F438</f>
        <v>9.5826</v>
      </c>
      <c r="P42" s="294"/>
      <c r="Q42" s="295" t="n">
        <f aca="false">IF(E42=0,WorstCase!$AB$2,K42/E42)</f>
        <v>1.11484258215263</v>
      </c>
      <c r="R42" s="296" t="n">
        <f aca="false">IF(F42=0,WorstCase!$AB$2,L42/F42)</f>
        <v>1.10662930243273</v>
      </c>
      <c r="S42" s="296" t="n">
        <f aca="false">IF(G42=0,WorstCase!$AB$2,M42/G42)</f>
        <v>1.11160968744216</v>
      </c>
      <c r="T42" s="296" t="n">
        <f aca="false">IF(H42=0,WorstCase!$AB$2,N42/H42)</f>
        <v>1.16837981295813</v>
      </c>
      <c r="U42" s="297" t="n">
        <f aca="false">IF(I42=0,WorstCase!$AB$2,O42/I42)</f>
        <v>1.19000074510096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5075666</v>
      </c>
      <c r="L43" s="292" t="n">
        <f aca="false">Test!C439</f>
        <v>6291078</v>
      </c>
      <c r="M43" s="292" t="n">
        <f aca="false">Test!D439</f>
        <v>6999436</v>
      </c>
      <c r="N43" s="292" t="n">
        <f aca="false">Test!E439</f>
        <v>10.1085</v>
      </c>
      <c r="O43" s="293" t="n">
        <f aca="false">Test!F439</f>
        <v>8.6968</v>
      </c>
      <c r="P43" s="294"/>
      <c r="Q43" s="295" t="n">
        <f aca="false">IF(E43=0,WorstCase!$AB$2,K43/E43)</f>
        <v>1.0782500778575</v>
      </c>
      <c r="R43" s="296" t="n">
        <f aca="false">IF(F43=0,WorstCase!$AB$2,L43/F43)</f>
        <v>1.06685707395817</v>
      </c>
      <c r="S43" s="296" t="n">
        <f aca="false">IF(G43=0,WorstCase!$AB$2,M43/G43)</f>
        <v>1.06794150504613</v>
      </c>
      <c r="T43" s="296" t="n">
        <f aca="false">IF(H43=0,WorstCase!$AB$2,N43/H43)</f>
        <v>1.12349123080001</v>
      </c>
      <c r="U43" s="297" t="n">
        <f aca="false">IF(I43=0,WorstCase!$AB$2,O43/I43)</f>
        <v>1.13968208206109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4619557</v>
      </c>
      <c r="L44" s="300" t="n">
        <f aca="false">Test!C440</f>
        <v>5505029</v>
      </c>
      <c r="M44" s="300" t="n">
        <f aca="false">Test!D440</f>
        <v>6040056</v>
      </c>
      <c r="N44" s="300" t="n">
        <f aca="false">Test!E440</f>
        <v>9.0541</v>
      </c>
      <c r="O44" s="301" t="n">
        <f aca="false">Test!F440</f>
        <v>7.7569</v>
      </c>
      <c r="P44" s="302"/>
      <c r="Q44" s="303" t="n">
        <f aca="false">IF(E44=0,WorstCase!$AB$2,K44/E44)</f>
        <v>1.05105428351382</v>
      </c>
      <c r="R44" s="304" t="n">
        <f aca="false">IF(F44=0,WorstCase!$AB$2,L44/F44)</f>
        <v>1.04080717810962</v>
      </c>
      <c r="S44" s="304" t="n">
        <f aca="false">IF(G44=0,WorstCase!$AB$2,M44/G44)</f>
        <v>1.03944699179258</v>
      </c>
      <c r="T44" s="304" t="n">
        <f aca="false">IF(H44=0,WorstCase!$AB$2,N44/H44)</f>
        <v>1.08477805067993</v>
      </c>
      <c r="U44" s="305" t="n">
        <f aca="false">IF(I44=0,WorstCase!$AB$2,O44/I44)</f>
        <v>1.09591692568522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9673808</v>
      </c>
      <c r="L45" s="282" t="n">
        <f aca="false">Test!C441</f>
        <v>15304587</v>
      </c>
      <c r="M45" s="282" t="n">
        <f aca="false">Test!D441</f>
        <v>17647215</v>
      </c>
      <c r="N45" s="282" t="n">
        <f aca="false">Test!E441</f>
        <v>29.7001</v>
      </c>
      <c r="O45" s="283" t="n">
        <f aca="false">Test!F441</f>
        <v>25.5596</v>
      </c>
      <c r="P45" s="284"/>
      <c r="Q45" s="285" t="n">
        <f aca="false">IF(E45=0,WorstCase!$AB$2,K45/E45)</f>
        <v>1.21911331375286</v>
      </c>
      <c r="R45" s="286" t="n">
        <f aca="false">IF(F45=0,WorstCase!$AB$2,L45/F45)</f>
        <v>1.21023825137718</v>
      </c>
      <c r="S45" s="286" t="n">
        <f aca="false">IF(G45=0,WorstCase!$AB$2,M45/G45)</f>
        <v>1.22096557848896</v>
      </c>
      <c r="T45" s="286" t="n">
        <f aca="false">IF(H45=0,WorstCase!$AB$2,N45/H45)</f>
        <v>1.16158945577566</v>
      </c>
      <c r="U45" s="287" t="n">
        <f aca="false">IF(I45=0,WorstCase!$AB$2,O45/I45)</f>
        <v>1.1800696233506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7629326</v>
      </c>
      <c r="L46" s="292" t="n">
        <f aca="false">Test!C442</f>
        <v>10681667</v>
      </c>
      <c r="M46" s="292" t="n">
        <f aca="false">Test!D442</f>
        <v>12115572</v>
      </c>
      <c r="N46" s="292" t="n">
        <f aca="false">Test!E442</f>
        <v>26.7415</v>
      </c>
      <c r="O46" s="293" t="n">
        <f aca="false">Test!F442</f>
        <v>22.8226</v>
      </c>
      <c r="P46" s="294"/>
      <c r="Q46" s="295" t="n">
        <f aca="false">IF(E46=0,WorstCase!$AB$2,K46/E46)</f>
        <v>1.10181655487704</v>
      </c>
      <c r="R46" s="296" t="n">
        <f aca="false">IF(F46=0,WorstCase!$AB$2,L46/F46)</f>
        <v>1.10299065175439</v>
      </c>
      <c r="S46" s="296" t="n">
        <f aca="false">IF(G46=0,WorstCase!$AB$2,M46/G46)</f>
        <v>1.10816476273771</v>
      </c>
      <c r="T46" s="296" t="n">
        <f aca="false">IF(H46=0,WorstCase!$AB$2,N46/H46)</f>
        <v>1.07421035506405</v>
      </c>
      <c r="U46" s="297" t="n">
        <f aca="false">IF(I46=0,WorstCase!$AB$2,O46/I46)</f>
        <v>1.08279958628673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6723424</v>
      </c>
      <c r="L47" s="292" t="n">
        <f aca="false">Test!C443</f>
        <v>8939430</v>
      </c>
      <c r="M47" s="292" t="n">
        <f aca="false">Test!D443</f>
        <v>10043440</v>
      </c>
      <c r="N47" s="292" t="n">
        <f aca="false">Test!E443</f>
        <v>24.646</v>
      </c>
      <c r="O47" s="293" t="n">
        <f aca="false">Test!F443</f>
        <v>20.9869</v>
      </c>
      <c r="P47" s="294"/>
      <c r="Q47" s="295" t="n">
        <f aca="false">IF(E47=0,WorstCase!$AB$2,K47/E47)</f>
        <v>1.06762059953843</v>
      </c>
      <c r="R47" s="296" t="n">
        <f aca="false">IF(F47=0,WorstCase!$AB$2,L47/F47)</f>
        <v>1.06604599912111</v>
      </c>
      <c r="S47" s="296" t="n">
        <f aca="false">IF(G47=0,WorstCase!$AB$2,M47/G47)</f>
        <v>1.0687939875177</v>
      </c>
      <c r="T47" s="296" t="n">
        <f aca="false">IF(H47=0,WorstCase!$AB$2,N47/H47)</f>
        <v>1.05182744669592</v>
      </c>
      <c r="U47" s="297" t="n">
        <f aca="false">IF(I47=0,WorstCase!$AB$2,O47/I47)</f>
        <v>1.05788744108678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5985260</v>
      </c>
      <c r="L48" s="300" t="n">
        <f aca="false">Test!C444</f>
        <v>7690953</v>
      </c>
      <c r="M48" s="300" t="n">
        <f aca="false">Test!D444</f>
        <v>8568442</v>
      </c>
      <c r="N48" s="300" t="n">
        <f aca="false">Test!E444</f>
        <v>22.7129</v>
      </c>
      <c r="O48" s="301" t="n">
        <f aca="false">Test!F444</f>
        <v>19.3002</v>
      </c>
      <c r="P48" s="302"/>
      <c r="Q48" s="303" t="n">
        <f aca="false">IF(E48=0,WorstCase!$AB$2,K48/E48)</f>
        <v>1.03950033901696</v>
      </c>
      <c r="R48" s="304" t="n">
        <f aca="false">IF(F48=0,WorstCase!$AB$2,L48/F48)</f>
        <v>1.03686774240386</v>
      </c>
      <c r="S48" s="304" t="n">
        <f aca="false">IF(G48=0,WorstCase!$AB$2,M48/G48)</f>
        <v>1.0382017451019</v>
      </c>
      <c r="T48" s="304" t="n">
        <f aca="false">IF(H48=0,WorstCase!$AB$2,N48/H48)</f>
        <v>1.03149026998797</v>
      </c>
      <c r="U48" s="305" t="n">
        <f aca="false">IF(I48=0,WorstCase!$AB$2,O48/I48)</f>
        <v>1.03503531418091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8147066</v>
      </c>
      <c r="L49" s="282" t="n">
        <f aca="false">Test!C445</f>
        <v>12014322</v>
      </c>
      <c r="M49" s="282" t="n">
        <f aca="false">Test!D445</f>
        <v>13734482</v>
      </c>
      <c r="N49" s="282" t="n">
        <f aca="false">Test!E445</f>
        <v>27.4512</v>
      </c>
      <c r="O49" s="283" t="n">
        <f aca="false">Test!F445</f>
        <v>23.5475</v>
      </c>
      <c r="P49" s="284"/>
      <c r="Q49" s="285" t="n">
        <f aca="false">IF(E49=0,WorstCase!$AB$2,K49/E49)</f>
        <v>1.17163838358069</v>
      </c>
      <c r="R49" s="286" t="n">
        <f aca="false">IF(F49=0,WorstCase!$AB$2,L49/F49)</f>
        <v>1.16019616002166</v>
      </c>
      <c r="S49" s="286" t="n">
        <f aca="false">IF(G49=0,WorstCase!$AB$2,M49/G49)</f>
        <v>1.17036584962647</v>
      </c>
      <c r="T49" s="286" t="n">
        <f aca="false">IF(H49=0,WorstCase!$AB$2,N49/H49)</f>
        <v>1.13010687173745</v>
      </c>
      <c r="U49" s="287" t="n">
        <f aca="false">IF(I49=0,WorstCase!$AB$2,O49/I49)</f>
        <v>1.14481085522318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6932475</v>
      </c>
      <c r="L50" s="292" t="n">
        <f aca="false">Test!C446</f>
        <v>9416190</v>
      </c>
      <c r="M50" s="292" t="n">
        <f aca="false">Test!D446</f>
        <v>10639416</v>
      </c>
      <c r="N50" s="292" t="n">
        <f aca="false">Test!E446</f>
        <v>25.2269</v>
      </c>
      <c r="O50" s="293" t="n">
        <f aca="false">Test!F446</f>
        <v>21.5441</v>
      </c>
      <c r="P50" s="294"/>
      <c r="Q50" s="295" t="n">
        <f aca="false">IF(E50=0,WorstCase!$AB$2,K50/E50)</f>
        <v>1.10948393327036</v>
      </c>
      <c r="R50" s="296" t="n">
        <f aca="false">IF(F50=0,WorstCase!$AB$2,L50/F50)</f>
        <v>1.10072815392115</v>
      </c>
      <c r="S50" s="296" t="n">
        <f aca="false">IF(G50=0,WorstCase!$AB$2,M50/G50)</f>
        <v>1.10461174763012</v>
      </c>
      <c r="T50" s="296" t="n">
        <f aca="false">IF(H50=0,WorstCase!$AB$2,N50/H50)</f>
        <v>1.08832335329341</v>
      </c>
      <c r="U50" s="297" t="n">
        <f aca="false">IF(I50=0,WorstCase!$AB$2,O50/I50)</f>
        <v>1.09784447615165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6218504</v>
      </c>
      <c r="L51" s="292" t="n">
        <f aca="false">Test!C447</f>
        <v>8094781</v>
      </c>
      <c r="M51" s="292" t="n">
        <f aca="false">Test!D447</f>
        <v>9065162</v>
      </c>
      <c r="N51" s="292" t="n">
        <f aca="false">Test!E447</f>
        <v>23.357</v>
      </c>
      <c r="O51" s="293" t="n">
        <f aca="false">Test!F447</f>
        <v>19.9024</v>
      </c>
      <c r="P51" s="294"/>
      <c r="Q51" s="295" t="n">
        <f aca="false">IF(E51=0,WorstCase!$AB$2,K51/E51)</f>
        <v>1.07551517809766</v>
      </c>
      <c r="R51" s="296" t="n">
        <f aca="false">IF(F51=0,WorstCase!$AB$2,L51/F51)</f>
        <v>1.06763657380022</v>
      </c>
      <c r="S51" s="296" t="n">
        <f aca="false">IF(G51=0,WorstCase!$AB$2,M51/G51)</f>
        <v>1.06853054039097</v>
      </c>
      <c r="T51" s="296" t="n">
        <f aca="false">IF(H51=0,WorstCase!$AB$2,N51/H51)</f>
        <v>1.06229505214374</v>
      </c>
      <c r="U51" s="297" t="n">
        <f aca="false">IF(I51=0,WorstCase!$AB$2,O51/I51)</f>
        <v>1.06914204981923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5554110</v>
      </c>
      <c r="L52" s="300" t="n">
        <f aca="false">Test!C448</f>
        <v>7013876</v>
      </c>
      <c r="M52" s="300" t="n">
        <f aca="false">Test!D448</f>
        <v>7788932</v>
      </c>
      <c r="N52" s="300" t="n">
        <f aca="false">Test!E448</f>
        <v>21.4495</v>
      </c>
      <c r="O52" s="301" t="n">
        <f aca="false">Test!F448</f>
        <v>18.2283</v>
      </c>
      <c r="P52" s="302"/>
      <c r="Q52" s="303" t="n">
        <f aca="false">IF(E52=0,WorstCase!$AB$2,K52/E52)</f>
        <v>1.03824824034989</v>
      </c>
      <c r="R52" s="304" t="n">
        <f aca="false">IF(F52=0,WorstCase!$AB$2,L52/F52)</f>
        <v>1.03241249656298</v>
      </c>
      <c r="S52" s="304" t="n">
        <f aca="false">IF(G52=0,WorstCase!$AB$2,M52/G52)</f>
        <v>1.03187021717554</v>
      </c>
      <c r="T52" s="304" t="n">
        <f aca="false">IF(H52=0,WorstCase!$AB$2,N52/H52)</f>
        <v>1.03353651191365</v>
      </c>
      <c r="U52" s="305" t="n">
        <f aca="false">IF(I52=0,WorstCase!$AB$2,O52/I52)</f>
        <v>1.03714851440081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10227808</v>
      </c>
      <c r="L53" s="282" t="n">
        <f aca="false">Test!C449</f>
        <v>16954606</v>
      </c>
      <c r="M53" s="282" t="n">
        <f aca="false">Test!D449</f>
        <v>19839670</v>
      </c>
      <c r="N53" s="282" t="n">
        <f aca="false">Test!E449</f>
        <v>26.7209</v>
      </c>
      <c r="O53" s="283" t="n">
        <f aca="false">Test!F449</f>
        <v>23.3359</v>
      </c>
      <c r="P53" s="284"/>
      <c r="Q53" s="285" t="n">
        <f aca="false">IF(E53=0,WorstCase!$AB$2,K53/E53)</f>
        <v>1.4616067372361</v>
      </c>
      <c r="R53" s="286" t="n">
        <f aca="false">IF(F53=0,WorstCase!$AB$2,L53/F53)</f>
        <v>1.32525633812417</v>
      </c>
      <c r="S53" s="286" t="n">
        <f aca="false">IF(G53=0,WorstCase!$AB$2,M53/G53)</f>
        <v>1.37841094643242</v>
      </c>
      <c r="T53" s="286" t="n">
        <f aca="false">IF(H53=0,WorstCase!$AB$2,N53/H53)</f>
        <v>1.2904595175428</v>
      </c>
      <c r="U53" s="287" t="n">
        <f aca="false">IF(I53=0,WorstCase!$AB$2,O53/I53)</f>
        <v>1.33147897730839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9204939</v>
      </c>
      <c r="L54" s="292" t="n">
        <f aca="false">Test!C450</f>
        <v>13584842</v>
      </c>
      <c r="M54" s="292" t="n">
        <f aca="false">Test!D450</f>
        <v>15805131</v>
      </c>
      <c r="N54" s="292" t="n">
        <f aca="false">Test!E450</f>
        <v>26.0491</v>
      </c>
      <c r="O54" s="293" t="n">
        <f aca="false">Test!F450</f>
        <v>22.3032</v>
      </c>
      <c r="P54" s="294"/>
      <c r="Q54" s="295" t="n">
        <f aca="false">IF(E54=0,WorstCase!$AB$2,K54/E54)</f>
        <v>1.07256469687874</v>
      </c>
      <c r="R54" s="296" t="n">
        <f aca="false">IF(F54=0,WorstCase!$AB$2,L54/F54)</f>
        <v>1.05979894401138</v>
      </c>
      <c r="S54" s="296" t="n">
        <f aca="false">IF(G54=0,WorstCase!$AB$2,M54/G54)</f>
        <v>1.06586002760625</v>
      </c>
      <c r="T54" s="296" t="n">
        <f aca="false">IF(H54=0,WorstCase!$AB$2,N54/H54)</f>
        <v>1.01045792199228</v>
      </c>
      <c r="U54" s="297" t="n">
        <f aca="false">IF(I54=0,WorstCase!$AB$2,O54/I54)</f>
        <v>1.02206050829904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7367349</v>
      </c>
      <c r="L55" s="292" t="n">
        <f aca="false">Test!C451</f>
        <v>9582592</v>
      </c>
      <c r="M55" s="292" t="n">
        <f aca="false">Test!D451</f>
        <v>10757936</v>
      </c>
      <c r="N55" s="292" t="n">
        <f aca="false">Test!E451</f>
        <v>24.1746</v>
      </c>
      <c r="O55" s="293" t="n">
        <f aca="false">Test!F451</f>
        <v>20.4989</v>
      </c>
      <c r="P55" s="294"/>
      <c r="Q55" s="295" t="n">
        <f aca="false">IF(E55=0,WorstCase!$AB$2,K55/E55)</f>
        <v>1.01661487010659</v>
      </c>
      <c r="R55" s="296" t="n">
        <f aca="false">IF(F55=0,WorstCase!$AB$2,L55/F55)</f>
        <v>1.0174685434556</v>
      </c>
      <c r="S55" s="296" t="n">
        <f aca="false">IF(G55=0,WorstCase!$AB$2,M55/G55)</f>
        <v>1.01847813203297</v>
      </c>
      <c r="T55" s="296" t="n">
        <f aca="false">IF(H55=0,WorstCase!$AB$2,N55/H55)</f>
        <v>1.0134528396014</v>
      </c>
      <c r="U55" s="297" t="n">
        <f aca="false">IF(I55=0,WorstCase!$AB$2,O55/I55)</f>
        <v>1.01517897822943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6461371</v>
      </c>
      <c r="L56" s="300" t="n">
        <f aca="false">Test!C452</f>
        <v>7911922</v>
      </c>
      <c r="M56" s="300" t="n">
        <f aca="false">Test!D452</f>
        <v>8725487</v>
      </c>
      <c r="N56" s="300" t="n">
        <f aca="false">Test!E452</f>
        <v>22.997</v>
      </c>
      <c r="O56" s="301" t="n">
        <f aca="false">Test!F452</f>
        <v>19.4902</v>
      </c>
      <c r="P56" s="302"/>
      <c r="Q56" s="303" t="n">
        <f aca="false">IF(E56=0,WorstCase!$AB$2,K56/E56)</f>
        <v>1.00669073590772</v>
      </c>
      <c r="R56" s="304" t="n">
        <f aca="false">IF(F56=0,WorstCase!$AB$2,L56/F56)</f>
        <v>1.00639868281567</v>
      </c>
      <c r="S56" s="304" t="n">
        <f aca="false">IF(G56=0,WorstCase!$AB$2,M56/G56)</f>
        <v>1.00699107088244</v>
      </c>
      <c r="T56" s="304" t="n">
        <f aca="false">IF(H56=0,WorstCase!$AB$2,N56/H56)</f>
        <v>1.00649492747915</v>
      </c>
      <c r="U56" s="305" t="n">
        <f aca="false">IF(I56=0,WorstCase!$AB$2,O56/I56)</f>
        <v>1.00728712298183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9425835</v>
      </c>
      <c r="L57" s="282" t="n">
        <f aca="false">Test!C453</f>
        <v>14668727</v>
      </c>
      <c r="M57" s="282" t="n">
        <f aca="false">Test!D453</f>
        <v>17115225</v>
      </c>
      <c r="N57" s="282" t="n">
        <f aca="false">Test!E453</f>
        <v>26.1852</v>
      </c>
      <c r="O57" s="283" t="n">
        <f aca="false">Test!F453</f>
        <v>22.8214</v>
      </c>
      <c r="P57" s="284"/>
      <c r="Q57" s="285" t="n">
        <f aca="false">IF(E57=0,WorstCase!$AB$2,K57/E57)</f>
        <v>1.41152816097393</v>
      </c>
      <c r="R57" s="286" t="n">
        <f aca="false">IF(F57=0,WorstCase!$AB$2,L57/F57)</f>
        <v>1.27198853775567</v>
      </c>
      <c r="S57" s="286" t="n">
        <f aca="false">IF(G57=0,WorstCase!$AB$2,M57/G57)</f>
        <v>1.29357100262339</v>
      </c>
      <c r="T57" s="286" t="n">
        <f aca="false">IF(H57=0,WorstCase!$AB$2,N57/H57)</f>
        <v>1.38447140931081</v>
      </c>
      <c r="U57" s="287" t="n">
        <f aca="false">IF(I57=0,WorstCase!$AB$2,O57/I57)</f>
        <v>1.42507274793621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8085348</v>
      </c>
      <c r="L58" s="292" t="n">
        <f aca="false">Test!C454</f>
        <v>11135021</v>
      </c>
      <c r="M58" s="292" t="n">
        <f aca="false">Test!D454</f>
        <v>12705163</v>
      </c>
      <c r="N58" s="292" t="n">
        <f aca="false">Test!E454</f>
        <v>24.8339</v>
      </c>
      <c r="O58" s="293" t="n">
        <f aca="false">Test!F454</f>
        <v>21.1761</v>
      </c>
      <c r="P58" s="294"/>
      <c r="Q58" s="295" t="n">
        <f aca="false">IF(E58=0,WorstCase!$AB$2,K58/E58)</f>
        <v>1.06698545966619</v>
      </c>
      <c r="R58" s="296" t="n">
        <f aca="false">IF(F58=0,WorstCase!$AB$2,L58/F58)</f>
        <v>1.06372650730765</v>
      </c>
      <c r="S58" s="296" t="n">
        <f aca="false">IF(G58=0,WorstCase!$AB$2,M58/G58)</f>
        <v>1.06791642805912</v>
      </c>
      <c r="T58" s="296" t="n">
        <f aca="false">IF(H58=0,WorstCase!$AB$2,N58/H58)</f>
        <v>1.05361430959432</v>
      </c>
      <c r="U58" s="297" t="n">
        <f aca="false">IF(I58=0,WorstCase!$AB$2,O58/I58)</f>
        <v>1.06138948339206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6885592</v>
      </c>
      <c r="L59" s="292" t="n">
        <f aca="false">Test!C455</f>
        <v>8681192</v>
      </c>
      <c r="M59" s="292" t="n">
        <f aca="false">Test!D455</f>
        <v>9654525</v>
      </c>
      <c r="N59" s="292" t="n">
        <f aca="false">Test!E455</f>
        <v>23.7602</v>
      </c>
      <c r="O59" s="293" t="n">
        <f aca="false">Test!F455</f>
        <v>20.1513</v>
      </c>
      <c r="P59" s="294"/>
      <c r="Q59" s="295" t="n">
        <f aca="false">IF(E59=0,WorstCase!$AB$2,K59/E59)</f>
        <v>1.01977799335017</v>
      </c>
      <c r="R59" s="296" t="n">
        <f aca="false">IF(F59=0,WorstCase!$AB$2,L59/F59)</f>
        <v>1.01884630325763</v>
      </c>
      <c r="S59" s="296" t="n">
        <f aca="false">IF(G59=0,WorstCase!$AB$2,M59/G59)</f>
        <v>1.02028851860557</v>
      </c>
      <c r="T59" s="296" t="n">
        <f aca="false">IF(H59=0,WorstCase!$AB$2,N59/H59)</f>
        <v>1.01578819113416</v>
      </c>
      <c r="U59" s="297" t="n">
        <f aca="false">IF(I59=0,WorstCase!$AB$2,O59/I59)</f>
        <v>1.01768588613764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6141107</v>
      </c>
      <c r="L60" s="300" t="n">
        <f aca="false">Test!C456</f>
        <v>7391033</v>
      </c>
      <c r="M60" s="300" t="n">
        <f aca="false">Test!D456</f>
        <v>8107139</v>
      </c>
      <c r="N60" s="300" t="n">
        <f aca="false">Test!E456</f>
        <v>22.6784</v>
      </c>
      <c r="O60" s="301" t="n">
        <f aca="false">Test!F456</f>
        <v>19.2244</v>
      </c>
      <c r="P60" s="302"/>
      <c r="Q60" s="303" t="n">
        <f aca="false">IF(E60=0,WorstCase!$AB$2,K60/E60)</f>
        <v>1.00787725808331</v>
      </c>
      <c r="R60" s="304" t="n">
        <f aca="false">IF(F60=0,WorstCase!$AB$2,L60/F60)</f>
        <v>1.00606303063599</v>
      </c>
      <c r="S60" s="304" t="n">
        <f aca="false">IF(G60=0,WorstCase!$AB$2,M60/G60)</f>
        <v>1.00634206826251</v>
      </c>
      <c r="T60" s="304" t="n">
        <f aca="false">IF(H60=0,WorstCase!$AB$2,N60/H60)</f>
        <v>1.00693090847738</v>
      </c>
      <c r="U60" s="305" t="n">
        <f aca="false">IF(I60=0,WorstCase!$AB$2,O60/I60)</f>
        <v>1.0078797951148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13050249090863</v>
      </c>
      <c r="R63" s="310" t="n">
        <f aca="false">IF(R5=WorstCase!$AB$2,WorstCase!$AB$2,AVERAGE(R5:R20))</f>
        <v>1.11006605757003</v>
      </c>
      <c r="S63" s="310" t="n">
        <f aca="false">IF(S5=WorstCase!$AB$2,WorstCase!$AB$2,AVERAGE(S5:S20))</f>
        <v>1.11373719510663</v>
      </c>
      <c r="T63" s="310" t="n">
        <f aca="false">IF(T5=WorstCase!$AB$2,WorstCase!$AB$2,AVERAGE(T5:T20))</f>
        <v>1.14834685280995</v>
      </c>
      <c r="U63" s="311" t="n">
        <f aca="false">IF(U5=WorstCase!$AB$2,WorstCase!$AB$2,AVERAGE(U5:U20))</f>
        <v>1.16436520965741</v>
      </c>
    </row>
    <row r="64" customFormat="false" ht="17.25" hidden="false" customHeight="false" outlineLevel="0" collapsed="false">
      <c r="Q64" s="312" t="n">
        <f aca="false">IF(Q21=WorstCase!$AB$2,WorstCase!$AB$2,AVERAGE(Q21:Q60))</f>
        <v>1.11734393885378</v>
      </c>
      <c r="R64" s="146" t="n">
        <f aca="false">IF(R21=WorstCase!$AB$2,WorstCase!$AB$2,AVERAGE(R21:R60))</f>
        <v>1.1021804710715</v>
      </c>
      <c r="S64" s="146" t="n">
        <f aca="false">IF(S21=WorstCase!$AB$2,WorstCase!$AB$2,AVERAGE(S21:S60))</f>
        <v>1.10532049625981</v>
      </c>
      <c r="T64" s="146" t="n">
        <f aca="false">IF(T21=WorstCase!$AB$2,WorstCase!$AB$2,AVERAGE(T21:T60))</f>
        <v>1.10679653426997</v>
      </c>
      <c r="U64" s="313" t="n">
        <f aca="false">IF(U21=WorstCase!$AB$2,WorstCase!$AB$2,AVERAGE(U21:U60))</f>
        <v>1.11949224660169</v>
      </c>
    </row>
    <row r="65" customFormat="false" ht="17.25" hidden="false" customHeight="false" outlineLevel="0" collapsed="false">
      <c r="Q65" s="314" t="n">
        <f aca="false">IF(Q21=WorstCase!$AB$2,WorstCase!$AB$2,AVERAGE(Q5:Q60))</f>
        <v>1.12110352515516</v>
      </c>
      <c r="R65" s="315" t="n">
        <f aca="false">IF(R21=WorstCase!$AB$2,WorstCase!$AB$2,AVERAGE(R5:R60))</f>
        <v>1.10443349578537</v>
      </c>
      <c r="S65" s="315" t="n">
        <f aca="false">IF(S21=WorstCase!$AB$2,WorstCase!$AB$2,AVERAGE(S5:S60))</f>
        <v>1.1077252673589</v>
      </c>
      <c r="T65" s="315" t="n">
        <f aca="false">IF(T21=WorstCase!$AB$2,WorstCase!$AB$2,AVERAGE(T5:T60))</f>
        <v>1.11866805385282</v>
      </c>
      <c r="U65" s="316" t="n">
        <f aca="false">IF(U21=WorstCase!$AB$2,WorstCase!$AB$2,AVERAGE(U5:U60))</f>
        <v>1.13231309318904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3274599620542</v>
      </c>
      <c r="R67" s="310" t="n">
        <f aca="false">IF(R5=WorstCase!$AB$2,WorstCase!$AB$2,AVERAGE(R5:R12))</f>
        <v>1.03497300062696</v>
      </c>
      <c r="S67" s="310" t="n">
        <f aca="false">IF(S5=WorstCase!$AB$2,WorstCase!$AB$2,AVERAGE(S5:S12))</f>
        <v>1.03751255851141</v>
      </c>
      <c r="T67" s="310" t="n">
        <f aca="false">IF(T5=WorstCase!$AB$2,WorstCase!$AB$2,AVERAGE(T5:T12))</f>
        <v>1.03107500929666</v>
      </c>
      <c r="U67" s="311" t="n">
        <f aca="false">IF(U5=WorstCase!$AB$2,WorstCase!$AB$2,AVERAGE(U5:U12))</f>
        <v>1.03574303816487</v>
      </c>
    </row>
    <row r="68" customFormat="false" ht="16.5" hidden="false" customHeight="false" outlineLevel="0" collapsed="false">
      <c r="Q68" s="312" t="n">
        <f aca="false">IF(Q13=WorstCase!$AB$2,WorstCase!$AB$2,AVERAGE(Q13:Q20))</f>
        <v>1.22825898561185</v>
      </c>
      <c r="R68" s="146" t="n">
        <f aca="false">IF(R13=WorstCase!$AB$2,WorstCase!$AB$2,AVERAGE(R13:R20))</f>
        <v>1.1851591145131</v>
      </c>
      <c r="S68" s="146" t="n">
        <f aca="false">IF(S13=WorstCase!$AB$2,WorstCase!$AB$2,AVERAGE(S13:S20))</f>
        <v>1.18996183170184</v>
      </c>
      <c r="T68" s="146" t="n">
        <f aca="false">IF(T13=WorstCase!$AB$2,WorstCase!$AB$2,AVERAGE(T13:T20))</f>
        <v>1.26561869632324</v>
      </c>
      <c r="U68" s="313" t="n">
        <f aca="false">IF(U13=WorstCase!$AB$2,WorstCase!$AB$2,AVERAGE(U13:U20))</f>
        <v>1.29298738114994</v>
      </c>
    </row>
    <row r="69" customFormat="false" ht="16.5" hidden="false" customHeight="false" outlineLevel="0" collapsed="false">
      <c r="Q69" s="312" t="n">
        <f aca="false">IF(Q21=WorstCase!$AB$2,WorstCase!$AB$2,AVERAGE(Q21:Q28))</f>
        <v>1.1915939782225</v>
      </c>
      <c r="R69" s="146" t="n">
        <f aca="false">IF(R21=WorstCase!$AB$2,WorstCase!$AB$2,AVERAGE(R21:R28))</f>
        <v>1.1656318707584</v>
      </c>
      <c r="S69" s="146" t="n">
        <f aca="false">IF(S21=WorstCase!$AB$2,WorstCase!$AB$2,AVERAGE(S21:S28))</f>
        <v>1.16111145101659</v>
      </c>
      <c r="T69" s="146" t="n">
        <f aca="false">IF(T21=WorstCase!$AB$2,WorstCase!$AB$2,AVERAGE(T21:T28))</f>
        <v>1.16421896684645</v>
      </c>
      <c r="U69" s="313" t="n">
        <f aca="false">IF(U21=WorstCase!$AB$2,WorstCase!$AB$2,AVERAGE(U21:U28))</f>
        <v>1.17959176377486</v>
      </c>
    </row>
    <row r="70" customFormat="false" ht="16.5" hidden="false" customHeight="false" outlineLevel="0" collapsed="false">
      <c r="Q70" s="312" t="n">
        <f aca="false">IF(Q29=WorstCase!$AB$2,WorstCase!$AB$2,AVERAGE(Q29:Q36))</f>
        <v>1.04812409448875</v>
      </c>
      <c r="R70" s="146" t="n">
        <f aca="false">IF(R29=WorstCase!$AB$2,WorstCase!$AB$2,AVERAGE(R29:R36))</f>
        <v>1.04794607394257</v>
      </c>
      <c r="S70" s="146" t="n">
        <f aca="false">IF(S29=WorstCase!$AB$2,WorstCase!$AB$2,AVERAGE(S29:S36))</f>
        <v>1.0500737377275</v>
      </c>
      <c r="T70" s="146" t="n">
        <f aca="false">IF(T29=WorstCase!$AB$2,WorstCase!$AB$2,AVERAGE(T29:T36))</f>
        <v>1.03843855199012</v>
      </c>
      <c r="U70" s="313" t="n">
        <f aca="false">IF(U29=WorstCase!$AB$2,WorstCase!$AB$2,AVERAGE(U29:U36))</f>
        <v>1.04341979174413</v>
      </c>
    </row>
    <row r="71" customFormat="false" ht="16.5" hidden="false" customHeight="false" outlineLevel="0" collapsed="false">
      <c r="Q71" s="312" t="n">
        <f aca="false">IF(Q37=WorstCase!$AB$2,WorstCase!$AB$2,AVERAGE(Q37:Q44))</f>
        <v>1.1111788147218</v>
      </c>
      <c r="R71" s="146" t="n">
        <f aca="false">IF(R37=WorstCase!$AB$2,WorstCase!$AB$2,AVERAGE(R37:R44))</f>
        <v>1.10399154611574</v>
      </c>
      <c r="S71" s="146" t="n">
        <f aca="false">IF(S37=WorstCase!$AB$2,WorstCase!$AB$2,AVERAGE(S37:S44))</f>
        <v>1.10674696465822</v>
      </c>
      <c r="T71" s="146" t="n">
        <f aca="false">IF(T37=WorstCase!$AB$2,WorstCase!$AB$2,AVERAGE(T37:T44))</f>
        <v>1.15444398479526</v>
      </c>
      <c r="U71" s="313" t="n">
        <f aca="false">IF(U37=WorstCase!$AB$2,WorstCase!$AB$2,AVERAGE(U37:U44))</f>
        <v>1.17535325750206</v>
      </c>
    </row>
    <row r="72" customFormat="false" ht="16.5" hidden="false" customHeight="false" outlineLevel="0" collapsed="false">
      <c r="Q72" s="312" t="n">
        <f aca="false">IF(Q45=WorstCase!$AB$2,WorstCase!$AB$2,AVERAGE(Q45:Q52))</f>
        <v>1.10286706781049</v>
      </c>
      <c r="R72" s="146" t="n">
        <f aca="false">IF(R45=WorstCase!$AB$2,WorstCase!$AB$2,AVERAGE(R45:R52))</f>
        <v>1.09713950362032</v>
      </c>
      <c r="S72" s="146" t="n">
        <f aca="false">IF(S45=WorstCase!$AB$2,WorstCase!$AB$2,AVERAGE(S45:S52))</f>
        <v>1.10143805358367</v>
      </c>
      <c r="T72" s="146" t="n">
        <f aca="false">IF(T45=WorstCase!$AB$2,WorstCase!$AB$2,AVERAGE(T45:T52))</f>
        <v>1.07917241457648</v>
      </c>
      <c r="U72" s="313" t="n">
        <f aca="false">IF(U45=WorstCase!$AB$2,WorstCase!$AB$2,AVERAGE(U45:U52))</f>
        <v>1.08809223256249</v>
      </c>
    </row>
    <row r="73" customFormat="false" ht="17.25" hidden="false" customHeight="false" outlineLevel="0" collapsed="false">
      <c r="Q73" s="320" t="n">
        <f aca="false">IF(Q53=WorstCase!$AB$2,WorstCase!$AB$2,AVERAGE(Q53:Q60))</f>
        <v>1.13295573902534</v>
      </c>
      <c r="R73" s="321" t="n">
        <f aca="false">IF(R53=WorstCase!$AB$2,WorstCase!$AB$2,AVERAGE(R53:R60))</f>
        <v>1.09619336092047</v>
      </c>
      <c r="S73" s="321" t="n">
        <f aca="false">IF(S53=WorstCase!$AB$2,WorstCase!$AB$2,AVERAGE(S53:S60))</f>
        <v>1.10723227431308</v>
      </c>
      <c r="T73" s="321" t="n">
        <f aca="false">IF(T53=WorstCase!$AB$2,WorstCase!$AB$2,AVERAGE(T53:T60))</f>
        <v>1.09770875314154</v>
      </c>
      <c r="U73" s="322" t="n">
        <f aca="false">IF(U53=WorstCase!$AB$2,WorstCase!$AB$2,AVERAGE(U53:U60))</f>
        <v>1.111004187424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24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5</v>
      </c>
      <c r="N6" s="53" t="n">
        <f aca="false">M6</f>
        <v>5</v>
      </c>
      <c r="O6" s="53" t="n">
        <f aca="false">M6-1</f>
        <v>4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2.5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69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7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87</v>
      </c>
      <c r="AA11" s="89" t="n">
        <f aca="false">Z11/Y11</f>
        <v>1.6893203883495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0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59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74.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74.5</v>
      </c>
      <c r="AA12" s="89" t="n">
        <f aca="false">Z12/Y12</f>
        <v>1.6788732394366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4.625</v>
      </c>
      <c r="O13" s="95" t="n">
        <f aca="false">N13/M13</f>
        <v>1.54166666666667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20</v>
      </c>
      <c r="AA13" s="100" t="n">
        <f aca="false">Z13/Y13</f>
        <v>1.3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6.75</v>
      </c>
      <c r="O14" s="95" t="n">
        <f aca="false">N14/M14</f>
        <v>1.6875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I$3*16+$I$4*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68932038834951</v>
      </c>
      <c r="AB22" s="146" t="n">
        <f aca="false">AA12</f>
        <v>1.67887323943662</v>
      </c>
      <c r="AC22" s="146" t="n">
        <f aca="false">AA13</f>
        <v>1.33333333333333</v>
      </c>
      <c r="AD22" s="146" t="n">
        <f aca="false">AA14</f>
        <v>1.33333333333333</v>
      </c>
      <c r="AE22" s="146" t="n">
        <f aca="false">AA15</f>
        <v>1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5" width="10.37"/>
    <col collapsed="false" customWidth="true" hidden="false" outlineLevel="0" max="4" min="3" style="335" width="11.36"/>
    <col collapsed="false" customWidth="true" hidden="false" outlineLevel="0" max="6" min="5" style="335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5" t="n">
        <v>3297263</v>
      </c>
      <c r="C1" s="335" t="n">
        <v>5590695</v>
      </c>
      <c r="D1" s="335" t="n">
        <v>6113843</v>
      </c>
      <c r="E1" s="335" t="n">
        <v>23.9349</v>
      </c>
      <c r="F1" s="335" t="n">
        <v>20.3563</v>
      </c>
    </row>
    <row r="2" customFormat="false" ht="16.5" hidden="false" customHeight="false" outlineLevel="0" collapsed="false">
      <c r="A2" s="0" t="s">
        <v>166</v>
      </c>
      <c r="B2" s="335" t="n">
        <v>2636355</v>
      </c>
      <c r="C2" s="335" t="n">
        <v>4069152</v>
      </c>
      <c r="D2" s="335" t="n">
        <v>4482576</v>
      </c>
      <c r="E2" s="335" t="n">
        <v>22.7742</v>
      </c>
      <c r="F2" s="335" t="n">
        <v>19.3662</v>
      </c>
    </row>
    <row r="3" customFormat="false" ht="16.5" hidden="false" customHeight="false" outlineLevel="0" collapsed="false">
      <c r="A3" s="0" t="s">
        <v>167</v>
      </c>
      <c r="B3" s="335" t="n">
        <v>2580180</v>
      </c>
      <c r="C3" s="335" t="n">
        <v>3933411</v>
      </c>
      <c r="D3" s="335" t="n">
        <v>4345931</v>
      </c>
      <c r="E3" s="335" t="n">
        <v>22.7111</v>
      </c>
      <c r="F3" s="335" t="n">
        <v>19.3124</v>
      </c>
    </row>
    <row r="4" customFormat="false" ht="16.5" hidden="false" customHeight="false" outlineLevel="0" collapsed="false">
      <c r="A4" s="0" t="s">
        <v>168</v>
      </c>
      <c r="B4" s="335" t="n">
        <v>2431349</v>
      </c>
      <c r="C4" s="335" t="n">
        <v>3596048</v>
      </c>
      <c r="D4" s="335" t="n">
        <v>3942565</v>
      </c>
      <c r="E4" s="335" t="n">
        <v>22.4635</v>
      </c>
      <c r="F4" s="335" t="n">
        <v>19.1012</v>
      </c>
    </row>
    <row r="5" customFormat="false" ht="16.5" hidden="false" customHeight="false" outlineLevel="0" collapsed="false">
      <c r="A5" s="0" t="s">
        <v>169</v>
      </c>
      <c r="B5" s="335" t="n">
        <v>2820115</v>
      </c>
      <c r="C5" s="335" t="n">
        <v>4468913</v>
      </c>
      <c r="D5" s="335" t="n">
        <v>4933465</v>
      </c>
      <c r="E5" s="335" t="n">
        <v>23.018</v>
      </c>
      <c r="F5" s="335" t="n">
        <v>19.5742</v>
      </c>
    </row>
    <row r="6" customFormat="false" ht="16.5" hidden="false" customHeight="false" outlineLevel="0" collapsed="false">
      <c r="A6" s="0" t="s">
        <v>170</v>
      </c>
      <c r="B6" s="335" t="n">
        <v>2510310</v>
      </c>
      <c r="C6" s="335" t="n">
        <v>3761212</v>
      </c>
      <c r="D6" s="335" t="n">
        <v>4165146</v>
      </c>
      <c r="E6" s="335" t="n">
        <v>22.454</v>
      </c>
      <c r="F6" s="335" t="n">
        <v>19.0931</v>
      </c>
    </row>
    <row r="7" customFormat="false" ht="16.5" hidden="false" customHeight="false" outlineLevel="0" collapsed="false">
      <c r="A7" s="0" t="s">
        <v>171</v>
      </c>
      <c r="B7" s="335" t="n">
        <v>2327858</v>
      </c>
      <c r="C7" s="335" t="n">
        <v>3345012</v>
      </c>
      <c r="D7" s="335" t="n">
        <v>3694883</v>
      </c>
      <c r="E7" s="335" t="n">
        <v>22.1275</v>
      </c>
      <c r="F7" s="335" t="n">
        <v>18.8146</v>
      </c>
    </row>
    <row r="8" customFormat="false" ht="16.5" hidden="false" customHeight="false" outlineLevel="0" collapsed="false">
      <c r="A8" s="0" t="s">
        <v>172</v>
      </c>
      <c r="B8" s="335" t="n">
        <v>2169357</v>
      </c>
      <c r="C8" s="335" t="n">
        <v>2990755</v>
      </c>
      <c r="D8" s="335" t="n">
        <v>3290626</v>
      </c>
      <c r="E8" s="335" t="n">
        <v>21.8467</v>
      </c>
      <c r="F8" s="335" t="n">
        <v>18.5751</v>
      </c>
    </row>
    <row r="9" customFormat="false" ht="16.5" hidden="false" customHeight="false" outlineLevel="0" collapsed="false">
      <c r="A9" s="0" t="s">
        <v>173</v>
      </c>
      <c r="B9" s="335" t="n">
        <v>4027579</v>
      </c>
      <c r="C9" s="335" t="n">
        <v>7260156</v>
      </c>
      <c r="D9" s="335" t="n">
        <v>7753903</v>
      </c>
      <c r="E9" s="335" t="n">
        <v>25.1302</v>
      </c>
      <c r="F9" s="335" t="n">
        <v>21.3757</v>
      </c>
    </row>
    <row r="10" customFormat="false" ht="16.5" hidden="false" customHeight="false" outlineLevel="0" collapsed="false">
      <c r="A10" s="0" t="s">
        <v>174</v>
      </c>
      <c r="B10" s="335" t="n">
        <v>3903006</v>
      </c>
      <c r="C10" s="335" t="n">
        <v>6971423</v>
      </c>
      <c r="D10" s="335" t="n">
        <v>7464739</v>
      </c>
      <c r="E10" s="335" t="n">
        <v>24.9075</v>
      </c>
      <c r="F10" s="335" t="n">
        <v>21.1858</v>
      </c>
    </row>
    <row r="11" customFormat="false" ht="16.5" hidden="false" customHeight="false" outlineLevel="0" collapsed="false">
      <c r="A11" s="0" t="s">
        <v>175</v>
      </c>
      <c r="B11" s="335" t="n">
        <v>3682917</v>
      </c>
      <c r="C11" s="335" t="n">
        <v>6467888</v>
      </c>
      <c r="D11" s="335" t="n">
        <v>6986395</v>
      </c>
      <c r="E11" s="335" t="n">
        <v>24.5671</v>
      </c>
      <c r="F11" s="335" t="n">
        <v>20.8955</v>
      </c>
    </row>
    <row r="12" customFormat="false" ht="16.5" hidden="false" customHeight="false" outlineLevel="0" collapsed="false">
      <c r="A12" s="0" t="s">
        <v>176</v>
      </c>
      <c r="B12" s="335" t="n">
        <v>3331343</v>
      </c>
      <c r="C12" s="335" t="n">
        <v>5668721</v>
      </c>
      <c r="D12" s="335" t="n">
        <v>6178101</v>
      </c>
      <c r="E12" s="335" t="n">
        <v>24.0164</v>
      </c>
      <c r="F12" s="335" t="n">
        <v>20.4257</v>
      </c>
    </row>
    <row r="13" customFormat="false" ht="16.5" hidden="false" customHeight="false" outlineLevel="0" collapsed="false">
      <c r="A13" s="0" t="s">
        <v>177</v>
      </c>
      <c r="B13" s="335" t="n">
        <v>3965617</v>
      </c>
      <c r="C13" s="335" t="n">
        <v>7090870</v>
      </c>
      <c r="D13" s="335" t="n">
        <v>7579610</v>
      </c>
      <c r="E13" s="335" t="n">
        <v>24.9036</v>
      </c>
      <c r="F13" s="335" t="n">
        <v>21.1824</v>
      </c>
    </row>
    <row r="14" customFormat="false" ht="16.5" hidden="false" customHeight="false" outlineLevel="0" collapsed="false">
      <c r="A14" s="0" t="s">
        <v>178</v>
      </c>
      <c r="B14" s="335" t="n">
        <v>3743499</v>
      </c>
      <c r="C14" s="335" t="n">
        <v>6579967</v>
      </c>
      <c r="D14" s="335" t="n">
        <v>7099045</v>
      </c>
      <c r="E14" s="335" t="n">
        <v>24.5451</v>
      </c>
      <c r="F14" s="335" t="n">
        <v>20.8767</v>
      </c>
    </row>
    <row r="15" customFormat="false" ht="16.5" hidden="false" customHeight="false" outlineLevel="0" collapsed="false">
      <c r="A15" s="0" t="s">
        <v>179</v>
      </c>
      <c r="B15" s="335" t="n">
        <v>3350198</v>
      </c>
      <c r="C15" s="335" t="n">
        <v>5674950</v>
      </c>
      <c r="D15" s="335" t="n">
        <v>6189966</v>
      </c>
      <c r="E15" s="335" t="n">
        <v>23.9078</v>
      </c>
      <c r="F15" s="335" t="n">
        <v>20.3331</v>
      </c>
    </row>
    <row r="16" customFormat="false" ht="16.5" hidden="false" customHeight="false" outlineLevel="0" collapsed="false">
      <c r="A16" s="0" t="s">
        <v>180</v>
      </c>
      <c r="B16" s="335" t="n">
        <v>2801531</v>
      </c>
      <c r="C16" s="335" t="n">
        <v>4419178</v>
      </c>
      <c r="D16" s="335" t="n">
        <v>4875565</v>
      </c>
      <c r="E16" s="335" t="n">
        <v>22.9947</v>
      </c>
      <c r="F16" s="335" t="n">
        <v>19.5543</v>
      </c>
    </row>
    <row r="17" customFormat="false" ht="16.5" hidden="false" customHeight="false" outlineLevel="0" collapsed="false">
      <c r="A17" s="0" t="s">
        <v>181</v>
      </c>
      <c r="B17" s="335" t="n">
        <v>4363204</v>
      </c>
      <c r="C17" s="335" t="n">
        <v>8095500</v>
      </c>
      <c r="D17" s="335" t="n">
        <v>8572698</v>
      </c>
      <c r="E17" s="335" t="n">
        <v>25.8884</v>
      </c>
      <c r="F17" s="335" t="n">
        <v>22.0225</v>
      </c>
    </row>
    <row r="18" customFormat="false" ht="16.5" hidden="false" customHeight="false" outlineLevel="0" collapsed="false">
      <c r="A18" s="0" t="s">
        <v>182</v>
      </c>
      <c r="B18" s="335" t="n">
        <v>3502149</v>
      </c>
      <c r="C18" s="335" t="n">
        <v>6156928</v>
      </c>
      <c r="D18" s="335" t="n">
        <v>6654211</v>
      </c>
      <c r="E18" s="335" t="n">
        <v>24.5637</v>
      </c>
      <c r="F18" s="335" t="n">
        <v>20.8925</v>
      </c>
    </row>
    <row r="19" customFormat="false" ht="16.5" hidden="false" customHeight="false" outlineLevel="0" collapsed="false">
      <c r="A19" s="0" t="s">
        <v>183</v>
      </c>
      <c r="B19" s="335" t="n">
        <v>3168928</v>
      </c>
      <c r="C19" s="335" t="n">
        <v>5408141</v>
      </c>
      <c r="D19" s="335" t="n">
        <v>5920174</v>
      </c>
      <c r="E19" s="335" t="n">
        <v>24.0507</v>
      </c>
      <c r="F19" s="335" t="n">
        <v>20.455</v>
      </c>
    </row>
    <row r="20" customFormat="false" ht="16.5" hidden="false" customHeight="false" outlineLevel="0" collapsed="false">
      <c r="A20" s="0" t="s">
        <v>184</v>
      </c>
      <c r="B20" s="335" t="n">
        <v>2871970</v>
      </c>
      <c r="C20" s="335" t="n">
        <v>4734373</v>
      </c>
      <c r="D20" s="335" t="n">
        <v>5210764</v>
      </c>
      <c r="E20" s="335" t="n">
        <v>23.5612</v>
      </c>
      <c r="F20" s="335" t="n">
        <v>20.0375</v>
      </c>
    </row>
    <row r="21" customFormat="false" ht="16.5" hidden="false" customHeight="false" outlineLevel="0" collapsed="false">
      <c r="A21" s="0" t="s">
        <v>185</v>
      </c>
      <c r="B21" s="335" t="n">
        <v>3800923</v>
      </c>
      <c r="C21" s="335" t="n">
        <v>6758786</v>
      </c>
      <c r="D21" s="335" t="n">
        <v>7263389</v>
      </c>
      <c r="E21" s="335" t="n">
        <v>24.7748</v>
      </c>
      <c r="F21" s="335" t="n">
        <v>21.0726</v>
      </c>
    </row>
    <row r="22" customFormat="false" ht="16.5" hidden="false" customHeight="false" outlineLevel="0" collapsed="false">
      <c r="A22" s="0" t="s">
        <v>186</v>
      </c>
      <c r="B22" s="335" t="n">
        <v>3286303</v>
      </c>
      <c r="C22" s="335" t="n">
        <v>5588556</v>
      </c>
      <c r="D22" s="335" t="n">
        <v>6105133</v>
      </c>
      <c r="E22" s="335" t="n">
        <v>23.9403</v>
      </c>
      <c r="F22" s="335" t="n">
        <v>20.3609</v>
      </c>
    </row>
    <row r="23" customFormat="false" ht="16.5" hidden="false" customHeight="false" outlineLevel="0" collapsed="false">
      <c r="A23" s="0" t="s">
        <v>187</v>
      </c>
      <c r="B23" s="335" t="n">
        <v>2918569</v>
      </c>
      <c r="C23" s="335" t="n">
        <v>4740691</v>
      </c>
      <c r="D23" s="335" t="n">
        <v>5224679</v>
      </c>
      <c r="E23" s="335" t="n">
        <v>23.3028</v>
      </c>
      <c r="F23" s="335" t="n">
        <v>19.8171</v>
      </c>
    </row>
    <row r="24" customFormat="false" ht="16.5" hidden="false" customHeight="false" outlineLevel="0" collapsed="false">
      <c r="A24" s="0" t="s">
        <v>188</v>
      </c>
      <c r="B24" s="335" t="n">
        <v>2513356</v>
      </c>
      <c r="C24" s="335" t="n">
        <v>3805711</v>
      </c>
      <c r="D24" s="335" t="n">
        <v>4205683</v>
      </c>
      <c r="E24" s="335" t="n">
        <v>22.577</v>
      </c>
      <c r="F24" s="335" t="n">
        <v>19.198</v>
      </c>
    </row>
    <row r="25" customFormat="false" ht="16.5" hidden="false" customHeight="false" outlineLevel="0" collapsed="false">
      <c r="A25" s="0" t="s">
        <v>189</v>
      </c>
      <c r="B25" s="335" t="n">
        <v>4081460</v>
      </c>
      <c r="C25" s="335" t="n">
        <v>7541336</v>
      </c>
      <c r="D25" s="335" t="n">
        <v>7916343</v>
      </c>
      <c r="E25" s="335" t="n">
        <v>25.7438</v>
      </c>
      <c r="F25" s="335" t="n">
        <v>21.8991</v>
      </c>
    </row>
    <row r="26" customFormat="false" ht="16.5" hidden="false" customHeight="false" outlineLevel="0" collapsed="false">
      <c r="A26" s="0" t="s">
        <v>190</v>
      </c>
      <c r="B26" s="335" t="n">
        <v>2869607</v>
      </c>
      <c r="C26" s="335" t="n">
        <v>4743711</v>
      </c>
      <c r="D26" s="335" t="n">
        <v>5187202</v>
      </c>
      <c r="E26" s="335" t="n">
        <v>23.5974</v>
      </c>
      <c r="F26" s="335" t="n">
        <v>20.0684</v>
      </c>
    </row>
    <row r="27" customFormat="false" ht="16.5" hidden="false" customHeight="false" outlineLevel="0" collapsed="false">
      <c r="A27" s="0" t="s">
        <v>191</v>
      </c>
      <c r="B27" s="335" t="n">
        <v>2627463</v>
      </c>
      <c r="C27" s="335" t="n">
        <v>4205777</v>
      </c>
      <c r="D27" s="335" t="n">
        <v>4649357</v>
      </c>
      <c r="E27" s="335" t="n">
        <v>23.2305</v>
      </c>
      <c r="F27" s="335" t="n">
        <v>19.7554</v>
      </c>
    </row>
    <row r="28" customFormat="false" ht="16.5" hidden="false" customHeight="false" outlineLevel="0" collapsed="false">
      <c r="A28" s="0" t="s">
        <v>192</v>
      </c>
      <c r="B28" s="335" t="n">
        <v>2386844</v>
      </c>
      <c r="C28" s="335" t="n">
        <v>3696886</v>
      </c>
      <c r="D28" s="335" t="n">
        <v>4089562</v>
      </c>
      <c r="E28" s="335" t="n">
        <v>22.8764</v>
      </c>
      <c r="F28" s="335" t="n">
        <v>19.4534</v>
      </c>
    </row>
    <row r="29" customFormat="false" ht="16.5" hidden="false" customHeight="false" outlineLevel="0" collapsed="false">
      <c r="A29" s="0" t="s">
        <v>193</v>
      </c>
      <c r="B29" s="335" t="n">
        <v>3228979</v>
      </c>
      <c r="C29" s="335" t="n">
        <v>5457205</v>
      </c>
      <c r="D29" s="335" t="n">
        <v>5916241</v>
      </c>
      <c r="E29" s="335" t="n">
        <v>23.8742</v>
      </c>
      <c r="F29" s="335" t="n">
        <v>20.3044</v>
      </c>
    </row>
    <row r="30" customFormat="false" ht="16.5" hidden="false" customHeight="false" outlineLevel="0" collapsed="false">
      <c r="A30" s="0" t="s">
        <v>194</v>
      </c>
      <c r="B30" s="335" t="n">
        <v>2683294</v>
      </c>
      <c r="C30" s="335" t="n">
        <v>4206625</v>
      </c>
      <c r="D30" s="335" t="n">
        <v>4633237</v>
      </c>
      <c r="E30" s="335" t="n">
        <v>22.9325</v>
      </c>
      <c r="F30" s="335" t="n">
        <v>19.5013</v>
      </c>
    </row>
    <row r="31" customFormat="false" ht="16.5" hidden="false" customHeight="false" outlineLevel="0" collapsed="false">
      <c r="A31" s="0" t="s">
        <v>195</v>
      </c>
      <c r="B31" s="335" t="n">
        <v>2492328</v>
      </c>
      <c r="C31" s="335" t="n">
        <v>3775660</v>
      </c>
      <c r="D31" s="335" t="n">
        <v>4171383</v>
      </c>
      <c r="E31" s="335" t="n">
        <v>22.6</v>
      </c>
      <c r="F31" s="335" t="n">
        <v>19.2177</v>
      </c>
    </row>
    <row r="32" customFormat="false" ht="16.5" hidden="false" customHeight="false" outlineLevel="0" collapsed="false">
      <c r="A32" s="0" t="s">
        <v>196</v>
      </c>
      <c r="B32" s="335" t="n">
        <v>2273791</v>
      </c>
      <c r="C32" s="335" t="n">
        <v>3303810</v>
      </c>
      <c r="D32" s="335" t="n">
        <v>3646024</v>
      </c>
      <c r="E32" s="335" t="n">
        <v>22.2421</v>
      </c>
      <c r="F32" s="335" t="n">
        <v>18.9124</v>
      </c>
    </row>
    <row r="33" customFormat="false" ht="16.5" hidden="false" customHeight="false" outlineLevel="0" collapsed="false">
      <c r="A33" s="0" t="s">
        <v>197</v>
      </c>
      <c r="B33" s="335" t="n">
        <v>5204600</v>
      </c>
      <c r="C33" s="335" t="n">
        <v>10112809</v>
      </c>
      <c r="D33" s="335" t="n">
        <v>10240143</v>
      </c>
      <c r="E33" s="335" t="n">
        <v>27.5471</v>
      </c>
      <c r="F33" s="335" t="n">
        <v>23.4373</v>
      </c>
    </row>
    <row r="34" customFormat="false" ht="16.5" hidden="false" customHeight="false" outlineLevel="0" collapsed="false">
      <c r="A34" s="0" t="s">
        <v>198</v>
      </c>
      <c r="B34" s="335" t="n">
        <v>4046398</v>
      </c>
      <c r="C34" s="335" t="n">
        <v>7476309</v>
      </c>
      <c r="D34" s="335" t="n">
        <v>7843625</v>
      </c>
      <c r="E34" s="335" t="n">
        <v>25.7063</v>
      </c>
      <c r="F34" s="335" t="n">
        <v>21.8671</v>
      </c>
    </row>
    <row r="35" customFormat="false" ht="16.5" hidden="false" customHeight="false" outlineLevel="0" collapsed="false">
      <c r="A35" s="0" t="s">
        <v>199</v>
      </c>
      <c r="B35" s="335" t="n">
        <v>3242724</v>
      </c>
      <c r="C35" s="335" t="n">
        <v>5659308</v>
      </c>
      <c r="D35" s="335" t="n">
        <v>6110964</v>
      </c>
      <c r="E35" s="335" t="n">
        <v>24.4209</v>
      </c>
      <c r="F35" s="335" t="n">
        <v>20.7708</v>
      </c>
    </row>
    <row r="36" customFormat="false" ht="16.5" hidden="false" customHeight="false" outlineLevel="0" collapsed="false">
      <c r="A36" s="0" t="s">
        <v>200</v>
      </c>
      <c r="B36" s="335" t="n">
        <v>2995409</v>
      </c>
      <c r="C36" s="335" t="n">
        <v>5121384</v>
      </c>
      <c r="D36" s="335" t="n">
        <v>5586279</v>
      </c>
      <c r="E36" s="335" t="n">
        <v>24.0668</v>
      </c>
      <c r="F36" s="335" t="n">
        <v>20.4687</v>
      </c>
    </row>
    <row r="37" customFormat="false" ht="16.5" hidden="false" customHeight="false" outlineLevel="0" collapsed="false">
      <c r="A37" s="0" t="s">
        <v>201</v>
      </c>
      <c r="B37" s="335" t="n">
        <v>5054991</v>
      </c>
      <c r="C37" s="335" t="n">
        <v>9699975</v>
      </c>
      <c r="D37" s="335" t="n">
        <v>9903556</v>
      </c>
      <c r="E37" s="335" t="n">
        <v>26.968</v>
      </c>
      <c r="F37" s="335" t="n">
        <v>22.9433</v>
      </c>
    </row>
    <row r="38" customFormat="false" ht="16.5" hidden="false" customHeight="false" outlineLevel="0" collapsed="false">
      <c r="A38" s="0" t="s">
        <v>202</v>
      </c>
      <c r="B38" s="335" t="n">
        <v>3484536</v>
      </c>
      <c r="C38" s="335" t="n">
        <v>6081131</v>
      </c>
      <c r="D38" s="335" t="n">
        <v>6533578</v>
      </c>
      <c r="E38" s="335" t="n">
        <v>24.394</v>
      </c>
      <c r="F38" s="335" t="n">
        <v>20.7478</v>
      </c>
    </row>
    <row r="39" customFormat="false" ht="16.5" hidden="false" customHeight="false" outlineLevel="0" collapsed="false">
      <c r="A39" s="0" t="s">
        <v>203</v>
      </c>
      <c r="B39" s="335" t="n">
        <v>3125612</v>
      </c>
      <c r="C39" s="335" t="n">
        <v>5245231</v>
      </c>
      <c r="D39" s="335" t="n">
        <v>5715900</v>
      </c>
      <c r="E39" s="335" t="n">
        <v>23.7512</v>
      </c>
      <c r="F39" s="335" t="n">
        <v>20.1996</v>
      </c>
    </row>
    <row r="40" customFormat="false" ht="16.5" hidden="false" customHeight="false" outlineLevel="0" collapsed="false">
      <c r="A40" s="0" t="s">
        <v>204</v>
      </c>
      <c r="B40" s="335" t="n">
        <v>2770223</v>
      </c>
      <c r="C40" s="335" t="n">
        <v>4437685</v>
      </c>
      <c r="D40" s="335" t="n">
        <v>4877284</v>
      </c>
      <c r="E40" s="335" t="n">
        <v>23.1381</v>
      </c>
      <c r="F40" s="335" t="n">
        <v>19.6766</v>
      </c>
    </row>
    <row r="41" customFormat="false" ht="16.5" hidden="false" customHeight="false" outlineLevel="0" collapsed="false">
      <c r="A41" s="0" t="s">
        <v>205</v>
      </c>
      <c r="B41" s="335" t="n">
        <v>5199487</v>
      </c>
      <c r="C41" s="335" t="n">
        <v>8892727</v>
      </c>
      <c r="D41" s="335" t="n">
        <v>9600871</v>
      </c>
      <c r="E41" s="335" t="n">
        <v>24.331</v>
      </c>
      <c r="F41" s="335" t="n">
        <v>20.6941</v>
      </c>
    </row>
    <row r="42" customFormat="false" ht="16.5" hidden="false" customHeight="false" outlineLevel="0" collapsed="false">
      <c r="A42" s="0" t="s">
        <v>206</v>
      </c>
      <c r="B42" s="335" t="n">
        <v>4703059</v>
      </c>
      <c r="C42" s="335" t="n">
        <v>7879934</v>
      </c>
      <c r="D42" s="335" t="n">
        <v>8621730</v>
      </c>
      <c r="E42" s="335" t="n">
        <v>23.8939</v>
      </c>
      <c r="F42" s="335" t="n">
        <v>20.3212</v>
      </c>
    </row>
    <row r="43" customFormat="false" ht="16.5" hidden="false" customHeight="false" outlineLevel="0" collapsed="false">
      <c r="A43" s="0" t="s">
        <v>207</v>
      </c>
      <c r="B43" s="335" t="n">
        <v>4403973</v>
      </c>
      <c r="C43" s="335" t="n">
        <v>7287190</v>
      </c>
      <c r="D43" s="335" t="n">
        <v>8054420</v>
      </c>
      <c r="E43" s="335" t="n">
        <v>23.6822</v>
      </c>
      <c r="F43" s="335" t="n">
        <v>20.1407</v>
      </c>
    </row>
    <row r="44" customFormat="false" ht="16.5" hidden="false" customHeight="false" outlineLevel="0" collapsed="false">
      <c r="A44" s="0" t="s">
        <v>208</v>
      </c>
      <c r="B44" s="335" t="n">
        <v>3976147</v>
      </c>
      <c r="C44" s="335" t="n">
        <v>6454062</v>
      </c>
      <c r="D44" s="335" t="n">
        <v>7192189</v>
      </c>
      <c r="E44" s="335" t="n">
        <v>23.3647</v>
      </c>
      <c r="F44" s="335" t="n">
        <v>19.8699</v>
      </c>
    </row>
    <row r="45" customFormat="false" ht="16.5" hidden="false" customHeight="false" outlineLevel="0" collapsed="false">
      <c r="A45" s="0" t="s">
        <v>209</v>
      </c>
      <c r="B45" s="335" t="n">
        <v>5392322</v>
      </c>
      <c r="C45" s="335" t="n">
        <v>9203874</v>
      </c>
      <c r="D45" s="335" t="n">
        <v>9959769</v>
      </c>
      <c r="E45" s="335" t="n">
        <v>24.2941</v>
      </c>
      <c r="F45" s="335" t="n">
        <v>20.6626</v>
      </c>
    </row>
    <row r="46" customFormat="false" ht="16.5" hidden="false" customHeight="false" outlineLevel="0" collapsed="false">
      <c r="A46" s="0" t="s">
        <v>210</v>
      </c>
      <c r="B46" s="335" t="n">
        <v>4952524</v>
      </c>
      <c r="C46" s="335" t="n">
        <v>8294525</v>
      </c>
      <c r="D46" s="335" t="n">
        <v>9084988</v>
      </c>
      <c r="E46" s="335" t="n">
        <v>23.8923</v>
      </c>
      <c r="F46" s="335" t="n">
        <v>20.3199</v>
      </c>
    </row>
    <row r="47" customFormat="false" ht="16.5" hidden="false" customHeight="false" outlineLevel="0" collapsed="false">
      <c r="A47" s="0" t="s">
        <v>211</v>
      </c>
      <c r="B47" s="335" t="n">
        <v>4669570</v>
      </c>
      <c r="C47" s="335" t="n">
        <v>7716106</v>
      </c>
      <c r="D47" s="335" t="n">
        <v>8510492</v>
      </c>
      <c r="E47" s="335" t="n">
        <v>23.6424</v>
      </c>
      <c r="F47" s="335" t="n">
        <v>20.1068</v>
      </c>
    </row>
    <row r="48" customFormat="false" ht="16.5" hidden="false" customHeight="false" outlineLevel="0" collapsed="false">
      <c r="A48" s="0" t="s">
        <v>212</v>
      </c>
      <c r="B48" s="335" t="n">
        <v>3945935</v>
      </c>
      <c r="C48" s="335" t="n">
        <v>6251755</v>
      </c>
      <c r="D48" s="335" t="n">
        <v>7017250</v>
      </c>
      <c r="E48" s="335" t="n">
        <v>23.0082</v>
      </c>
      <c r="F48" s="335" t="n">
        <v>19.5658</v>
      </c>
    </row>
    <row r="49" customFormat="false" ht="16.5" hidden="false" customHeight="false" outlineLevel="0" collapsed="false">
      <c r="A49" s="0" t="s">
        <v>213</v>
      </c>
      <c r="B49" s="335" t="n">
        <v>4819313</v>
      </c>
      <c r="C49" s="335" t="n">
        <v>8131054</v>
      </c>
      <c r="D49" s="335" t="n">
        <v>8808798</v>
      </c>
      <c r="E49" s="335" t="n">
        <v>23.9926</v>
      </c>
      <c r="F49" s="335" t="n">
        <v>20.4055</v>
      </c>
    </row>
    <row r="50" customFormat="false" ht="16.5" hidden="false" customHeight="false" outlineLevel="0" collapsed="false">
      <c r="A50" s="0" t="s">
        <v>214</v>
      </c>
      <c r="B50" s="335" t="n">
        <v>4582990</v>
      </c>
      <c r="C50" s="335" t="n">
        <v>7662199</v>
      </c>
      <c r="D50" s="335" t="n">
        <v>8358499</v>
      </c>
      <c r="E50" s="335" t="n">
        <v>23.8286</v>
      </c>
      <c r="F50" s="335" t="n">
        <v>20.2656</v>
      </c>
    </row>
    <row r="51" customFormat="false" ht="16.5" hidden="false" customHeight="false" outlineLevel="0" collapsed="false">
      <c r="A51" s="0" t="s">
        <v>215</v>
      </c>
      <c r="B51" s="335" t="n">
        <v>4521578</v>
      </c>
      <c r="C51" s="335" t="n">
        <v>7583755</v>
      </c>
      <c r="D51" s="335" t="n">
        <v>8307517</v>
      </c>
      <c r="E51" s="335" t="n">
        <v>23.9215</v>
      </c>
      <c r="F51" s="335" t="n">
        <v>20.3448</v>
      </c>
    </row>
    <row r="52" customFormat="false" ht="16.5" hidden="false" customHeight="false" outlineLevel="0" collapsed="false">
      <c r="A52" s="0" t="s">
        <v>216</v>
      </c>
      <c r="B52" s="335" t="n">
        <v>4306354</v>
      </c>
      <c r="C52" s="335" t="n">
        <v>7202848</v>
      </c>
      <c r="D52" s="335" t="n">
        <v>7902735</v>
      </c>
      <c r="E52" s="335" t="n">
        <v>23.8649</v>
      </c>
      <c r="F52" s="335" t="n">
        <v>20.2965</v>
      </c>
    </row>
    <row r="53" customFormat="false" ht="16.5" hidden="false" customHeight="false" outlineLevel="0" collapsed="false">
      <c r="A53" s="0" t="s">
        <v>217</v>
      </c>
      <c r="B53" s="335" t="n">
        <v>5251199</v>
      </c>
      <c r="C53" s="335" t="n">
        <v>8964293</v>
      </c>
      <c r="D53" s="335" t="n">
        <v>9650407</v>
      </c>
      <c r="E53" s="335" t="n">
        <v>24.2685</v>
      </c>
      <c r="F53" s="335" t="n">
        <v>20.6408</v>
      </c>
    </row>
    <row r="54" customFormat="false" ht="16.5" hidden="false" customHeight="false" outlineLevel="0" collapsed="false">
      <c r="A54" s="0" t="s">
        <v>218</v>
      </c>
      <c r="B54" s="335" t="n">
        <v>5141442</v>
      </c>
      <c r="C54" s="335" t="n">
        <v>8732577</v>
      </c>
      <c r="D54" s="335" t="n">
        <v>9452609</v>
      </c>
      <c r="E54" s="335" t="n">
        <v>24.1658</v>
      </c>
      <c r="F54" s="335" t="n">
        <v>20.5532</v>
      </c>
    </row>
    <row r="55" customFormat="false" ht="16.5" hidden="false" customHeight="false" outlineLevel="0" collapsed="false">
      <c r="A55" s="0" t="s">
        <v>219</v>
      </c>
      <c r="B55" s="335" t="n">
        <v>5097487</v>
      </c>
      <c r="C55" s="335" t="n">
        <v>8639954</v>
      </c>
      <c r="D55" s="335" t="n">
        <v>9374381</v>
      </c>
      <c r="E55" s="335" t="n">
        <v>24.119</v>
      </c>
      <c r="F55" s="335" t="n">
        <v>20.5132</v>
      </c>
    </row>
    <row r="56" customFormat="false" ht="16.5" hidden="false" customHeight="false" outlineLevel="0" collapsed="false">
      <c r="A56" s="0" t="s">
        <v>220</v>
      </c>
      <c r="B56" s="335" t="n">
        <v>4271782</v>
      </c>
      <c r="C56" s="335" t="n">
        <v>6967418</v>
      </c>
      <c r="D56" s="335" t="n">
        <v>7710349</v>
      </c>
      <c r="E56" s="335" t="n">
        <v>23.3986</v>
      </c>
      <c r="F56" s="335" t="n">
        <v>19.8988</v>
      </c>
    </row>
    <row r="57" customFormat="false" ht="16.5" hidden="false" customHeight="false" outlineLevel="0" collapsed="false">
      <c r="A57" s="0" t="s">
        <v>221</v>
      </c>
      <c r="B57" s="335" t="n">
        <v>1924412</v>
      </c>
      <c r="C57" s="335" t="n">
        <v>3045471</v>
      </c>
      <c r="D57" s="335" t="n">
        <v>3367324</v>
      </c>
      <c r="E57" s="335" t="n">
        <v>22.8912</v>
      </c>
      <c r="F57" s="335" t="n">
        <v>19.4661</v>
      </c>
    </row>
    <row r="58" customFormat="false" ht="16.5" hidden="false" customHeight="false" outlineLevel="0" collapsed="false">
      <c r="A58" s="0" t="s">
        <v>222</v>
      </c>
      <c r="B58" s="335" t="n">
        <v>1680391</v>
      </c>
      <c r="C58" s="335" t="n">
        <v>2551207</v>
      </c>
      <c r="D58" s="335" t="n">
        <v>2865703</v>
      </c>
      <c r="E58" s="335" t="n">
        <v>22.4585</v>
      </c>
      <c r="F58" s="335" t="n">
        <v>19.0969</v>
      </c>
    </row>
    <row r="59" customFormat="false" ht="16.5" hidden="false" customHeight="false" outlineLevel="0" collapsed="false">
      <c r="A59" s="0" t="s">
        <v>223</v>
      </c>
      <c r="B59" s="335" t="n">
        <v>1666352</v>
      </c>
      <c r="C59" s="335" t="n">
        <v>2517125</v>
      </c>
      <c r="D59" s="335" t="n">
        <v>2859705</v>
      </c>
      <c r="E59" s="335" t="n">
        <v>22.4769</v>
      </c>
      <c r="F59" s="335" t="n">
        <v>19.1126</v>
      </c>
    </row>
    <row r="60" customFormat="false" ht="16.5" hidden="false" customHeight="false" outlineLevel="0" collapsed="false">
      <c r="A60" s="0" t="s">
        <v>224</v>
      </c>
      <c r="B60" s="335" t="n">
        <v>1571862</v>
      </c>
      <c r="C60" s="335" t="n">
        <v>2332293</v>
      </c>
      <c r="D60" s="335" t="n">
        <v>2664565</v>
      </c>
      <c r="E60" s="335" t="n">
        <v>22.3318</v>
      </c>
      <c r="F60" s="335" t="n">
        <v>18.9889</v>
      </c>
    </row>
    <row r="61" customFormat="false" ht="16.5" hidden="false" customHeight="false" outlineLevel="0" collapsed="false">
      <c r="A61" s="0" t="s">
        <v>225</v>
      </c>
      <c r="B61" s="335" t="n">
        <v>2101076</v>
      </c>
      <c r="C61" s="335" t="n">
        <v>3367162</v>
      </c>
      <c r="D61" s="335" t="n">
        <v>3733080</v>
      </c>
      <c r="E61" s="335" t="n">
        <v>23.1071</v>
      </c>
      <c r="F61" s="335" t="n">
        <v>19.6502</v>
      </c>
    </row>
    <row r="62" customFormat="false" ht="16.5" hidden="false" customHeight="false" outlineLevel="0" collapsed="false">
      <c r="A62" s="0" t="s">
        <v>226</v>
      </c>
      <c r="B62" s="335" t="n">
        <v>1852783</v>
      </c>
      <c r="C62" s="335" t="n">
        <v>2854868</v>
      </c>
      <c r="D62" s="335" t="n">
        <v>3208620</v>
      </c>
      <c r="E62" s="335" t="n">
        <v>22.638</v>
      </c>
      <c r="F62" s="335" t="n">
        <v>19.25</v>
      </c>
    </row>
    <row r="63" customFormat="false" ht="16.5" hidden="false" customHeight="false" outlineLevel="0" collapsed="false">
      <c r="A63" s="0" t="s">
        <v>227</v>
      </c>
      <c r="B63" s="335" t="n">
        <v>1808812</v>
      </c>
      <c r="C63" s="335" t="n">
        <v>2760044</v>
      </c>
      <c r="D63" s="335" t="n">
        <v>3122214</v>
      </c>
      <c r="E63" s="335" t="n">
        <v>22.567</v>
      </c>
      <c r="F63" s="335" t="n">
        <v>19.1895</v>
      </c>
    </row>
    <row r="64" customFormat="false" ht="16.5" hidden="false" customHeight="false" outlineLevel="0" collapsed="false">
      <c r="A64" s="0" t="s">
        <v>228</v>
      </c>
      <c r="B64" s="335" t="n">
        <v>1636743</v>
      </c>
      <c r="C64" s="335" t="n">
        <v>2413588</v>
      </c>
      <c r="D64" s="335" t="n">
        <v>2758596</v>
      </c>
      <c r="E64" s="335" t="n">
        <v>22.2662</v>
      </c>
      <c r="F64" s="335" t="n">
        <v>18.9329</v>
      </c>
    </row>
    <row r="65" customFormat="false" ht="16.5" hidden="false" customHeight="false" outlineLevel="0" collapsed="false">
      <c r="A65" s="0" t="s">
        <v>229</v>
      </c>
      <c r="B65" s="335" t="n">
        <v>2752856</v>
      </c>
      <c r="C65" s="335" t="n">
        <v>4738588</v>
      </c>
      <c r="D65" s="335" t="n">
        <v>5080515</v>
      </c>
      <c r="E65" s="335" t="n">
        <v>24.4792</v>
      </c>
      <c r="F65" s="335" t="n">
        <v>20.8205</v>
      </c>
    </row>
    <row r="66" customFormat="false" ht="16.5" hidden="false" customHeight="false" outlineLevel="0" collapsed="false">
      <c r="A66" s="0" t="s">
        <v>230</v>
      </c>
      <c r="B66" s="335" t="n">
        <v>2715407</v>
      </c>
      <c r="C66" s="335" t="n">
        <v>4667127</v>
      </c>
      <c r="D66" s="335" t="n">
        <v>5012248</v>
      </c>
      <c r="E66" s="335" t="n">
        <v>24.4505</v>
      </c>
      <c r="F66" s="335" t="n">
        <v>20.796</v>
      </c>
    </row>
    <row r="67" customFormat="false" ht="16.5" hidden="false" customHeight="false" outlineLevel="0" collapsed="false">
      <c r="A67" s="0" t="s">
        <v>231</v>
      </c>
      <c r="B67" s="335" t="n">
        <v>2593163</v>
      </c>
      <c r="C67" s="335" t="n">
        <v>4423052</v>
      </c>
      <c r="D67" s="335" t="n">
        <v>4776604</v>
      </c>
      <c r="E67" s="335" t="n">
        <v>24.2689</v>
      </c>
      <c r="F67" s="335" t="n">
        <v>20.6411</v>
      </c>
    </row>
    <row r="68" customFormat="false" ht="16.5" hidden="false" customHeight="false" outlineLevel="0" collapsed="false">
      <c r="A68" s="0" t="s">
        <v>232</v>
      </c>
      <c r="B68" s="335" t="n">
        <v>2346789</v>
      </c>
      <c r="C68" s="335" t="n">
        <v>3932915</v>
      </c>
      <c r="D68" s="335" t="n">
        <v>4287986</v>
      </c>
      <c r="E68" s="335" t="n">
        <v>23.889</v>
      </c>
      <c r="F68" s="335" t="n">
        <v>20.3171</v>
      </c>
    </row>
    <row r="69" customFormat="false" ht="16.5" hidden="false" customHeight="false" outlineLevel="0" collapsed="false">
      <c r="A69" s="0" t="s">
        <v>233</v>
      </c>
      <c r="B69" s="335" t="n">
        <v>3003070</v>
      </c>
      <c r="C69" s="335" t="n">
        <v>5210793</v>
      </c>
      <c r="D69" s="335" t="n">
        <v>5556228</v>
      </c>
      <c r="E69" s="335" t="n">
        <v>24.6955</v>
      </c>
      <c r="F69" s="335" t="n">
        <v>21.005</v>
      </c>
    </row>
    <row r="70" customFormat="false" ht="16.5" hidden="false" customHeight="false" outlineLevel="0" collapsed="false">
      <c r="A70" s="0" t="s">
        <v>234</v>
      </c>
      <c r="B70" s="335" t="n">
        <v>2981255</v>
      </c>
      <c r="C70" s="335" t="n">
        <v>5164771</v>
      </c>
      <c r="D70" s="335" t="n">
        <v>5511619</v>
      </c>
      <c r="E70" s="335" t="n">
        <v>24.6459</v>
      </c>
      <c r="F70" s="335" t="n">
        <v>20.9626</v>
      </c>
    </row>
    <row r="71" customFormat="false" ht="16.5" hidden="false" customHeight="false" outlineLevel="0" collapsed="false">
      <c r="A71" s="0" t="s">
        <v>235</v>
      </c>
      <c r="B71" s="335" t="n">
        <v>2851321</v>
      </c>
      <c r="C71" s="335" t="n">
        <v>4898920</v>
      </c>
      <c r="D71" s="335" t="n">
        <v>5250199</v>
      </c>
      <c r="E71" s="335" t="n">
        <v>24.4178</v>
      </c>
      <c r="F71" s="335" t="n">
        <v>20.7681</v>
      </c>
    </row>
    <row r="72" customFormat="false" ht="16.5" hidden="false" customHeight="false" outlineLevel="0" collapsed="false">
      <c r="A72" s="0" t="s">
        <v>236</v>
      </c>
      <c r="B72" s="335" t="n">
        <v>2427020</v>
      </c>
      <c r="C72" s="335" t="n">
        <v>4038121</v>
      </c>
      <c r="D72" s="335" t="n">
        <v>4407838</v>
      </c>
      <c r="E72" s="335" t="n">
        <v>23.7265</v>
      </c>
      <c r="F72" s="335" t="n">
        <v>20.1785</v>
      </c>
    </row>
    <row r="73" customFormat="false" ht="16.5" hidden="false" customHeight="false" outlineLevel="0" collapsed="false">
      <c r="A73" s="0" t="s">
        <v>237</v>
      </c>
      <c r="B73" s="335" t="n">
        <v>2739809</v>
      </c>
      <c r="C73" s="335" t="n">
        <v>4805851</v>
      </c>
      <c r="D73" s="335" t="n">
        <v>5086685</v>
      </c>
      <c r="E73" s="335" t="n">
        <v>25.0092</v>
      </c>
      <c r="F73" s="335" t="n">
        <v>21.2726</v>
      </c>
    </row>
    <row r="74" customFormat="false" ht="16.5" hidden="false" customHeight="false" outlineLevel="0" collapsed="false">
      <c r="A74" s="0" t="s">
        <v>238</v>
      </c>
      <c r="B74" s="335" t="n">
        <v>2107606</v>
      </c>
      <c r="C74" s="335" t="n">
        <v>3555900</v>
      </c>
      <c r="D74" s="335" t="n">
        <v>3840492</v>
      </c>
      <c r="E74" s="335" t="n">
        <v>23.9666</v>
      </c>
      <c r="F74" s="335" t="n">
        <v>20.3832</v>
      </c>
    </row>
    <row r="75" customFormat="false" ht="16.5" hidden="false" customHeight="false" outlineLevel="0" collapsed="false">
      <c r="A75" s="0" t="s">
        <v>239</v>
      </c>
      <c r="B75" s="335" t="n">
        <v>1936916</v>
      </c>
      <c r="C75" s="335" t="n">
        <v>3212318</v>
      </c>
      <c r="D75" s="335" t="n">
        <v>3508476</v>
      </c>
      <c r="E75" s="335" t="n">
        <v>23.6506</v>
      </c>
      <c r="F75" s="335" t="n">
        <v>20.1138</v>
      </c>
    </row>
    <row r="76" customFormat="false" ht="16.5" hidden="false" customHeight="false" outlineLevel="0" collapsed="false">
      <c r="A76" s="0" t="s">
        <v>240</v>
      </c>
      <c r="B76" s="335" t="n">
        <v>1806462</v>
      </c>
      <c r="C76" s="335" t="n">
        <v>2959130</v>
      </c>
      <c r="D76" s="335" t="n">
        <v>3256510</v>
      </c>
      <c r="E76" s="335" t="n">
        <v>23.4573</v>
      </c>
      <c r="F76" s="335" t="n">
        <v>19.9489</v>
      </c>
    </row>
    <row r="77" customFormat="false" ht="16.5" hidden="false" customHeight="false" outlineLevel="0" collapsed="false">
      <c r="A77" s="0" t="s">
        <v>241</v>
      </c>
      <c r="B77" s="335" t="n">
        <v>2584477</v>
      </c>
      <c r="C77" s="335" t="n">
        <v>4461861</v>
      </c>
      <c r="D77" s="335" t="n">
        <v>4767645</v>
      </c>
      <c r="E77" s="335" t="n">
        <v>24.5347</v>
      </c>
      <c r="F77" s="335" t="n">
        <v>20.8678</v>
      </c>
    </row>
    <row r="78" customFormat="false" ht="16.5" hidden="false" customHeight="false" outlineLevel="0" collapsed="false">
      <c r="A78" s="0" t="s">
        <v>242</v>
      </c>
      <c r="B78" s="335" t="n">
        <v>2284875</v>
      </c>
      <c r="C78" s="335" t="n">
        <v>3857457</v>
      </c>
      <c r="D78" s="335" t="n">
        <v>4174321</v>
      </c>
      <c r="E78" s="335" t="n">
        <v>23.9947</v>
      </c>
      <c r="F78" s="335" t="n">
        <v>20.4073</v>
      </c>
    </row>
    <row r="79" customFormat="false" ht="16.5" hidden="false" customHeight="false" outlineLevel="0" collapsed="false">
      <c r="A79" s="0" t="s">
        <v>243</v>
      </c>
      <c r="B79" s="335" t="n">
        <v>2229422</v>
      </c>
      <c r="C79" s="335" t="n">
        <v>3730711</v>
      </c>
      <c r="D79" s="335" t="n">
        <v>4057772</v>
      </c>
      <c r="E79" s="335" t="n">
        <v>23.822</v>
      </c>
      <c r="F79" s="335" t="n">
        <v>20.26</v>
      </c>
    </row>
    <row r="80" customFormat="false" ht="16.5" hidden="false" customHeight="false" outlineLevel="0" collapsed="false">
      <c r="A80" s="0" t="s">
        <v>244</v>
      </c>
      <c r="B80" s="335" t="n">
        <v>1954717</v>
      </c>
      <c r="C80" s="335" t="n">
        <v>3171866</v>
      </c>
      <c r="D80" s="335" t="n">
        <v>3503527</v>
      </c>
      <c r="E80" s="335" t="n">
        <v>23.2987</v>
      </c>
      <c r="F80" s="335" t="n">
        <v>19.8136</v>
      </c>
    </row>
    <row r="81" customFormat="false" ht="16.5" hidden="false" customHeight="false" outlineLevel="0" collapsed="false">
      <c r="A81" s="0" t="s">
        <v>245</v>
      </c>
      <c r="B81" s="335" t="n">
        <v>2637666</v>
      </c>
      <c r="C81" s="335" t="n">
        <v>4676444</v>
      </c>
      <c r="D81" s="335" t="n">
        <v>4901785</v>
      </c>
      <c r="E81" s="335" t="n">
        <v>25.3759</v>
      </c>
      <c r="F81" s="335" t="n">
        <v>21.5853</v>
      </c>
    </row>
    <row r="82" customFormat="false" ht="16.5" hidden="false" customHeight="false" outlineLevel="0" collapsed="false">
      <c r="A82" s="0" t="s">
        <v>246</v>
      </c>
      <c r="B82" s="335" t="n">
        <v>1774129</v>
      </c>
      <c r="C82" s="335" t="n">
        <v>2920915</v>
      </c>
      <c r="D82" s="335" t="n">
        <v>3212302</v>
      </c>
      <c r="E82" s="335" t="n">
        <v>23.5632</v>
      </c>
      <c r="F82" s="335" t="n">
        <v>20.0392</v>
      </c>
    </row>
    <row r="83" customFormat="false" ht="16.5" hidden="false" customHeight="false" outlineLevel="0" collapsed="false">
      <c r="A83" s="0" t="s">
        <v>247</v>
      </c>
      <c r="B83" s="335" t="n">
        <v>1585302</v>
      </c>
      <c r="C83" s="335" t="n">
        <v>2553064</v>
      </c>
      <c r="D83" s="335" t="n">
        <v>2850518</v>
      </c>
      <c r="E83" s="335" t="n">
        <v>23.2533</v>
      </c>
      <c r="F83" s="335" t="n">
        <v>19.7749</v>
      </c>
    </row>
    <row r="84" customFormat="false" ht="16.5" hidden="false" customHeight="false" outlineLevel="0" collapsed="false">
      <c r="A84" s="0" t="s">
        <v>248</v>
      </c>
      <c r="B84" s="335" t="n">
        <v>1412147</v>
      </c>
      <c r="C84" s="335" t="n">
        <v>2232997</v>
      </c>
      <c r="D84" s="335" t="n">
        <v>2510606</v>
      </c>
      <c r="E84" s="335" t="n">
        <v>23.0054</v>
      </c>
      <c r="F84" s="335" t="n">
        <v>19.5635</v>
      </c>
    </row>
    <row r="85" customFormat="false" ht="16.5" hidden="false" customHeight="false" outlineLevel="0" collapsed="false">
      <c r="A85" s="0" t="s">
        <v>249</v>
      </c>
      <c r="B85" s="335" t="n">
        <v>2284316</v>
      </c>
      <c r="C85" s="335" t="n">
        <v>3877299</v>
      </c>
      <c r="D85" s="335" t="n">
        <v>4184190</v>
      </c>
      <c r="E85" s="335" t="n">
        <v>24.1357</v>
      </c>
      <c r="F85" s="335" t="n">
        <v>20.5275</v>
      </c>
    </row>
    <row r="86" customFormat="false" ht="16.5" hidden="false" customHeight="false" outlineLevel="0" collapsed="false">
      <c r="A86" s="0" t="s">
        <v>250</v>
      </c>
      <c r="B86" s="335" t="n">
        <v>1884962</v>
      </c>
      <c r="C86" s="335" t="n">
        <v>3066515</v>
      </c>
      <c r="D86" s="335" t="n">
        <v>3395268</v>
      </c>
      <c r="E86" s="335" t="n">
        <v>23.3701</v>
      </c>
      <c r="F86" s="335" t="n">
        <v>19.8745</v>
      </c>
    </row>
    <row r="87" customFormat="false" ht="16.5" hidden="false" customHeight="false" outlineLevel="0" collapsed="false">
      <c r="A87" s="0" t="s">
        <v>251</v>
      </c>
      <c r="B87" s="335" t="n">
        <v>1766349</v>
      </c>
      <c r="C87" s="335" t="n">
        <v>2825488</v>
      </c>
      <c r="D87" s="335" t="n">
        <v>3152930</v>
      </c>
      <c r="E87" s="335" t="n">
        <v>23.1294</v>
      </c>
      <c r="F87" s="335" t="n">
        <v>19.6692</v>
      </c>
    </row>
    <row r="88" customFormat="false" ht="16.5" hidden="false" customHeight="false" outlineLevel="0" collapsed="false">
      <c r="A88" s="0" t="s">
        <v>252</v>
      </c>
      <c r="B88" s="335" t="n">
        <v>1551913</v>
      </c>
      <c r="C88" s="335" t="n">
        <v>2414631</v>
      </c>
      <c r="D88" s="335" t="n">
        <v>2721779</v>
      </c>
      <c r="E88" s="335" t="n">
        <v>22.7822</v>
      </c>
      <c r="F88" s="335" t="n">
        <v>19.3731</v>
      </c>
    </row>
    <row r="89" customFormat="false" ht="16.5" hidden="false" customHeight="false" outlineLevel="0" collapsed="false">
      <c r="A89" s="0" t="s">
        <v>253</v>
      </c>
      <c r="B89" s="335" t="n">
        <v>3797074</v>
      </c>
      <c r="C89" s="335" t="n">
        <v>7031198</v>
      </c>
      <c r="D89" s="335" t="n">
        <v>7102140</v>
      </c>
      <c r="E89" s="335" t="n">
        <v>27.6353</v>
      </c>
      <c r="F89" s="335" t="n">
        <v>23.5125</v>
      </c>
    </row>
    <row r="90" customFormat="false" ht="16.5" hidden="false" customHeight="false" outlineLevel="0" collapsed="false">
      <c r="A90" s="0" t="s">
        <v>254</v>
      </c>
      <c r="B90" s="335" t="n">
        <v>2466918</v>
      </c>
      <c r="C90" s="335" t="n">
        <v>4382944</v>
      </c>
      <c r="D90" s="335" t="n">
        <v>4582340</v>
      </c>
      <c r="E90" s="335" t="n">
        <v>25.4415</v>
      </c>
      <c r="F90" s="335" t="n">
        <v>21.6413</v>
      </c>
    </row>
    <row r="91" customFormat="false" ht="16.5" hidden="false" customHeight="false" outlineLevel="0" collapsed="false">
      <c r="A91" s="0" t="s">
        <v>255</v>
      </c>
      <c r="B91" s="335" t="n">
        <v>1791932</v>
      </c>
      <c r="C91" s="335" t="n">
        <v>3054265</v>
      </c>
      <c r="D91" s="335" t="n">
        <v>3293405</v>
      </c>
      <c r="E91" s="335" t="n">
        <v>24.2266</v>
      </c>
      <c r="F91" s="335" t="n">
        <v>20.605</v>
      </c>
    </row>
    <row r="92" customFormat="false" ht="16.5" hidden="false" customHeight="false" outlineLevel="0" collapsed="false">
      <c r="A92" s="0" t="s">
        <v>256</v>
      </c>
      <c r="B92" s="335" t="n">
        <v>1616930</v>
      </c>
      <c r="C92" s="335" t="n">
        <v>2725254</v>
      </c>
      <c r="D92" s="335" t="n">
        <v>2963790</v>
      </c>
      <c r="E92" s="335" t="n">
        <v>23.9886</v>
      </c>
      <c r="F92" s="335" t="n">
        <v>20.402</v>
      </c>
    </row>
    <row r="93" customFormat="false" ht="16.5" hidden="false" customHeight="false" outlineLevel="0" collapsed="false">
      <c r="A93" s="0" t="s">
        <v>257</v>
      </c>
      <c r="B93" s="335" t="n">
        <v>3619795</v>
      </c>
      <c r="C93" s="335" t="n">
        <v>6638684</v>
      </c>
      <c r="D93" s="335" t="n">
        <v>6759581</v>
      </c>
      <c r="E93" s="335" t="n">
        <v>26.9684</v>
      </c>
      <c r="F93" s="335" t="n">
        <v>22.9436</v>
      </c>
    </row>
    <row r="94" customFormat="false" ht="16.5" hidden="false" customHeight="false" outlineLevel="0" collapsed="false">
      <c r="A94" s="0" t="s">
        <v>258</v>
      </c>
      <c r="B94" s="335" t="n">
        <v>2295583</v>
      </c>
      <c r="C94" s="335" t="n">
        <v>3970213</v>
      </c>
      <c r="D94" s="335" t="n">
        <v>4232340</v>
      </c>
      <c r="E94" s="335" t="n">
        <v>24.5797</v>
      </c>
      <c r="F94" s="335" t="n">
        <v>20.9062</v>
      </c>
    </row>
    <row r="95" customFormat="false" ht="16.5" hidden="false" customHeight="false" outlineLevel="0" collapsed="false">
      <c r="A95" s="0" t="s">
        <v>259</v>
      </c>
      <c r="B95" s="335" t="n">
        <v>2088893</v>
      </c>
      <c r="C95" s="335" t="n">
        <v>3546045</v>
      </c>
      <c r="D95" s="335" t="n">
        <v>3828823</v>
      </c>
      <c r="E95" s="335" t="n">
        <v>24.1241</v>
      </c>
      <c r="F95" s="335" t="n">
        <v>20.5176</v>
      </c>
    </row>
    <row r="96" customFormat="false" ht="16.5" hidden="false" customHeight="false" outlineLevel="0" collapsed="false">
      <c r="A96" s="0" t="s">
        <v>260</v>
      </c>
      <c r="B96" s="335" t="n">
        <v>1889567</v>
      </c>
      <c r="C96" s="335" t="n">
        <v>3144987</v>
      </c>
      <c r="D96" s="335" t="n">
        <v>3434143</v>
      </c>
      <c r="E96" s="335" t="n">
        <v>23.7231</v>
      </c>
      <c r="F96" s="335" t="n">
        <v>20.1756</v>
      </c>
    </row>
    <row r="97" customFormat="false" ht="16.5" hidden="false" customHeight="false" outlineLevel="0" collapsed="false">
      <c r="A97" s="0" t="s">
        <v>261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</row>
    <row r="98" customFormat="false" ht="16.5" hidden="false" customHeight="false" outlineLevel="0" collapsed="false">
      <c r="A98" s="0" t="s">
        <v>262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</row>
    <row r="99" customFormat="false" ht="16.5" hidden="false" customHeight="false" outlineLevel="0" collapsed="false">
      <c r="A99" s="0" t="s">
        <v>263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</row>
    <row r="100" customFormat="false" ht="16.5" hidden="false" customHeight="false" outlineLevel="0" collapsed="false">
      <c r="A100" s="0" t="s">
        <v>264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</row>
    <row r="101" customFormat="false" ht="16.5" hidden="false" customHeight="false" outlineLevel="0" collapsed="false">
      <c r="A101" s="0" t="s">
        <v>265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</row>
    <row r="102" customFormat="false" ht="16.5" hidden="false" customHeight="false" outlineLevel="0" collapsed="false">
      <c r="A102" s="0" t="s">
        <v>266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</row>
    <row r="103" customFormat="false" ht="16.5" hidden="false" customHeight="false" outlineLevel="0" collapsed="false">
      <c r="A103" s="0" t="s">
        <v>267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</row>
    <row r="104" customFormat="false" ht="16.5" hidden="false" customHeight="false" outlineLevel="0" collapsed="false">
      <c r="A104" s="0" t="s">
        <v>268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</row>
    <row r="105" customFormat="false" ht="16.5" hidden="false" customHeight="false" outlineLevel="0" collapsed="false">
      <c r="A105" s="0" t="s">
        <v>269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</row>
    <row r="106" customFormat="false" ht="16.5" hidden="false" customHeight="false" outlineLevel="0" collapsed="false">
      <c r="A106" s="0" t="s">
        <v>270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</row>
    <row r="107" customFormat="false" ht="16.5" hidden="false" customHeight="false" outlineLevel="0" collapsed="false">
      <c r="A107" s="0" t="s">
        <v>271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</row>
    <row r="108" customFormat="false" ht="16.5" hidden="false" customHeight="false" outlineLevel="0" collapsed="false">
      <c r="A108" s="0" t="s">
        <v>272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</row>
    <row r="109" customFormat="false" ht="16.5" hidden="false" customHeight="false" outlineLevel="0" collapsed="false">
      <c r="A109" s="0" t="s">
        <v>273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</row>
    <row r="110" customFormat="false" ht="16.5" hidden="false" customHeight="false" outlineLevel="0" collapsed="false">
      <c r="A110" s="0" t="s">
        <v>274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</row>
    <row r="111" customFormat="false" ht="16.5" hidden="false" customHeight="false" outlineLevel="0" collapsed="false">
      <c r="A111" s="0" t="s">
        <v>275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</row>
    <row r="112" customFormat="false" ht="16.5" hidden="false" customHeight="false" outlineLevel="0" collapsed="false">
      <c r="A112" s="0" t="s">
        <v>276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</row>
    <row r="113" customFormat="false" ht="16.5" hidden="false" customHeight="false" outlineLevel="0" collapsed="false">
      <c r="A113" s="0" t="s">
        <v>277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</row>
    <row r="114" customFormat="false" ht="16.5" hidden="false" customHeight="false" outlineLevel="0" collapsed="false">
      <c r="A114" s="0" t="s">
        <v>278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</row>
    <row r="115" customFormat="false" ht="16.5" hidden="false" customHeight="false" outlineLevel="0" collapsed="false">
      <c r="A115" s="0" t="s">
        <v>279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</row>
    <row r="116" customFormat="false" ht="16.5" hidden="false" customHeight="false" outlineLevel="0" collapsed="false">
      <c r="A116" s="0" t="s">
        <v>280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</row>
    <row r="117" customFormat="false" ht="16.5" hidden="false" customHeight="false" outlineLevel="0" collapsed="false">
      <c r="A117" s="0" t="s">
        <v>281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</row>
    <row r="118" customFormat="false" ht="16.5" hidden="false" customHeight="false" outlineLevel="0" collapsed="false">
      <c r="A118" s="0" t="s">
        <v>282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</row>
    <row r="119" customFormat="false" ht="16.5" hidden="false" customHeight="false" outlineLevel="0" collapsed="false">
      <c r="A119" s="0" t="s">
        <v>283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</row>
    <row r="120" customFormat="false" ht="16.5" hidden="false" customHeight="false" outlineLevel="0" collapsed="false">
      <c r="A120" s="0" t="s">
        <v>284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</row>
    <row r="121" customFormat="false" ht="16.5" hidden="false" customHeight="false" outlineLevel="0" collapsed="false">
      <c r="A121" s="0" t="s">
        <v>285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</row>
    <row r="122" customFormat="false" ht="16.5" hidden="false" customHeight="false" outlineLevel="0" collapsed="false">
      <c r="A122" s="0" t="s">
        <v>286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</row>
    <row r="123" customFormat="false" ht="16.5" hidden="false" customHeight="false" outlineLevel="0" collapsed="false">
      <c r="A123" s="0" t="s">
        <v>287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</row>
    <row r="124" customFormat="false" ht="16.5" hidden="false" customHeight="false" outlineLevel="0" collapsed="false">
      <c r="A124" s="0" t="s">
        <v>288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</row>
    <row r="125" customFormat="false" ht="16.5" hidden="false" customHeight="false" outlineLevel="0" collapsed="false">
      <c r="A125" s="0" t="s">
        <v>289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</row>
    <row r="126" customFormat="false" ht="16.5" hidden="false" customHeight="false" outlineLevel="0" collapsed="false">
      <c r="A126" s="0" t="s">
        <v>290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</row>
    <row r="127" customFormat="false" ht="16.5" hidden="false" customHeight="false" outlineLevel="0" collapsed="false">
      <c r="A127" s="0" t="s">
        <v>291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</row>
    <row r="128" customFormat="false" ht="16.5" hidden="false" customHeight="false" outlineLevel="0" collapsed="false">
      <c r="A128" s="0" t="s">
        <v>292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</row>
    <row r="129" customFormat="false" ht="16.5" hidden="false" customHeight="false" outlineLevel="0" collapsed="false">
      <c r="A129" s="0" t="s">
        <v>293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</row>
    <row r="130" customFormat="false" ht="16.5" hidden="false" customHeight="false" outlineLevel="0" collapsed="false">
      <c r="A130" s="0" t="s">
        <v>294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</row>
    <row r="131" customFormat="false" ht="16.5" hidden="false" customHeight="false" outlineLevel="0" collapsed="false">
      <c r="A131" s="0" t="s">
        <v>295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</row>
    <row r="132" customFormat="false" ht="16.5" hidden="false" customHeight="false" outlineLevel="0" collapsed="false">
      <c r="A132" s="0" t="s">
        <v>296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</row>
    <row r="133" customFormat="false" ht="16.5" hidden="false" customHeight="false" outlineLevel="0" collapsed="false">
      <c r="A133" s="0" t="s">
        <v>297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</row>
    <row r="134" customFormat="false" ht="16.5" hidden="false" customHeight="false" outlineLevel="0" collapsed="false">
      <c r="A134" s="0" t="s">
        <v>298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</row>
    <row r="135" customFormat="false" ht="16.5" hidden="false" customHeight="false" outlineLevel="0" collapsed="false">
      <c r="A135" s="0" t="s">
        <v>299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</row>
    <row r="136" customFormat="false" ht="16.5" hidden="false" customHeight="false" outlineLevel="0" collapsed="false">
      <c r="A136" s="0" t="s">
        <v>300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</row>
    <row r="137" customFormat="false" ht="16.5" hidden="false" customHeight="false" outlineLevel="0" collapsed="false">
      <c r="A137" s="0" t="s">
        <v>301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</row>
    <row r="138" customFormat="false" ht="16.5" hidden="false" customHeight="false" outlineLevel="0" collapsed="false">
      <c r="A138" s="0" t="s">
        <v>302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</row>
    <row r="139" customFormat="false" ht="16.5" hidden="false" customHeight="false" outlineLevel="0" collapsed="false">
      <c r="A139" s="0" t="s">
        <v>303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</row>
    <row r="140" customFormat="false" ht="16.5" hidden="false" customHeight="false" outlineLevel="0" collapsed="false">
      <c r="A140" s="0" t="s">
        <v>304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</row>
    <row r="141" customFormat="false" ht="16.5" hidden="false" customHeight="false" outlineLevel="0" collapsed="false">
      <c r="A141" s="0" t="s">
        <v>305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</row>
    <row r="142" customFormat="false" ht="16.5" hidden="false" customHeight="false" outlineLevel="0" collapsed="false">
      <c r="A142" s="0" t="s">
        <v>306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</row>
    <row r="143" customFormat="false" ht="16.5" hidden="false" customHeight="false" outlineLevel="0" collapsed="false">
      <c r="A143" s="0" t="s">
        <v>307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</row>
    <row r="144" customFormat="false" ht="16.5" hidden="false" customHeight="false" outlineLevel="0" collapsed="false">
      <c r="A144" s="0" t="s">
        <v>308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</row>
    <row r="145" customFormat="false" ht="16.5" hidden="false" customHeight="false" outlineLevel="0" collapsed="false">
      <c r="A145" s="0" t="s">
        <v>309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</row>
    <row r="146" customFormat="false" ht="16.5" hidden="false" customHeight="false" outlineLevel="0" collapsed="false">
      <c r="A146" s="0" t="s">
        <v>310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</row>
    <row r="147" customFormat="false" ht="16.5" hidden="false" customHeight="false" outlineLevel="0" collapsed="false">
      <c r="A147" s="0" t="s">
        <v>311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</row>
    <row r="148" customFormat="false" ht="16.5" hidden="false" customHeight="false" outlineLevel="0" collapsed="false">
      <c r="A148" s="0" t="s">
        <v>312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</row>
    <row r="149" customFormat="false" ht="16.5" hidden="false" customHeight="false" outlineLevel="0" collapsed="false">
      <c r="A149" s="0" t="s">
        <v>313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</row>
    <row r="150" customFormat="false" ht="16.5" hidden="false" customHeight="false" outlineLevel="0" collapsed="false">
      <c r="A150" s="0" t="s">
        <v>314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</row>
    <row r="151" customFormat="false" ht="16.5" hidden="false" customHeight="false" outlineLevel="0" collapsed="false">
      <c r="A151" s="0" t="s">
        <v>315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</row>
    <row r="152" customFormat="false" ht="16.5" hidden="false" customHeight="false" outlineLevel="0" collapsed="false">
      <c r="A152" s="0" t="s">
        <v>316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</row>
    <row r="153" customFormat="false" ht="16.5" hidden="false" customHeight="false" outlineLevel="0" collapsed="false">
      <c r="A153" s="0" t="s">
        <v>317</v>
      </c>
      <c r="B153" s="335" t="n">
        <v>4027976</v>
      </c>
      <c r="C153" s="335" t="n">
        <v>6070647</v>
      </c>
      <c r="D153" s="335" t="n">
        <v>6881040</v>
      </c>
      <c r="E153" s="335" t="n">
        <v>18.9813</v>
      </c>
      <c r="F153" s="335" t="n">
        <v>16.1052</v>
      </c>
    </row>
    <row r="154" customFormat="false" ht="16.5" hidden="false" customHeight="false" outlineLevel="0" collapsed="false">
      <c r="A154" s="0" t="s">
        <v>318</v>
      </c>
      <c r="B154" s="335" t="n">
        <v>3693692</v>
      </c>
      <c r="C154" s="335" t="n">
        <v>5157951</v>
      </c>
      <c r="D154" s="335" t="n">
        <v>5793716</v>
      </c>
      <c r="E154" s="335" t="n">
        <v>18.3097</v>
      </c>
      <c r="F154" s="335" t="n">
        <v>15.5313</v>
      </c>
    </row>
    <row r="155" customFormat="false" ht="16.5" hidden="false" customHeight="false" outlineLevel="0" collapsed="false">
      <c r="A155" s="0" t="s">
        <v>319</v>
      </c>
      <c r="B155" s="335" t="n">
        <v>3629490</v>
      </c>
      <c r="C155" s="335" t="n">
        <v>4850819</v>
      </c>
      <c r="D155" s="335" t="n">
        <v>5403663</v>
      </c>
      <c r="E155" s="335" t="n">
        <v>17.7953</v>
      </c>
      <c r="F155" s="335" t="n">
        <v>15.0921</v>
      </c>
    </row>
    <row r="156" customFormat="false" ht="16.5" hidden="false" customHeight="false" outlineLevel="0" collapsed="false">
      <c r="A156" s="0" t="s">
        <v>320</v>
      </c>
      <c r="B156" s="335" t="n">
        <v>3594485</v>
      </c>
      <c r="C156" s="335" t="n">
        <v>4614788</v>
      </c>
      <c r="D156" s="335" t="n">
        <v>5093036</v>
      </c>
      <c r="E156" s="335" t="n">
        <v>17.0042</v>
      </c>
      <c r="F156" s="335" t="n">
        <v>14.4163</v>
      </c>
    </row>
    <row r="157" customFormat="false" ht="16.5" hidden="false" customHeight="false" outlineLevel="0" collapsed="false">
      <c r="A157" s="0" t="s">
        <v>321</v>
      </c>
      <c r="B157" s="335" t="n">
        <v>3076300</v>
      </c>
      <c r="C157" s="335" t="n">
        <v>4273631</v>
      </c>
      <c r="D157" s="335" t="n">
        <v>4767424</v>
      </c>
      <c r="E157" s="335" t="n">
        <v>19.0442</v>
      </c>
      <c r="F157" s="335" t="n">
        <v>16.1654</v>
      </c>
    </row>
    <row r="158" customFormat="false" ht="16.5" hidden="false" customHeight="false" outlineLevel="0" collapsed="false">
      <c r="A158" s="0" t="s">
        <v>322</v>
      </c>
      <c r="B158" s="335" t="n">
        <v>2943497</v>
      </c>
      <c r="C158" s="335" t="n">
        <v>3876466</v>
      </c>
      <c r="D158" s="335" t="n">
        <v>4284408</v>
      </c>
      <c r="E158" s="335" t="n">
        <v>18.608</v>
      </c>
      <c r="F158" s="335" t="n">
        <v>15.7929</v>
      </c>
    </row>
    <row r="159" customFormat="false" ht="16.5" hidden="false" customHeight="false" outlineLevel="0" collapsed="false">
      <c r="A159" s="0" t="s">
        <v>323</v>
      </c>
      <c r="B159" s="335" t="n">
        <v>2890710</v>
      </c>
      <c r="C159" s="335" t="n">
        <v>3677728</v>
      </c>
      <c r="D159" s="335" t="n">
        <v>4034924</v>
      </c>
      <c r="E159" s="335" t="n">
        <v>18.2404</v>
      </c>
      <c r="F159" s="335" t="n">
        <v>15.4797</v>
      </c>
    </row>
    <row r="160" customFormat="false" ht="16.5" hidden="false" customHeight="false" outlineLevel="0" collapsed="false">
      <c r="A160" s="0" t="s">
        <v>324</v>
      </c>
      <c r="B160" s="335" t="n">
        <v>3017313</v>
      </c>
      <c r="C160" s="335" t="n">
        <v>3740279</v>
      </c>
      <c r="D160" s="335" t="n">
        <v>4082836</v>
      </c>
      <c r="E160" s="335" t="n">
        <v>17.4641</v>
      </c>
      <c r="F160" s="335" t="n">
        <v>14.8154</v>
      </c>
    </row>
    <row r="161" customFormat="false" ht="16.5" hidden="false" customHeight="false" outlineLevel="0" collapsed="false">
      <c r="A161" s="0" t="s">
        <v>325</v>
      </c>
      <c r="B161" s="335" t="n">
        <v>5373294</v>
      </c>
      <c r="C161" s="335" t="n">
        <v>8641326</v>
      </c>
      <c r="D161" s="335" t="n">
        <v>9920638</v>
      </c>
      <c r="E161" s="335" t="n">
        <v>18.2536</v>
      </c>
      <c r="F161" s="335" t="n">
        <v>15.4796</v>
      </c>
    </row>
    <row r="162" customFormat="false" ht="16.5" hidden="false" customHeight="false" outlineLevel="0" collapsed="false">
      <c r="A162" s="0" t="s">
        <v>326</v>
      </c>
      <c r="B162" s="335" t="n">
        <v>4708168</v>
      </c>
      <c r="C162" s="335" t="n">
        <v>6985444</v>
      </c>
      <c r="D162" s="335" t="n">
        <v>7917865</v>
      </c>
      <c r="E162" s="335" t="n">
        <v>17.3901</v>
      </c>
      <c r="F162" s="335" t="n">
        <v>14.7458</v>
      </c>
    </row>
    <row r="163" customFormat="false" ht="16.5" hidden="false" customHeight="false" outlineLevel="0" collapsed="false">
      <c r="A163" s="0" t="s">
        <v>327</v>
      </c>
      <c r="B163" s="335" t="n">
        <v>4277274</v>
      </c>
      <c r="C163" s="335" t="n">
        <v>5936573</v>
      </c>
      <c r="D163" s="335" t="n">
        <v>6644810</v>
      </c>
      <c r="E163" s="335" t="n">
        <v>16.7553</v>
      </c>
      <c r="F163" s="335" t="n">
        <v>14.2073</v>
      </c>
    </row>
    <row r="164" customFormat="false" ht="16.5" hidden="false" customHeight="false" outlineLevel="0" collapsed="false">
      <c r="A164" s="0" t="s">
        <v>328</v>
      </c>
      <c r="B164" s="335" t="n">
        <v>3971046</v>
      </c>
      <c r="C164" s="335" t="n">
        <v>5191509</v>
      </c>
      <c r="D164" s="335" t="n">
        <v>5737063</v>
      </c>
      <c r="E164" s="335" t="n">
        <v>16.0183</v>
      </c>
      <c r="F164" s="335" t="n">
        <v>13.5794</v>
      </c>
    </row>
    <row r="165" customFormat="false" ht="16.5" hidden="false" customHeight="false" outlineLevel="0" collapsed="false">
      <c r="A165" s="0" t="s">
        <v>329</v>
      </c>
      <c r="B165" s="335" t="n">
        <v>4619419</v>
      </c>
      <c r="C165" s="335" t="n">
        <v>7146002</v>
      </c>
      <c r="D165" s="335" t="n">
        <v>8089258</v>
      </c>
      <c r="E165" s="335" t="n">
        <v>18.5453</v>
      </c>
      <c r="F165" s="335" t="n">
        <v>15.7341</v>
      </c>
    </row>
    <row r="166" customFormat="false" ht="16.5" hidden="false" customHeight="false" outlineLevel="0" collapsed="false">
      <c r="A166" s="0" t="s">
        <v>330</v>
      </c>
      <c r="B166" s="335" t="n">
        <v>4074448</v>
      </c>
      <c r="C166" s="335" t="n">
        <v>5822195</v>
      </c>
      <c r="D166" s="335" t="n">
        <v>6510691</v>
      </c>
      <c r="E166" s="335" t="n">
        <v>17.7529</v>
      </c>
      <c r="F166" s="335" t="n">
        <v>15.0612</v>
      </c>
    </row>
    <row r="167" customFormat="false" ht="16.5" hidden="false" customHeight="false" outlineLevel="0" collapsed="false">
      <c r="A167" s="0" t="s">
        <v>331</v>
      </c>
      <c r="B167" s="335" t="n">
        <v>3725397</v>
      </c>
      <c r="C167" s="335" t="n">
        <v>4978974</v>
      </c>
      <c r="D167" s="335" t="n">
        <v>5500146</v>
      </c>
      <c r="E167" s="335" t="n">
        <v>17.1034</v>
      </c>
      <c r="F167" s="335" t="n">
        <v>14.5093</v>
      </c>
    </row>
    <row r="168" customFormat="false" ht="16.5" hidden="false" customHeight="false" outlineLevel="0" collapsed="false">
      <c r="A168" s="0" t="s">
        <v>332</v>
      </c>
      <c r="B168" s="335" t="n">
        <v>3613072</v>
      </c>
      <c r="C168" s="335" t="n">
        <v>4590268</v>
      </c>
      <c r="D168" s="335" t="n">
        <v>5027281</v>
      </c>
      <c r="E168" s="335" t="n">
        <v>16.1098</v>
      </c>
      <c r="F168" s="335" t="n">
        <v>13.6601</v>
      </c>
    </row>
    <row r="169" customFormat="false" ht="16.5" hidden="false" customHeight="false" outlineLevel="0" collapsed="false">
      <c r="A169" s="0" t="s">
        <v>333</v>
      </c>
      <c r="B169" s="335" t="n">
        <v>4026020</v>
      </c>
      <c r="C169" s="335" t="n">
        <v>5847381</v>
      </c>
      <c r="D169" s="335" t="n">
        <v>6810553</v>
      </c>
      <c r="E169" s="335" t="n">
        <v>9.9877</v>
      </c>
      <c r="F169" s="335" t="n">
        <v>8.4826</v>
      </c>
    </row>
    <row r="170" customFormat="false" ht="16.5" hidden="false" customHeight="false" outlineLevel="0" collapsed="false">
      <c r="A170" s="0" t="s">
        <v>334</v>
      </c>
      <c r="B170" s="335" t="n">
        <v>3724687</v>
      </c>
      <c r="C170" s="335" t="n">
        <v>4845838</v>
      </c>
      <c r="D170" s="335" t="n">
        <v>5390334</v>
      </c>
      <c r="E170" s="335" t="n">
        <v>7.9809</v>
      </c>
      <c r="F170" s="335" t="n">
        <v>6.7735</v>
      </c>
    </row>
    <row r="171" customFormat="false" ht="16.5" hidden="false" customHeight="false" outlineLevel="0" collapsed="false">
      <c r="A171" s="0" t="s">
        <v>335</v>
      </c>
      <c r="B171" s="335" t="n">
        <v>3573454</v>
      </c>
      <c r="C171" s="335" t="n">
        <v>4453634</v>
      </c>
      <c r="D171" s="335" t="n">
        <v>4881275</v>
      </c>
      <c r="E171" s="335" t="n">
        <v>7.625</v>
      </c>
      <c r="F171" s="335" t="n">
        <v>6.4703</v>
      </c>
    </row>
    <row r="172" customFormat="false" ht="16.5" hidden="false" customHeight="false" outlineLevel="0" collapsed="false">
      <c r="A172" s="0" t="s">
        <v>336</v>
      </c>
      <c r="B172" s="335" t="n">
        <v>3446270</v>
      </c>
      <c r="C172" s="335" t="n">
        <v>4131046</v>
      </c>
      <c r="D172" s="335" t="n">
        <v>4478059</v>
      </c>
      <c r="E172" s="335" t="n">
        <v>7.3064</v>
      </c>
      <c r="F172" s="335" t="n">
        <v>6.199</v>
      </c>
    </row>
    <row r="173" customFormat="false" ht="16.5" hidden="false" customHeight="false" outlineLevel="0" collapsed="false">
      <c r="A173" s="0" t="s">
        <v>337</v>
      </c>
      <c r="B173" s="335" t="n">
        <v>3559209</v>
      </c>
      <c r="C173" s="335" t="n">
        <v>4868392</v>
      </c>
      <c r="D173" s="335" t="n">
        <v>5472933</v>
      </c>
      <c r="E173" s="335" t="n">
        <v>9.8056</v>
      </c>
      <c r="F173" s="335" t="n">
        <v>8.3283</v>
      </c>
    </row>
    <row r="174" customFormat="false" ht="16.5" hidden="false" customHeight="false" outlineLevel="0" collapsed="false">
      <c r="A174" s="0" t="s">
        <v>338</v>
      </c>
      <c r="B174" s="335" t="n">
        <v>3336819</v>
      </c>
      <c r="C174" s="335" t="n">
        <v>4215186</v>
      </c>
      <c r="D174" s="335" t="n">
        <v>4614705</v>
      </c>
      <c r="E174" s="335" t="n">
        <v>8.7223</v>
      </c>
      <c r="F174" s="335" t="n">
        <v>7.4059</v>
      </c>
    </row>
    <row r="175" customFormat="false" ht="16.5" hidden="false" customHeight="false" outlineLevel="0" collapsed="false">
      <c r="A175" s="0" t="s">
        <v>339</v>
      </c>
      <c r="B175" s="335" t="n">
        <v>3201275</v>
      </c>
      <c r="C175" s="335" t="n">
        <v>3884690</v>
      </c>
      <c r="D175" s="335" t="n">
        <v>4199229</v>
      </c>
      <c r="E175" s="335" t="n">
        <v>8.5294</v>
      </c>
      <c r="F175" s="335" t="n">
        <v>7.2416</v>
      </c>
    </row>
    <row r="176" customFormat="false" ht="16.5" hidden="false" customHeight="false" outlineLevel="0" collapsed="false">
      <c r="A176" s="0" t="s">
        <v>340</v>
      </c>
      <c r="B176" s="335" t="n">
        <v>3157054</v>
      </c>
      <c r="C176" s="335" t="n">
        <v>3705776</v>
      </c>
      <c r="D176" s="335" t="n">
        <v>3972137</v>
      </c>
      <c r="E176" s="335" t="n">
        <v>8.1145</v>
      </c>
      <c r="F176" s="335" t="n">
        <v>6.8879</v>
      </c>
    </row>
    <row r="177" customFormat="false" ht="16.5" hidden="false" customHeight="false" outlineLevel="0" collapsed="false">
      <c r="A177" s="0" t="s">
        <v>341</v>
      </c>
      <c r="B177" s="335" t="n">
        <v>4486227</v>
      </c>
      <c r="C177" s="335" t="n">
        <v>6937806</v>
      </c>
      <c r="D177" s="335" t="n">
        <v>7819008</v>
      </c>
      <c r="E177" s="335" t="n">
        <v>18.7897</v>
      </c>
      <c r="F177" s="335" t="n">
        <v>15.9351</v>
      </c>
    </row>
    <row r="178" customFormat="false" ht="16.5" hidden="false" customHeight="false" outlineLevel="0" collapsed="false">
      <c r="A178" s="0" t="s">
        <v>342</v>
      </c>
      <c r="B178" s="335" t="n">
        <v>3936313</v>
      </c>
      <c r="C178" s="335" t="n">
        <v>5541791</v>
      </c>
      <c r="D178" s="335" t="n">
        <v>6196360</v>
      </c>
      <c r="E178" s="335" t="n">
        <v>17.7308</v>
      </c>
      <c r="F178" s="335" t="n">
        <v>15.0299</v>
      </c>
    </row>
    <row r="179" customFormat="false" ht="16.5" hidden="false" customHeight="false" outlineLevel="0" collapsed="false">
      <c r="A179" s="0" t="s">
        <v>343</v>
      </c>
      <c r="B179" s="335" t="n">
        <v>3733684</v>
      </c>
      <c r="C179" s="335" t="n">
        <v>5024652</v>
      </c>
      <c r="D179" s="335" t="n">
        <v>5575081</v>
      </c>
      <c r="E179" s="335" t="n">
        <v>17.291</v>
      </c>
      <c r="F179" s="335" t="n">
        <v>14.6555</v>
      </c>
    </row>
    <row r="180" customFormat="false" ht="16.5" hidden="false" customHeight="false" outlineLevel="0" collapsed="false">
      <c r="A180" s="0" t="s">
        <v>344</v>
      </c>
      <c r="B180" s="335" t="n">
        <v>3595444</v>
      </c>
      <c r="C180" s="335" t="n">
        <v>4660487</v>
      </c>
      <c r="D180" s="335" t="n">
        <v>5131148</v>
      </c>
      <c r="E180" s="335" t="n">
        <v>16.904</v>
      </c>
      <c r="F180" s="335" t="n">
        <v>14.3268</v>
      </c>
    </row>
    <row r="181" customFormat="false" ht="16.5" hidden="false" customHeight="false" outlineLevel="0" collapsed="false">
      <c r="A181" s="0" t="s">
        <v>345</v>
      </c>
      <c r="B181" s="335" t="n">
        <v>3767380</v>
      </c>
      <c r="C181" s="335" t="n">
        <v>5493534</v>
      </c>
      <c r="D181" s="335" t="n">
        <v>6146109</v>
      </c>
      <c r="E181" s="335" t="n">
        <v>18.6238</v>
      </c>
      <c r="F181" s="335" t="n">
        <v>15.7963</v>
      </c>
    </row>
    <row r="182" customFormat="false" ht="16.5" hidden="false" customHeight="false" outlineLevel="0" collapsed="false">
      <c r="A182" s="0" t="s">
        <v>346</v>
      </c>
      <c r="B182" s="335" t="n">
        <v>3403785</v>
      </c>
      <c r="C182" s="335" t="n">
        <v>4625967</v>
      </c>
      <c r="D182" s="335" t="n">
        <v>5125958</v>
      </c>
      <c r="E182" s="335" t="n">
        <v>18.0708</v>
      </c>
      <c r="F182" s="335" t="n">
        <v>15.3247</v>
      </c>
    </row>
    <row r="183" customFormat="false" ht="16.5" hidden="false" customHeight="false" outlineLevel="0" collapsed="false">
      <c r="A183" s="0" t="s">
        <v>347</v>
      </c>
      <c r="B183" s="335" t="n">
        <v>3212212</v>
      </c>
      <c r="C183" s="335" t="n">
        <v>4166252</v>
      </c>
      <c r="D183" s="335" t="n">
        <v>4573106</v>
      </c>
      <c r="E183" s="335" t="n">
        <v>17.7357</v>
      </c>
      <c r="F183" s="335" t="n">
        <v>15.0401</v>
      </c>
    </row>
    <row r="184" customFormat="false" ht="16.5" hidden="false" customHeight="false" outlineLevel="0" collapsed="false">
      <c r="A184" s="0" t="s">
        <v>348</v>
      </c>
      <c r="B184" s="335" t="n">
        <v>3191126</v>
      </c>
      <c r="C184" s="335" t="n">
        <v>4016180</v>
      </c>
      <c r="D184" s="335" t="n">
        <v>4381173</v>
      </c>
      <c r="E184" s="335" t="n">
        <v>17.3254</v>
      </c>
      <c r="F184" s="335" t="n">
        <v>14.6907</v>
      </c>
    </row>
    <row r="185" customFormat="false" ht="16.5" hidden="false" customHeight="false" outlineLevel="0" collapsed="false">
      <c r="A185" s="0" t="s">
        <v>349</v>
      </c>
      <c r="B185" s="335" t="n">
        <v>5117452</v>
      </c>
      <c r="C185" s="335" t="n">
        <v>8845521</v>
      </c>
      <c r="D185" s="335" t="n">
        <v>10068814</v>
      </c>
      <c r="E185" s="335" t="n">
        <v>18.1127</v>
      </c>
      <c r="F185" s="335" t="n">
        <v>15.3699</v>
      </c>
    </row>
    <row r="186" customFormat="false" ht="16.5" hidden="false" customHeight="false" outlineLevel="0" collapsed="false">
      <c r="A186" s="0" t="s">
        <v>350</v>
      </c>
      <c r="B186" s="335" t="n">
        <v>4773914</v>
      </c>
      <c r="C186" s="335" t="n">
        <v>7065362</v>
      </c>
      <c r="D186" s="335" t="n">
        <v>8142825</v>
      </c>
      <c r="E186" s="335" t="n">
        <v>14.969</v>
      </c>
      <c r="F186" s="335" t="n">
        <v>12.68</v>
      </c>
    </row>
    <row r="187" customFormat="false" ht="16.5" hidden="false" customHeight="false" outlineLevel="0" collapsed="false">
      <c r="A187" s="0" t="s">
        <v>351</v>
      </c>
      <c r="B187" s="335" t="n">
        <v>4124912</v>
      </c>
      <c r="C187" s="335" t="n">
        <v>5425205</v>
      </c>
      <c r="D187" s="335" t="n">
        <v>6078630</v>
      </c>
      <c r="E187" s="335" t="n">
        <v>14.2716</v>
      </c>
      <c r="F187" s="335" t="n">
        <v>12.0831</v>
      </c>
    </row>
    <row r="188" customFormat="false" ht="16.5" hidden="false" customHeight="false" outlineLevel="0" collapsed="false">
      <c r="A188" s="0" t="s">
        <v>352</v>
      </c>
      <c r="B188" s="335" t="n">
        <v>3862129</v>
      </c>
      <c r="C188" s="335" t="n">
        <v>4760293</v>
      </c>
      <c r="D188" s="335" t="n">
        <v>5236577</v>
      </c>
      <c r="E188" s="335" t="n">
        <v>14.2515</v>
      </c>
      <c r="F188" s="335" t="n">
        <v>12.0667</v>
      </c>
    </row>
    <row r="189" customFormat="false" ht="16.5" hidden="false" customHeight="false" outlineLevel="0" collapsed="false">
      <c r="A189" s="0" t="s">
        <v>353</v>
      </c>
      <c r="B189" s="335" t="n">
        <v>4684163</v>
      </c>
      <c r="C189" s="335" t="n">
        <v>7665920</v>
      </c>
      <c r="D189" s="335" t="n">
        <v>8805191</v>
      </c>
      <c r="E189" s="335" t="n">
        <v>17.1004</v>
      </c>
      <c r="F189" s="335" t="n">
        <v>14.5051</v>
      </c>
    </row>
    <row r="190" customFormat="false" ht="16.5" hidden="false" customHeight="false" outlineLevel="0" collapsed="false">
      <c r="A190" s="0" t="s">
        <v>354</v>
      </c>
      <c r="B190" s="335" t="n">
        <v>4199927</v>
      </c>
      <c r="C190" s="335" t="n">
        <v>5827921</v>
      </c>
      <c r="D190" s="335" t="n">
        <v>6602120</v>
      </c>
      <c r="E190" s="335" t="n">
        <v>14.8332</v>
      </c>
      <c r="F190" s="335" t="n">
        <v>12.5641</v>
      </c>
    </row>
    <row r="191" customFormat="false" ht="16.5" hidden="false" customHeight="false" outlineLevel="0" collapsed="false">
      <c r="A191" s="0" t="s">
        <v>355</v>
      </c>
      <c r="B191" s="335" t="n">
        <v>3848785</v>
      </c>
      <c r="C191" s="335" t="n">
        <v>4878914</v>
      </c>
      <c r="D191" s="335" t="n">
        <v>5400857</v>
      </c>
      <c r="E191" s="335" t="n">
        <v>14.4545</v>
      </c>
      <c r="F191" s="335" t="n">
        <v>12.2402</v>
      </c>
    </row>
    <row r="192" customFormat="false" ht="16.5" hidden="false" customHeight="false" outlineLevel="0" collapsed="false">
      <c r="A192" s="0" t="s">
        <v>356</v>
      </c>
      <c r="B192" s="335" t="n">
        <v>3710105</v>
      </c>
      <c r="C192" s="335" t="n">
        <v>4478108</v>
      </c>
      <c r="D192" s="335" t="n">
        <v>4888361</v>
      </c>
      <c r="E192" s="335" t="n">
        <v>14.4296</v>
      </c>
      <c r="F192" s="335" t="n">
        <v>12.2205</v>
      </c>
    </row>
    <row r="193" customFormat="false" ht="16.5" hidden="false" customHeight="false" outlineLevel="0" collapsed="false">
      <c r="A193" s="0" t="s">
        <v>357</v>
      </c>
      <c r="B193" s="335" t="n">
        <v>8990514</v>
      </c>
      <c r="C193" s="335" t="n">
        <v>12614729</v>
      </c>
      <c r="D193" s="335" t="n">
        <v>14635700</v>
      </c>
      <c r="E193" s="335" t="n">
        <v>11.4138</v>
      </c>
      <c r="F193" s="335" t="n">
        <v>9.6888</v>
      </c>
    </row>
    <row r="194" customFormat="false" ht="16.5" hidden="false" customHeight="false" outlineLevel="0" collapsed="false">
      <c r="A194" s="0" t="s">
        <v>358</v>
      </c>
      <c r="B194" s="335" t="n">
        <v>8205393</v>
      </c>
      <c r="C194" s="335" t="n">
        <v>10760213</v>
      </c>
      <c r="D194" s="335" t="n">
        <v>12083298</v>
      </c>
      <c r="E194" s="335" t="n">
        <v>11.2243</v>
      </c>
      <c r="F194" s="335" t="n">
        <v>9.5258</v>
      </c>
    </row>
    <row r="195" customFormat="false" ht="16.5" hidden="false" customHeight="false" outlineLevel="0" collapsed="false">
      <c r="A195" s="0" t="s">
        <v>359</v>
      </c>
      <c r="B195" s="335" t="n">
        <v>7664545</v>
      </c>
      <c r="C195" s="335" t="n">
        <v>9524732</v>
      </c>
      <c r="D195" s="335" t="n">
        <v>10467464</v>
      </c>
      <c r="E195" s="335" t="n">
        <v>10.6051</v>
      </c>
      <c r="F195" s="335" t="n">
        <v>8.9975</v>
      </c>
    </row>
    <row r="196" customFormat="false" ht="16.5" hidden="false" customHeight="false" outlineLevel="0" collapsed="false">
      <c r="A196" s="0" t="s">
        <v>360</v>
      </c>
      <c r="B196" s="335" t="n">
        <v>7258290</v>
      </c>
      <c r="C196" s="335" t="n">
        <v>8626424</v>
      </c>
      <c r="D196" s="335" t="n">
        <v>9309892</v>
      </c>
      <c r="E196" s="335" t="n">
        <v>9.638</v>
      </c>
      <c r="F196" s="335" t="n">
        <v>8.1723</v>
      </c>
    </row>
    <row r="197" customFormat="false" ht="16.5" hidden="false" customHeight="false" outlineLevel="0" collapsed="false">
      <c r="A197" s="0" t="s">
        <v>361</v>
      </c>
      <c r="B197" s="335" t="n">
        <v>8477148</v>
      </c>
      <c r="C197" s="335" t="n">
        <v>11509464</v>
      </c>
      <c r="D197" s="335" t="n">
        <v>13094603</v>
      </c>
      <c r="E197" s="335" t="n">
        <v>11.4899</v>
      </c>
      <c r="F197" s="335" t="n">
        <v>9.7535</v>
      </c>
    </row>
    <row r="198" customFormat="false" ht="16.5" hidden="false" customHeight="false" outlineLevel="0" collapsed="false">
      <c r="A198" s="0" t="s">
        <v>362</v>
      </c>
      <c r="B198" s="335" t="n">
        <v>7813278</v>
      </c>
      <c r="C198" s="335" t="n">
        <v>9970181</v>
      </c>
      <c r="D198" s="335" t="n">
        <v>11052057</v>
      </c>
      <c r="E198" s="335" t="n">
        <v>11.0562</v>
      </c>
      <c r="F198" s="335" t="n">
        <v>9.3826</v>
      </c>
    </row>
    <row r="199" customFormat="false" ht="16.5" hidden="false" customHeight="false" outlineLevel="0" collapsed="false">
      <c r="A199" s="0" t="s">
        <v>363</v>
      </c>
      <c r="B199" s="335" t="n">
        <v>7334394</v>
      </c>
      <c r="C199" s="335" t="n">
        <v>8900434</v>
      </c>
      <c r="D199" s="335" t="n">
        <v>9672724</v>
      </c>
      <c r="E199" s="335" t="n">
        <v>10.1524</v>
      </c>
      <c r="F199" s="335" t="n">
        <v>8.6113</v>
      </c>
    </row>
    <row r="200" customFormat="false" ht="16.5" hidden="false" customHeight="false" outlineLevel="0" collapsed="false">
      <c r="A200" s="0" t="s">
        <v>364</v>
      </c>
      <c r="B200" s="335" t="n">
        <v>7015099</v>
      </c>
      <c r="C200" s="335" t="n">
        <v>8186237</v>
      </c>
      <c r="D200" s="335" t="n">
        <v>8762733</v>
      </c>
      <c r="E200" s="335" t="n">
        <v>8.9976</v>
      </c>
      <c r="F200" s="335" t="n">
        <v>7.6257</v>
      </c>
    </row>
    <row r="201" customFormat="false" ht="16.5" hidden="false" customHeight="false" outlineLevel="0" collapsed="false">
      <c r="A201" s="0" t="s">
        <v>365</v>
      </c>
      <c r="B201" s="335" t="n">
        <v>7843153</v>
      </c>
      <c r="C201" s="335" t="n">
        <v>12022552</v>
      </c>
      <c r="D201" s="335" t="n">
        <v>14030599</v>
      </c>
      <c r="E201" s="335" t="n">
        <v>15.0125</v>
      </c>
      <c r="F201" s="335" t="n">
        <v>12.7529</v>
      </c>
    </row>
    <row r="202" customFormat="false" ht="16.5" hidden="false" customHeight="false" outlineLevel="0" collapsed="false">
      <c r="A202" s="0" t="s">
        <v>366</v>
      </c>
      <c r="B202" s="335" t="n">
        <v>8085901</v>
      </c>
      <c r="C202" s="335" t="n">
        <v>12046800</v>
      </c>
      <c r="D202" s="335" t="n">
        <v>13781853</v>
      </c>
      <c r="E202" s="335" t="n">
        <v>13.9919</v>
      </c>
      <c r="F202" s="335" t="n">
        <v>11.8786</v>
      </c>
    </row>
    <row r="203" customFormat="false" ht="16.5" hidden="false" customHeight="false" outlineLevel="0" collapsed="false">
      <c r="A203" s="0" t="s">
        <v>367</v>
      </c>
      <c r="B203" s="335" t="n">
        <v>7936494</v>
      </c>
      <c r="C203" s="335" t="n">
        <v>11504858</v>
      </c>
      <c r="D203" s="335" t="n">
        <v>13044339</v>
      </c>
      <c r="E203" s="335" t="n">
        <v>13.6801</v>
      </c>
      <c r="F203" s="335" t="n">
        <v>11.6071</v>
      </c>
    </row>
    <row r="204" customFormat="false" ht="16.5" hidden="false" customHeight="false" outlineLevel="0" collapsed="false">
      <c r="A204" s="0" t="s">
        <v>368</v>
      </c>
      <c r="B204" s="335" t="n">
        <v>7614256</v>
      </c>
      <c r="C204" s="335" t="n">
        <v>10673189</v>
      </c>
      <c r="D204" s="335" t="n">
        <v>12012416</v>
      </c>
      <c r="E204" s="335" t="n">
        <v>13.3861</v>
      </c>
      <c r="F204" s="335" t="n">
        <v>11.3489</v>
      </c>
    </row>
    <row r="205" customFormat="false" ht="16.5" hidden="false" customHeight="false" outlineLevel="0" collapsed="false">
      <c r="A205" s="0" t="s">
        <v>369</v>
      </c>
      <c r="B205" s="335" t="n">
        <v>7504321</v>
      </c>
      <c r="C205" s="335" t="n">
        <v>11413534</v>
      </c>
      <c r="D205" s="335" t="n">
        <v>12976327</v>
      </c>
      <c r="E205" s="335" t="n">
        <v>15.3665</v>
      </c>
      <c r="F205" s="335" t="n">
        <v>13.0554</v>
      </c>
    </row>
    <row r="206" customFormat="false" ht="16.5" hidden="false" customHeight="false" outlineLevel="0" collapsed="false">
      <c r="A206" s="0" t="s">
        <v>370</v>
      </c>
      <c r="B206" s="335" t="n">
        <v>7264348</v>
      </c>
      <c r="C206" s="335" t="n">
        <v>10681013</v>
      </c>
      <c r="D206" s="335" t="n">
        <v>12023034</v>
      </c>
      <c r="E206" s="335" t="n">
        <v>14.783</v>
      </c>
      <c r="F206" s="335" t="n">
        <v>12.5543</v>
      </c>
    </row>
    <row r="207" customFormat="false" ht="16.5" hidden="false" customHeight="false" outlineLevel="0" collapsed="false">
      <c r="A207" s="0" t="s">
        <v>371</v>
      </c>
      <c r="B207" s="335" t="n">
        <v>6769958</v>
      </c>
      <c r="C207" s="335" t="n">
        <v>9634445</v>
      </c>
      <c r="D207" s="335" t="n">
        <v>10752662</v>
      </c>
      <c r="E207" s="335" t="n">
        <v>14.8108</v>
      </c>
      <c r="F207" s="335" t="n">
        <v>12.573</v>
      </c>
    </row>
    <row r="208" customFormat="false" ht="16.5" hidden="false" customHeight="false" outlineLevel="0" collapsed="false">
      <c r="A208" s="0" t="s">
        <v>372</v>
      </c>
      <c r="B208" s="335" t="n">
        <v>6483967</v>
      </c>
      <c r="C208" s="335" t="n">
        <v>8891017</v>
      </c>
      <c r="D208" s="335" t="n">
        <v>9901533</v>
      </c>
      <c r="E208" s="335" t="n">
        <v>14.3782</v>
      </c>
      <c r="F208" s="335" t="n">
        <v>12.1957</v>
      </c>
    </row>
    <row r="209" customFormat="false" ht="16.5" hidden="false" customHeight="false" outlineLevel="0" collapsed="false">
      <c r="A209" s="0" t="s">
        <v>373</v>
      </c>
      <c r="B209" s="335" t="n">
        <v>3888395</v>
      </c>
      <c r="C209" s="335" t="n">
        <v>5715017</v>
      </c>
      <c r="D209" s="335" t="n">
        <v>6515487</v>
      </c>
      <c r="E209" s="335" t="n">
        <v>17.4056</v>
      </c>
      <c r="F209" s="335" t="n">
        <v>14.752</v>
      </c>
    </row>
    <row r="210" customFormat="false" ht="16.5" hidden="false" customHeight="false" outlineLevel="0" collapsed="false">
      <c r="A210" s="0" t="s">
        <v>374</v>
      </c>
      <c r="B210" s="335" t="n">
        <v>3694053</v>
      </c>
      <c r="C210" s="335" t="n">
        <v>5103010</v>
      </c>
      <c r="D210" s="335" t="n">
        <v>5763809</v>
      </c>
      <c r="E210" s="335" t="n">
        <v>16.4489</v>
      </c>
      <c r="F210" s="335" t="n">
        <v>13.931</v>
      </c>
    </row>
    <row r="211" customFormat="false" ht="16.5" hidden="false" customHeight="false" outlineLevel="0" collapsed="false">
      <c r="A211" s="0" t="s">
        <v>375</v>
      </c>
      <c r="B211" s="335" t="n">
        <v>3614038</v>
      </c>
      <c r="C211" s="335" t="n">
        <v>4787296</v>
      </c>
      <c r="D211" s="335" t="n">
        <v>5358950</v>
      </c>
      <c r="E211" s="335" t="n">
        <v>15.4904</v>
      </c>
      <c r="F211" s="335" t="n">
        <v>13.1086</v>
      </c>
    </row>
    <row r="212" customFormat="false" ht="16.5" hidden="false" customHeight="false" outlineLevel="0" collapsed="false">
      <c r="A212" s="0" t="s">
        <v>376</v>
      </c>
      <c r="B212" s="335" t="n">
        <v>3557096</v>
      </c>
      <c r="C212" s="335" t="n">
        <v>4528417</v>
      </c>
      <c r="D212" s="335" t="n">
        <v>5014734</v>
      </c>
      <c r="E212" s="335" t="n">
        <v>14.3956</v>
      </c>
      <c r="F212" s="335" t="n">
        <v>12.1719</v>
      </c>
    </row>
    <row r="213" customFormat="false" ht="16.5" hidden="false" customHeight="false" outlineLevel="0" collapsed="false">
      <c r="A213" s="0" t="s">
        <v>377</v>
      </c>
      <c r="B213" s="335" t="n">
        <v>3415323</v>
      </c>
      <c r="C213" s="335" t="n">
        <v>4892140</v>
      </c>
      <c r="D213" s="335" t="n">
        <v>5530394</v>
      </c>
      <c r="E213" s="335" t="n">
        <v>17.7792</v>
      </c>
      <c r="F213" s="335" t="n">
        <v>15.075</v>
      </c>
    </row>
    <row r="214" customFormat="false" ht="16.5" hidden="false" customHeight="false" outlineLevel="0" collapsed="false">
      <c r="A214" s="0" t="s">
        <v>378</v>
      </c>
      <c r="B214" s="335" t="n">
        <v>3275664</v>
      </c>
      <c r="C214" s="335" t="n">
        <v>4447096</v>
      </c>
      <c r="D214" s="335" t="n">
        <v>4989083</v>
      </c>
      <c r="E214" s="335" t="n">
        <v>16.8061</v>
      </c>
      <c r="F214" s="335" t="n">
        <v>14.2396</v>
      </c>
    </row>
    <row r="215" customFormat="false" ht="16.5" hidden="false" customHeight="false" outlineLevel="0" collapsed="false">
      <c r="A215" s="0" t="s">
        <v>379</v>
      </c>
      <c r="B215" s="335" t="n">
        <v>3248257</v>
      </c>
      <c r="C215" s="335" t="n">
        <v>4231270</v>
      </c>
      <c r="D215" s="335" t="n">
        <v>4705685</v>
      </c>
      <c r="E215" s="335" t="n">
        <v>15.62</v>
      </c>
      <c r="F215" s="335" t="n">
        <v>13.2213</v>
      </c>
    </row>
    <row r="216" customFormat="false" ht="16.5" hidden="false" customHeight="false" outlineLevel="0" collapsed="false">
      <c r="A216" s="0" t="s">
        <v>380</v>
      </c>
      <c r="B216" s="335" t="n">
        <v>3328787</v>
      </c>
      <c r="C216" s="335" t="n">
        <v>4179625</v>
      </c>
      <c r="D216" s="335" t="n">
        <v>4603105</v>
      </c>
      <c r="E216" s="335" t="n">
        <v>14.2322</v>
      </c>
      <c r="F216" s="335" t="n">
        <v>12.032</v>
      </c>
    </row>
    <row r="217" customFormat="false" ht="16.5" hidden="false" customHeight="false" outlineLevel="0" collapsed="false">
      <c r="A217" s="0" t="s">
        <v>381</v>
      </c>
      <c r="B217" s="335" t="n">
        <v>5388539</v>
      </c>
      <c r="C217" s="335" t="n">
        <v>8583655</v>
      </c>
      <c r="D217" s="335" t="n">
        <v>9936343</v>
      </c>
      <c r="E217" s="335" t="n">
        <v>17.282</v>
      </c>
      <c r="F217" s="335" t="n">
        <v>14.6466</v>
      </c>
    </row>
    <row r="218" customFormat="false" ht="16.5" hidden="false" customHeight="false" outlineLevel="0" collapsed="false">
      <c r="A218" s="0" t="s">
        <v>382</v>
      </c>
      <c r="B218" s="335" t="n">
        <v>4710098</v>
      </c>
      <c r="C218" s="335" t="n">
        <v>6921394</v>
      </c>
      <c r="D218" s="335" t="n">
        <v>7889297</v>
      </c>
      <c r="E218" s="335" t="n">
        <v>16.3862</v>
      </c>
      <c r="F218" s="335" t="n">
        <v>13.8843</v>
      </c>
    </row>
    <row r="219" customFormat="false" ht="16.5" hidden="false" customHeight="false" outlineLevel="0" collapsed="false">
      <c r="A219" s="0" t="s">
        <v>383</v>
      </c>
      <c r="B219" s="335" t="n">
        <v>4263106</v>
      </c>
      <c r="C219" s="335" t="n">
        <v>5858479</v>
      </c>
      <c r="D219" s="335" t="n">
        <v>6583707</v>
      </c>
      <c r="E219" s="335" t="n">
        <v>15.609</v>
      </c>
      <c r="F219" s="335" t="n">
        <v>13.2232</v>
      </c>
    </row>
    <row r="220" customFormat="false" ht="16.5" hidden="false" customHeight="false" outlineLevel="0" collapsed="false">
      <c r="A220" s="0" t="s">
        <v>384</v>
      </c>
      <c r="B220" s="335" t="n">
        <v>3946768</v>
      </c>
      <c r="C220" s="335" t="n">
        <v>5105042</v>
      </c>
      <c r="D220" s="335" t="n">
        <v>5650069</v>
      </c>
      <c r="E220" s="335" t="n">
        <v>14.7335</v>
      </c>
      <c r="F220" s="335" t="n">
        <v>12.4755</v>
      </c>
    </row>
    <row r="221" customFormat="false" ht="16.5" hidden="false" customHeight="false" outlineLevel="0" collapsed="false">
      <c r="A221" s="0" t="s">
        <v>385</v>
      </c>
      <c r="B221" s="335" t="n">
        <v>4920712</v>
      </c>
      <c r="C221" s="335" t="n">
        <v>7527485</v>
      </c>
      <c r="D221" s="335" t="n">
        <v>8623994</v>
      </c>
      <c r="E221" s="335" t="n">
        <v>17.0158</v>
      </c>
      <c r="F221" s="335" t="n">
        <v>14.4211</v>
      </c>
    </row>
    <row r="222" customFormat="false" ht="16.5" hidden="false" customHeight="false" outlineLevel="0" collapsed="false">
      <c r="A222" s="0" t="s">
        <v>386</v>
      </c>
      <c r="B222" s="335" t="n">
        <v>4367060</v>
      </c>
      <c r="C222" s="335" t="n">
        <v>6207689</v>
      </c>
      <c r="D222" s="335" t="n">
        <v>7004839</v>
      </c>
      <c r="E222" s="335" t="n">
        <v>16.168</v>
      </c>
      <c r="F222" s="335" t="n">
        <v>13.699</v>
      </c>
    </row>
    <row r="223" customFormat="false" ht="16.5" hidden="false" customHeight="false" outlineLevel="0" collapsed="false">
      <c r="A223" s="0" t="s">
        <v>387</v>
      </c>
      <c r="B223" s="335" t="n">
        <v>3966608</v>
      </c>
      <c r="C223" s="335" t="n">
        <v>5282773</v>
      </c>
      <c r="D223" s="335" t="n">
        <v>5873942</v>
      </c>
      <c r="E223" s="335" t="n">
        <v>15.2675</v>
      </c>
      <c r="F223" s="335" t="n">
        <v>12.9314</v>
      </c>
    </row>
    <row r="224" customFormat="false" ht="16.5" hidden="false" customHeight="false" outlineLevel="0" collapsed="false">
      <c r="A224" s="0" t="s">
        <v>388</v>
      </c>
      <c r="B224" s="335" t="n">
        <v>3741204</v>
      </c>
      <c r="C224" s="335" t="n">
        <v>4723864</v>
      </c>
      <c r="D224" s="335" t="n">
        <v>5185076</v>
      </c>
      <c r="E224" s="335" t="n">
        <v>14.071</v>
      </c>
      <c r="F224" s="335" t="n">
        <v>11.9086</v>
      </c>
    </row>
    <row r="225" customFormat="false" ht="16.5" hidden="false" customHeight="false" outlineLevel="0" collapsed="false">
      <c r="A225" s="0" t="s">
        <v>389</v>
      </c>
      <c r="B225" s="335" t="n">
        <v>3958290</v>
      </c>
      <c r="C225" s="335" t="n">
        <v>5480580</v>
      </c>
      <c r="D225" s="335" t="n">
        <v>6493164</v>
      </c>
      <c r="E225" s="335" t="n">
        <v>8.7934</v>
      </c>
      <c r="F225" s="335" t="n">
        <v>7.4638</v>
      </c>
    </row>
    <row r="226" customFormat="false" ht="16.5" hidden="false" customHeight="false" outlineLevel="0" collapsed="false">
      <c r="A226" s="0" t="s">
        <v>390</v>
      </c>
      <c r="B226" s="335" t="n">
        <v>3703596</v>
      </c>
      <c r="C226" s="335" t="n">
        <v>4699146</v>
      </c>
      <c r="D226" s="335" t="n">
        <v>5237304</v>
      </c>
      <c r="E226" s="335" t="n">
        <v>7.2121</v>
      </c>
      <c r="F226" s="335" t="n">
        <v>6.1167</v>
      </c>
    </row>
    <row r="227" customFormat="false" ht="16.5" hidden="false" customHeight="false" outlineLevel="0" collapsed="false">
      <c r="A227" s="0" t="s">
        <v>391</v>
      </c>
      <c r="B227" s="335" t="n">
        <v>3544308</v>
      </c>
      <c r="C227" s="335" t="n">
        <v>4313820</v>
      </c>
      <c r="D227" s="335" t="n">
        <v>4726479</v>
      </c>
      <c r="E227" s="335" t="n">
        <v>6.7832</v>
      </c>
      <c r="F227" s="335" t="n">
        <v>5.7509</v>
      </c>
    </row>
    <row r="228" customFormat="false" ht="16.5" hidden="false" customHeight="false" outlineLevel="0" collapsed="false">
      <c r="A228" s="0" t="s">
        <v>392</v>
      </c>
      <c r="B228" s="335" t="n">
        <v>3415480</v>
      </c>
      <c r="C228" s="335" t="n">
        <v>4009180</v>
      </c>
      <c r="D228" s="335" t="n">
        <v>4337517</v>
      </c>
      <c r="E228" s="335" t="n">
        <v>6.348</v>
      </c>
      <c r="F228" s="335" t="n">
        <v>5.3794</v>
      </c>
    </row>
    <row r="229" customFormat="false" ht="16.5" hidden="false" customHeight="false" outlineLevel="0" collapsed="false">
      <c r="A229" s="0" t="s">
        <v>393</v>
      </c>
      <c r="B229" s="335" t="n">
        <v>3707717</v>
      </c>
      <c r="C229" s="335" t="n">
        <v>4903886</v>
      </c>
      <c r="D229" s="335" t="n">
        <v>5563045</v>
      </c>
      <c r="E229" s="335" t="n">
        <v>8.2361</v>
      </c>
      <c r="F229" s="335" t="n">
        <v>6.9898</v>
      </c>
    </row>
    <row r="230" customFormat="false" ht="16.5" hidden="false" customHeight="false" outlineLevel="0" collapsed="false">
      <c r="A230" s="0" t="s">
        <v>394</v>
      </c>
      <c r="B230" s="335" t="n">
        <v>3511546</v>
      </c>
      <c r="C230" s="335" t="n">
        <v>4378297</v>
      </c>
      <c r="D230" s="335" t="n">
        <v>4814467</v>
      </c>
      <c r="E230" s="335" t="n">
        <v>7.4722</v>
      </c>
      <c r="F230" s="335" t="n">
        <v>6.3389</v>
      </c>
    </row>
    <row r="231" customFormat="false" ht="16.5" hidden="false" customHeight="false" outlineLevel="0" collapsed="false">
      <c r="A231" s="0" t="s">
        <v>395</v>
      </c>
      <c r="B231" s="335" t="n">
        <v>3361070</v>
      </c>
      <c r="C231" s="335" t="n">
        <v>4035003</v>
      </c>
      <c r="D231" s="335" t="n">
        <v>4380319</v>
      </c>
      <c r="E231" s="335" t="n">
        <v>7.1263</v>
      </c>
      <c r="F231" s="335" t="n">
        <v>6.0433</v>
      </c>
    </row>
    <row r="232" customFormat="false" ht="16.5" hidden="false" customHeight="false" outlineLevel="0" collapsed="false">
      <c r="A232" s="0" t="s">
        <v>396</v>
      </c>
      <c r="B232" s="335" t="n">
        <v>3280124</v>
      </c>
      <c r="C232" s="335" t="n">
        <v>3807235</v>
      </c>
      <c r="D232" s="335" t="n">
        <v>4092650</v>
      </c>
      <c r="E232" s="335" t="n">
        <v>6.5758</v>
      </c>
      <c r="F232" s="335" t="n">
        <v>5.5728</v>
      </c>
    </row>
    <row r="233" customFormat="false" ht="16.5" hidden="false" customHeight="false" outlineLevel="0" collapsed="false">
      <c r="A233" s="0" t="s">
        <v>397</v>
      </c>
      <c r="B233" s="335" t="n">
        <v>4338567</v>
      </c>
      <c r="C233" s="335" t="n">
        <v>6530886</v>
      </c>
      <c r="D233" s="335" t="n">
        <v>7400998</v>
      </c>
      <c r="E233" s="335" t="n">
        <v>17.6099</v>
      </c>
      <c r="F233" s="335" t="n">
        <v>14.9229</v>
      </c>
    </row>
    <row r="234" customFormat="false" ht="16.5" hidden="false" customHeight="false" outlineLevel="0" collapsed="false">
      <c r="A234" s="0" t="s">
        <v>398</v>
      </c>
      <c r="B234" s="335" t="n">
        <v>3889219</v>
      </c>
      <c r="C234" s="335" t="n">
        <v>5396240</v>
      </c>
      <c r="D234" s="335" t="n">
        <v>6043845</v>
      </c>
      <c r="E234" s="335" t="n">
        <v>16.3478</v>
      </c>
      <c r="F234" s="335" t="n">
        <v>13.8436</v>
      </c>
    </row>
    <row r="235" customFormat="false" ht="16.5" hidden="false" customHeight="false" outlineLevel="0" collapsed="false">
      <c r="A235" s="0" t="s">
        <v>399</v>
      </c>
      <c r="B235" s="335" t="n">
        <v>3690617</v>
      </c>
      <c r="C235" s="335" t="n">
        <v>4902923</v>
      </c>
      <c r="D235" s="335" t="n">
        <v>5446475</v>
      </c>
      <c r="E235" s="335" t="n">
        <v>15.6163</v>
      </c>
      <c r="F235" s="335" t="n">
        <v>13.2188</v>
      </c>
    </row>
    <row r="236" customFormat="false" ht="16.5" hidden="false" customHeight="false" outlineLevel="0" collapsed="false">
      <c r="A236" s="0" t="s">
        <v>400</v>
      </c>
      <c r="B236" s="335" t="n">
        <v>3552371</v>
      </c>
      <c r="C236" s="335" t="n">
        <v>4562891</v>
      </c>
      <c r="D236" s="335" t="n">
        <v>5028267</v>
      </c>
      <c r="E236" s="335" t="n">
        <v>14.9121</v>
      </c>
      <c r="F236" s="335" t="n">
        <v>12.6159</v>
      </c>
    </row>
    <row r="237" customFormat="false" ht="16.5" hidden="false" customHeight="false" outlineLevel="0" collapsed="false">
      <c r="A237" s="0" t="s">
        <v>401</v>
      </c>
      <c r="B237" s="335" t="n">
        <v>3907065</v>
      </c>
      <c r="C237" s="335" t="n">
        <v>5628877</v>
      </c>
      <c r="D237" s="335" t="n">
        <v>6319120</v>
      </c>
      <c r="E237" s="335" t="n">
        <v>17.2165</v>
      </c>
      <c r="F237" s="335" t="n">
        <v>14.587</v>
      </c>
    </row>
    <row r="238" customFormat="false" ht="16.5" hidden="false" customHeight="false" outlineLevel="0" collapsed="false">
      <c r="A238" s="0" t="s">
        <v>402</v>
      </c>
      <c r="B238" s="335" t="n">
        <v>3597270</v>
      </c>
      <c r="C238" s="335" t="n">
        <v>4896051</v>
      </c>
      <c r="D238" s="335" t="n">
        <v>5447892</v>
      </c>
      <c r="E238" s="335" t="n">
        <v>16.4034</v>
      </c>
      <c r="F238" s="335" t="n">
        <v>13.8929</v>
      </c>
    </row>
    <row r="239" customFormat="false" ht="16.5" hidden="false" customHeight="false" outlineLevel="0" collapsed="false">
      <c r="A239" s="0" t="s">
        <v>403</v>
      </c>
      <c r="B239" s="335" t="n">
        <v>3400671</v>
      </c>
      <c r="C239" s="335" t="n">
        <v>4444384</v>
      </c>
      <c r="D239" s="335" t="n">
        <v>4907702</v>
      </c>
      <c r="E239" s="335" t="n">
        <v>15.7687</v>
      </c>
      <c r="F239" s="335" t="n">
        <v>13.3511</v>
      </c>
    </row>
    <row r="240" customFormat="false" ht="16.5" hidden="false" customHeight="false" outlineLevel="0" collapsed="false">
      <c r="A240" s="0" t="s">
        <v>404</v>
      </c>
      <c r="B240" s="335" t="n">
        <v>3357890</v>
      </c>
      <c r="C240" s="335" t="n">
        <v>4253698</v>
      </c>
      <c r="D240" s="335" t="n">
        <v>4664156</v>
      </c>
      <c r="E240" s="335" t="n">
        <v>14.933</v>
      </c>
      <c r="F240" s="335" t="n">
        <v>12.6352</v>
      </c>
    </row>
    <row r="241" customFormat="false" ht="16.5" hidden="false" customHeight="false" outlineLevel="0" collapsed="false">
      <c r="A241" s="0" t="s">
        <v>405</v>
      </c>
      <c r="B241" s="335" t="n">
        <v>5318794</v>
      </c>
      <c r="C241" s="335" t="n">
        <v>8951724</v>
      </c>
      <c r="D241" s="335" t="n">
        <v>10503513</v>
      </c>
      <c r="E241" s="335" t="n">
        <v>16.3944</v>
      </c>
      <c r="F241" s="335" t="n">
        <v>13.9032</v>
      </c>
    </row>
    <row r="242" customFormat="false" ht="16.5" hidden="false" customHeight="false" outlineLevel="0" collapsed="false">
      <c r="A242" s="0" t="s">
        <v>406</v>
      </c>
      <c r="B242" s="335" t="n">
        <v>4728406</v>
      </c>
      <c r="C242" s="335" t="n">
        <v>6915911</v>
      </c>
      <c r="D242" s="335" t="n">
        <v>8014055</v>
      </c>
      <c r="E242" s="335" t="n">
        <v>13.6322</v>
      </c>
      <c r="F242" s="335" t="n">
        <v>11.5418</v>
      </c>
    </row>
    <row r="243" customFormat="false" ht="16.5" hidden="false" customHeight="false" outlineLevel="0" collapsed="false">
      <c r="A243" s="0" t="s">
        <v>407</v>
      </c>
      <c r="B243" s="335" t="n">
        <v>4080085</v>
      </c>
      <c r="C243" s="335" t="n">
        <v>5332681</v>
      </c>
      <c r="D243" s="335" t="n">
        <v>5983980</v>
      </c>
      <c r="E243" s="335" t="n">
        <v>13.0524</v>
      </c>
      <c r="F243" s="335" t="n">
        <v>11.045</v>
      </c>
    </row>
    <row r="244" customFormat="false" ht="16.5" hidden="false" customHeight="false" outlineLevel="0" collapsed="false">
      <c r="A244" s="0" t="s">
        <v>408</v>
      </c>
      <c r="B244" s="335" t="n">
        <v>3814405</v>
      </c>
      <c r="C244" s="335" t="n">
        <v>4674454</v>
      </c>
      <c r="D244" s="335" t="n">
        <v>5143788</v>
      </c>
      <c r="E244" s="335" t="n">
        <v>13.0208</v>
      </c>
      <c r="F244" s="335" t="n">
        <v>11.0171</v>
      </c>
    </row>
    <row r="245" customFormat="false" ht="16.5" hidden="false" customHeight="false" outlineLevel="0" collapsed="false">
      <c r="A245" s="0" t="s">
        <v>409</v>
      </c>
      <c r="B245" s="335" t="n">
        <v>5083984</v>
      </c>
      <c r="C245" s="335" t="n">
        <v>8067907</v>
      </c>
      <c r="D245" s="335" t="n">
        <v>9463982</v>
      </c>
      <c r="E245" s="335" t="n">
        <v>14.9984</v>
      </c>
      <c r="F245" s="335" t="n">
        <v>12.7097</v>
      </c>
    </row>
    <row r="246" customFormat="false" ht="16.5" hidden="false" customHeight="false" outlineLevel="0" collapsed="false">
      <c r="A246" s="0" t="s">
        <v>410</v>
      </c>
      <c r="B246" s="335" t="n">
        <v>4292007</v>
      </c>
      <c r="C246" s="335" t="n">
        <v>5900503</v>
      </c>
      <c r="D246" s="335" t="n">
        <v>6711290</v>
      </c>
      <c r="E246" s="335" t="n">
        <v>13.2593</v>
      </c>
      <c r="F246" s="335" t="n">
        <v>11.2223</v>
      </c>
    </row>
    <row r="247" customFormat="false" ht="16.5" hidden="false" customHeight="false" outlineLevel="0" collapsed="false">
      <c r="A247" s="0" t="s">
        <v>411</v>
      </c>
      <c r="B247" s="335" t="n">
        <v>3886828</v>
      </c>
      <c r="C247" s="335" t="n">
        <v>4903009</v>
      </c>
      <c r="D247" s="335" t="n">
        <v>5437857</v>
      </c>
      <c r="E247" s="335" t="n">
        <v>12.9291</v>
      </c>
      <c r="F247" s="335" t="n">
        <v>10.9392</v>
      </c>
    </row>
    <row r="248" customFormat="false" ht="16.5" hidden="false" customHeight="false" outlineLevel="0" collapsed="false">
      <c r="A248" s="0" t="s">
        <v>412</v>
      </c>
      <c r="B248" s="335" t="n">
        <v>3718750</v>
      </c>
      <c r="C248" s="335" t="n">
        <v>4469715</v>
      </c>
      <c r="D248" s="335" t="n">
        <v>4881748</v>
      </c>
      <c r="E248" s="335" t="n">
        <v>12.8771</v>
      </c>
      <c r="F248" s="335" t="n">
        <v>10.8951</v>
      </c>
    </row>
    <row r="249" customFormat="false" ht="16.5" hidden="false" customHeight="false" outlineLevel="0" collapsed="false">
      <c r="A249" s="0" t="s">
        <v>413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</row>
    <row r="250" customFormat="false" ht="16.5" hidden="false" customHeight="false" outlineLevel="0" collapsed="false">
      <c r="A250" s="0" t="s">
        <v>414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</row>
    <row r="251" customFormat="false" ht="16.5" hidden="false" customHeight="false" outlineLevel="0" collapsed="false">
      <c r="A251" s="0" t="s">
        <v>415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</row>
    <row r="252" customFormat="false" ht="16.5" hidden="false" customHeight="false" outlineLevel="0" collapsed="false">
      <c r="A252" s="0" t="s">
        <v>416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</row>
    <row r="253" customFormat="false" ht="16.5" hidden="false" customHeight="false" outlineLevel="0" collapsed="false">
      <c r="A253" s="0" t="s">
        <v>417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</row>
    <row r="254" customFormat="false" ht="16.5" hidden="false" customHeight="false" outlineLevel="0" collapsed="false">
      <c r="A254" s="0" t="s">
        <v>418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</row>
    <row r="255" customFormat="false" ht="16.5" hidden="false" customHeight="false" outlineLevel="0" collapsed="false">
      <c r="A255" s="0" t="s">
        <v>419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</row>
    <row r="256" customFormat="false" ht="16.5" hidden="false" customHeight="false" outlineLevel="0" collapsed="false">
      <c r="A256" s="0" t="s">
        <v>420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</row>
    <row r="257" customFormat="false" ht="16.5" hidden="false" customHeight="false" outlineLevel="0" collapsed="false">
      <c r="A257" s="0" t="s">
        <v>421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</row>
    <row r="258" customFormat="false" ht="16.5" hidden="false" customHeight="false" outlineLevel="0" collapsed="false">
      <c r="A258" s="0" t="s">
        <v>422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</row>
    <row r="259" customFormat="false" ht="16.5" hidden="false" customHeight="false" outlineLevel="0" collapsed="false">
      <c r="A259" s="0" t="s">
        <v>423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</row>
    <row r="260" customFormat="false" ht="16.5" hidden="false" customHeight="false" outlineLevel="0" collapsed="false">
      <c r="A260" s="0" t="s">
        <v>424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</row>
    <row r="261" customFormat="false" ht="16.5" hidden="false" customHeight="false" outlineLevel="0" collapsed="false">
      <c r="A261" s="0" t="s">
        <v>425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</row>
    <row r="262" customFormat="false" ht="16.5" hidden="false" customHeight="false" outlineLevel="0" collapsed="false">
      <c r="A262" s="0" t="s">
        <v>426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</row>
    <row r="263" customFormat="false" ht="16.5" hidden="false" customHeight="false" outlineLevel="0" collapsed="false">
      <c r="A263" s="0" t="s">
        <v>427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</row>
    <row r="264" customFormat="false" ht="16.5" hidden="false" customHeight="false" outlineLevel="0" collapsed="false">
      <c r="A264" s="0" t="s">
        <v>428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</row>
    <row r="265" customFormat="false" ht="16.5" hidden="false" customHeight="false" outlineLevel="0" collapsed="false">
      <c r="A265" s="0" t="s">
        <v>429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</row>
    <row r="266" customFormat="false" ht="16.5" hidden="false" customHeight="false" outlineLevel="0" collapsed="false">
      <c r="A266" s="0" t="s">
        <v>430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</row>
    <row r="267" customFormat="false" ht="16.5" hidden="false" customHeight="false" outlineLevel="0" collapsed="false">
      <c r="A267" s="0" t="s">
        <v>431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</row>
    <row r="268" customFormat="false" ht="16.5" hidden="false" customHeight="false" outlineLevel="0" collapsed="false">
      <c r="A268" s="0" t="s">
        <v>432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</row>
    <row r="269" customFormat="false" ht="16.5" hidden="false" customHeight="false" outlineLevel="0" collapsed="false">
      <c r="A269" s="0" t="s">
        <v>433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</row>
    <row r="270" customFormat="false" ht="16.5" hidden="false" customHeight="false" outlineLevel="0" collapsed="false">
      <c r="A270" s="0" t="s">
        <v>434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</row>
    <row r="271" customFormat="false" ht="16.5" hidden="false" customHeight="false" outlineLevel="0" collapsed="false">
      <c r="A271" s="0" t="s">
        <v>435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</row>
    <row r="272" customFormat="false" ht="16.5" hidden="false" customHeight="false" outlineLevel="0" collapsed="false">
      <c r="A272" s="0" t="s">
        <v>436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</row>
    <row r="273" customFormat="false" ht="16.5" hidden="false" customHeight="false" outlineLevel="0" collapsed="false">
      <c r="A273" s="0" t="s">
        <v>437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</row>
    <row r="274" customFormat="false" ht="16.5" hidden="false" customHeight="false" outlineLevel="0" collapsed="false">
      <c r="A274" s="0" t="s">
        <v>438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</row>
    <row r="275" customFormat="false" ht="16.5" hidden="false" customHeight="false" outlineLevel="0" collapsed="false">
      <c r="A275" s="0" t="s">
        <v>439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</row>
    <row r="276" customFormat="false" ht="16.5" hidden="false" customHeight="false" outlineLevel="0" collapsed="false">
      <c r="A276" s="0" t="s">
        <v>440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</row>
    <row r="277" customFormat="false" ht="16.5" hidden="false" customHeight="false" outlineLevel="0" collapsed="false">
      <c r="A277" s="0" t="s">
        <v>441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</row>
    <row r="278" customFormat="false" ht="16.5" hidden="false" customHeight="false" outlineLevel="0" collapsed="false">
      <c r="A278" s="0" t="s">
        <v>442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</row>
    <row r="279" customFormat="false" ht="16.5" hidden="false" customHeight="false" outlineLevel="0" collapsed="false">
      <c r="A279" s="0" t="s">
        <v>443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</row>
    <row r="280" customFormat="false" ht="16.5" hidden="false" customHeight="false" outlineLevel="0" collapsed="false">
      <c r="A280" s="0" t="s">
        <v>444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</row>
    <row r="281" customFormat="false" ht="16.5" hidden="false" customHeight="false" outlineLevel="0" collapsed="false">
      <c r="A281" s="0" t="s">
        <v>445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</row>
    <row r="282" customFormat="false" ht="16.5" hidden="false" customHeight="false" outlineLevel="0" collapsed="false">
      <c r="A282" s="0" t="s">
        <v>446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</row>
    <row r="283" customFormat="false" ht="16.5" hidden="false" customHeight="false" outlineLevel="0" collapsed="false">
      <c r="A283" s="0" t="s">
        <v>447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</row>
    <row r="284" customFormat="false" ht="16.5" hidden="false" customHeight="false" outlineLevel="0" collapsed="false">
      <c r="A284" s="0" t="s">
        <v>448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</row>
    <row r="285" customFormat="false" ht="16.5" hidden="false" customHeight="false" outlineLevel="0" collapsed="false">
      <c r="A285" s="0" t="s">
        <v>449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</row>
    <row r="286" customFormat="false" ht="16.5" hidden="false" customHeight="false" outlineLevel="0" collapsed="false">
      <c r="A286" s="0" t="s">
        <v>450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</row>
    <row r="287" customFormat="false" ht="16.5" hidden="false" customHeight="false" outlineLevel="0" collapsed="false">
      <c r="A287" s="0" t="s">
        <v>451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</row>
    <row r="288" customFormat="false" ht="16.5" hidden="false" customHeight="false" outlineLevel="0" collapsed="false">
      <c r="A288" s="0" t="s">
        <v>452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</row>
    <row r="289" customFormat="false" ht="16.5" hidden="false" customHeight="false" outlineLevel="0" collapsed="false">
      <c r="A289" s="0" t="s">
        <v>453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</row>
    <row r="290" customFormat="false" ht="16.5" hidden="false" customHeight="false" outlineLevel="0" collapsed="false">
      <c r="A290" s="0" t="s">
        <v>454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</row>
    <row r="291" customFormat="false" ht="16.5" hidden="false" customHeight="false" outlineLevel="0" collapsed="false">
      <c r="A291" s="0" t="s">
        <v>455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</row>
    <row r="292" customFormat="false" ht="16.5" hidden="false" customHeight="false" outlineLevel="0" collapsed="false">
      <c r="A292" s="0" t="s">
        <v>456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</row>
    <row r="293" customFormat="false" ht="16.5" hidden="false" customHeight="false" outlineLevel="0" collapsed="false">
      <c r="A293" s="0" t="s">
        <v>457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</row>
    <row r="294" customFormat="false" ht="16.5" hidden="false" customHeight="false" outlineLevel="0" collapsed="false">
      <c r="A294" s="0" t="s">
        <v>458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</row>
    <row r="295" customFormat="false" ht="16.5" hidden="false" customHeight="false" outlineLevel="0" collapsed="false">
      <c r="A295" s="0" t="s">
        <v>459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</row>
    <row r="296" customFormat="false" ht="16.5" hidden="false" customHeight="false" outlineLevel="0" collapsed="false">
      <c r="A296" s="0" t="s">
        <v>460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</row>
    <row r="297" customFormat="false" ht="16.5" hidden="false" customHeight="false" outlineLevel="0" collapsed="false">
      <c r="A297" s="0" t="s">
        <v>461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</row>
    <row r="298" customFormat="false" ht="16.5" hidden="false" customHeight="false" outlineLevel="0" collapsed="false">
      <c r="A298" s="0" t="s">
        <v>462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</row>
    <row r="299" customFormat="false" ht="16.5" hidden="false" customHeight="false" outlineLevel="0" collapsed="false">
      <c r="A299" s="0" t="s">
        <v>463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</row>
    <row r="300" customFormat="false" ht="16.5" hidden="false" customHeight="false" outlineLevel="0" collapsed="false">
      <c r="A300" s="0" t="s">
        <v>464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</row>
    <row r="301" customFormat="false" ht="16.5" hidden="false" customHeight="false" outlineLevel="0" collapsed="false">
      <c r="A301" s="0" t="s">
        <v>465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</row>
    <row r="302" customFormat="false" ht="16.5" hidden="false" customHeight="false" outlineLevel="0" collapsed="false">
      <c r="A302" s="0" t="s">
        <v>466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</row>
    <row r="303" customFormat="false" ht="16.5" hidden="false" customHeight="false" outlineLevel="0" collapsed="false">
      <c r="A303" s="0" t="s">
        <v>467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</row>
    <row r="304" customFormat="false" ht="16.5" hidden="false" customHeight="false" outlineLevel="0" collapsed="false">
      <c r="A304" s="0" t="s">
        <v>468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</row>
    <row r="305" customFormat="false" ht="16.5" hidden="false" customHeight="false" outlineLevel="0" collapsed="false">
      <c r="A305" s="0" t="s">
        <v>469</v>
      </c>
      <c r="B305" s="335" t="n">
        <v>6402527</v>
      </c>
      <c r="C305" s="335" t="n">
        <v>8877326</v>
      </c>
      <c r="D305" s="335" t="n">
        <v>9941444</v>
      </c>
      <c r="E305" s="335" t="n">
        <v>29.7842</v>
      </c>
      <c r="F305" s="335" t="n">
        <v>25.2543</v>
      </c>
    </row>
    <row r="306" customFormat="false" ht="16.5" hidden="false" customHeight="false" outlineLevel="0" collapsed="false">
      <c r="A306" s="0" t="s">
        <v>470</v>
      </c>
      <c r="B306" s="335" t="n">
        <v>6291053</v>
      </c>
      <c r="C306" s="335" t="n">
        <v>8228005</v>
      </c>
      <c r="D306" s="335" t="n">
        <v>9145817</v>
      </c>
      <c r="E306" s="335" t="n">
        <v>29.2659</v>
      </c>
      <c r="F306" s="335" t="n">
        <v>24.8054</v>
      </c>
    </row>
    <row r="307" customFormat="false" ht="16.5" hidden="false" customHeight="false" outlineLevel="0" collapsed="false">
      <c r="A307" s="0" t="s">
        <v>471</v>
      </c>
      <c r="B307" s="335" t="n">
        <v>6274208</v>
      </c>
      <c r="C307" s="335" t="n">
        <v>7925154</v>
      </c>
      <c r="D307" s="335" t="n">
        <v>8725950</v>
      </c>
      <c r="E307" s="335" t="n">
        <v>28.5579</v>
      </c>
      <c r="F307" s="335" t="n">
        <v>24.1991</v>
      </c>
    </row>
    <row r="308" customFormat="false" ht="16.5" hidden="false" customHeight="false" outlineLevel="0" collapsed="false">
      <c r="A308" s="0" t="s">
        <v>472</v>
      </c>
      <c r="B308" s="335" t="n">
        <v>6308998</v>
      </c>
      <c r="C308" s="335" t="n">
        <v>7726767</v>
      </c>
      <c r="D308" s="335" t="n">
        <v>8426990</v>
      </c>
      <c r="E308" s="335" t="n">
        <v>27.7519</v>
      </c>
      <c r="F308" s="335" t="n">
        <v>23.5084</v>
      </c>
    </row>
    <row r="309" customFormat="false" ht="16.5" hidden="false" customHeight="false" outlineLevel="0" collapsed="false">
      <c r="A309" s="0" t="s">
        <v>473</v>
      </c>
      <c r="B309" s="335" t="n">
        <v>4887646</v>
      </c>
      <c r="C309" s="335" t="n">
        <v>6356713</v>
      </c>
      <c r="D309" s="335" t="n">
        <v>7004193</v>
      </c>
      <c r="E309" s="335" t="n">
        <v>27.9241</v>
      </c>
      <c r="F309" s="335" t="n">
        <v>23.6847</v>
      </c>
    </row>
    <row r="310" customFormat="false" ht="16.5" hidden="false" customHeight="false" outlineLevel="0" collapsed="false">
      <c r="A310" s="0" t="s">
        <v>474</v>
      </c>
      <c r="B310" s="335" t="n">
        <v>4992897</v>
      </c>
      <c r="C310" s="335" t="n">
        <v>6264694</v>
      </c>
      <c r="D310" s="335" t="n">
        <v>6866103</v>
      </c>
      <c r="E310" s="335" t="n">
        <v>27.6855</v>
      </c>
      <c r="F310" s="335" t="n">
        <v>23.4756</v>
      </c>
    </row>
    <row r="311" customFormat="false" ht="16.5" hidden="false" customHeight="false" outlineLevel="0" collapsed="false">
      <c r="A311" s="0" t="s">
        <v>475</v>
      </c>
      <c r="B311" s="335" t="n">
        <v>5116613</v>
      </c>
      <c r="C311" s="335" t="n">
        <v>6299388</v>
      </c>
      <c r="D311" s="335" t="n">
        <v>6876856</v>
      </c>
      <c r="E311" s="335" t="n">
        <v>27.206</v>
      </c>
      <c r="F311" s="335" t="n">
        <v>23.0638</v>
      </c>
    </row>
    <row r="312" customFormat="false" ht="16.5" hidden="false" customHeight="false" outlineLevel="0" collapsed="false">
      <c r="A312" s="0" t="s">
        <v>476</v>
      </c>
      <c r="B312" s="335" t="n">
        <v>5743051</v>
      </c>
      <c r="C312" s="335" t="n">
        <v>6970791</v>
      </c>
      <c r="D312" s="335" t="n">
        <v>7584107</v>
      </c>
      <c r="E312" s="335" t="n">
        <v>27.1477</v>
      </c>
      <c r="F312" s="335" t="n">
        <v>23.0014</v>
      </c>
    </row>
    <row r="313" customFormat="false" ht="16.5" hidden="false" customHeight="false" outlineLevel="0" collapsed="false">
      <c r="A313" s="0" t="s">
        <v>477</v>
      </c>
      <c r="B313" s="335" t="n">
        <v>8032522</v>
      </c>
      <c r="C313" s="335" t="n">
        <v>11583327</v>
      </c>
      <c r="D313" s="335" t="n">
        <v>13036931</v>
      </c>
      <c r="E313" s="335" t="n">
        <v>30.6798</v>
      </c>
      <c r="F313" s="335" t="n">
        <v>26.0139</v>
      </c>
    </row>
    <row r="314" customFormat="false" ht="16.5" hidden="false" customHeight="false" outlineLevel="0" collapsed="false">
      <c r="A314" s="0" t="s">
        <v>478</v>
      </c>
      <c r="B314" s="335" t="n">
        <v>7421345</v>
      </c>
      <c r="C314" s="335" t="n">
        <v>10028204</v>
      </c>
      <c r="D314" s="335" t="n">
        <v>11129383</v>
      </c>
      <c r="E314" s="335" t="n">
        <v>29.5647</v>
      </c>
      <c r="F314" s="335" t="n">
        <v>25.0655</v>
      </c>
    </row>
    <row r="315" customFormat="false" ht="16.5" hidden="false" customHeight="false" outlineLevel="0" collapsed="false">
      <c r="A315" s="0" t="s">
        <v>479</v>
      </c>
      <c r="B315" s="335" t="n">
        <v>7006388</v>
      </c>
      <c r="C315" s="335" t="n">
        <v>9026947</v>
      </c>
      <c r="D315" s="335" t="n">
        <v>9907305</v>
      </c>
      <c r="E315" s="335" t="n">
        <v>28.2564</v>
      </c>
      <c r="F315" s="335" t="n">
        <v>23.9526</v>
      </c>
    </row>
    <row r="316" customFormat="false" ht="16.5" hidden="false" customHeight="false" outlineLevel="0" collapsed="false">
      <c r="A316" s="0" t="s">
        <v>480</v>
      </c>
      <c r="B316" s="335" t="n">
        <v>6709420</v>
      </c>
      <c r="C316" s="335" t="n">
        <v>8312122</v>
      </c>
      <c r="D316" s="335" t="n">
        <v>9056932</v>
      </c>
      <c r="E316" s="335" t="n">
        <v>26.5829</v>
      </c>
      <c r="F316" s="335" t="n">
        <v>22.5275</v>
      </c>
    </row>
    <row r="317" customFormat="false" ht="16.5" hidden="false" customHeight="false" outlineLevel="0" collapsed="false">
      <c r="A317" s="0" t="s">
        <v>481</v>
      </c>
      <c r="B317" s="335" t="n">
        <v>7165148</v>
      </c>
      <c r="C317" s="335" t="n">
        <v>9921858</v>
      </c>
      <c r="D317" s="335" t="n">
        <v>11034380</v>
      </c>
      <c r="E317" s="335" t="n">
        <v>29.766</v>
      </c>
      <c r="F317" s="335" t="n">
        <v>25.2411</v>
      </c>
    </row>
    <row r="318" customFormat="false" ht="16.5" hidden="false" customHeight="false" outlineLevel="0" collapsed="false">
      <c r="A318" s="0" t="s">
        <v>482</v>
      </c>
      <c r="B318" s="335" t="n">
        <v>6676450</v>
      </c>
      <c r="C318" s="335" t="n">
        <v>8732774</v>
      </c>
      <c r="D318" s="335" t="n">
        <v>9592200</v>
      </c>
      <c r="E318" s="335" t="n">
        <v>28.5933</v>
      </c>
      <c r="F318" s="335" t="n">
        <v>24.243</v>
      </c>
    </row>
    <row r="319" customFormat="false" ht="16.5" hidden="false" customHeight="false" outlineLevel="0" collapsed="false">
      <c r="A319" s="0" t="s">
        <v>483</v>
      </c>
      <c r="B319" s="335" t="n">
        <v>6414995</v>
      </c>
      <c r="C319" s="335" t="n">
        <v>8047281</v>
      </c>
      <c r="D319" s="335" t="n">
        <v>8769217</v>
      </c>
      <c r="E319" s="335" t="n">
        <v>27.2042</v>
      </c>
      <c r="F319" s="335" t="n">
        <v>23.0585</v>
      </c>
    </row>
    <row r="320" customFormat="false" ht="16.5" hidden="false" customHeight="false" outlineLevel="0" collapsed="false">
      <c r="A320" s="0" t="s">
        <v>484</v>
      </c>
      <c r="B320" s="335" t="n">
        <v>6485535</v>
      </c>
      <c r="C320" s="335" t="n">
        <v>8003035</v>
      </c>
      <c r="D320" s="335" t="n">
        <v>8733157</v>
      </c>
      <c r="E320" s="335" t="n">
        <v>26.0967</v>
      </c>
      <c r="F320" s="335" t="n">
        <v>22.1145</v>
      </c>
    </row>
    <row r="321" customFormat="false" ht="16.5" hidden="false" customHeight="false" outlineLevel="0" collapsed="false">
      <c r="A321" s="0" t="s">
        <v>485</v>
      </c>
      <c r="B321" s="335" t="n">
        <v>5931213</v>
      </c>
      <c r="C321" s="335" t="n">
        <v>7853459</v>
      </c>
      <c r="D321" s="335" t="n">
        <v>8831089</v>
      </c>
      <c r="E321" s="335" t="n">
        <v>14.7382</v>
      </c>
      <c r="F321" s="335" t="n">
        <v>12.5103</v>
      </c>
    </row>
    <row r="322" customFormat="false" ht="16.5" hidden="false" customHeight="false" outlineLevel="0" collapsed="false">
      <c r="A322" s="0" t="s">
        <v>486</v>
      </c>
      <c r="B322" s="335" t="n">
        <v>5962001</v>
      </c>
      <c r="C322" s="335" t="n">
        <v>7249568</v>
      </c>
      <c r="D322" s="335" t="n">
        <v>7911473</v>
      </c>
      <c r="E322" s="335" t="n">
        <v>12.7365</v>
      </c>
      <c r="F322" s="335" t="n">
        <v>10.8048</v>
      </c>
    </row>
    <row r="323" customFormat="false" ht="16.5" hidden="false" customHeight="false" outlineLevel="0" collapsed="false">
      <c r="A323" s="0" t="s">
        <v>487</v>
      </c>
      <c r="B323" s="335" t="n">
        <v>5896582</v>
      </c>
      <c r="C323" s="335" t="n">
        <v>6909425</v>
      </c>
      <c r="D323" s="335" t="n">
        <v>7445242</v>
      </c>
      <c r="E323" s="335" t="n">
        <v>11.8641</v>
      </c>
      <c r="F323" s="335" t="n">
        <v>10.0621</v>
      </c>
    </row>
    <row r="324" customFormat="false" ht="16.5" hidden="false" customHeight="false" outlineLevel="0" collapsed="false">
      <c r="A324" s="0" t="s">
        <v>488</v>
      </c>
      <c r="B324" s="335" t="n">
        <v>5841855</v>
      </c>
      <c r="C324" s="335" t="n">
        <v>6656726</v>
      </c>
      <c r="D324" s="335" t="n">
        <v>7100652</v>
      </c>
      <c r="E324" s="335" t="n">
        <v>11.5277</v>
      </c>
      <c r="F324" s="335" t="n">
        <v>9.7757</v>
      </c>
    </row>
    <row r="325" customFormat="false" ht="16.5" hidden="false" customHeight="false" outlineLevel="0" collapsed="false">
      <c r="A325" s="0" t="s">
        <v>489</v>
      </c>
      <c r="B325" s="335" t="n">
        <v>5483743</v>
      </c>
      <c r="C325" s="335" t="n">
        <v>6867088</v>
      </c>
      <c r="D325" s="335" t="n">
        <v>7526380</v>
      </c>
      <c r="E325" s="335" t="n">
        <v>13.6052</v>
      </c>
      <c r="F325" s="335" t="n">
        <v>11.5471</v>
      </c>
    </row>
    <row r="326" customFormat="false" ht="16.5" hidden="false" customHeight="false" outlineLevel="0" collapsed="false">
      <c r="A326" s="0" t="s">
        <v>490</v>
      </c>
      <c r="B326" s="335" t="n">
        <v>5469317</v>
      </c>
      <c r="C326" s="335" t="n">
        <v>6469123</v>
      </c>
      <c r="D326" s="335" t="n">
        <v>6972781</v>
      </c>
      <c r="E326" s="335" t="n">
        <v>12.4943</v>
      </c>
      <c r="F326" s="335" t="n">
        <v>10.6011</v>
      </c>
    </row>
    <row r="327" customFormat="false" ht="16.5" hidden="false" customHeight="false" outlineLevel="0" collapsed="false">
      <c r="A327" s="0" t="s">
        <v>491</v>
      </c>
      <c r="B327" s="335" t="n">
        <v>5417557</v>
      </c>
      <c r="C327" s="335" t="n">
        <v>6227193</v>
      </c>
      <c r="D327" s="335" t="n">
        <v>6651705</v>
      </c>
      <c r="E327" s="335" t="n">
        <v>11.9191</v>
      </c>
      <c r="F327" s="335" t="n">
        <v>10.1112</v>
      </c>
    </row>
    <row r="328" customFormat="false" ht="16.5" hidden="false" customHeight="false" outlineLevel="0" collapsed="false">
      <c r="A328" s="0" t="s">
        <v>492</v>
      </c>
      <c r="B328" s="335" t="n">
        <v>5557790</v>
      </c>
      <c r="C328" s="335" t="n">
        <v>6266337</v>
      </c>
      <c r="D328" s="335" t="n">
        <v>6664052</v>
      </c>
      <c r="E328" s="335" t="n">
        <v>11.6399</v>
      </c>
      <c r="F328" s="335" t="n">
        <v>9.8722</v>
      </c>
    </row>
    <row r="329" customFormat="false" ht="16.5" hidden="false" customHeight="false" outlineLevel="0" collapsed="false">
      <c r="A329" s="0" t="s">
        <v>493</v>
      </c>
      <c r="B329" s="335" t="n">
        <v>6775166</v>
      </c>
      <c r="C329" s="335" t="n">
        <v>9531987</v>
      </c>
      <c r="D329" s="335" t="n">
        <v>10603511</v>
      </c>
      <c r="E329" s="335" t="n">
        <v>29.8279</v>
      </c>
      <c r="F329" s="335" t="n">
        <v>25.2851</v>
      </c>
    </row>
    <row r="330" customFormat="false" ht="16.5" hidden="false" customHeight="false" outlineLevel="0" collapsed="false">
      <c r="A330" s="0" t="s">
        <v>494</v>
      </c>
      <c r="B330" s="335" t="n">
        <v>6511053</v>
      </c>
      <c r="C330" s="335" t="n">
        <v>8521580</v>
      </c>
      <c r="D330" s="335" t="n">
        <v>9423211</v>
      </c>
      <c r="E330" s="335" t="n">
        <v>28.8257</v>
      </c>
      <c r="F330" s="335" t="n">
        <v>24.4207</v>
      </c>
    </row>
    <row r="331" customFormat="false" ht="16.5" hidden="false" customHeight="false" outlineLevel="0" collapsed="false">
      <c r="A331" s="0" t="s">
        <v>495</v>
      </c>
      <c r="B331" s="335" t="n">
        <v>6303124</v>
      </c>
      <c r="C331" s="335" t="n">
        <v>7977674</v>
      </c>
      <c r="D331" s="335" t="n">
        <v>8758791</v>
      </c>
      <c r="E331" s="335" t="n">
        <v>28.0992</v>
      </c>
      <c r="F331" s="335" t="n">
        <v>23.8023</v>
      </c>
    </row>
    <row r="332" customFormat="false" ht="16.5" hidden="false" customHeight="false" outlineLevel="0" collapsed="false">
      <c r="A332" s="0" t="s">
        <v>496</v>
      </c>
      <c r="B332" s="335" t="n">
        <v>6207143</v>
      </c>
      <c r="C332" s="335" t="n">
        <v>7668302</v>
      </c>
      <c r="D332" s="335" t="n">
        <v>8372329</v>
      </c>
      <c r="E332" s="335" t="n">
        <v>27.77</v>
      </c>
      <c r="F332" s="335" t="n">
        <v>23.5209</v>
      </c>
    </row>
    <row r="333" customFormat="false" ht="16.5" hidden="false" customHeight="false" outlineLevel="0" collapsed="false">
      <c r="A333" s="0" t="s">
        <v>497</v>
      </c>
      <c r="B333" s="335" t="n">
        <v>6079394</v>
      </c>
      <c r="C333" s="335" t="n">
        <v>8080723</v>
      </c>
      <c r="D333" s="335" t="n">
        <v>8919564</v>
      </c>
      <c r="E333" s="335" t="n">
        <v>28.8469</v>
      </c>
      <c r="F333" s="335" t="n">
        <v>24.4484</v>
      </c>
    </row>
    <row r="334" customFormat="false" ht="16.5" hidden="false" customHeight="false" outlineLevel="0" collapsed="false">
      <c r="A334" s="0" t="s">
        <v>498</v>
      </c>
      <c r="B334" s="335" t="n">
        <v>5798956</v>
      </c>
      <c r="C334" s="335" t="n">
        <v>7346857</v>
      </c>
      <c r="D334" s="335" t="n">
        <v>8048942</v>
      </c>
      <c r="E334" s="335" t="n">
        <v>28.0356</v>
      </c>
      <c r="F334" s="335" t="n">
        <v>23.7547</v>
      </c>
    </row>
    <row r="335" customFormat="false" ht="16.5" hidden="false" customHeight="false" outlineLevel="0" collapsed="false">
      <c r="A335" s="0" t="s">
        <v>499</v>
      </c>
      <c r="B335" s="335" t="n">
        <v>5567673</v>
      </c>
      <c r="C335" s="335" t="n">
        <v>6850143</v>
      </c>
      <c r="D335" s="335" t="n">
        <v>7449898</v>
      </c>
      <c r="E335" s="335" t="n">
        <v>27.3814</v>
      </c>
      <c r="F335" s="335" t="n">
        <v>23.1997</v>
      </c>
    </row>
    <row r="336" customFormat="false" ht="16.5" hidden="false" customHeight="false" outlineLevel="0" collapsed="false">
      <c r="A336" s="0" t="s">
        <v>500</v>
      </c>
      <c r="B336" s="335" t="n">
        <v>5681242</v>
      </c>
      <c r="C336" s="335" t="n">
        <v>6891728</v>
      </c>
      <c r="D336" s="335" t="n">
        <v>7476885</v>
      </c>
      <c r="E336" s="335" t="n">
        <v>27.2507</v>
      </c>
      <c r="F336" s="335" t="n">
        <v>23.0851</v>
      </c>
    </row>
    <row r="337" customFormat="false" ht="16.5" hidden="false" customHeight="false" outlineLevel="0" collapsed="false">
      <c r="A337" s="0" t="s">
        <v>501</v>
      </c>
      <c r="B337" s="335" t="n">
        <v>7607966</v>
      </c>
      <c r="C337" s="335" t="n">
        <v>11686823</v>
      </c>
      <c r="D337" s="335" t="n">
        <v>13434114</v>
      </c>
      <c r="E337" s="335" t="n">
        <v>26.8945</v>
      </c>
      <c r="F337" s="335" t="n">
        <v>22.8015</v>
      </c>
    </row>
    <row r="338" customFormat="false" ht="16.5" hidden="false" customHeight="false" outlineLevel="0" collapsed="false">
      <c r="A338" s="0" t="s">
        <v>502</v>
      </c>
      <c r="B338" s="335" t="n">
        <v>7328261</v>
      </c>
      <c r="C338" s="335" t="n">
        <v>9649069</v>
      </c>
      <c r="D338" s="335" t="n">
        <v>10756931</v>
      </c>
      <c r="E338" s="335" t="n">
        <v>25.6846</v>
      </c>
      <c r="F338" s="335" t="n">
        <v>21.7541</v>
      </c>
    </row>
    <row r="339" customFormat="false" ht="16.5" hidden="false" customHeight="false" outlineLevel="0" collapsed="false">
      <c r="A339" s="0" t="s">
        <v>503</v>
      </c>
      <c r="B339" s="335" t="n">
        <v>7024502</v>
      </c>
      <c r="C339" s="335" t="n">
        <v>8601042</v>
      </c>
      <c r="D339" s="335" t="n">
        <v>9400510</v>
      </c>
      <c r="E339" s="335" t="n">
        <v>25.5258</v>
      </c>
      <c r="F339" s="335" t="n">
        <v>21.6161</v>
      </c>
    </row>
    <row r="340" customFormat="false" ht="16.5" hidden="false" customHeight="false" outlineLevel="0" collapsed="false">
      <c r="A340" s="0" t="s">
        <v>504</v>
      </c>
      <c r="B340" s="335" t="n">
        <v>6814819</v>
      </c>
      <c r="C340" s="335" t="n">
        <v>8065233</v>
      </c>
      <c r="D340" s="335" t="n">
        <v>8721926</v>
      </c>
      <c r="E340" s="335" t="n">
        <v>25.416</v>
      </c>
      <c r="F340" s="335" t="n">
        <v>21.5255</v>
      </c>
    </row>
    <row r="341" customFormat="false" ht="16.5" hidden="false" customHeight="false" outlineLevel="0" collapsed="false">
      <c r="A341" s="0" t="s">
        <v>505</v>
      </c>
      <c r="B341" s="335" t="n">
        <v>7000298</v>
      </c>
      <c r="C341" s="335" t="n">
        <v>9842347</v>
      </c>
      <c r="D341" s="335" t="n">
        <v>11097080</v>
      </c>
      <c r="E341" s="335" t="n">
        <v>25.5308</v>
      </c>
      <c r="F341" s="335" t="n">
        <v>21.6342</v>
      </c>
    </row>
    <row r="342" customFormat="false" ht="16.5" hidden="false" customHeight="false" outlineLevel="0" collapsed="false">
      <c r="A342" s="0" t="s">
        <v>506</v>
      </c>
      <c r="B342" s="335" t="n">
        <v>7005384</v>
      </c>
      <c r="C342" s="335" t="n">
        <v>8808653</v>
      </c>
      <c r="D342" s="335" t="n">
        <v>9695041</v>
      </c>
      <c r="E342" s="335" t="n">
        <v>25.4263</v>
      </c>
      <c r="F342" s="335" t="n">
        <v>21.5318</v>
      </c>
    </row>
    <row r="343" customFormat="false" ht="16.5" hidden="false" customHeight="false" outlineLevel="0" collapsed="false">
      <c r="A343" s="0" t="s">
        <v>507</v>
      </c>
      <c r="B343" s="335" t="n">
        <v>6804568</v>
      </c>
      <c r="C343" s="335" t="n">
        <v>8163351</v>
      </c>
      <c r="D343" s="335" t="n">
        <v>8866436</v>
      </c>
      <c r="E343" s="335" t="n">
        <v>25.5328</v>
      </c>
      <c r="F343" s="335" t="n">
        <v>21.6235</v>
      </c>
    </row>
    <row r="344" customFormat="false" ht="16.5" hidden="false" customHeight="false" outlineLevel="0" collapsed="false">
      <c r="A344" s="0" t="s">
        <v>508</v>
      </c>
      <c r="B344" s="335" t="n">
        <v>6745276</v>
      </c>
      <c r="C344" s="335" t="n">
        <v>7925565</v>
      </c>
      <c r="D344" s="335" t="n">
        <v>8565704</v>
      </c>
      <c r="E344" s="335" t="n">
        <v>25.4396</v>
      </c>
      <c r="F344" s="335" t="n">
        <v>21.5473</v>
      </c>
    </row>
    <row r="345" customFormat="false" ht="16.5" hidden="false" customHeight="false" outlineLevel="0" collapsed="false">
      <c r="A345" s="0" t="s">
        <v>509</v>
      </c>
      <c r="B345" s="335" t="n">
        <v>14704572</v>
      </c>
      <c r="C345" s="335" t="n">
        <v>19178628</v>
      </c>
      <c r="D345" s="335" t="n">
        <v>21524777</v>
      </c>
      <c r="E345" s="335" t="n">
        <v>21.0098</v>
      </c>
      <c r="F345" s="335" t="n">
        <v>17.8283</v>
      </c>
    </row>
    <row r="346" customFormat="false" ht="16.5" hidden="false" customHeight="false" outlineLevel="0" collapsed="false">
      <c r="A346" s="0" t="s">
        <v>510</v>
      </c>
      <c r="B346" s="335" t="n">
        <v>13595824</v>
      </c>
      <c r="C346" s="335" t="n">
        <v>16755114</v>
      </c>
      <c r="D346" s="335" t="n">
        <v>18347182</v>
      </c>
      <c r="E346" s="335" t="n">
        <v>19.8708</v>
      </c>
      <c r="F346" s="335" t="n">
        <v>16.8548</v>
      </c>
    </row>
    <row r="347" customFormat="false" ht="16.5" hidden="false" customHeight="false" outlineLevel="0" collapsed="false">
      <c r="A347" s="0" t="s">
        <v>511</v>
      </c>
      <c r="B347" s="335" t="n">
        <v>12855315</v>
      </c>
      <c r="C347" s="335" t="n">
        <v>15202968</v>
      </c>
      <c r="D347" s="335" t="n">
        <v>16381163</v>
      </c>
      <c r="E347" s="335" t="n">
        <v>17.8017</v>
      </c>
      <c r="F347" s="335" t="n">
        <v>15.0884</v>
      </c>
    </row>
    <row r="348" customFormat="false" ht="16.5" hidden="false" customHeight="false" outlineLevel="0" collapsed="false">
      <c r="A348" s="0" t="s">
        <v>512</v>
      </c>
      <c r="B348" s="335" t="n">
        <v>12437453</v>
      </c>
      <c r="C348" s="335" t="n">
        <v>14267639</v>
      </c>
      <c r="D348" s="335" t="n">
        <v>15177000</v>
      </c>
      <c r="E348" s="335" t="n">
        <v>15.9509</v>
      </c>
      <c r="F348" s="335" t="n">
        <v>13.5062</v>
      </c>
    </row>
    <row r="349" customFormat="false" ht="16.5" hidden="false" customHeight="false" outlineLevel="0" collapsed="false">
      <c r="A349" s="0" t="s">
        <v>513</v>
      </c>
      <c r="B349" s="335" t="n">
        <v>13937304</v>
      </c>
      <c r="C349" s="335" t="n">
        <v>17629429</v>
      </c>
      <c r="D349" s="335" t="n">
        <v>19481632</v>
      </c>
      <c r="E349" s="335" t="n">
        <v>20.2489</v>
      </c>
      <c r="F349" s="335" t="n">
        <v>17.1793</v>
      </c>
    </row>
    <row r="350" customFormat="false" ht="16.5" hidden="false" customHeight="false" outlineLevel="0" collapsed="false">
      <c r="A350" s="0" t="s">
        <v>514</v>
      </c>
      <c r="B350" s="335" t="n">
        <v>13050110</v>
      </c>
      <c r="C350" s="335" t="n">
        <v>15715372</v>
      </c>
      <c r="D350" s="335" t="n">
        <v>17031978</v>
      </c>
      <c r="E350" s="335" t="n">
        <v>18.5138</v>
      </c>
      <c r="F350" s="335" t="n">
        <v>15.6969</v>
      </c>
    </row>
    <row r="351" customFormat="false" ht="16.5" hidden="false" customHeight="false" outlineLevel="0" collapsed="false">
      <c r="A351" s="0" t="s">
        <v>515</v>
      </c>
      <c r="B351" s="335" t="n">
        <v>12436148</v>
      </c>
      <c r="C351" s="335" t="n">
        <v>14440971</v>
      </c>
      <c r="D351" s="335" t="n">
        <v>15421996</v>
      </c>
      <c r="E351" s="335" t="n">
        <v>16.2585</v>
      </c>
      <c r="F351" s="335" t="n">
        <v>13.7689</v>
      </c>
    </row>
    <row r="352" customFormat="false" ht="16.5" hidden="false" customHeight="false" outlineLevel="0" collapsed="false">
      <c r="A352" s="0" t="s">
        <v>516</v>
      </c>
      <c r="B352" s="335" t="n">
        <v>12208754</v>
      </c>
      <c r="C352" s="335" t="n">
        <v>13832026</v>
      </c>
      <c r="D352" s="335" t="n">
        <v>14622382</v>
      </c>
      <c r="E352" s="335" t="n">
        <v>14.5711</v>
      </c>
      <c r="F352" s="335" t="n">
        <v>12.3236</v>
      </c>
    </row>
    <row r="353" customFormat="false" ht="16.5" hidden="false" customHeight="false" outlineLevel="0" collapsed="false">
      <c r="A353" s="0" t="s">
        <v>517</v>
      </c>
      <c r="B353" s="335" t="n">
        <v>11884734</v>
      </c>
      <c r="C353" s="335" t="n">
        <v>17252603</v>
      </c>
      <c r="D353" s="335" t="n">
        <v>19926826</v>
      </c>
      <c r="E353" s="335" t="n">
        <v>19.6186</v>
      </c>
      <c r="F353" s="335" t="n">
        <v>16.6482</v>
      </c>
    </row>
    <row r="354" customFormat="false" ht="16.5" hidden="false" customHeight="false" outlineLevel="0" collapsed="false">
      <c r="A354" s="0" t="s">
        <v>518</v>
      </c>
      <c r="B354" s="335" t="n">
        <v>11853657</v>
      </c>
      <c r="C354" s="335" t="n">
        <v>16729431</v>
      </c>
      <c r="D354" s="335" t="n">
        <v>19022700</v>
      </c>
      <c r="E354" s="335" t="n">
        <v>18.9581</v>
      </c>
      <c r="F354" s="335" t="n">
        <v>16.0764</v>
      </c>
    </row>
    <row r="355" customFormat="false" ht="16.5" hidden="false" customHeight="false" outlineLevel="0" collapsed="false">
      <c r="A355" s="0" t="s">
        <v>519</v>
      </c>
      <c r="B355" s="335" t="n">
        <v>11609162</v>
      </c>
      <c r="C355" s="335" t="n">
        <v>15829889</v>
      </c>
      <c r="D355" s="335" t="n">
        <v>17742732</v>
      </c>
      <c r="E355" s="335" t="n">
        <v>18.7848</v>
      </c>
      <c r="F355" s="335" t="n">
        <v>15.9187</v>
      </c>
    </row>
    <row r="356" customFormat="false" ht="16.5" hidden="false" customHeight="false" outlineLevel="0" collapsed="false">
      <c r="A356" s="0" t="s">
        <v>520</v>
      </c>
      <c r="B356" s="335" t="n">
        <v>11538168</v>
      </c>
      <c r="C356" s="335" t="n">
        <v>15176046</v>
      </c>
      <c r="D356" s="335" t="n">
        <v>16829361</v>
      </c>
      <c r="E356" s="335" t="n">
        <v>18.8847</v>
      </c>
      <c r="F356" s="335" t="n">
        <v>15.9921</v>
      </c>
    </row>
    <row r="357" customFormat="false" ht="16.5" hidden="false" customHeight="false" outlineLevel="0" collapsed="false">
      <c r="A357" s="0" t="s">
        <v>521</v>
      </c>
      <c r="B357" s="335" t="n">
        <v>10892479</v>
      </c>
      <c r="C357" s="335" t="n">
        <v>15562335</v>
      </c>
      <c r="D357" s="335" t="n">
        <v>17643492</v>
      </c>
      <c r="E357" s="335" t="n">
        <v>19.18</v>
      </c>
      <c r="F357" s="335" t="n">
        <v>16.2767</v>
      </c>
    </row>
    <row r="358" customFormat="false" ht="16.5" hidden="false" customHeight="false" outlineLevel="0" collapsed="false">
      <c r="A358" s="0" t="s">
        <v>522</v>
      </c>
      <c r="B358" s="335" t="n">
        <v>10511445</v>
      </c>
      <c r="C358" s="335" t="n">
        <v>14469509</v>
      </c>
      <c r="D358" s="335" t="n">
        <v>16170347</v>
      </c>
      <c r="E358" s="335" t="n">
        <v>18.6172</v>
      </c>
      <c r="F358" s="335" t="n">
        <v>15.788</v>
      </c>
    </row>
    <row r="359" customFormat="false" ht="16.5" hidden="false" customHeight="false" outlineLevel="0" collapsed="false">
      <c r="A359" s="0" t="s">
        <v>523</v>
      </c>
      <c r="B359" s="335" t="n">
        <v>10021495</v>
      </c>
      <c r="C359" s="335" t="n">
        <v>13228353</v>
      </c>
      <c r="D359" s="335" t="n">
        <v>14591029</v>
      </c>
      <c r="E359" s="335" t="n">
        <v>18.5857</v>
      </c>
      <c r="F359" s="335" t="n">
        <v>15.7509</v>
      </c>
    </row>
    <row r="360" customFormat="false" ht="16.5" hidden="false" customHeight="false" outlineLevel="0" collapsed="false">
      <c r="A360" s="0" t="s">
        <v>524</v>
      </c>
      <c r="B360" s="335" t="n">
        <v>10290307</v>
      </c>
      <c r="C360" s="335" t="n">
        <v>13149845</v>
      </c>
      <c r="D360" s="335" t="n">
        <v>14409586</v>
      </c>
      <c r="E360" s="335" t="n">
        <v>18.7724</v>
      </c>
      <c r="F360" s="335" t="n">
        <v>15.896</v>
      </c>
    </row>
    <row r="361" customFormat="false" ht="16.5" hidden="false" customHeight="false" outlineLevel="0" collapsed="false">
      <c r="A361" s="0" t="s">
        <v>525</v>
      </c>
      <c r="B361" s="335" t="n">
        <v>6488920</v>
      </c>
      <c r="C361" s="335" t="n">
        <v>8842190</v>
      </c>
      <c r="D361" s="335" t="n">
        <v>9919929</v>
      </c>
      <c r="E361" s="335" t="n">
        <v>27.4755</v>
      </c>
      <c r="F361" s="335" t="n">
        <v>23.2582</v>
      </c>
    </row>
    <row r="362" customFormat="false" ht="16.5" hidden="false" customHeight="false" outlineLevel="0" collapsed="false">
      <c r="A362" s="0" t="s">
        <v>526</v>
      </c>
      <c r="B362" s="335" t="n">
        <v>6359254</v>
      </c>
      <c r="C362" s="335" t="n">
        <v>8254416</v>
      </c>
      <c r="D362" s="335" t="n">
        <v>9174680</v>
      </c>
      <c r="E362" s="335" t="n">
        <v>26.47</v>
      </c>
      <c r="F362" s="335" t="n">
        <v>22.3909</v>
      </c>
    </row>
    <row r="363" customFormat="false" ht="16.5" hidden="false" customHeight="false" outlineLevel="0" collapsed="false">
      <c r="A363" s="0" t="s">
        <v>527</v>
      </c>
      <c r="B363" s="335" t="n">
        <v>6295242</v>
      </c>
      <c r="C363" s="335" t="n">
        <v>7892920</v>
      </c>
      <c r="D363" s="335" t="n">
        <v>8687560</v>
      </c>
      <c r="E363" s="335" t="n">
        <v>25.1053</v>
      </c>
      <c r="F363" s="335" t="n">
        <v>21.2228</v>
      </c>
    </row>
    <row r="364" customFormat="false" ht="16.5" hidden="false" customHeight="false" outlineLevel="0" collapsed="false">
      <c r="A364" s="0" t="s">
        <v>528</v>
      </c>
      <c r="B364" s="335" t="n">
        <v>6263892</v>
      </c>
      <c r="C364" s="335" t="n">
        <v>7632358</v>
      </c>
      <c r="D364" s="335" t="n">
        <v>8323204</v>
      </c>
      <c r="E364" s="335" t="n">
        <v>23.2082</v>
      </c>
      <c r="F364" s="335" t="n">
        <v>19.6016</v>
      </c>
    </row>
    <row r="365" customFormat="false" ht="16.5" hidden="false" customHeight="false" outlineLevel="0" collapsed="false">
      <c r="A365" s="0" t="s">
        <v>529</v>
      </c>
      <c r="B365" s="335" t="n">
        <v>5818099</v>
      </c>
      <c r="C365" s="335" t="n">
        <v>7725394</v>
      </c>
      <c r="D365" s="335" t="n">
        <v>8591012</v>
      </c>
      <c r="E365" s="335" t="n">
        <v>26.2988</v>
      </c>
      <c r="F365" s="335" t="n">
        <v>22.2578</v>
      </c>
    </row>
    <row r="366" customFormat="false" ht="16.5" hidden="false" customHeight="false" outlineLevel="0" collapsed="false">
      <c r="A366" s="0" t="s">
        <v>530</v>
      </c>
      <c r="B366" s="335" t="n">
        <v>5838193</v>
      </c>
      <c r="C366" s="335" t="n">
        <v>7447107</v>
      </c>
      <c r="D366" s="335" t="n">
        <v>8223469</v>
      </c>
      <c r="E366" s="335" t="n">
        <v>24.9788</v>
      </c>
      <c r="F366" s="335" t="n">
        <v>21.1178</v>
      </c>
    </row>
    <row r="367" customFormat="false" ht="16.5" hidden="false" customHeight="false" outlineLevel="0" collapsed="false">
      <c r="A367" s="0" t="s">
        <v>531</v>
      </c>
      <c r="B367" s="335" t="n">
        <v>5897648</v>
      </c>
      <c r="C367" s="335" t="n">
        <v>7290851</v>
      </c>
      <c r="D367" s="335" t="n">
        <v>7972515</v>
      </c>
      <c r="E367" s="335" t="n">
        <v>23.7351</v>
      </c>
      <c r="F367" s="335" t="n">
        <v>20.0526</v>
      </c>
    </row>
    <row r="368" customFormat="false" ht="16.5" hidden="false" customHeight="false" outlineLevel="0" collapsed="false">
      <c r="A368" s="0" t="s">
        <v>532</v>
      </c>
      <c r="B368" s="335" t="n">
        <v>6060536</v>
      </c>
      <c r="C368" s="335" t="n">
        <v>7320700</v>
      </c>
      <c r="D368" s="335" t="n">
        <v>7950194</v>
      </c>
      <c r="E368" s="335" t="n">
        <v>22.1576</v>
      </c>
      <c r="F368" s="335" t="n">
        <v>18.7016</v>
      </c>
    </row>
    <row r="369" customFormat="false" ht="16.5" hidden="false" customHeight="false" outlineLevel="0" collapsed="false">
      <c r="A369" s="0" t="s">
        <v>533</v>
      </c>
      <c r="B369" s="335" t="n">
        <v>8078876</v>
      </c>
      <c r="C369" s="335" t="n">
        <v>11609034</v>
      </c>
      <c r="D369" s="335" t="n">
        <v>13130543</v>
      </c>
      <c r="E369" s="335" t="n">
        <v>29.5501</v>
      </c>
      <c r="F369" s="335" t="n">
        <v>25.039</v>
      </c>
    </row>
    <row r="370" customFormat="false" ht="16.5" hidden="false" customHeight="false" outlineLevel="0" collapsed="false">
      <c r="A370" s="0" t="s">
        <v>534</v>
      </c>
      <c r="B370" s="335" t="n">
        <v>7431381</v>
      </c>
      <c r="C370" s="335" t="n">
        <v>10000884</v>
      </c>
      <c r="D370" s="335" t="n">
        <v>11140570</v>
      </c>
      <c r="E370" s="335" t="n">
        <v>28.2889</v>
      </c>
      <c r="F370" s="335" t="n">
        <v>23.9658</v>
      </c>
    </row>
    <row r="371" customFormat="false" ht="16.5" hidden="false" customHeight="false" outlineLevel="0" collapsed="false">
      <c r="A371" s="0" t="s">
        <v>535</v>
      </c>
      <c r="B371" s="335" t="n">
        <v>6986081</v>
      </c>
      <c r="C371" s="335" t="n">
        <v>8959553</v>
      </c>
      <c r="D371" s="335" t="n">
        <v>9856800</v>
      </c>
      <c r="E371" s="335" t="n">
        <v>26.6888</v>
      </c>
      <c r="F371" s="335" t="n">
        <v>22.5994</v>
      </c>
    </row>
    <row r="372" customFormat="false" ht="16.5" hidden="false" customHeight="false" outlineLevel="0" collapsed="false">
      <c r="A372" s="0" t="s">
        <v>536</v>
      </c>
      <c r="B372" s="335" t="n">
        <v>6676962</v>
      </c>
      <c r="C372" s="335" t="n">
        <v>8246067</v>
      </c>
      <c r="D372" s="335" t="n">
        <v>8985349</v>
      </c>
      <c r="E372" s="335" t="n">
        <v>24.7025</v>
      </c>
      <c r="F372" s="335" t="n">
        <v>20.9056</v>
      </c>
    </row>
    <row r="373" customFormat="false" ht="16.5" hidden="false" customHeight="false" outlineLevel="0" collapsed="false">
      <c r="A373" s="0" t="s">
        <v>537</v>
      </c>
      <c r="B373" s="335" t="n">
        <v>7599814</v>
      </c>
      <c r="C373" s="335" t="n">
        <v>10534565</v>
      </c>
      <c r="D373" s="335" t="n">
        <v>11793285</v>
      </c>
      <c r="E373" s="335" t="n">
        <v>28.7568</v>
      </c>
      <c r="F373" s="335" t="n">
        <v>24.3624</v>
      </c>
    </row>
    <row r="374" customFormat="false" ht="16.5" hidden="false" customHeight="false" outlineLevel="0" collapsed="false">
      <c r="A374" s="0" t="s">
        <v>538</v>
      </c>
      <c r="B374" s="335" t="n">
        <v>7044497</v>
      </c>
      <c r="C374" s="335" t="n">
        <v>9234324</v>
      </c>
      <c r="D374" s="335" t="n">
        <v>10193465</v>
      </c>
      <c r="E374" s="335" t="n">
        <v>27.0547</v>
      </c>
      <c r="F374" s="335" t="n">
        <v>22.9113</v>
      </c>
    </row>
    <row r="375" customFormat="false" ht="16.5" hidden="false" customHeight="false" outlineLevel="0" collapsed="false">
      <c r="A375" s="0" t="s">
        <v>539</v>
      </c>
      <c r="B375" s="335" t="n">
        <v>6625702</v>
      </c>
      <c r="C375" s="335" t="n">
        <v>8305383</v>
      </c>
      <c r="D375" s="335" t="n">
        <v>9060304</v>
      </c>
      <c r="E375" s="335" t="n">
        <v>24.4359</v>
      </c>
      <c r="F375" s="335" t="n">
        <v>20.6735</v>
      </c>
    </row>
    <row r="376" customFormat="false" ht="16.5" hidden="false" customHeight="false" outlineLevel="0" collapsed="false">
      <c r="A376" s="0" t="s">
        <v>540</v>
      </c>
      <c r="B376" s="335" t="n">
        <v>6438611</v>
      </c>
      <c r="C376" s="335" t="n">
        <v>7816761</v>
      </c>
      <c r="D376" s="335" t="n">
        <v>8476904</v>
      </c>
      <c r="E376" s="335" t="n">
        <v>22.0696</v>
      </c>
      <c r="F376" s="335" t="n">
        <v>18.6496</v>
      </c>
    </row>
    <row r="377" customFormat="false" ht="16.5" hidden="false" customHeight="false" outlineLevel="0" collapsed="false">
      <c r="A377" s="0" t="s">
        <v>541</v>
      </c>
      <c r="B377" s="335" t="n">
        <v>6050925</v>
      </c>
      <c r="C377" s="335" t="n">
        <v>7826689</v>
      </c>
      <c r="D377" s="335" t="n">
        <v>8844124</v>
      </c>
      <c r="E377" s="335" t="n">
        <v>14.5902</v>
      </c>
      <c r="F377" s="335" t="n">
        <v>12.3786</v>
      </c>
    </row>
    <row r="378" customFormat="false" ht="16.5" hidden="false" customHeight="false" outlineLevel="0" collapsed="false">
      <c r="A378" s="0" t="s">
        <v>542</v>
      </c>
      <c r="B378" s="335" t="n">
        <v>5955558</v>
      </c>
      <c r="C378" s="335" t="n">
        <v>7144018</v>
      </c>
      <c r="D378" s="335" t="n">
        <v>7801827</v>
      </c>
      <c r="E378" s="335" t="n">
        <v>12.1129</v>
      </c>
      <c r="F378" s="335" t="n">
        <v>10.2669</v>
      </c>
    </row>
    <row r="379" customFormat="false" ht="16.5" hidden="false" customHeight="false" outlineLevel="0" collapsed="false">
      <c r="A379" s="0" t="s">
        <v>543</v>
      </c>
      <c r="B379" s="335" t="n">
        <v>5900622</v>
      </c>
      <c r="C379" s="335" t="n">
        <v>6827411</v>
      </c>
      <c r="D379" s="335" t="n">
        <v>7348309</v>
      </c>
      <c r="E379" s="335" t="n">
        <v>11.109</v>
      </c>
      <c r="F379" s="335" t="n">
        <v>9.4105</v>
      </c>
    </row>
    <row r="380" customFormat="false" ht="16.5" hidden="false" customHeight="false" outlineLevel="0" collapsed="false">
      <c r="A380" s="0" t="s">
        <v>544</v>
      </c>
      <c r="B380" s="335" t="n">
        <v>5836641</v>
      </c>
      <c r="C380" s="335" t="n">
        <v>6578123</v>
      </c>
      <c r="D380" s="335" t="n">
        <v>7008282</v>
      </c>
      <c r="E380" s="335" t="n">
        <v>10.6376</v>
      </c>
      <c r="F380" s="335" t="n">
        <v>9.0086</v>
      </c>
    </row>
    <row r="381" customFormat="false" ht="16.5" hidden="false" customHeight="false" outlineLevel="0" collapsed="false">
      <c r="A381" s="0" t="s">
        <v>545</v>
      </c>
      <c r="B381" s="335" t="n">
        <v>5820894</v>
      </c>
      <c r="C381" s="335" t="n">
        <v>7191447</v>
      </c>
      <c r="D381" s="335" t="n">
        <v>7920990</v>
      </c>
      <c r="E381" s="335" t="n">
        <v>12.8653</v>
      </c>
      <c r="F381" s="335" t="n">
        <v>10.9087</v>
      </c>
    </row>
    <row r="382" customFormat="false" ht="16.5" hidden="false" customHeight="false" outlineLevel="0" collapsed="false">
      <c r="A382" s="0" t="s">
        <v>546</v>
      </c>
      <c r="B382" s="335" t="n">
        <v>5766822</v>
      </c>
      <c r="C382" s="335" t="n">
        <v>6777402</v>
      </c>
      <c r="D382" s="335" t="n">
        <v>7321102</v>
      </c>
      <c r="E382" s="335" t="n">
        <v>11.3981</v>
      </c>
      <c r="F382" s="335" t="n">
        <v>9.6575</v>
      </c>
    </row>
    <row r="383" customFormat="false" ht="16.5" hidden="false" customHeight="false" outlineLevel="0" collapsed="false">
      <c r="A383" s="0" t="s">
        <v>547</v>
      </c>
      <c r="B383" s="335" t="n">
        <v>5684814</v>
      </c>
      <c r="C383" s="335" t="n">
        <v>6485177</v>
      </c>
      <c r="D383" s="335" t="n">
        <v>6923294</v>
      </c>
      <c r="E383" s="335" t="n">
        <v>10.6241</v>
      </c>
      <c r="F383" s="335" t="n">
        <v>8.9966</v>
      </c>
    </row>
    <row r="384" customFormat="false" ht="16.5" hidden="false" customHeight="false" outlineLevel="0" collapsed="false">
      <c r="A384" s="0" t="s">
        <v>548</v>
      </c>
      <c r="B384" s="335" t="n">
        <v>5692739</v>
      </c>
      <c r="C384" s="335" t="n">
        <v>6348038</v>
      </c>
      <c r="D384" s="335" t="n">
        <v>6726631</v>
      </c>
      <c r="E384" s="335" t="n">
        <v>10.2676</v>
      </c>
      <c r="F384" s="335" t="n">
        <v>8.6923</v>
      </c>
    </row>
    <row r="385" customFormat="false" ht="16.5" hidden="false" customHeight="false" outlineLevel="0" collapsed="false">
      <c r="A385" s="0" t="s">
        <v>549</v>
      </c>
      <c r="B385" s="335" t="n">
        <v>6789127</v>
      </c>
      <c r="C385" s="335" t="n">
        <v>9399441</v>
      </c>
      <c r="D385" s="335" t="n">
        <v>10497662</v>
      </c>
      <c r="E385" s="335" t="n">
        <v>28.4953</v>
      </c>
      <c r="F385" s="335" t="n">
        <v>24.1347</v>
      </c>
    </row>
    <row r="386" customFormat="false" ht="16.5" hidden="false" customHeight="false" outlineLevel="0" collapsed="false">
      <c r="A386" s="0" t="s">
        <v>550</v>
      </c>
      <c r="B386" s="335" t="n">
        <v>6501184</v>
      </c>
      <c r="C386" s="335" t="n">
        <v>8447791</v>
      </c>
      <c r="D386" s="335" t="n">
        <v>9345831</v>
      </c>
      <c r="E386" s="335" t="n">
        <v>26.6692</v>
      </c>
      <c r="F386" s="335" t="n">
        <v>22.564</v>
      </c>
    </row>
    <row r="387" customFormat="false" ht="16.5" hidden="false" customHeight="false" outlineLevel="0" collapsed="false">
      <c r="A387" s="0" t="s">
        <v>551</v>
      </c>
      <c r="B387" s="335" t="n">
        <v>6286438</v>
      </c>
      <c r="C387" s="335" t="n">
        <v>7922501</v>
      </c>
      <c r="D387" s="335" t="n">
        <v>8699360</v>
      </c>
      <c r="E387" s="335" t="n">
        <v>25.5103</v>
      </c>
      <c r="F387" s="335" t="n">
        <v>21.5731</v>
      </c>
    </row>
    <row r="388" customFormat="false" ht="16.5" hidden="false" customHeight="false" outlineLevel="0" collapsed="false">
      <c r="A388" s="0" t="s">
        <v>552</v>
      </c>
      <c r="B388" s="335" t="n">
        <v>6173164</v>
      </c>
      <c r="C388" s="335" t="n">
        <v>7603204</v>
      </c>
      <c r="D388" s="335" t="n">
        <v>8299731</v>
      </c>
      <c r="E388" s="335" t="n">
        <v>24.6388</v>
      </c>
      <c r="F388" s="335" t="n">
        <v>20.8261</v>
      </c>
    </row>
    <row r="389" customFormat="false" ht="16.5" hidden="false" customHeight="false" outlineLevel="0" collapsed="false">
      <c r="A389" s="0" t="s">
        <v>553</v>
      </c>
      <c r="B389" s="335" t="n">
        <v>6399070</v>
      </c>
      <c r="C389" s="335" t="n">
        <v>8507247</v>
      </c>
      <c r="D389" s="335" t="n">
        <v>9424405</v>
      </c>
      <c r="E389" s="335" t="n">
        <v>27.1355</v>
      </c>
      <c r="F389" s="335" t="n">
        <v>22.9685</v>
      </c>
    </row>
    <row r="390" customFormat="false" ht="16.5" hidden="false" customHeight="false" outlineLevel="0" collapsed="false">
      <c r="A390" s="0" t="s">
        <v>554</v>
      </c>
      <c r="B390" s="335" t="n">
        <v>6118523</v>
      </c>
      <c r="C390" s="335" t="n">
        <v>7806041</v>
      </c>
      <c r="D390" s="335" t="n">
        <v>8582417</v>
      </c>
      <c r="E390" s="335" t="n">
        <v>25.4063</v>
      </c>
      <c r="F390" s="335" t="n">
        <v>21.4861</v>
      </c>
    </row>
    <row r="391" customFormat="false" ht="16.5" hidden="false" customHeight="false" outlineLevel="0" collapsed="false">
      <c r="A391" s="0" t="s">
        <v>555</v>
      </c>
      <c r="B391" s="335" t="n">
        <v>5944197</v>
      </c>
      <c r="C391" s="335" t="n">
        <v>7372811</v>
      </c>
      <c r="D391" s="335" t="n">
        <v>8047472</v>
      </c>
      <c r="E391" s="335" t="n">
        <v>24.4019</v>
      </c>
      <c r="F391" s="335" t="n">
        <v>20.628</v>
      </c>
    </row>
    <row r="392" customFormat="false" ht="16.5" hidden="false" customHeight="false" outlineLevel="0" collapsed="false">
      <c r="A392" s="0" t="s">
        <v>556</v>
      </c>
      <c r="B392" s="335" t="n">
        <v>5962559</v>
      </c>
      <c r="C392" s="335" t="n">
        <v>7266253</v>
      </c>
      <c r="D392" s="335" t="n">
        <v>7898076</v>
      </c>
      <c r="E392" s="335" t="n">
        <v>23.667</v>
      </c>
      <c r="F392" s="335" t="n">
        <v>19.9954</v>
      </c>
    </row>
    <row r="393" customFormat="false" ht="16.5" hidden="false" customHeight="false" outlineLevel="0" collapsed="false">
      <c r="A393" s="0" t="s">
        <v>557</v>
      </c>
      <c r="B393" s="335" t="n">
        <v>8127829</v>
      </c>
      <c r="C393" s="335" t="n">
        <v>12168191</v>
      </c>
      <c r="D393" s="335" t="n">
        <v>14125430</v>
      </c>
      <c r="E393" s="335" t="n">
        <v>26.0523</v>
      </c>
      <c r="F393" s="335" t="n">
        <v>22.0793</v>
      </c>
    </row>
    <row r="394" customFormat="false" ht="16.5" hidden="false" customHeight="false" outlineLevel="0" collapsed="false">
      <c r="A394" s="0" t="s">
        <v>558</v>
      </c>
      <c r="B394" s="335" t="n">
        <v>7295996</v>
      </c>
      <c r="C394" s="335" t="n">
        <v>9562586</v>
      </c>
      <c r="D394" s="335" t="n">
        <v>10686975</v>
      </c>
      <c r="E394" s="335" t="n">
        <v>23.8045</v>
      </c>
      <c r="F394" s="335" t="n">
        <v>20.1513</v>
      </c>
    </row>
    <row r="395" customFormat="false" ht="16.5" hidden="false" customHeight="false" outlineLevel="0" collapsed="false">
      <c r="A395" s="0" t="s">
        <v>559</v>
      </c>
      <c r="B395" s="335" t="n">
        <v>6919455</v>
      </c>
      <c r="C395" s="335" t="n">
        <v>8440900</v>
      </c>
      <c r="D395" s="335" t="n">
        <v>9226635</v>
      </c>
      <c r="E395" s="335" t="n">
        <v>23.0835</v>
      </c>
      <c r="F395" s="335" t="n">
        <v>19.531</v>
      </c>
    </row>
    <row r="396" customFormat="false" ht="16.5" hidden="false" customHeight="false" outlineLevel="0" collapsed="false">
      <c r="A396" s="0" t="s">
        <v>560</v>
      </c>
      <c r="B396" s="335" t="n">
        <v>6707590</v>
      </c>
      <c r="C396" s="335" t="n">
        <v>7916536</v>
      </c>
      <c r="D396" s="335" t="n">
        <v>8559093</v>
      </c>
      <c r="E396" s="335" t="n">
        <v>22.574</v>
      </c>
      <c r="F396" s="335" t="n">
        <v>19.0936</v>
      </c>
    </row>
    <row r="397" customFormat="false" ht="16.5" hidden="false" customHeight="false" outlineLevel="0" collapsed="false">
      <c r="A397" s="0" t="s">
        <v>561</v>
      </c>
      <c r="B397" s="335" t="n">
        <v>7450791</v>
      </c>
      <c r="C397" s="335" t="n">
        <v>10371739</v>
      </c>
      <c r="D397" s="335" t="n">
        <v>11786759</v>
      </c>
      <c r="E397" s="335" t="n">
        <v>24.0714</v>
      </c>
      <c r="F397" s="335" t="n">
        <v>20.386</v>
      </c>
    </row>
    <row r="398" customFormat="false" ht="16.5" hidden="false" customHeight="false" outlineLevel="0" collapsed="false">
      <c r="A398" s="0" t="s">
        <v>562</v>
      </c>
      <c r="B398" s="335" t="n">
        <v>7067766</v>
      </c>
      <c r="C398" s="335" t="n">
        <v>8878545</v>
      </c>
      <c r="D398" s="335" t="n">
        <v>9791929</v>
      </c>
      <c r="E398" s="335" t="n">
        <v>23.1414</v>
      </c>
      <c r="F398" s="335" t="n">
        <v>19.581</v>
      </c>
    </row>
    <row r="399" customFormat="false" ht="16.5" hidden="false" customHeight="false" outlineLevel="0" collapsed="false">
      <c r="A399" s="0" t="s">
        <v>563</v>
      </c>
      <c r="B399" s="335" t="n">
        <v>6757506</v>
      </c>
      <c r="C399" s="335" t="n">
        <v>8090928</v>
      </c>
      <c r="D399" s="335" t="n">
        <v>8780535</v>
      </c>
      <c r="E399" s="335" t="n">
        <v>22.5036</v>
      </c>
      <c r="F399" s="335" t="n">
        <v>19.0344</v>
      </c>
    </row>
    <row r="400" customFormat="false" ht="16.5" hidden="false" customHeight="false" outlineLevel="0" collapsed="false">
      <c r="A400" s="0" t="s">
        <v>564</v>
      </c>
      <c r="B400" s="335" t="n">
        <v>6629185</v>
      </c>
      <c r="C400" s="335" t="n">
        <v>7753108</v>
      </c>
      <c r="D400" s="335" t="n">
        <v>8355762</v>
      </c>
      <c r="E400" s="335" t="n">
        <v>21.8931</v>
      </c>
      <c r="F400" s="335" t="n">
        <v>18.5105</v>
      </c>
    </row>
    <row r="401" customFormat="false" ht="16.5" hidden="false" customHeight="false" outlineLevel="0" collapsed="false">
      <c r="A401" s="0" t="s">
        <v>565</v>
      </c>
      <c r="B401" s="335" t="n">
        <v>15788432</v>
      </c>
      <c r="C401" s="335" t="n">
        <v>22291303</v>
      </c>
      <c r="D401" s="335" t="n">
        <v>25877967</v>
      </c>
      <c r="E401" s="335" t="n">
        <v>20.9161</v>
      </c>
      <c r="F401" s="335" t="n">
        <v>17.759</v>
      </c>
    </row>
    <row r="402" customFormat="false" ht="16.5" hidden="false" customHeight="false" outlineLevel="0" collapsed="false">
      <c r="A402" s="0" t="s">
        <v>566</v>
      </c>
      <c r="B402" s="335" t="n">
        <v>13975314</v>
      </c>
      <c r="C402" s="335" t="n">
        <v>18600088</v>
      </c>
      <c r="D402" s="335" t="n">
        <v>20989933</v>
      </c>
      <c r="E402" s="335" t="n">
        <v>19.2268</v>
      </c>
      <c r="F402" s="335" t="n">
        <v>16.3214</v>
      </c>
    </row>
    <row r="403" customFormat="false" ht="16.5" hidden="false" customHeight="false" outlineLevel="0" collapsed="false">
      <c r="A403" s="0" t="s">
        <v>567</v>
      </c>
      <c r="B403" s="335" t="n">
        <v>12231870</v>
      </c>
      <c r="C403" s="335" t="n">
        <v>15486486</v>
      </c>
      <c r="D403" s="335" t="n">
        <v>17122352</v>
      </c>
      <c r="E403" s="335" t="n">
        <v>17.1436</v>
      </c>
      <c r="F403" s="335" t="n">
        <v>14.5492</v>
      </c>
    </row>
    <row r="404" customFormat="false" ht="16.5" hidden="false" customHeight="false" outlineLevel="0" collapsed="false">
      <c r="A404" s="0" t="s">
        <v>568</v>
      </c>
      <c r="B404" s="335" t="n">
        <v>10623327</v>
      </c>
      <c r="C404" s="335" t="n">
        <v>12898194</v>
      </c>
      <c r="D404" s="335" t="n">
        <v>14048992</v>
      </c>
      <c r="E404" s="335" t="n">
        <v>14.5253</v>
      </c>
      <c r="F404" s="335" t="n">
        <v>12.3236</v>
      </c>
    </row>
    <row r="405" customFormat="false" ht="16.5" hidden="false" customHeight="false" outlineLevel="0" collapsed="false">
      <c r="A405" s="0" t="s">
        <v>569</v>
      </c>
      <c r="B405" s="335" t="n">
        <v>14592507</v>
      </c>
      <c r="C405" s="335" t="n">
        <v>20201347</v>
      </c>
      <c r="D405" s="335" t="n">
        <v>23087903</v>
      </c>
      <c r="E405" s="335" t="n">
        <v>20.138</v>
      </c>
      <c r="F405" s="335" t="n">
        <v>17.0981</v>
      </c>
    </row>
    <row r="406" customFormat="false" ht="16.5" hidden="false" customHeight="false" outlineLevel="0" collapsed="false">
      <c r="A406" s="0" t="s">
        <v>570</v>
      </c>
      <c r="B406" s="335" t="n">
        <v>12842528</v>
      </c>
      <c r="C406" s="335" t="n">
        <v>16746312</v>
      </c>
      <c r="D406" s="335" t="n">
        <v>18686424</v>
      </c>
      <c r="E406" s="335" t="n">
        <v>18.3843</v>
      </c>
      <c r="F406" s="335" t="n">
        <v>15.6059</v>
      </c>
    </row>
    <row r="407" customFormat="false" ht="16.5" hidden="false" customHeight="false" outlineLevel="0" collapsed="false">
      <c r="A407" s="0" t="s">
        <v>571</v>
      </c>
      <c r="B407" s="335" t="n">
        <v>11372683</v>
      </c>
      <c r="C407" s="335" t="n">
        <v>14184542</v>
      </c>
      <c r="D407" s="335" t="n">
        <v>15584616</v>
      </c>
      <c r="E407" s="335" t="n">
        <v>16.3305</v>
      </c>
      <c r="F407" s="335" t="n">
        <v>13.8586</v>
      </c>
    </row>
    <row r="408" customFormat="false" ht="16.5" hidden="false" customHeight="false" outlineLevel="0" collapsed="false">
      <c r="A408" s="0" t="s">
        <v>572</v>
      </c>
      <c r="B408" s="335" t="n">
        <v>9917026</v>
      </c>
      <c r="C408" s="335" t="n">
        <v>11895128</v>
      </c>
      <c r="D408" s="335" t="n">
        <v>12897643</v>
      </c>
      <c r="E408" s="335" t="n">
        <v>13.7344</v>
      </c>
      <c r="F408" s="335" t="n">
        <v>11.6516</v>
      </c>
    </row>
    <row r="409" customFormat="false" ht="16.5" hidden="false" customHeight="false" outlineLevel="0" collapsed="false">
      <c r="A409" s="0" t="s">
        <v>573</v>
      </c>
      <c r="B409" s="335" t="n">
        <v>11651566</v>
      </c>
      <c r="C409" s="335" t="n">
        <v>18234680</v>
      </c>
      <c r="D409" s="335" t="n">
        <v>21310295</v>
      </c>
      <c r="E409" s="335" t="n">
        <v>13.724</v>
      </c>
      <c r="F409" s="335" t="n">
        <v>11.6441</v>
      </c>
    </row>
    <row r="410" customFormat="false" ht="16.5" hidden="false" customHeight="false" outlineLevel="0" collapsed="false">
      <c r="A410" s="0" t="s">
        <v>574</v>
      </c>
      <c r="B410" s="335" t="n">
        <v>11763076</v>
      </c>
      <c r="C410" s="335" t="n">
        <v>17974477</v>
      </c>
      <c r="D410" s="335" t="n">
        <v>20799155</v>
      </c>
      <c r="E410" s="335" t="n">
        <v>14.2322</v>
      </c>
      <c r="F410" s="335" t="n">
        <v>12.0725</v>
      </c>
    </row>
    <row r="411" customFormat="false" ht="16.5" hidden="false" customHeight="false" outlineLevel="0" collapsed="false">
      <c r="A411" s="0" t="s">
        <v>575</v>
      </c>
      <c r="B411" s="335" t="n">
        <v>11336652</v>
      </c>
      <c r="C411" s="335" t="n">
        <v>16975609</v>
      </c>
      <c r="D411" s="335" t="n">
        <v>19580367</v>
      </c>
      <c r="E411" s="335" t="n">
        <v>14.6847</v>
      </c>
      <c r="F411" s="335" t="n">
        <v>12.4534</v>
      </c>
    </row>
    <row r="412" customFormat="false" ht="16.5" hidden="false" customHeight="false" outlineLevel="0" collapsed="false">
      <c r="A412" s="0" t="s">
        <v>576</v>
      </c>
      <c r="B412" s="335" t="n">
        <v>10736979</v>
      </c>
      <c r="C412" s="335" t="n">
        <v>15559536</v>
      </c>
      <c r="D412" s="335" t="n">
        <v>17864480</v>
      </c>
      <c r="E412" s="335" t="n">
        <v>14.8732</v>
      </c>
      <c r="F412" s="335" t="n">
        <v>12.6138</v>
      </c>
    </row>
    <row r="413" customFormat="false" ht="16.5" hidden="false" customHeight="false" outlineLevel="0" collapsed="false">
      <c r="A413" s="0" t="s">
        <v>577</v>
      </c>
      <c r="B413" s="335" t="n">
        <v>10397302</v>
      </c>
      <c r="C413" s="335" t="n">
        <v>16171488</v>
      </c>
      <c r="D413" s="335" t="n">
        <v>18673274</v>
      </c>
      <c r="E413" s="335" t="n">
        <v>12.5117</v>
      </c>
      <c r="F413" s="335" t="n">
        <v>10.6156</v>
      </c>
    </row>
    <row r="414" customFormat="false" ht="16.5" hidden="false" customHeight="false" outlineLevel="0" collapsed="false">
      <c r="A414" s="0" t="s">
        <v>578</v>
      </c>
      <c r="B414" s="335" t="n">
        <v>10134533</v>
      </c>
      <c r="C414" s="335" t="n">
        <v>15374534</v>
      </c>
      <c r="D414" s="335" t="n">
        <v>17664753</v>
      </c>
      <c r="E414" s="335" t="n">
        <v>12.5861</v>
      </c>
      <c r="F414" s="335" t="n">
        <v>10.6759</v>
      </c>
    </row>
    <row r="415" customFormat="false" ht="16.5" hidden="false" customHeight="false" outlineLevel="0" collapsed="false">
      <c r="A415" s="0" t="s">
        <v>579</v>
      </c>
      <c r="B415" s="335" t="n">
        <v>9902022</v>
      </c>
      <c r="C415" s="335" t="n">
        <v>14533830</v>
      </c>
      <c r="D415" s="335" t="n">
        <v>16707426</v>
      </c>
      <c r="E415" s="335" t="n">
        <v>13.182</v>
      </c>
      <c r="F415" s="335" t="n">
        <v>11.1788</v>
      </c>
    </row>
    <row r="416" customFormat="false" ht="16.5" hidden="false" customHeight="false" outlineLevel="0" collapsed="false">
      <c r="A416" s="0" t="s">
        <v>580</v>
      </c>
      <c r="B416" s="335" t="n">
        <v>9413098</v>
      </c>
      <c r="C416" s="335" t="n">
        <v>13218635</v>
      </c>
      <c r="D416" s="335" t="n">
        <v>15164044</v>
      </c>
      <c r="E416" s="335" t="n">
        <v>13.3536</v>
      </c>
      <c r="F416" s="335" t="n">
        <v>11.3248</v>
      </c>
    </row>
    <row r="417" customFormat="false" ht="16.5" hidden="false" customHeight="false" outlineLevel="0" collapsed="false">
      <c r="A417" s="0" t="s">
        <v>581</v>
      </c>
      <c r="B417" s="336" t="n">
        <v>7311573</v>
      </c>
      <c r="C417" s="336" t="n">
        <v>10832343</v>
      </c>
      <c r="D417" s="336" t="n">
        <v>12495459</v>
      </c>
      <c r="E417" s="336" t="n">
        <v>25.3005</v>
      </c>
      <c r="F417" s="336" t="n">
        <v>21.4434</v>
      </c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</row>
    <row r="418" customFormat="false" ht="16.5" hidden="false" customHeight="false" outlineLevel="0" collapsed="false">
      <c r="A418" s="0" t="s">
        <v>582</v>
      </c>
      <c r="B418" s="335" t="n">
        <v>6617354</v>
      </c>
      <c r="C418" s="335" t="n">
        <v>9139838</v>
      </c>
      <c r="D418" s="335" t="n">
        <v>10444355</v>
      </c>
      <c r="E418" s="335" t="n">
        <v>24.184</v>
      </c>
      <c r="F418" s="335" t="n">
        <v>20.4951</v>
      </c>
    </row>
    <row r="419" customFormat="false" ht="16.5" hidden="false" customHeight="false" outlineLevel="0" collapsed="false">
      <c r="A419" s="0" t="s">
        <v>583</v>
      </c>
      <c r="B419" s="335" t="n">
        <v>6205736</v>
      </c>
      <c r="C419" s="335" t="n">
        <v>8216188</v>
      </c>
      <c r="D419" s="335" t="n">
        <v>9295884</v>
      </c>
      <c r="E419" s="335" t="n">
        <v>23.1456</v>
      </c>
      <c r="F419" s="335" t="n">
        <v>19.6173</v>
      </c>
    </row>
    <row r="420" customFormat="false" ht="16.5" hidden="false" customHeight="false" outlineLevel="0" collapsed="false">
      <c r="A420" s="0" t="s">
        <v>584</v>
      </c>
      <c r="B420" s="335" t="n">
        <v>5777871</v>
      </c>
      <c r="C420" s="335" t="n">
        <v>7365520</v>
      </c>
      <c r="D420" s="335" t="n">
        <v>8253480</v>
      </c>
      <c r="E420" s="335" t="n">
        <v>21.6592</v>
      </c>
      <c r="F420" s="335" t="n">
        <v>18.3549</v>
      </c>
    </row>
    <row r="421" customFormat="false" ht="16.5" hidden="false" customHeight="false" outlineLevel="0" collapsed="false">
      <c r="A421" s="0" t="s">
        <v>585</v>
      </c>
      <c r="B421" s="335" t="n">
        <v>6367643</v>
      </c>
      <c r="C421" s="335" t="n">
        <v>9237140</v>
      </c>
      <c r="D421" s="335" t="n">
        <v>10618256</v>
      </c>
      <c r="E421" s="335" t="n">
        <v>23.3218</v>
      </c>
      <c r="F421" s="335" t="n">
        <v>19.7656</v>
      </c>
    </row>
    <row r="422" customFormat="false" ht="16.5" hidden="false" customHeight="false" outlineLevel="0" collapsed="false">
      <c r="A422" s="0" t="s">
        <v>586</v>
      </c>
      <c r="B422" s="335" t="n">
        <v>5826209</v>
      </c>
      <c r="C422" s="335" t="n">
        <v>7949454</v>
      </c>
      <c r="D422" s="335" t="n">
        <v>9088087</v>
      </c>
      <c r="E422" s="335" t="n">
        <v>22.1236</v>
      </c>
      <c r="F422" s="335" t="n">
        <v>18.7487</v>
      </c>
    </row>
    <row r="423" customFormat="false" ht="16.5" hidden="false" customHeight="false" outlineLevel="0" collapsed="false">
      <c r="A423" s="0" t="s">
        <v>587</v>
      </c>
      <c r="B423" s="335" t="n">
        <v>5635334</v>
      </c>
      <c r="C423" s="335" t="n">
        <v>7386258</v>
      </c>
      <c r="D423" s="335" t="n">
        <v>8361585</v>
      </c>
      <c r="E423" s="335" t="n">
        <v>21.5815</v>
      </c>
      <c r="F423" s="335" t="n">
        <v>18.2925</v>
      </c>
    </row>
    <row r="424" customFormat="false" ht="16.5" hidden="false" customHeight="false" outlineLevel="0" collapsed="false">
      <c r="A424" s="0" t="s">
        <v>588</v>
      </c>
      <c r="B424" s="335" t="n">
        <v>5348171</v>
      </c>
      <c r="C424" s="335" t="n">
        <v>6741220</v>
      </c>
      <c r="D424" s="335" t="n">
        <v>7539252</v>
      </c>
      <c r="E424" s="335" t="n">
        <v>20.3448</v>
      </c>
      <c r="F424" s="335" t="n">
        <v>17.2411</v>
      </c>
    </row>
    <row r="425" customFormat="false" ht="16.5" hidden="false" customHeight="false" outlineLevel="0" collapsed="false">
      <c r="A425" s="0" t="s">
        <v>589</v>
      </c>
      <c r="B425" s="335" t="n">
        <v>9260545</v>
      </c>
      <c r="C425" s="335" t="n">
        <v>14842856</v>
      </c>
      <c r="D425" s="335" t="n">
        <v>17243887</v>
      </c>
      <c r="E425" s="335" t="n">
        <v>27.9083</v>
      </c>
      <c r="F425" s="335" t="n">
        <v>23.656</v>
      </c>
    </row>
    <row r="426" customFormat="false" ht="16.5" hidden="false" customHeight="false" outlineLevel="0" collapsed="false">
      <c r="A426" s="0" t="s">
        <v>590</v>
      </c>
      <c r="B426" s="335" t="n">
        <v>7916051</v>
      </c>
      <c r="C426" s="335" t="n">
        <v>11809440</v>
      </c>
      <c r="D426" s="335" t="n">
        <v>13526259</v>
      </c>
      <c r="E426" s="335" t="n">
        <v>26.1877</v>
      </c>
      <c r="F426" s="335" t="n">
        <v>22.197</v>
      </c>
    </row>
    <row r="427" customFormat="false" ht="16.5" hidden="false" customHeight="false" outlineLevel="0" collapsed="false">
      <c r="A427" s="0" t="s">
        <v>591</v>
      </c>
      <c r="B427" s="335" t="n">
        <v>6952984</v>
      </c>
      <c r="C427" s="335" t="n">
        <v>9717736</v>
      </c>
      <c r="D427" s="335" t="n">
        <v>10971983</v>
      </c>
      <c r="E427" s="335" t="n">
        <v>24.3076</v>
      </c>
      <c r="F427" s="335" t="n">
        <v>20.6015</v>
      </c>
    </row>
    <row r="428" customFormat="false" ht="16.5" hidden="false" customHeight="false" outlineLevel="0" collapsed="false">
      <c r="A428" s="0" t="s">
        <v>592</v>
      </c>
      <c r="B428" s="335" t="n">
        <v>6190404</v>
      </c>
      <c r="C428" s="335" t="n">
        <v>8149280</v>
      </c>
      <c r="D428" s="335" t="n">
        <v>9079552</v>
      </c>
      <c r="E428" s="335" t="n">
        <v>22.4274</v>
      </c>
      <c r="F428" s="335" t="n">
        <v>19.0088</v>
      </c>
    </row>
    <row r="429" customFormat="false" ht="16.5" hidden="false" customHeight="false" outlineLevel="0" collapsed="false">
      <c r="A429" s="0" t="s">
        <v>593</v>
      </c>
      <c r="B429" s="335" t="n">
        <v>8285102</v>
      </c>
      <c r="C429" s="335" t="n">
        <v>12934623</v>
      </c>
      <c r="D429" s="335" t="n">
        <v>14887645</v>
      </c>
      <c r="E429" s="335" t="n">
        <v>26.6241</v>
      </c>
      <c r="F429" s="335" t="n">
        <v>22.567</v>
      </c>
    </row>
    <row r="430" customFormat="false" ht="16.5" hidden="false" customHeight="false" outlineLevel="0" collapsed="false">
      <c r="A430" s="0" t="s">
        <v>594</v>
      </c>
      <c r="B430" s="335" t="n">
        <v>7165871</v>
      </c>
      <c r="C430" s="335" t="n">
        <v>10397439</v>
      </c>
      <c r="D430" s="335" t="n">
        <v>11806904</v>
      </c>
      <c r="E430" s="335" t="n">
        <v>25.0593</v>
      </c>
      <c r="F430" s="335" t="n">
        <v>21.2408</v>
      </c>
    </row>
    <row r="431" customFormat="false" ht="16.5" hidden="false" customHeight="false" outlineLevel="0" collapsed="false">
      <c r="A431" s="0" t="s">
        <v>595</v>
      </c>
      <c r="B431" s="335" t="n">
        <v>6405754</v>
      </c>
      <c r="C431" s="335" t="n">
        <v>8740644</v>
      </c>
      <c r="D431" s="335" t="n">
        <v>9801410</v>
      </c>
      <c r="E431" s="335" t="n">
        <v>23.3458</v>
      </c>
      <c r="F431" s="335" t="n">
        <v>19.7863</v>
      </c>
    </row>
    <row r="432" customFormat="false" ht="16.5" hidden="false" customHeight="false" outlineLevel="0" collapsed="false">
      <c r="A432" s="0" t="s">
        <v>596</v>
      </c>
      <c r="B432" s="335" t="n">
        <v>5707016</v>
      </c>
      <c r="C432" s="335" t="n">
        <v>7342246</v>
      </c>
      <c r="D432" s="335" t="n">
        <v>8135755</v>
      </c>
      <c r="E432" s="335" t="n">
        <v>21.3807</v>
      </c>
      <c r="F432" s="335" t="n">
        <v>18.1213</v>
      </c>
    </row>
    <row r="433" customFormat="false" ht="16.5" hidden="false" customHeight="false" outlineLevel="0" collapsed="false">
      <c r="A433" s="0" t="s">
        <v>597</v>
      </c>
      <c r="B433" s="335" t="n">
        <v>6359438</v>
      </c>
      <c r="C433" s="335" t="n">
        <v>9311981</v>
      </c>
      <c r="D433" s="335" t="n">
        <v>11053208</v>
      </c>
      <c r="E433" s="335" t="n">
        <v>11.5573</v>
      </c>
      <c r="F433" s="335" t="n">
        <v>9.8064</v>
      </c>
    </row>
    <row r="434" customFormat="false" ht="16.5" hidden="false" customHeight="false" outlineLevel="0" collapsed="false">
      <c r="A434" s="0" t="s">
        <v>598</v>
      </c>
      <c r="B434" s="335" t="n">
        <v>5614370</v>
      </c>
      <c r="C434" s="335" t="n">
        <v>7400285</v>
      </c>
      <c r="D434" s="335" t="n">
        <v>8383805</v>
      </c>
      <c r="E434" s="335" t="n">
        <v>10.4676</v>
      </c>
      <c r="F434" s="335" t="n">
        <v>8.8778</v>
      </c>
    </row>
    <row r="435" customFormat="false" ht="16.5" hidden="false" customHeight="false" outlineLevel="0" collapsed="false">
      <c r="A435" s="0" t="s">
        <v>599</v>
      </c>
      <c r="B435" s="335" t="n">
        <v>5031240</v>
      </c>
      <c r="C435" s="335" t="n">
        <v>6360994</v>
      </c>
      <c r="D435" s="335" t="n">
        <v>7098584</v>
      </c>
      <c r="E435" s="335" t="n">
        <v>9.6696</v>
      </c>
      <c r="F435" s="335" t="n">
        <v>8.2012</v>
      </c>
    </row>
    <row r="436" customFormat="false" ht="16.5" hidden="false" customHeight="false" outlineLevel="0" collapsed="false">
      <c r="A436" s="0" t="s">
        <v>600</v>
      </c>
      <c r="B436" s="335" t="n">
        <v>4618411</v>
      </c>
      <c r="C436" s="335" t="n">
        <v>5609498</v>
      </c>
      <c r="D436" s="335" t="n">
        <v>6183704</v>
      </c>
      <c r="E436" s="335" t="n">
        <v>8.8573</v>
      </c>
      <c r="F436" s="335" t="n">
        <v>7.5113</v>
      </c>
    </row>
    <row r="437" customFormat="false" ht="16.5" hidden="false" customHeight="false" outlineLevel="0" collapsed="false">
      <c r="A437" s="0" t="s">
        <v>601</v>
      </c>
      <c r="B437" s="335" t="n">
        <v>5533091</v>
      </c>
      <c r="C437" s="335" t="n">
        <v>7740651</v>
      </c>
      <c r="D437" s="335" t="n">
        <v>8895929</v>
      </c>
      <c r="E437" s="335" t="n">
        <v>9.9797</v>
      </c>
      <c r="F437" s="335" t="n">
        <v>8.466</v>
      </c>
    </row>
    <row r="438" customFormat="false" ht="16.5" hidden="false" customHeight="false" outlineLevel="0" collapsed="false">
      <c r="A438" s="0" t="s">
        <v>602</v>
      </c>
      <c r="B438" s="335" t="n">
        <v>5052699</v>
      </c>
      <c r="C438" s="335" t="n">
        <v>6563496</v>
      </c>
      <c r="D438" s="335" t="n">
        <v>7358062</v>
      </c>
      <c r="E438" s="335" t="n">
        <v>9.4952</v>
      </c>
      <c r="F438" s="335" t="n">
        <v>8.0526</v>
      </c>
    </row>
    <row r="439" customFormat="false" ht="16.5" hidden="false" customHeight="false" outlineLevel="0" collapsed="false">
      <c r="A439" s="0" t="s">
        <v>603</v>
      </c>
      <c r="B439" s="335" t="n">
        <v>4707318</v>
      </c>
      <c r="C439" s="335" t="n">
        <v>5896833</v>
      </c>
      <c r="D439" s="335" t="n">
        <v>6554138</v>
      </c>
      <c r="E439" s="335" t="n">
        <v>8.9974</v>
      </c>
      <c r="F439" s="335" t="n">
        <v>7.6309</v>
      </c>
    </row>
    <row r="440" customFormat="false" ht="16.5" hidden="false" customHeight="false" outlineLevel="0" collapsed="false">
      <c r="A440" s="0" t="s">
        <v>604</v>
      </c>
      <c r="B440" s="335" t="n">
        <v>4395165</v>
      </c>
      <c r="C440" s="335" t="n">
        <v>5289192</v>
      </c>
      <c r="D440" s="335" t="n">
        <v>5810836</v>
      </c>
      <c r="E440" s="335" t="n">
        <v>8.3465</v>
      </c>
      <c r="F440" s="335" t="n">
        <v>7.078</v>
      </c>
    </row>
    <row r="441" customFormat="false" ht="16.5" hidden="false" customHeight="false" outlineLevel="0" collapsed="false">
      <c r="A441" s="0" t="s">
        <v>605</v>
      </c>
      <c r="B441" s="335" t="n">
        <v>7935118</v>
      </c>
      <c r="C441" s="335" t="n">
        <v>12645929</v>
      </c>
      <c r="D441" s="335" t="n">
        <v>14453491</v>
      </c>
      <c r="E441" s="335" t="n">
        <v>25.5685</v>
      </c>
      <c r="F441" s="335" t="n">
        <v>21.6594</v>
      </c>
    </row>
    <row r="442" customFormat="false" ht="16.5" hidden="false" customHeight="false" outlineLevel="0" collapsed="false">
      <c r="A442" s="0" t="s">
        <v>606</v>
      </c>
      <c r="B442" s="335" t="n">
        <v>6924316</v>
      </c>
      <c r="C442" s="335" t="n">
        <v>9684277</v>
      </c>
      <c r="D442" s="335" t="n">
        <v>10933006</v>
      </c>
      <c r="E442" s="335" t="n">
        <v>24.8941</v>
      </c>
      <c r="F442" s="335" t="n">
        <v>21.0774</v>
      </c>
    </row>
    <row r="443" customFormat="false" ht="16.5" hidden="false" customHeight="false" outlineLevel="0" collapsed="false">
      <c r="A443" s="0" t="s">
        <v>607</v>
      </c>
      <c r="B443" s="335" t="n">
        <v>6297578</v>
      </c>
      <c r="C443" s="335" t="n">
        <v>8385595</v>
      </c>
      <c r="D443" s="335" t="n">
        <v>9396984</v>
      </c>
      <c r="E443" s="335" t="n">
        <v>23.4316</v>
      </c>
      <c r="F443" s="335" t="n">
        <v>19.8385</v>
      </c>
    </row>
    <row r="444" customFormat="false" ht="16.5" hidden="false" customHeight="false" outlineLevel="0" collapsed="false">
      <c r="A444" s="0" t="s">
        <v>608</v>
      </c>
      <c r="B444" s="335" t="n">
        <v>5757824</v>
      </c>
      <c r="C444" s="335" t="n">
        <v>7417487</v>
      </c>
      <c r="D444" s="335" t="n">
        <v>8253157</v>
      </c>
      <c r="E444" s="335" t="n">
        <v>22.0195</v>
      </c>
      <c r="F444" s="335" t="n">
        <v>18.6469</v>
      </c>
    </row>
    <row r="445" customFormat="false" ht="16.5" hidden="false" customHeight="false" outlineLevel="0" collapsed="false">
      <c r="A445" s="0" t="s">
        <v>609</v>
      </c>
      <c r="B445" s="335" t="n">
        <v>6953567</v>
      </c>
      <c r="C445" s="335" t="n">
        <v>10355423</v>
      </c>
      <c r="D445" s="335" t="n">
        <v>11735204</v>
      </c>
      <c r="E445" s="335" t="n">
        <v>24.2908</v>
      </c>
      <c r="F445" s="335" t="n">
        <v>20.5689</v>
      </c>
    </row>
    <row r="446" customFormat="false" ht="16.5" hidden="false" customHeight="false" outlineLevel="0" collapsed="false">
      <c r="A446" s="0" t="s">
        <v>610</v>
      </c>
      <c r="B446" s="335" t="n">
        <v>6248378</v>
      </c>
      <c r="C446" s="335" t="n">
        <v>8554510</v>
      </c>
      <c r="D446" s="335" t="n">
        <v>9631815</v>
      </c>
      <c r="E446" s="335" t="n">
        <v>23.1796</v>
      </c>
      <c r="F446" s="335" t="n">
        <v>19.624</v>
      </c>
    </row>
    <row r="447" customFormat="false" ht="16.5" hidden="false" customHeight="false" outlineLevel="0" collapsed="false">
      <c r="A447" s="0" t="s">
        <v>611</v>
      </c>
      <c r="B447" s="335" t="n">
        <v>5781884</v>
      </c>
      <c r="C447" s="335" t="n">
        <v>7581963</v>
      </c>
      <c r="D447" s="335" t="n">
        <v>8483765</v>
      </c>
      <c r="E447" s="335" t="n">
        <v>21.9873</v>
      </c>
      <c r="F447" s="335" t="n">
        <v>18.6153</v>
      </c>
    </row>
    <row r="448" customFormat="false" ht="16.5" hidden="false" customHeight="false" outlineLevel="0" collapsed="false">
      <c r="A448" s="0" t="s">
        <v>612</v>
      </c>
      <c r="B448" s="335" t="n">
        <v>5349501</v>
      </c>
      <c r="C448" s="335" t="n">
        <v>6793676</v>
      </c>
      <c r="D448" s="335" t="n">
        <v>7548364</v>
      </c>
      <c r="E448" s="335" t="n">
        <v>20.7535</v>
      </c>
      <c r="F448" s="335" t="n">
        <v>17.5754</v>
      </c>
    </row>
    <row r="449" customFormat="false" ht="16.5" hidden="false" customHeight="false" outlineLevel="0" collapsed="false">
      <c r="A449" s="0" t="s">
        <v>613</v>
      </c>
      <c r="B449" s="335" t="n">
        <v>6997647</v>
      </c>
      <c r="C449" s="335" t="n">
        <v>12793454</v>
      </c>
      <c r="D449" s="335" t="n">
        <v>14393146</v>
      </c>
      <c r="E449" s="335" t="n">
        <v>20.7065</v>
      </c>
      <c r="F449" s="335" t="n">
        <v>17.5263</v>
      </c>
    </row>
    <row r="450" customFormat="false" ht="16.5" hidden="false" customHeight="false" outlineLevel="0" collapsed="false">
      <c r="A450" s="0" t="s">
        <v>614</v>
      </c>
      <c r="B450" s="335" t="n">
        <v>8582176</v>
      </c>
      <c r="C450" s="335" t="n">
        <v>12818320</v>
      </c>
      <c r="D450" s="335" t="n">
        <v>14828524</v>
      </c>
      <c r="E450" s="335" t="n">
        <v>25.7795</v>
      </c>
      <c r="F450" s="335" t="n">
        <v>21.8218</v>
      </c>
    </row>
    <row r="451" customFormat="false" ht="16.5" hidden="false" customHeight="false" outlineLevel="0" collapsed="false">
      <c r="A451" s="0" t="s">
        <v>615</v>
      </c>
      <c r="B451" s="335" t="n">
        <v>7246942</v>
      </c>
      <c r="C451" s="335" t="n">
        <v>9418072</v>
      </c>
      <c r="D451" s="335" t="n">
        <v>10562756</v>
      </c>
      <c r="E451" s="335" t="n">
        <v>23.8537</v>
      </c>
      <c r="F451" s="335" t="n">
        <v>20.1924</v>
      </c>
    </row>
    <row r="452" customFormat="false" ht="16.5" hidden="false" customHeight="false" outlineLevel="0" collapsed="false">
      <c r="A452" s="0" t="s">
        <v>616</v>
      </c>
      <c r="B452" s="335" t="n">
        <v>6418427</v>
      </c>
      <c r="C452" s="335" t="n">
        <v>7861618</v>
      </c>
      <c r="D452" s="335" t="n">
        <v>8664910</v>
      </c>
      <c r="E452" s="335" t="n">
        <v>22.8486</v>
      </c>
      <c r="F452" s="335" t="n">
        <v>19.3492</v>
      </c>
    </row>
    <row r="453" customFormat="false" ht="16.5" hidden="false" customHeight="false" outlineLevel="0" collapsed="false">
      <c r="A453" s="0" t="s">
        <v>617</v>
      </c>
      <c r="B453" s="335" t="n">
        <v>6677752</v>
      </c>
      <c r="C453" s="335" t="n">
        <v>11532122</v>
      </c>
      <c r="D453" s="335" t="n">
        <v>13230990</v>
      </c>
      <c r="E453" s="335" t="n">
        <v>18.9135</v>
      </c>
      <c r="F453" s="335" t="n">
        <v>16.0142</v>
      </c>
    </row>
    <row r="454" customFormat="false" ht="16.5" hidden="false" customHeight="false" outlineLevel="0" collapsed="false">
      <c r="A454" s="0" t="s">
        <v>618</v>
      </c>
      <c r="B454" s="335" t="n">
        <v>7577749</v>
      </c>
      <c r="C454" s="335" t="n">
        <v>10467936</v>
      </c>
      <c r="D454" s="335" t="n">
        <v>11897151</v>
      </c>
      <c r="E454" s="335" t="n">
        <v>23.5702</v>
      </c>
      <c r="F454" s="335" t="n">
        <v>19.9513</v>
      </c>
    </row>
    <row r="455" customFormat="false" ht="16.5" hidden="false" customHeight="false" outlineLevel="0" collapsed="false">
      <c r="A455" s="0" t="s">
        <v>619</v>
      </c>
      <c r="B455" s="335" t="n">
        <v>6752050</v>
      </c>
      <c r="C455" s="335" t="n">
        <v>8520610</v>
      </c>
      <c r="D455" s="335" t="n">
        <v>9462544</v>
      </c>
      <c r="E455" s="335" t="n">
        <v>23.3909</v>
      </c>
      <c r="F455" s="335" t="n">
        <v>19.8011</v>
      </c>
    </row>
    <row r="456" customFormat="false" ht="16.5" hidden="false" customHeight="false" outlineLevel="0" collapsed="false">
      <c r="A456" s="0" t="s">
        <v>620</v>
      </c>
      <c r="B456" s="335" t="n">
        <v>6093110</v>
      </c>
      <c r="C456" s="335" t="n">
        <v>7346491</v>
      </c>
      <c r="D456" s="335" t="n">
        <v>8056047</v>
      </c>
      <c r="E456" s="335" t="n">
        <v>22.5223</v>
      </c>
      <c r="F456" s="335" t="n">
        <v>19.0741</v>
      </c>
    </row>
    <row r="457" customFormat="false" ht="16.5" hidden="false" customHeight="false" outlineLevel="0" collapsed="false">
      <c r="A457" s="0" t="s">
        <v>621</v>
      </c>
      <c r="B457" s="335" t="n">
        <v>5859596</v>
      </c>
      <c r="C457" s="335" t="n">
        <v>8538912</v>
      </c>
      <c r="D457" s="335" t="n">
        <v>9683949</v>
      </c>
      <c r="E457" s="335" t="n">
        <v>27.4621</v>
      </c>
      <c r="F457" s="335" t="n">
        <v>23.2887</v>
      </c>
    </row>
    <row r="458" customFormat="false" ht="16.5" hidden="false" customHeight="false" outlineLevel="0" collapsed="false">
      <c r="A458" s="0" t="s">
        <v>622</v>
      </c>
      <c r="B458" s="335" t="n">
        <v>5342899</v>
      </c>
      <c r="C458" s="335" t="n">
        <v>7298447</v>
      </c>
      <c r="D458" s="335" t="n">
        <v>8183618</v>
      </c>
      <c r="E458" s="335" t="n">
        <v>26.0441</v>
      </c>
      <c r="F458" s="335" t="n">
        <v>22.0817</v>
      </c>
    </row>
    <row r="459" customFormat="false" ht="16.5" hidden="false" customHeight="false" outlineLevel="0" collapsed="false">
      <c r="A459" s="0" t="s">
        <v>623</v>
      </c>
      <c r="B459" s="335" t="n">
        <v>5215077</v>
      </c>
      <c r="C459" s="335" t="n">
        <v>6862039</v>
      </c>
      <c r="D459" s="335" t="n">
        <v>7629951</v>
      </c>
      <c r="E459" s="335" t="n">
        <v>24.9041</v>
      </c>
      <c r="F459" s="335" t="n">
        <v>21.1102</v>
      </c>
    </row>
    <row r="460" customFormat="false" ht="16.5" hidden="false" customHeight="false" outlineLevel="0" collapsed="false">
      <c r="A460" s="0" t="s">
        <v>624</v>
      </c>
      <c r="B460" s="335" t="n">
        <v>5126826</v>
      </c>
      <c r="C460" s="335" t="n">
        <v>6498716</v>
      </c>
      <c r="D460" s="335" t="n">
        <v>7170223</v>
      </c>
      <c r="E460" s="335" t="n">
        <v>23.5219</v>
      </c>
      <c r="F460" s="335" t="n">
        <v>19.9337</v>
      </c>
    </row>
    <row r="461" customFormat="false" ht="16.5" hidden="false" customHeight="false" outlineLevel="0" collapsed="false">
      <c r="A461" s="0" t="s">
        <v>625</v>
      </c>
      <c r="B461" s="335" t="n">
        <v>4216573</v>
      </c>
      <c r="C461" s="335" t="n">
        <v>5737629</v>
      </c>
      <c r="D461" s="335" t="n">
        <v>6392792</v>
      </c>
      <c r="E461" s="335" t="n">
        <v>25.8327</v>
      </c>
      <c r="F461" s="335" t="n">
        <v>21.9163</v>
      </c>
    </row>
    <row r="462" customFormat="false" ht="16.5" hidden="false" customHeight="false" outlineLevel="0" collapsed="false">
      <c r="A462" s="0" t="s">
        <v>626</v>
      </c>
      <c r="B462" s="335" t="n">
        <v>3999532</v>
      </c>
      <c r="C462" s="335" t="n">
        <v>5190012</v>
      </c>
      <c r="D462" s="335" t="n">
        <v>5726066</v>
      </c>
      <c r="E462" s="335" t="n">
        <v>24.7796</v>
      </c>
      <c r="F462" s="335" t="n">
        <v>21.0205</v>
      </c>
    </row>
    <row r="463" customFormat="false" ht="16.5" hidden="false" customHeight="false" outlineLevel="0" collapsed="false">
      <c r="A463" s="0" t="s">
        <v>627</v>
      </c>
      <c r="B463" s="335" t="n">
        <v>3839808</v>
      </c>
      <c r="C463" s="335" t="n">
        <v>4829185</v>
      </c>
      <c r="D463" s="335" t="n">
        <v>5287345</v>
      </c>
      <c r="E463" s="335" t="n">
        <v>23.746</v>
      </c>
      <c r="F463" s="335" t="n">
        <v>20.1426</v>
      </c>
    </row>
    <row r="464" customFormat="false" ht="16.5" hidden="false" customHeight="false" outlineLevel="0" collapsed="false">
      <c r="A464" s="0" t="s">
        <v>628</v>
      </c>
      <c r="B464" s="335" t="n">
        <v>4088333</v>
      </c>
      <c r="C464" s="335" t="n">
        <v>5027657</v>
      </c>
      <c r="D464" s="335" t="n">
        <v>5480742</v>
      </c>
      <c r="E464" s="335" t="n">
        <v>22.785</v>
      </c>
      <c r="F464" s="335" t="n">
        <v>19.321</v>
      </c>
    </row>
    <row r="465" customFormat="false" ht="16.5" hidden="false" customHeight="false" outlineLevel="0" collapsed="false">
      <c r="A465" s="0" t="s">
        <v>629</v>
      </c>
      <c r="B465" s="335" t="n">
        <v>8318569</v>
      </c>
      <c r="C465" s="335" t="n">
        <v>12827241</v>
      </c>
      <c r="D465" s="335" t="n">
        <v>14715981</v>
      </c>
      <c r="E465" s="335" t="n">
        <v>28.5169</v>
      </c>
      <c r="F465" s="335" t="n">
        <v>24.1718</v>
      </c>
    </row>
    <row r="466" customFormat="false" ht="16.5" hidden="false" customHeight="false" outlineLevel="0" collapsed="false">
      <c r="A466" s="0" t="s">
        <v>630</v>
      </c>
      <c r="B466" s="335" t="n">
        <v>7170142</v>
      </c>
      <c r="C466" s="335" t="n">
        <v>10327677</v>
      </c>
      <c r="D466" s="335" t="n">
        <v>11669910</v>
      </c>
      <c r="E466" s="335" t="n">
        <v>26.5416</v>
      </c>
      <c r="F466" s="335" t="n">
        <v>22.4973</v>
      </c>
    </row>
    <row r="467" customFormat="false" ht="16.5" hidden="false" customHeight="false" outlineLevel="0" collapsed="false">
      <c r="A467" s="0" t="s">
        <v>631</v>
      </c>
      <c r="B467" s="335" t="n">
        <v>6392217</v>
      </c>
      <c r="C467" s="335" t="n">
        <v>8689301</v>
      </c>
      <c r="D467" s="335" t="n">
        <v>9688237</v>
      </c>
      <c r="E467" s="335" t="n">
        <v>24.7402</v>
      </c>
      <c r="F467" s="335" t="n">
        <v>20.9687</v>
      </c>
    </row>
    <row r="468" customFormat="false" ht="16.5" hidden="false" customHeight="false" outlineLevel="0" collapsed="false">
      <c r="A468" s="0" t="s">
        <v>632</v>
      </c>
      <c r="B468" s="335" t="n">
        <v>5706942</v>
      </c>
      <c r="C468" s="335" t="n">
        <v>7352604</v>
      </c>
      <c r="D468" s="335" t="n">
        <v>8101913</v>
      </c>
      <c r="E468" s="335" t="n">
        <v>22.4709</v>
      </c>
      <c r="F468" s="335" t="n">
        <v>19.0413</v>
      </c>
    </row>
    <row r="469" customFormat="false" ht="16.5" hidden="false" customHeight="false" outlineLevel="0" collapsed="false">
      <c r="A469" s="0" t="s">
        <v>633</v>
      </c>
      <c r="B469" s="335" t="n">
        <v>6925010</v>
      </c>
      <c r="C469" s="335" t="n">
        <v>10302761</v>
      </c>
      <c r="D469" s="335" t="n">
        <v>11654790</v>
      </c>
      <c r="E469" s="335" t="n">
        <v>27.3412</v>
      </c>
      <c r="F469" s="335" t="n">
        <v>23.1839</v>
      </c>
    </row>
    <row r="470" customFormat="false" ht="16.5" hidden="false" customHeight="false" outlineLevel="0" collapsed="false">
      <c r="A470" s="0" t="s">
        <v>634</v>
      </c>
      <c r="B470" s="335" t="n">
        <v>6035312</v>
      </c>
      <c r="C470" s="335" t="n">
        <v>8379996</v>
      </c>
      <c r="D470" s="335" t="n">
        <v>9344393</v>
      </c>
      <c r="E470" s="335" t="n">
        <v>25.6239</v>
      </c>
      <c r="F470" s="335" t="n">
        <v>21.7282</v>
      </c>
    </row>
    <row r="471" customFormat="false" ht="16.5" hidden="false" customHeight="false" outlineLevel="0" collapsed="false">
      <c r="A471" s="0" t="s">
        <v>635</v>
      </c>
      <c r="B471" s="335" t="n">
        <v>5418443</v>
      </c>
      <c r="C471" s="335" t="n">
        <v>7104243</v>
      </c>
      <c r="D471" s="335" t="n">
        <v>7821785</v>
      </c>
      <c r="E471" s="335" t="n">
        <v>23.9378</v>
      </c>
      <c r="F471" s="335" t="n">
        <v>20.2968</v>
      </c>
    </row>
    <row r="472" customFormat="false" ht="16.5" hidden="false" customHeight="false" outlineLevel="0" collapsed="false">
      <c r="A472" s="0" t="s">
        <v>636</v>
      </c>
      <c r="B472" s="335" t="n">
        <v>5109925</v>
      </c>
      <c r="C472" s="335" t="n">
        <v>6414708</v>
      </c>
      <c r="D472" s="335" t="n">
        <v>7009834</v>
      </c>
      <c r="E472" s="335" t="n">
        <v>21.8344</v>
      </c>
      <c r="F472" s="335" t="n">
        <v>18.5057</v>
      </c>
    </row>
    <row r="473" customFormat="false" ht="16.5" hidden="false" customHeight="false" outlineLevel="0" collapsed="false">
      <c r="A473" s="0" t="s">
        <v>637</v>
      </c>
      <c r="B473" s="335" t="n">
        <v>5615549</v>
      </c>
      <c r="C473" s="335" t="n">
        <v>7723897</v>
      </c>
      <c r="D473" s="335" t="n">
        <v>8829803</v>
      </c>
      <c r="E473" s="335" t="n">
        <v>13.1874</v>
      </c>
      <c r="F473" s="335" t="n">
        <v>11.1921</v>
      </c>
    </row>
    <row r="474" customFormat="false" ht="16.5" hidden="false" customHeight="false" outlineLevel="0" collapsed="false">
      <c r="A474" s="0" t="s">
        <v>638</v>
      </c>
      <c r="B474" s="335" t="n">
        <v>4958019</v>
      </c>
      <c r="C474" s="335" t="n">
        <v>6390552</v>
      </c>
      <c r="D474" s="335" t="n">
        <v>7108385</v>
      </c>
      <c r="E474" s="335" t="n">
        <v>11.0561</v>
      </c>
      <c r="F474" s="335" t="n">
        <v>9.3787</v>
      </c>
    </row>
    <row r="475" customFormat="false" ht="16.5" hidden="false" customHeight="false" outlineLevel="0" collapsed="false">
      <c r="A475" s="0" t="s">
        <v>639</v>
      </c>
      <c r="B475" s="335" t="n">
        <v>4552402</v>
      </c>
      <c r="C475" s="335" t="n">
        <v>5665296</v>
      </c>
      <c r="D475" s="335" t="n">
        <v>6231504</v>
      </c>
      <c r="E475" s="335" t="n">
        <v>10.2183</v>
      </c>
      <c r="F475" s="335" t="n">
        <v>8.6667</v>
      </c>
    </row>
    <row r="476" customFormat="false" ht="16.5" hidden="false" customHeight="false" outlineLevel="0" collapsed="false">
      <c r="A476" s="0" t="s">
        <v>640</v>
      </c>
      <c r="B476" s="335" t="n">
        <v>4257549</v>
      </c>
      <c r="C476" s="335" t="n">
        <v>5113003</v>
      </c>
      <c r="D476" s="335" t="n">
        <v>5556424</v>
      </c>
      <c r="E476" s="335" t="n">
        <v>9.5979</v>
      </c>
      <c r="F476" s="335" t="n">
        <v>8.1401</v>
      </c>
    </row>
    <row r="477" customFormat="false" ht="16.5" hidden="false" customHeight="false" outlineLevel="0" collapsed="false">
      <c r="A477" s="0" t="s">
        <v>641</v>
      </c>
      <c r="B477" s="335" t="n">
        <v>4646150</v>
      </c>
      <c r="C477" s="335" t="n">
        <v>6137175</v>
      </c>
      <c r="D477" s="335" t="n">
        <v>6852618</v>
      </c>
      <c r="E477" s="335" t="n">
        <v>12.1806</v>
      </c>
      <c r="F477" s="335" t="n">
        <v>10.3387</v>
      </c>
    </row>
    <row r="478" customFormat="false" ht="16.5" hidden="false" customHeight="false" outlineLevel="0" collapsed="false">
      <c r="A478" s="0" t="s">
        <v>642</v>
      </c>
      <c r="B478" s="335" t="n">
        <v>4185399</v>
      </c>
      <c r="C478" s="335" t="n">
        <v>5272705</v>
      </c>
      <c r="D478" s="335" t="n">
        <v>5789631</v>
      </c>
      <c r="E478" s="335" t="n">
        <v>11.1043</v>
      </c>
      <c r="F478" s="335" t="n">
        <v>9.4237</v>
      </c>
    </row>
    <row r="479" customFormat="false" ht="16.5" hidden="false" customHeight="false" outlineLevel="0" collapsed="false">
      <c r="A479" s="0" t="s">
        <v>643</v>
      </c>
      <c r="B479" s="335" t="n">
        <v>3890534</v>
      </c>
      <c r="C479" s="335" t="n">
        <v>4722495</v>
      </c>
      <c r="D479" s="335" t="n">
        <v>5120778</v>
      </c>
      <c r="E479" s="335" t="n">
        <v>10.5465</v>
      </c>
      <c r="F479" s="335" t="n">
        <v>8.9496</v>
      </c>
    </row>
    <row r="480" customFormat="false" ht="16.5" hidden="false" customHeight="false" outlineLevel="0" collapsed="false">
      <c r="A480" s="0" t="s">
        <v>644</v>
      </c>
      <c r="B480" s="335" t="n">
        <v>3790763</v>
      </c>
      <c r="C480" s="335" t="n">
        <v>4466047</v>
      </c>
      <c r="D480" s="335" t="n">
        <v>4800543</v>
      </c>
      <c r="E480" s="335" t="n">
        <v>10.0199</v>
      </c>
      <c r="F480" s="335" t="n">
        <v>8.5017</v>
      </c>
    </row>
    <row r="481" customFormat="false" ht="16.5" hidden="false" customHeight="false" outlineLevel="0" collapsed="false">
      <c r="A481" s="0" t="s">
        <v>645</v>
      </c>
      <c r="B481" s="335" t="n">
        <v>7136734</v>
      </c>
      <c r="C481" s="335" t="n">
        <v>10420436</v>
      </c>
      <c r="D481" s="335" t="n">
        <v>11745232</v>
      </c>
      <c r="E481" s="335" t="n">
        <v>29.2095</v>
      </c>
      <c r="F481" s="335" t="n">
        <v>24.751</v>
      </c>
    </row>
    <row r="482" customFormat="false" ht="16.5" hidden="false" customHeight="false" outlineLevel="0" collapsed="false">
      <c r="A482" s="0" t="s">
        <v>646</v>
      </c>
      <c r="B482" s="335" t="n">
        <v>6205084</v>
      </c>
      <c r="C482" s="335" t="n">
        <v>8419401</v>
      </c>
      <c r="D482" s="335" t="n">
        <v>9375981</v>
      </c>
      <c r="E482" s="335" t="n">
        <v>27.0082</v>
      </c>
      <c r="F482" s="335" t="n">
        <v>22.878</v>
      </c>
    </row>
    <row r="483" customFormat="false" ht="16.5" hidden="false" customHeight="false" outlineLevel="0" collapsed="false">
      <c r="A483" s="0" t="s">
        <v>647</v>
      </c>
      <c r="B483" s="335" t="n">
        <v>5687608</v>
      </c>
      <c r="C483" s="335" t="n">
        <v>7432040</v>
      </c>
      <c r="D483" s="335" t="n">
        <v>8209488</v>
      </c>
      <c r="E483" s="335" t="n">
        <v>25.3391</v>
      </c>
      <c r="F483" s="335" t="n">
        <v>21.4624</v>
      </c>
    </row>
    <row r="484" customFormat="false" ht="16.5" hidden="false" customHeight="false" outlineLevel="0" collapsed="false">
      <c r="A484" s="0" t="s">
        <v>648</v>
      </c>
      <c r="B484" s="335" t="n">
        <v>5276529</v>
      </c>
      <c r="C484" s="335" t="n">
        <v>6704856</v>
      </c>
      <c r="D484" s="335" t="n">
        <v>7354037</v>
      </c>
      <c r="E484" s="335" t="n">
        <v>24.0194</v>
      </c>
      <c r="F484" s="335" t="n">
        <v>20.3476</v>
      </c>
    </row>
    <row r="485" customFormat="false" ht="16.5" hidden="false" customHeight="false" outlineLevel="0" collapsed="false">
      <c r="A485" s="0" t="s">
        <v>649</v>
      </c>
      <c r="B485" s="335" t="n">
        <v>5849901</v>
      </c>
      <c r="C485" s="335" t="n">
        <v>8164269</v>
      </c>
      <c r="D485" s="335" t="n">
        <v>9115197</v>
      </c>
      <c r="E485" s="335" t="n">
        <v>27.623</v>
      </c>
      <c r="F485" s="335" t="n">
        <v>23.4098</v>
      </c>
    </row>
    <row r="486" customFormat="false" ht="16.5" hidden="false" customHeight="false" outlineLevel="0" collapsed="false">
      <c r="A486" s="0" t="s">
        <v>650</v>
      </c>
      <c r="B486" s="335" t="n">
        <v>5168431</v>
      </c>
      <c r="C486" s="335" t="n">
        <v>6807586</v>
      </c>
      <c r="D486" s="335" t="n">
        <v>7511872</v>
      </c>
      <c r="E486" s="335" t="n">
        <v>25.9429</v>
      </c>
      <c r="F486" s="335" t="n">
        <v>21.9832</v>
      </c>
    </row>
    <row r="487" customFormat="false" ht="16.5" hidden="false" customHeight="false" outlineLevel="0" collapsed="false">
      <c r="A487" s="0" t="s">
        <v>651</v>
      </c>
      <c r="B487" s="335" t="n">
        <v>4734587</v>
      </c>
      <c r="C487" s="335" t="n">
        <v>6002222</v>
      </c>
      <c r="D487" s="335" t="n">
        <v>6562989</v>
      </c>
      <c r="E487" s="335" t="n">
        <v>24.551</v>
      </c>
      <c r="F487" s="335" t="n">
        <v>20.804</v>
      </c>
    </row>
    <row r="488" customFormat="false" ht="16.5" hidden="false" customHeight="false" outlineLevel="0" collapsed="false">
      <c r="A488" s="0" t="s">
        <v>652</v>
      </c>
      <c r="B488" s="335" t="n">
        <v>4570223</v>
      </c>
      <c r="C488" s="335" t="n">
        <v>5664212</v>
      </c>
      <c r="D488" s="335" t="n">
        <v>6158737</v>
      </c>
      <c r="E488" s="335" t="n">
        <v>23.533</v>
      </c>
      <c r="F488" s="335" t="n">
        <v>19.9425</v>
      </c>
    </row>
    <row r="489" customFormat="false" ht="16.5" hidden="false" customHeight="false" outlineLevel="0" collapsed="false">
      <c r="A489" s="0" t="s">
        <v>653</v>
      </c>
      <c r="B489" s="335" t="n">
        <v>8343925</v>
      </c>
      <c r="C489" s="335" t="n">
        <v>13376583</v>
      </c>
      <c r="D489" s="335" t="n">
        <v>15618593</v>
      </c>
      <c r="E489" s="335" t="n">
        <v>27.2017</v>
      </c>
      <c r="F489" s="335" t="n">
        <v>23.0507</v>
      </c>
    </row>
    <row r="490" customFormat="false" ht="16.5" hidden="false" customHeight="false" outlineLevel="0" collapsed="false">
      <c r="A490" s="0" t="s">
        <v>654</v>
      </c>
      <c r="B490" s="335" t="n">
        <v>7756576</v>
      </c>
      <c r="C490" s="335" t="n">
        <v>10556702</v>
      </c>
      <c r="D490" s="335" t="n">
        <v>11977121</v>
      </c>
      <c r="E490" s="335" t="n">
        <v>25.5464</v>
      </c>
      <c r="F490" s="335" t="n">
        <v>21.6237</v>
      </c>
    </row>
    <row r="491" customFormat="false" ht="16.5" hidden="false" customHeight="false" outlineLevel="0" collapsed="false">
      <c r="A491" s="0" t="s">
        <v>655</v>
      </c>
      <c r="B491" s="335" t="n">
        <v>6830292</v>
      </c>
      <c r="C491" s="335" t="n">
        <v>8592638</v>
      </c>
      <c r="D491" s="335" t="n">
        <v>9513343</v>
      </c>
      <c r="E491" s="335" t="n">
        <v>24.3313</v>
      </c>
      <c r="F491" s="335" t="n">
        <v>20.5928</v>
      </c>
    </row>
    <row r="492" customFormat="false" ht="16.5" hidden="false" customHeight="false" outlineLevel="0" collapsed="false">
      <c r="A492" s="0" t="s">
        <v>656</v>
      </c>
      <c r="B492" s="335" t="n">
        <v>6279133</v>
      </c>
      <c r="C492" s="335" t="n">
        <v>7565970</v>
      </c>
      <c r="D492" s="335" t="n">
        <v>8265981</v>
      </c>
      <c r="E492" s="335" t="n">
        <v>23.7719</v>
      </c>
      <c r="F492" s="335" t="n">
        <v>20.1263</v>
      </c>
    </row>
    <row r="493" customFormat="false" ht="16.5" hidden="false" customHeight="false" outlineLevel="0" collapsed="false">
      <c r="A493" s="0" t="s">
        <v>657</v>
      </c>
      <c r="B493" s="335" t="n">
        <v>7527779</v>
      </c>
      <c r="C493" s="335" t="n">
        <v>11135861</v>
      </c>
      <c r="D493" s="335" t="n">
        <v>12843455</v>
      </c>
      <c r="E493" s="335" t="n">
        <v>26.1249</v>
      </c>
      <c r="F493" s="335" t="n">
        <v>22.1298</v>
      </c>
    </row>
    <row r="494" customFormat="false" ht="16.5" hidden="false" customHeight="false" outlineLevel="0" collapsed="false">
      <c r="A494" s="0" t="s">
        <v>658</v>
      </c>
      <c r="B494" s="335" t="n">
        <v>6929391</v>
      </c>
      <c r="C494" s="335" t="n">
        <v>8993520</v>
      </c>
      <c r="D494" s="335" t="n">
        <v>10044034</v>
      </c>
      <c r="E494" s="335" t="n">
        <v>24.7396</v>
      </c>
      <c r="F494" s="335" t="n">
        <v>20.9396</v>
      </c>
    </row>
    <row r="495" customFormat="false" ht="16.5" hidden="false" customHeight="false" outlineLevel="0" collapsed="false">
      <c r="A495" s="0" t="s">
        <v>659</v>
      </c>
      <c r="B495" s="335" t="n">
        <v>6340204</v>
      </c>
      <c r="C495" s="335" t="n">
        <v>7772993</v>
      </c>
      <c r="D495" s="335" t="n">
        <v>8525559</v>
      </c>
      <c r="E495" s="335" t="n">
        <v>23.9903</v>
      </c>
      <c r="F495" s="335" t="n">
        <v>20.3065</v>
      </c>
    </row>
    <row r="496" customFormat="false" ht="16.5" hidden="false" customHeight="false" outlineLevel="0" collapsed="false">
      <c r="A496" s="0" t="s">
        <v>660</v>
      </c>
      <c r="B496" s="335" t="n">
        <v>5974594</v>
      </c>
      <c r="C496" s="335" t="n">
        <v>7095278</v>
      </c>
      <c r="D496" s="335" t="n">
        <v>7705166</v>
      </c>
      <c r="E496" s="335" t="n">
        <v>23.5121</v>
      </c>
      <c r="F496" s="335" t="n">
        <v>19.91</v>
      </c>
    </row>
    <row r="497" customFormat="false" ht="16.5" hidden="false" customHeight="false" outlineLevel="0" collapsed="false">
      <c r="A497" s="0" t="s">
        <v>661</v>
      </c>
      <c r="B497" s="335" t="n">
        <v>14623412</v>
      </c>
      <c r="C497" s="335" t="n">
        <v>19585989</v>
      </c>
      <c r="D497" s="335" t="n">
        <v>22373323</v>
      </c>
      <c r="E497" s="335" t="n">
        <v>18.409</v>
      </c>
      <c r="F497" s="335" t="n">
        <v>15.6168</v>
      </c>
    </row>
    <row r="498" customFormat="false" ht="16.5" hidden="false" customHeight="false" outlineLevel="0" collapsed="false">
      <c r="A498" s="0" t="s">
        <v>662</v>
      </c>
      <c r="B498" s="335" t="n">
        <v>13000869</v>
      </c>
      <c r="C498" s="335" t="n">
        <v>16514754</v>
      </c>
      <c r="D498" s="335" t="n">
        <v>18347686</v>
      </c>
      <c r="E498" s="335" t="n">
        <v>16.9262</v>
      </c>
      <c r="F498" s="335" t="n">
        <v>14.3541</v>
      </c>
    </row>
    <row r="499" customFormat="false" ht="16.5" hidden="false" customHeight="false" outlineLevel="0" collapsed="false">
      <c r="A499" s="0" t="s">
        <v>663</v>
      </c>
      <c r="B499" s="335" t="n">
        <v>11549734</v>
      </c>
      <c r="C499" s="335" t="n">
        <v>14088799</v>
      </c>
      <c r="D499" s="335" t="n">
        <v>15369084</v>
      </c>
      <c r="E499" s="335" t="n">
        <v>15.0039</v>
      </c>
      <c r="F499" s="335" t="n">
        <v>12.7181</v>
      </c>
    </row>
    <row r="500" customFormat="false" ht="16.5" hidden="false" customHeight="false" outlineLevel="0" collapsed="false">
      <c r="A500" s="0" t="s">
        <v>664</v>
      </c>
      <c r="B500" s="335" t="n">
        <v>10216266</v>
      </c>
      <c r="C500" s="335" t="n">
        <v>12037888</v>
      </c>
      <c r="D500" s="335" t="n">
        <v>12939041</v>
      </c>
      <c r="E500" s="335" t="n">
        <v>12.7294</v>
      </c>
      <c r="F500" s="335" t="n">
        <v>10.782</v>
      </c>
    </row>
    <row r="501" customFormat="false" ht="16.5" hidden="false" customHeight="false" outlineLevel="0" collapsed="false">
      <c r="A501" s="0" t="s">
        <v>665</v>
      </c>
      <c r="B501" s="335" t="n">
        <v>13603554</v>
      </c>
      <c r="C501" s="335" t="n">
        <v>17720245</v>
      </c>
      <c r="D501" s="335" t="n">
        <v>19922458</v>
      </c>
      <c r="E501" s="335" t="n">
        <v>17.6002</v>
      </c>
      <c r="F501" s="335" t="n">
        <v>14.9286</v>
      </c>
    </row>
    <row r="502" customFormat="false" ht="16.5" hidden="false" customHeight="false" outlineLevel="0" collapsed="false">
      <c r="A502" s="0" t="s">
        <v>666</v>
      </c>
      <c r="B502" s="335" t="n">
        <v>12103268</v>
      </c>
      <c r="C502" s="335" t="n">
        <v>15035562</v>
      </c>
      <c r="D502" s="335" t="n">
        <v>16524352</v>
      </c>
      <c r="E502" s="335" t="n">
        <v>15.7506</v>
      </c>
      <c r="F502" s="335" t="n">
        <v>13.3534</v>
      </c>
    </row>
    <row r="503" customFormat="false" ht="16.5" hidden="false" customHeight="false" outlineLevel="0" collapsed="false">
      <c r="A503" s="0" t="s">
        <v>667</v>
      </c>
      <c r="B503" s="335" t="n">
        <v>10781154</v>
      </c>
      <c r="C503" s="335" t="n">
        <v>12877885</v>
      </c>
      <c r="D503" s="335" t="n">
        <v>13914776</v>
      </c>
      <c r="E503" s="335" t="n">
        <v>13.6601</v>
      </c>
      <c r="F503" s="335" t="n">
        <v>11.5732</v>
      </c>
    </row>
    <row r="504" customFormat="false" ht="16.5" hidden="false" customHeight="false" outlineLevel="0" collapsed="false">
      <c r="A504" s="0" t="s">
        <v>668</v>
      </c>
      <c r="B504" s="335" t="n">
        <v>9730091</v>
      </c>
      <c r="C504" s="335" t="n">
        <v>11285954</v>
      </c>
      <c r="D504" s="335" t="n">
        <v>12042340</v>
      </c>
      <c r="E504" s="335" t="n">
        <v>11.6525</v>
      </c>
      <c r="F504" s="335" t="n">
        <v>9.8628</v>
      </c>
    </row>
    <row r="505" customFormat="false" ht="16.5" hidden="false" customHeight="false" outlineLevel="0" collapsed="false">
      <c r="A505" s="0" t="s">
        <v>669</v>
      </c>
      <c r="B505" s="335" t="n">
        <v>11021479</v>
      </c>
      <c r="C505" s="335" t="n">
        <v>16190250</v>
      </c>
      <c r="D505" s="335" t="n">
        <v>18692389</v>
      </c>
      <c r="E505" s="335" t="n">
        <v>18.6508</v>
      </c>
      <c r="F505" s="335" t="n">
        <v>15.8334</v>
      </c>
    </row>
    <row r="506" customFormat="false" ht="16.5" hidden="false" customHeight="false" outlineLevel="0" collapsed="false">
      <c r="A506" s="0" t="s">
        <v>670</v>
      </c>
      <c r="B506" s="335" t="n">
        <v>10648915</v>
      </c>
      <c r="C506" s="335" t="n">
        <v>15534876</v>
      </c>
      <c r="D506" s="335" t="n">
        <v>17764324</v>
      </c>
      <c r="E506" s="335" t="n">
        <v>17.1349</v>
      </c>
      <c r="F506" s="335" t="n">
        <v>14.5369</v>
      </c>
    </row>
    <row r="507" customFormat="false" ht="16.5" hidden="false" customHeight="false" outlineLevel="0" collapsed="false">
      <c r="A507" s="0" t="s">
        <v>671</v>
      </c>
      <c r="B507" s="335" t="n">
        <v>9978544</v>
      </c>
      <c r="C507" s="335" t="n">
        <v>14331770</v>
      </c>
      <c r="D507" s="335" t="n">
        <v>16269132</v>
      </c>
      <c r="E507" s="335" t="n">
        <v>16.3372</v>
      </c>
      <c r="F507" s="335" t="n">
        <v>13.8516</v>
      </c>
    </row>
    <row r="508" customFormat="false" ht="16.5" hidden="false" customHeight="false" outlineLevel="0" collapsed="false">
      <c r="A508" s="0" t="s">
        <v>672</v>
      </c>
      <c r="B508" s="335" t="n">
        <v>9462596</v>
      </c>
      <c r="C508" s="335" t="n">
        <v>13224539</v>
      </c>
      <c r="D508" s="335" t="n">
        <v>14915464</v>
      </c>
      <c r="E508" s="335" t="n">
        <v>15.9501</v>
      </c>
      <c r="F508" s="335" t="n">
        <v>13.5119</v>
      </c>
    </row>
    <row r="509" customFormat="false" ht="16.5" hidden="false" customHeight="false" outlineLevel="0" collapsed="false">
      <c r="A509" s="0" t="s">
        <v>673</v>
      </c>
      <c r="B509" s="335" t="n">
        <v>9856228</v>
      </c>
      <c r="C509" s="335" t="n">
        <v>14424201</v>
      </c>
      <c r="D509" s="335" t="n">
        <v>16366554</v>
      </c>
      <c r="E509" s="335" t="n">
        <v>18.1487</v>
      </c>
      <c r="F509" s="335" t="n">
        <v>15.411</v>
      </c>
    </row>
    <row r="510" customFormat="false" ht="16.5" hidden="false" customHeight="false" outlineLevel="0" collapsed="false">
      <c r="A510" s="0" t="s">
        <v>674</v>
      </c>
      <c r="B510" s="335" t="n">
        <v>8992749</v>
      </c>
      <c r="C510" s="335" t="n">
        <v>12957533</v>
      </c>
      <c r="D510" s="335" t="n">
        <v>14602717</v>
      </c>
      <c r="E510" s="335" t="n">
        <v>16.9858</v>
      </c>
      <c r="F510" s="335" t="n">
        <v>14.4165</v>
      </c>
    </row>
    <row r="511" customFormat="false" ht="16.5" hidden="false" customHeight="false" outlineLevel="0" collapsed="false">
      <c r="A511" s="0" t="s">
        <v>675</v>
      </c>
      <c r="B511" s="335" t="n">
        <v>8115023</v>
      </c>
      <c r="C511" s="335" t="n">
        <v>11409919</v>
      </c>
      <c r="D511" s="335" t="n">
        <v>12747095</v>
      </c>
      <c r="E511" s="335" t="n">
        <v>16.5879</v>
      </c>
      <c r="F511" s="335" t="n">
        <v>14.0725</v>
      </c>
    </row>
    <row r="512" customFormat="false" ht="16.5" hidden="false" customHeight="false" outlineLevel="0" collapsed="false">
      <c r="A512" s="0" t="s">
        <v>676</v>
      </c>
      <c r="B512" s="335" t="n">
        <v>7789447</v>
      </c>
      <c r="C512" s="335" t="n">
        <v>10617461</v>
      </c>
      <c r="D512" s="335" t="n">
        <v>11839001</v>
      </c>
      <c r="E512" s="335" t="n">
        <v>16.1919</v>
      </c>
      <c r="F512" s="335" t="n">
        <v>13.7239</v>
      </c>
    </row>
    <row r="513" customFormat="false" ht="16.5" hidden="false" customHeight="false" outlineLevel="0" collapsed="false">
      <c r="A513" s="0" t="s">
        <v>677</v>
      </c>
      <c r="B513" s="335" t="n">
        <v>6089108</v>
      </c>
      <c r="C513" s="335" t="n">
        <v>8741452</v>
      </c>
      <c r="D513" s="335" t="n">
        <v>9947200</v>
      </c>
      <c r="E513" s="335" t="n">
        <v>24.8244</v>
      </c>
      <c r="F513" s="335" t="n">
        <v>21.0072</v>
      </c>
    </row>
    <row r="514" customFormat="false" ht="16.5" hidden="false" customHeight="false" outlineLevel="0" collapsed="false">
      <c r="A514" s="0" t="s">
        <v>678</v>
      </c>
      <c r="B514" s="335" t="n">
        <v>5651304</v>
      </c>
      <c r="C514" s="335" t="n">
        <v>7685296</v>
      </c>
      <c r="D514" s="335" t="n">
        <v>8657683</v>
      </c>
      <c r="E514" s="335" t="n">
        <v>22.9281</v>
      </c>
      <c r="F514" s="335" t="n">
        <v>19.3886</v>
      </c>
    </row>
    <row r="515" customFormat="false" ht="16.5" hidden="false" customHeight="false" outlineLevel="0" collapsed="false">
      <c r="A515" s="0" t="s">
        <v>679</v>
      </c>
      <c r="B515" s="335" t="n">
        <v>5484431</v>
      </c>
      <c r="C515" s="335" t="n">
        <v>7178438</v>
      </c>
      <c r="D515" s="335" t="n">
        <v>8007633</v>
      </c>
      <c r="E515" s="335" t="n">
        <v>21.4091</v>
      </c>
      <c r="F515" s="335" t="n">
        <v>18.0922</v>
      </c>
    </row>
    <row r="516" customFormat="false" ht="16.5" hidden="false" customHeight="false" outlineLevel="0" collapsed="false">
      <c r="A516" s="0" t="s">
        <v>680</v>
      </c>
      <c r="B516" s="335" t="n">
        <v>5270400</v>
      </c>
      <c r="C516" s="335" t="n">
        <v>6667684</v>
      </c>
      <c r="D516" s="335" t="n">
        <v>7374126</v>
      </c>
      <c r="E516" s="335" t="n">
        <v>19.4272</v>
      </c>
      <c r="F516" s="335" t="n">
        <v>16.4046</v>
      </c>
    </row>
    <row r="517" customFormat="false" ht="16.5" hidden="false" customHeight="false" outlineLevel="0" collapsed="false">
      <c r="A517" s="0" t="s">
        <v>681</v>
      </c>
      <c r="B517" s="335" t="n">
        <v>5036567</v>
      </c>
      <c r="C517" s="335" t="n">
        <v>7055057</v>
      </c>
      <c r="D517" s="335" t="n">
        <v>7958867</v>
      </c>
      <c r="E517" s="335" t="n">
        <v>23.7855</v>
      </c>
      <c r="F517" s="335" t="n">
        <v>20.1386</v>
      </c>
    </row>
    <row r="518" customFormat="false" ht="16.5" hidden="false" customHeight="false" outlineLevel="0" collapsed="false">
      <c r="A518" s="0" t="s">
        <v>682</v>
      </c>
      <c r="B518" s="335" t="n">
        <v>4791700</v>
      </c>
      <c r="C518" s="335" t="n">
        <v>6399398</v>
      </c>
      <c r="D518" s="335" t="n">
        <v>7158074</v>
      </c>
      <c r="E518" s="335" t="n">
        <v>22.0471</v>
      </c>
      <c r="F518" s="335" t="n">
        <v>18.6525</v>
      </c>
    </row>
    <row r="519" customFormat="false" ht="16.5" hidden="false" customHeight="false" outlineLevel="0" collapsed="false">
      <c r="A519" s="0" t="s">
        <v>683</v>
      </c>
      <c r="B519" s="335" t="n">
        <v>4737259</v>
      </c>
      <c r="C519" s="335" t="n">
        <v>6091369</v>
      </c>
      <c r="D519" s="335" t="n">
        <v>6750689</v>
      </c>
      <c r="E519" s="335" t="n">
        <v>20.4956</v>
      </c>
      <c r="F519" s="335" t="n">
        <v>17.3245</v>
      </c>
    </row>
    <row r="520" customFormat="false" ht="16.5" hidden="false" customHeight="false" outlineLevel="0" collapsed="false">
      <c r="A520" s="0" t="s">
        <v>684</v>
      </c>
      <c r="B520" s="335" t="n">
        <v>4816726</v>
      </c>
      <c r="C520" s="335" t="n">
        <v>6011307</v>
      </c>
      <c r="D520" s="335" t="n">
        <v>6608674</v>
      </c>
      <c r="E520" s="335" t="n">
        <v>18.5606</v>
      </c>
      <c r="F520" s="335" t="n">
        <v>15.6704</v>
      </c>
    </row>
    <row r="521" customFormat="false" ht="16.5" hidden="false" customHeight="false" outlineLevel="0" collapsed="false">
      <c r="A521" s="0" t="s">
        <v>685</v>
      </c>
      <c r="B521" s="335" t="n">
        <v>8370217</v>
      </c>
      <c r="C521" s="335" t="n">
        <v>12829941</v>
      </c>
      <c r="D521" s="335" t="n">
        <v>14803783</v>
      </c>
      <c r="E521" s="335" t="n">
        <v>26.3838</v>
      </c>
      <c r="F521" s="335" t="n">
        <v>22.3355</v>
      </c>
    </row>
    <row r="522" customFormat="false" ht="16.5" hidden="false" customHeight="false" outlineLevel="0" collapsed="false">
      <c r="A522" s="0" t="s">
        <v>686</v>
      </c>
      <c r="B522" s="335" t="n">
        <v>7192482</v>
      </c>
      <c r="C522" s="335" t="n">
        <v>10297922</v>
      </c>
      <c r="D522" s="335" t="n">
        <v>11686773</v>
      </c>
      <c r="E522" s="335" t="n">
        <v>24.1981</v>
      </c>
      <c r="F522" s="335" t="n">
        <v>20.4818</v>
      </c>
    </row>
    <row r="523" customFormat="false" ht="16.5" hidden="false" customHeight="false" outlineLevel="0" collapsed="false">
      <c r="A523" s="0" t="s">
        <v>687</v>
      </c>
      <c r="B523" s="335" t="n">
        <v>6423965</v>
      </c>
      <c r="C523" s="335" t="n">
        <v>8658909</v>
      </c>
      <c r="D523" s="335" t="n">
        <v>9680614</v>
      </c>
      <c r="E523" s="335" t="n">
        <v>22.2217</v>
      </c>
      <c r="F523" s="335" t="n">
        <v>18.8018</v>
      </c>
    </row>
    <row r="524" customFormat="false" ht="16.5" hidden="false" customHeight="false" outlineLevel="0" collapsed="false">
      <c r="A524" s="0" t="s">
        <v>688</v>
      </c>
      <c r="B524" s="335" t="n">
        <v>5761442</v>
      </c>
      <c r="C524" s="335" t="n">
        <v>7369002</v>
      </c>
      <c r="D524" s="335" t="n">
        <v>8128033</v>
      </c>
      <c r="E524" s="335" t="n">
        <v>20.1236</v>
      </c>
      <c r="F524" s="335" t="n">
        <v>17.0208</v>
      </c>
    </row>
    <row r="525" customFormat="false" ht="16.5" hidden="false" customHeight="false" outlineLevel="0" collapsed="false">
      <c r="A525" s="0" t="s">
        <v>689</v>
      </c>
      <c r="B525" s="335" t="n">
        <v>7554032</v>
      </c>
      <c r="C525" s="335" t="n">
        <v>11187438</v>
      </c>
      <c r="D525" s="335" t="n">
        <v>12778434</v>
      </c>
      <c r="E525" s="335" t="n">
        <v>25.14</v>
      </c>
      <c r="F525" s="335" t="n">
        <v>21.2809</v>
      </c>
    </row>
    <row r="526" customFormat="false" ht="16.5" hidden="false" customHeight="false" outlineLevel="0" collapsed="false">
      <c r="A526" s="0" t="s">
        <v>690</v>
      </c>
      <c r="B526" s="335" t="n">
        <v>6607639</v>
      </c>
      <c r="C526" s="335" t="n">
        <v>9175715</v>
      </c>
      <c r="D526" s="335" t="n">
        <v>10313996</v>
      </c>
      <c r="E526" s="335" t="n">
        <v>23.0801</v>
      </c>
      <c r="F526" s="335" t="n">
        <v>19.5311</v>
      </c>
    </row>
    <row r="527" customFormat="false" ht="16.5" hidden="false" customHeight="false" outlineLevel="0" collapsed="false">
      <c r="A527" s="0" t="s">
        <v>691</v>
      </c>
      <c r="B527" s="335" t="n">
        <v>5903699</v>
      </c>
      <c r="C527" s="335" t="n">
        <v>7727527</v>
      </c>
      <c r="D527" s="335" t="n">
        <v>8556802</v>
      </c>
      <c r="E527" s="335" t="n">
        <v>20.7257</v>
      </c>
      <c r="F527" s="335" t="n">
        <v>17.5263</v>
      </c>
    </row>
    <row r="528" customFormat="false" ht="16.5" hidden="false" customHeight="false" outlineLevel="0" collapsed="false">
      <c r="A528" s="0" t="s">
        <v>692</v>
      </c>
      <c r="B528" s="335" t="n">
        <v>5371701</v>
      </c>
      <c r="C528" s="335" t="n">
        <v>6719173</v>
      </c>
      <c r="D528" s="335" t="n">
        <v>7352682</v>
      </c>
      <c r="E528" s="335" t="n">
        <v>18.479</v>
      </c>
      <c r="F528" s="335" t="n">
        <v>15.6143</v>
      </c>
    </row>
    <row r="529" customFormat="false" ht="16.5" hidden="false" customHeight="false" outlineLevel="0" collapsed="false">
      <c r="A529" s="0" t="s">
        <v>693</v>
      </c>
      <c r="B529" s="335" t="n">
        <v>5901210</v>
      </c>
      <c r="C529" s="335" t="n">
        <v>7900075</v>
      </c>
      <c r="D529" s="335" t="n">
        <v>9075679</v>
      </c>
      <c r="E529" s="335" t="n">
        <v>12.3981</v>
      </c>
      <c r="F529" s="335" t="n">
        <v>10.5123</v>
      </c>
    </row>
    <row r="530" customFormat="false" ht="16.5" hidden="false" customHeight="false" outlineLevel="0" collapsed="false">
      <c r="A530" s="0" t="s">
        <v>694</v>
      </c>
      <c r="B530" s="335" t="n">
        <v>5088339</v>
      </c>
      <c r="C530" s="335" t="n">
        <v>6449492</v>
      </c>
      <c r="D530" s="335" t="n">
        <v>7186137</v>
      </c>
      <c r="E530" s="335" t="n">
        <v>10.0899</v>
      </c>
      <c r="F530" s="335" t="n">
        <v>8.5492</v>
      </c>
    </row>
    <row r="531" customFormat="false" ht="16.5" hidden="false" customHeight="false" outlineLevel="0" collapsed="false">
      <c r="A531" s="0" t="s">
        <v>695</v>
      </c>
      <c r="B531" s="335" t="n">
        <v>4626535</v>
      </c>
      <c r="C531" s="335" t="n">
        <v>5658536</v>
      </c>
      <c r="D531" s="335" t="n">
        <v>6221651</v>
      </c>
      <c r="E531" s="335" t="n">
        <v>9.0471</v>
      </c>
      <c r="F531" s="335" t="n">
        <v>7.6639</v>
      </c>
    </row>
    <row r="532" customFormat="false" ht="16.5" hidden="false" customHeight="false" outlineLevel="0" collapsed="false">
      <c r="A532" s="0" t="s">
        <v>696</v>
      </c>
      <c r="B532" s="335" t="n">
        <v>4314454</v>
      </c>
      <c r="C532" s="335" t="n">
        <v>5095549</v>
      </c>
      <c r="D532" s="335" t="n">
        <v>5534742</v>
      </c>
      <c r="E532" s="335" t="n">
        <v>8.2776</v>
      </c>
      <c r="F532" s="335" t="n">
        <v>7.0074</v>
      </c>
    </row>
    <row r="533" customFormat="false" ht="16.5" hidden="false" customHeight="false" outlineLevel="0" collapsed="false">
      <c r="A533" s="0" t="s">
        <v>697</v>
      </c>
      <c r="B533" s="335" t="n">
        <v>5163349</v>
      </c>
      <c r="C533" s="335" t="n">
        <v>6705615</v>
      </c>
      <c r="D533" s="335" t="n">
        <v>7525145</v>
      </c>
      <c r="E533" s="335" t="n">
        <v>10.9576</v>
      </c>
      <c r="F533" s="335" t="n">
        <v>9.2899</v>
      </c>
    </row>
    <row r="534" customFormat="false" ht="16.5" hidden="false" customHeight="false" outlineLevel="0" collapsed="false">
      <c r="A534" s="0" t="s">
        <v>698</v>
      </c>
      <c r="B534" s="335" t="n">
        <v>4604294</v>
      </c>
      <c r="C534" s="335" t="n">
        <v>5745292</v>
      </c>
      <c r="D534" s="335" t="n">
        <v>6336321</v>
      </c>
      <c r="E534" s="335" t="n">
        <v>9.7504</v>
      </c>
      <c r="F534" s="335" t="n">
        <v>8.2627</v>
      </c>
    </row>
    <row r="535" customFormat="false" ht="16.5" hidden="false" customHeight="false" outlineLevel="0" collapsed="false">
      <c r="A535" s="0" t="s">
        <v>699</v>
      </c>
      <c r="B535" s="335" t="n">
        <v>4227727</v>
      </c>
      <c r="C535" s="335" t="n">
        <v>5086835</v>
      </c>
      <c r="D535" s="335" t="n">
        <v>5540027</v>
      </c>
      <c r="E535" s="335" t="n">
        <v>8.8889</v>
      </c>
      <c r="F535" s="335" t="n">
        <v>7.5313</v>
      </c>
    </row>
    <row r="536" customFormat="false" ht="16.5" hidden="false" customHeight="false" outlineLevel="0" collapsed="false">
      <c r="A536" s="0" t="s">
        <v>700</v>
      </c>
      <c r="B536" s="335" t="n">
        <v>4032866</v>
      </c>
      <c r="C536" s="335" t="n">
        <v>4704828</v>
      </c>
      <c r="D536" s="335" t="n">
        <v>5074181</v>
      </c>
      <c r="E536" s="335" t="n">
        <v>8.1872</v>
      </c>
      <c r="F536" s="335" t="n">
        <v>6.9312</v>
      </c>
    </row>
    <row r="537" customFormat="false" ht="16.5" hidden="false" customHeight="false" outlineLevel="0" collapsed="false">
      <c r="A537" s="0" t="s">
        <v>701</v>
      </c>
      <c r="B537" s="335" t="n">
        <v>7153187</v>
      </c>
      <c r="C537" s="335" t="n">
        <v>10285795</v>
      </c>
      <c r="D537" s="335" t="n">
        <v>11634856</v>
      </c>
      <c r="E537" s="335" t="n">
        <v>26.6791</v>
      </c>
      <c r="F537" s="335" t="n">
        <v>22.5754</v>
      </c>
    </row>
    <row r="538" customFormat="false" ht="16.5" hidden="false" customHeight="false" outlineLevel="0" collapsed="false">
      <c r="A538" s="0" t="s">
        <v>702</v>
      </c>
      <c r="B538" s="335" t="n">
        <v>6320251</v>
      </c>
      <c r="C538" s="335" t="n">
        <v>8514217</v>
      </c>
      <c r="D538" s="335" t="n">
        <v>9501511</v>
      </c>
      <c r="E538" s="335" t="n">
        <v>24.2389</v>
      </c>
      <c r="F538" s="335" t="n">
        <v>20.4991</v>
      </c>
    </row>
    <row r="539" customFormat="false" ht="16.5" hidden="false" customHeight="false" outlineLevel="0" collapsed="false">
      <c r="A539" s="0" t="s">
        <v>703</v>
      </c>
      <c r="B539" s="335" t="n">
        <v>5794321</v>
      </c>
      <c r="C539" s="335" t="n">
        <v>7531846</v>
      </c>
      <c r="D539" s="335" t="n">
        <v>8331139</v>
      </c>
      <c r="E539" s="335" t="n">
        <v>22.4958</v>
      </c>
      <c r="F539" s="335" t="n">
        <v>19.0186</v>
      </c>
    </row>
    <row r="540" customFormat="false" ht="16.5" hidden="false" customHeight="false" outlineLevel="0" collapsed="false">
      <c r="A540" s="0" t="s">
        <v>704</v>
      </c>
      <c r="B540" s="335" t="n">
        <v>5375928</v>
      </c>
      <c r="C540" s="335" t="n">
        <v>6802223</v>
      </c>
      <c r="D540" s="335" t="n">
        <v>7467131</v>
      </c>
      <c r="E540" s="335" t="n">
        <v>20.8743</v>
      </c>
      <c r="F540" s="335" t="n">
        <v>17.645</v>
      </c>
    </row>
    <row r="541" customFormat="false" ht="16.5" hidden="false" customHeight="false" outlineLevel="0" collapsed="false">
      <c r="A541" s="0" t="s">
        <v>705</v>
      </c>
      <c r="B541" s="335" t="n">
        <v>6336389</v>
      </c>
      <c r="C541" s="335" t="n">
        <v>8774264</v>
      </c>
      <c r="D541" s="335" t="n">
        <v>9824479</v>
      </c>
      <c r="E541" s="335" t="n">
        <v>25.1882</v>
      </c>
      <c r="F541" s="335" t="n">
        <v>21.3102</v>
      </c>
    </row>
    <row r="542" customFormat="false" ht="16.5" hidden="false" customHeight="false" outlineLevel="0" collapsed="false">
      <c r="A542" s="0" t="s">
        <v>706</v>
      </c>
      <c r="B542" s="335" t="n">
        <v>5700466</v>
      </c>
      <c r="C542" s="335" t="n">
        <v>7523724</v>
      </c>
      <c r="D542" s="335" t="n">
        <v>8334062</v>
      </c>
      <c r="E542" s="335" t="n">
        <v>23.2982</v>
      </c>
      <c r="F542" s="335" t="n">
        <v>19.7057</v>
      </c>
    </row>
    <row r="543" customFormat="false" ht="16.5" hidden="false" customHeight="false" outlineLevel="0" collapsed="false">
      <c r="A543" s="0" t="s">
        <v>707</v>
      </c>
      <c r="B543" s="335" t="n">
        <v>5191242</v>
      </c>
      <c r="C543" s="335" t="n">
        <v>6631983</v>
      </c>
      <c r="D543" s="335" t="n">
        <v>7288641</v>
      </c>
      <c r="E543" s="335" t="n">
        <v>21.6123</v>
      </c>
      <c r="F543" s="335" t="n">
        <v>18.2741</v>
      </c>
    </row>
    <row r="544" customFormat="false" ht="16.5" hidden="false" customHeight="false" outlineLevel="0" collapsed="false">
      <c r="A544" s="0" t="s">
        <v>708</v>
      </c>
      <c r="B544" s="335" t="n">
        <v>4946378</v>
      </c>
      <c r="C544" s="335" t="n">
        <v>6174939</v>
      </c>
      <c r="D544" s="335" t="n">
        <v>6742944</v>
      </c>
      <c r="E544" s="335" t="n">
        <v>20.0324</v>
      </c>
      <c r="F544" s="335" t="n">
        <v>16.9335</v>
      </c>
    </row>
    <row r="545" customFormat="false" ht="16.5" hidden="false" customHeight="false" outlineLevel="0" collapsed="false">
      <c r="A545" s="0" t="s">
        <v>709</v>
      </c>
      <c r="B545" s="335" t="n">
        <v>9133612</v>
      </c>
      <c r="C545" s="335" t="n">
        <v>14275341</v>
      </c>
      <c r="D545" s="335" t="n">
        <v>16864311</v>
      </c>
      <c r="E545" s="335" t="n">
        <v>25.9161</v>
      </c>
      <c r="F545" s="335" t="n">
        <v>21.9479</v>
      </c>
    </row>
    <row r="546" customFormat="false" ht="16.5" hidden="false" customHeight="false" outlineLevel="0" collapsed="false">
      <c r="A546" s="0" t="s">
        <v>710</v>
      </c>
      <c r="B546" s="335" t="n">
        <v>7682325</v>
      </c>
      <c r="C546" s="335" t="n">
        <v>10420829</v>
      </c>
      <c r="D546" s="335" t="n">
        <v>11849851</v>
      </c>
      <c r="E546" s="335" t="n">
        <v>22.8183</v>
      </c>
      <c r="F546" s="335" t="n">
        <v>19.2996</v>
      </c>
    </row>
    <row r="547" customFormat="false" ht="16.5" hidden="false" customHeight="false" outlineLevel="0" collapsed="false">
      <c r="A547" s="0" t="s">
        <v>711</v>
      </c>
      <c r="B547" s="335" t="n">
        <v>6715703</v>
      </c>
      <c r="C547" s="335" t="n">
        <v>8429557</v>
      </c>
      <c r="D547" s="335" t="n">
        <v>9337664</v>
      </c>
      <c r="E547" s="335" t="n">
        <v>21.4594</v>
      </c>
      <c r="F547" s="335" t="n">
        <v>18.1441</v>
      </c>
    </row>
    <row r="548" customFormat="false" ht="16.5" hidden="false" customHeight="false" outlineLevel="0" collapsed="false">
      <c r="A548" s="0" t="s">
        <v>712</v>
      </c>
      <c r="B548" s="335" t="n">
        <v>6155820</v>
      </c>
      <c r="C548" s="335" t="n">
        <v>7407157</v>
      </c>
      <c r="D548" s="335" t="n">
        <v>8088528</v>
      </c>
      <c r="E548" s="335" t="n">
        <v>20.7617</v>
      </c>
      <c r="F548" s="335" t="n">
        <v>17.5531</v>
      </c>
    </row>
    <row r="549" customFormat="false" ht="16.5" hidden="false" customHeight="false" outlineLevel="0" collapsed="false">
      <c r="A549" s="0" t="s">
        <v>713</v>
      </c>
      <c r="B549" s="335" t="n">
        <v>8262701</v>
      </c>
      <c r="C549" s="335" t="n">
        <v>11992850</v>
      </c>
      <c r="D549" s="335" t="n">
        <v>13908053</v>
      </c>
      <c r="E549" s="335" t="n">
        <v>24.1911</v>
      </c>
      <c r="F549" s="335" t="n">
        <v>20.4742</v>
      </c>
    </row>
    <row r="550" customFormat="false" ht="16.5" hidden="false" customHeight="false" outlineLevel="0" collapsed="false">
      <c r="A550" s="0" t="s">
        <v>714</v>
      </c>
      <c r="B550" s="335" t="n">
        <v>7047498</v>
      </c>
      <c r="C550" s="335" t="n">
        <v>9147217</v>
      </c>
      <c r="D550" s="335" t="n">
        <v>10237977</v>
      </c>
      <c r="E550" s="335" t="n">
        <v>21.7568</v>
      </c>
      <c r="F550" s="335" t="n">
        <v>18.3943</v>
      </c>
    </row>
    <row r="551" customFormat="false" ht="16.5" hidden="false" customHeight="false" outlineLevel="0" collapsed="false">
      <c r="A551" s="0" t="s">
        <v>715</v>
      </c>
      <c r="B551" s="335" t="n">
        <v>6356312</v>
      </c>
      <c r="C551" s="335" t="n">
        <v>7795308</v>
      </c>
      <c r="D551" s="335" t="n">
        <v>8560460</v>
      </c>
      <c r="E551" s="335" t="n">
        <v>20.7571</v>
      </c>
      <c r="F551" s="335" t="n">
        <v>17.5469</v>
      </c>
    </row>
    <row r="552" customFormat="false" ht="16.5" hidden="false" customHeight="false" outlineLevel="0" collapsed="false">
      <c r="A552" s="0" t="s">
        <v>716</v>
      </c>
      <c r="B552" s="335" t="n">
        <v>5896322</v>
      </c>
      <c r="C552" s="335" t="n">
        <v>7007993</v>
      </c>
      <c r="D552" s="335" t="n">
        <v>7612428</v>
      </c>
      <c r="E552" s="335" t="n">
        <v>19.9072</v>
      </c>
      <c r="F552" s="33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5" width="8.99"/>
  </cols>
  <sheetData>
    <row r="97" customFormat="false" ht="16.5" hidden="false" customHeight="false" outlineLevel="0" collapsed="false">
      <c r="B97" s="335" t="n">
        <v>10386197</v>
      </c>
      <c r="C97" s="335" t="n">
        <v>15539480</v>
      </c>
      <c r="D97" s="335" t="n">
        <v>18434502</v>
      </c>
      <c r="E97" s="335" t="n">
        <v>12.8287</v>
      </c>
      <c r="F97" s="335" t="n">
        <v>11.0966</v>
      </c>
    </row>
    <row r="98" customFormat="false" ht="16.5" hidden="false" customHeight="false" outlineLevel="0" collapsed="false">
      <c r="B98" s="335" t="n">
        <v>9147452</v>
      </c>
      <c r="C98" s="335" t="n">
        <v>12673242</v>
      </c>
      <c r="D98" s="335" t="n">
        <v>14526604</v>
      </c>
      <c r="E98" s="335" t="n">
        <v>12.3349</v>
      </c>
      <c r="F98" s="335" t="n">
        <v>10.5655</v>
      </c>
    </row>
    <row r="99" customFormat="false" ht="16.5" hidden="false" customHeight="false" outlineLevel="0" collapsed="false">
      <c r="B99" s="335" t="n">
        <v>8295605</v>
      </c>
      <c r="C99" s="335" t="n">
        <v>10741482</v>
      </c>
      <c r="D99" s="335" t="n">
        <v>12003077</v>
      </c>
      <c r="E99" s="335" t="n">
        <v>11.6243</v>
      </c>
      <c r="F99" s="335" t="n">
        <v>9.9167</v>
      </c>
    </row>
    <row r="100" customFormat="false" ht="16.5" hidden="false" customHeight="false" outlineLevel="0" collapsed="false">
      <c r="B100" s="335" t="n">
        <v>7705619</v>
      </c>
      <c r="C100" s="335" t="n">
        <v>9439848</v>
      </c>
      <c r="D100" s="335" t="n">
        <v>10334498</v>
      </c>
      <c r="E100" s="335" t="n">
        <v>10.627</v>
      </c>
      <c r="F100" s="335" t="n">
        <v>9.0458</v>
      </c>
    </row>
    <row r="101" customFormat="false" ht="16.5" hidden="false" customHeight="false" outlineLevel="0" collapsed="false">
      <c r="B101" s="335" t="n">
        <v>9872201</v>
      </c>
      <c r="C101" s="335" t="n">
        <v>14264507</v>
      </c>
      <c r="D101" s="335" t="n">
        <v>16590265</v>
      </c>
      <c r="E101" s="335" t="n">
        <v>12.8126</v>
      </c>
      <c r="F101" s="335" t="n">
        <v>11.1058</v>
      </c>
    </row>
    <row r="102" customFormat="false" ht="16.5" hidden="false" customHeight="false" outlineLevel="0" collapsed="false">
      <c r="B102" s="335" t="n">
        <v>8777557</v>
      </c>
      <c r="C102" s="335" t="n">
        <v>11743568</v>
      </c>
      <c r="D102" s="335" t="n">
        <v>13286737</v>
      </c>
      <c r="E102" s="335" t="n">
        <v>12.2864</v>
      </c>
      <c r="F102" s="335" t="n">
        <v>10.5531</v>
      </c>
    </row>
    <row r="103" customFormat="false" ht="16.5" hidden="false" customHeight="false" outlineLevel="0" collapsed="false">
      <c r="B103" s="335" t="n">
        <v>8084357</v>
      </c>
      <c r="C103" s="335" t="n">
        <v>10193308</v>
      </c>
      <c r="D103" s="335" t="n">
        <v>11299116</v>
      </c>
      <c r="E103" s="335" t="n">
        <v>11.5193</v>
      </c>
      <c r="F103" s="335" t="n">
        <v>9.8513</v>
      </c>
    </row>
    <row r="104" customFormat="false" ht="16.5" hidden="false" customHeight="false" outlineLevel="0" collapsed="false">
      <c r="B104" s="335" t="n">
        <v>7576160</v>
      </c>
      <c r="C104" s="335" t="n">
        <v>9103197</v>
      </c>
      <c r="D104" s="335" t="n">
        <v>9903602</v>
      </c>
      <c r="E104" s="335" t="n">
        <v>10.4551</v>
      </c>
      <c r="F104" s="335" t="n">
        <v>8.9177</v>
      </c>
    </row>
    <row r="105" customFormat="false" ht="16.5" hidden="false" customHeight="false" outlineLevel="0" collapsed="false">
      <c r="B105" s="335" t="n">
        <v>11562245</v>
      </c>
      <c r="C105" s="335" t="n">
        <v>18302188</v>
      </c>
      <c r="D105" s="335" t="n">
        <v>21842668</v>
      </c>
      <c r="E105" s="335" t="n">
        <v>13.0963</v>
      </c>
      <c r="F105" s="335" t="n">
        <v>11.7883</v>
      </c>
    </row>
    <row r="106" customFormat="false" ht="16.5" hidden="false" customHeight="false" outlineLevel="0" collapsed="false">
      <c r="B106" s="335" t="n">
        <v>10652476</v>
      </c>
      <c r="C106" s="335" t="n">
        <v>16184071</v>
      </c>
      <c r="D106" s="335" t="n">
        <v>19026254</v>
      </c>
      <c r="E106" s="335" t="n">
        <v>12.7236</v>
      </c>
      <c r="F106" s="335" t="n">
        <v>11.2072</v>
      </c>
    </row>
    <row r="107" customFormat="false" ht="16.5" hidden="false" customHeight="false" outlineLevel="0" collapsed="false">
      <c r="B107" s="335" t="n">
        <v>10134454</v>
      </c>
      <c r="C107" s="335" t="n">
        <v>14823960</v>
      </c>
      <c r="D107" s="335" t="n">
        <v>17260822</v>
      </c>
      <c r="E107" s="335" t="n">
        <v>12.862</v>
      </c>
      <c r="F107" s="335" t="n">
        <v>11.2106</v>
      </c>
    </row>
    <row r="108" customFormat="false" ht="16.5" hidden="false" customHeight="false" outlineLevel="0" collapsed="false">
      <c r="B108" s="335" t="n">
        <v>9551465</v>
      </c>
      <c r="C108" s="335" t="n">
        <v>13392735</v>
      </c>
      <c r="D108" s="335" t="n">
        <v>15445789</v>
      </c>
      <c r="E108" s="335" t="n">
        <v>12.8101</v>
      </c>
      <c r="F108" s="335" t="n">
        <v>11.1117</v>
      </c>
    </row>
    <row r="109" customFormat="false" ht="16.5" hidden="false" customHeight="false" outlineLevel="0" collapsed="false">
      <c r="B109" s="335" t="n">
        <v>10497463</v>
      </c>
      <c r="C109" s="335" t="n">
        <v>16360161</v>
      </c>
      <c r="D109" s="335" t="n">
        <v>19247190</v>
      </c>
      <c r="E109" s="335" t="n">
        <v>11.731</v>
      </c>
      <c r="F109" s="335" t="n">
        <v>10.4868</v>
      </c>
    </row>
    <row r="110" customFormat="false" ht="16.5" hidden="false" customHeight="false" outlineLevel="0" collapsed="false">
      <c r="B110" s="335" t="n">
        <v>9734684</v>
      </c>
      <c r="C110" s="335" t="n">
        <v>14418059</v>
      </c>
      <c r="D110" s="335" t="n">
        <v>16807810</v>
      </c>
      <c r="E110" s="335" t="n">
        <v>11.5859</v>
      </c>
      <c r="F110" s="335" t="n">
        <v>10.1756</v>
      </c>
    </row>
    <row r="111" customFormat="false" ht="16.5" hidden="false" customHeight="false" outlineLevel="0" collapsed="false">
      <c r="B111" s="335" t="n">
        <v>9532128</v>
      </c>
      <c r="C111" s="335" t="n">
        <v>13427394</v>
      </c>
      <c r="D111" s="335" t="n">
        <v>15529332</v>
      </c>
      <c r="E111" s="335" t="n">
        <v>12.3278</v>
      </c>
      <c r="F111" s="335" t="n">
        <v>10.7798</v>
      </c>
    </row>
    <row r="112" customFormat="false" ht="16.5" hidden="false" customHeight="false" outlineLevel="0" collapsed="false">
      <c r="B112" s="335" t="n">
        <v>9107360</v>
      </c>
      <c r="C112" s="335" t="n">
        <v>12183479</v>
      </c>
      <c r="D112" s="335" t="n">
        <v>13935659</v>
      </c>
      <c r="E112" s="335" t="n">
        <v>12.5198</v>
      </c>
      <c r="F112" s="335" t="n">
        <v>10.934</v>
      </c>
    </row>
    <row r="113" customFormat="false" ht="16.5" hidden="false" customHeight="false" outlineLevel="0" collapsed="false">
      <c r="B113" s="335" t="n">
        <v>5762196</v>
      </c>
      <c r="C113" s="335" t="n">
        <v>8604831</v>
      </c>
      <c r="D113" s="335" t="n">
        <v>10008430</v>
      </c>
      <c r="E113" s="335" t="n">
        <v>18.059</v>
      </c>
      <c r="F113" s="335" t="n">
        <v>15.7986</v>
      </c>
    </row>
    <row r="114" customFormat="false" ht="16.5" hidden="false" customHeight="false" outlineLevel="0" collapsed="false">
      <c r="B114" s="335" t="n">
        <v>5017685</v>
      </c>
      <c r="C114" s="335" t="n">
        <v>6906093</v>
      </c>
      <c r="D114" s="335" t="n">
        <v>7921279</v>
      </c>
      <c r="E114" s="335" t="n">
        <v>17.4412</v>
      </c>
      <c r="F114" s="335" t="n">
        <v>15.1184</v>
      </c>
    </row>
    <row r="115" customFormat="false" ht="16.5" hidden="false" customHeight="false" outlineLevel="0" collapsed="false">
      <c r="B115" s="335" t="n">
        <v>4591839</v>
      </c>
      <c r="C115" s="335" t="n">
        <v>6052911</v>
      </c>
      <c r="D115" s="335" t="n">
        <v>6863147</v>
      </c>
      <c r="E115" s="335" t="n">
        <v>16.637</v>
      </c>
      <c r="F115" s="335" t="n">
        <v>14.3286</v>
      </c>
    </row>
    <row r="116" customFormat="false" ht="16.5" hidden="false" customHeight="false" outlineLevel="0" collapsed="false">
      <c r="B116" s="335" t="n">
        <v>4288197</v>
      </c>
      <c r="C116" s="335" t="n">
        <v>5453552</v>
      </c>
      <c r="D116" s="335" t="n">
        <v>6107910</v>
      </c>
      <c r="E116" s="335" t="n">
        <v>16.0024</v>
      </c>
      <c r="F116" s="335" t="n">
        <v>13.7232</v>
      </c>
    </row>
    <row r="117" customFormat="false" ht="16.5" hidden="false" customHeight="false" outlineLevel="0" collapsed="false">
      <c r="B117" s="335" t="n">
        <v>5415362</v>
      </c>
      <c r="C117" s="335" t="n">
        <v>7782537</v>
      </c>
      <c r="D117" s="335" t="n">
        <v>9002334</v>
      </c>
      <c r="E117" s="335" t="n">
        <v>17.6751</v>
      </c>
      <c r="F117" s="335" t="n">
        <v>15.4707</v>
      </c>
    </row>
    <row r="118" customFormat="false" ht="16.5" hidden="false" customHeight="false" outlineLevel="0" collapsed="false">
      <c r="B118" s="335" t="n">
        <v>4889001</v>
      </c>
      <c r="C118" s="335" t="n">
        <v>6546790</v>
      </c>
      <c r="D118" s="335" t="n">
        <v>7475693</v>
      </c>
      <c r="E118" s="335" t="n">
        <v>17.2333</v>
      </c>
      <c r="F118" s="335" t="n">
        <v>14.9899</v>
      </c>
    </row>
    <row r="119" customFormat="false" ht="16.5" hidden="false" customHeight="false" outlineLevel="0" collapsed="false">
      <c r="B119" s="335" t="n">
        <v>4547833</v>
      </c>
      <c r="C119" s="335" t="n">
        <v>5854565</v>
      </c>
      <c r="D119" s="335" t="n">
        <v>6603466</v>
      </c>
      <c r="E119" s="335" t="n">
        <v>16.5792</v>
      </c>
      <c r="F119" s="335" t="n">
        <v>14.3388</v>
      </c>
    </row>
    <row r="120" customFormat="false" ht="16.5" hidden="false" customHeight="false" outlineLevel="0" collapsed="false">
      <c r="B120" s="335" t="n">
        <v>4255280</v>
      </c>
      <c r="C120" s="335" t="n">
        <v>5295498</v>
      </c>
      <c r="D120" s="335" t="n">
        <v>5894788</v>
      </c>
      <c r="E120" s="335" t="n">
        <v>15.8754</v>
      </c>
      <c r="F120" s="335" t="n">
        <v>13.6642</v>
      </c>
    </row>
    <row r="121" customFormat="false" ht="16.5" hidden="false" customHeight="false" outlineLevel="0" collapsed="false">
      <c r="B121" s="335" t="n">
        <v>6433985</v>
      </c>
      <c r="C121" s="335" t="n">
        <v>10855311</v>
      </c>
      <c r="D121" s="335" t="n">
        <v>12665203</v>
      </c>
      <c r="E121" s="335" t="n">
        <v>18.1765</v>
      </c>
      <c r="F121" s="335" t="n">
        <v>15.6496</v>
      </c>
    </row>
    <row r="122" customFormat="false" ht="16.5" hidden="false" customHeight="false" outlineLevel="0" collapsed="false">
      <c r="B122" s="335" t="n">
        <v>5438276</v>
      </c>
      <c r="C122" s="335" t="n">
        <v>8411135</v>
      </c>
      <c r="D122" s="335" t="n">
        <v>9706765</v>
      </c>
      <c r="E122" s="335" t="n">
        <v>17.3625</v>
      </c>
      <c r="F122" s="335" t="n">
        <v>14.8399</v>
      </c>
    </row>
    <row r="123" customFormat="false" ht="16.5" hidden="false" customHeight="false" outlineLevel="0" collapsed="false">
      <c r="B123" s="335" t="n">
        <v>4792560</v>
      </c>
      <c r="C123" s="335" t="n">
        <v>6853558</v>
      </c>
      <c r="D123" s="335" t="n">
        <v>7797707</v>
      </c>
      <c r="E123" s="335" t="n">
        <v>16.6962</v>
      </c>
      <c r="F123" s="335" t="n">
        <v>14.2332</v>
      </c>
    </row>
    <row r="124" customFormat="false" ht="16.5" hidden="false" customHeight="false" outlineLevel="0" collapsed="false">
      <c r="B124" s="335" t="n">
        <v>4343784</v>
      </c>
      <c r="C124" s="335" t="n">
        <v>5796120</v>
      </c>
      <c r="D124" s="335" t="n">
        <v>6496074</v>
      </c>
      <c r="E124" s="335" t="n">
        <v>15.9517</v>
      </c>
      <c r="F124" s="335" t="n">
        <v>13.5753</v>
      </c>
    </row>
    <row r="125" customFormat="false" ht="16.5" hidden="false" customHeight="false" outlineLevel="0" collapsed="false">
      <c r="B125" s="335" t="n">
        <v>5923600</v>
      </c>
      <c r="C125" s="335" t="n">
        <v>9588137</v>
      </c>
      <c r="D125" s="335" t="n">
        <v>11124420</v>
      </c>
      <c r="E125" s="335" t="n">
        <v>17.8584</v>
      </c>
      <c r="F125" s="335" t="n">
        <v>15.3882</v>
      </c>
    </row>
    <row r="126" customFormat="false" ht="16.5" hidden="false" customHeight="false" outlineLevel="0" collapsed="false">
      <c r="B126" s="335" t="n">
        <v>5089340</v>
      </c>
      <c r="C126" s="335" t="n">
        <v>7546582</v>
      </c>
      <c r="D126" s="335" t="n">
        <v>8650349</v>
      </c>
      <c r="E126" s="335" t="n">
        <v>17.0932</v>
      </c>
      <c r="F126" s="335" t="n">
        <v>14.6392</v>
      </c>
    </row>
    <row r="127" customFormat="false" ht="16.5" hidden="false" customHeight="false" outlineLevel="0" collapsed="false">
      <c r="B127" s="335" t="n">
        <v>4587474</v>
      </c>
      <c r="C127" s="335" t="n">
        <v>6332402</v>
      </c>
      <c r="D127" s="335" t="n">
        <v>7155934</v>
      </c>
      <c r="E127" s="335" t="n">
        <v>16.5087</v>
      </c>
      <c r="F127" s="335" t="n">
        <v>14.1018</v>
      </c>
    </row>
    <row r="128" customFormat="false" ht="16.5" hidden="false" customHeight="false" outlineLevel="0" collapsed="false">
      <c r="B128" s="335" t="n">
        <v>4200652</v>
      </c>
      <c r="C128" s="335" t="n">
        <v>5433212</v>
      </c>
      <c r="D128" s="335" t="n">
        <v>6047204</v>
      </c>
      <c r="E128" s="335" t="n">
        <v>15.709</v>
      </c>
      <c r="F128" s="335" t="n">
        <v>13.3899</v>
      </c>
    </row>
    <row r="129" customFormat="false" ht="16.5" hidden="false" customHeight="false" outlineLevel="0" collapsed="false">
      <c r="B129" s="335" t="n">
        <v>5384511</v>
      </c>
      <c r="C129" s="335" t="n">
        <v>8399059</v>
      </c>
      <c r="D129" s="335" t="n">
        <v>10141872</v>
      </c>
      <c r="E129" s="335" t="n">
        <v>9.1776</v>
      </c>
      <c r="F129" s="335" t="n">
        <v>8.3804</v>
      </c>
    </row>
    <row r="130" customFormat="false" ht="16.5" hidden="false" customHeight="false" outlineLevel="0" collapsed="false">
      <c r="B130" s="335" t="n">
        <v>4352003</v>
      </c>
      <c r="C130" s="335" t="n">
        <v>5815748</v>
      </c>
      <c r="D130" s="335" t="n">
        <v>6695978</v>
      </c>
      <c r="E130" s="335" t="n">
        <v>7.4818</v>
      </c>
      <c r="F130" s="335" t="n">
        <v>6.5411</v>
      </c>
    </row>
    <row r="131" customFormat="false" ht="16.5" hidden="false" customHeight="false" outlineLevel="0" collapsed="false">
      <c r="B131" s="335" t="n">
        <v>4005431</v>
      </c>
      <c r="C131" s="335" t="n">
        <v>5028773</v>
      </c>
      <c r="D131" s="335" t="n">
        <v>5619700</v>
      </c>
      <c r="E131" s="335" t="n">
        <v>6.908</v>
      </c>
      <c r="F131" s="335" t="n">
        <v>5.97</v>
      </c>
    </row>
    <row r="132" customFormat="false" ht="16.5" hidden="false" customHeight="false" outlineLevel="0" collapsed="false">
      <c r="B132" s="335" t="n">
        <v>3783726</v>
      </c>
      <c r="C132" s="335" t="n">
        <v>4554123</v>
      </c>
      <c r="D132" s="335" t="n">
        <v>5016080</v>
      </c>
      <c r="E132" s="335" t="n">
        <v>6.4301</v>
      </c>
      <c r="F132" s="335" t="n">
        <v>5.5284</v>
      </c>
    </row>
    <row r="133" customFormat="false" ht="16.5" hidden="false" customHeight="false" outlineLevel="0" collapsed="false">
      <c r="B133" s="335" t="n">
        <v>4827538</v>
      </c>
      <c r="C133" s="335" t="n">
        <v>6948755</v>
      </c>
      <c r="D133" s="335" t="n">
        <v>8154308</v>
      </c>
      <c r="E133" s="335" t="n">
        <v>8.2072</v>
      </c>
      <c r="F133" s="335" t="n">
        <v>7.4014</v>
      </c>
    </row>
    <row r="134" customFormat="false" ht="16.5" hidden="false" customHeight="false" outlineLevel="0" collapsed="false">
      <c r="B134" s="335" t="n">
        <v>4211323</v>
      </c>
      <c r="C134" s="335" t="n">
        <v>5442518</v>
      </c>
      <c r="D134" s="335" t="n">
        <v>6149264</v>
      </c>
      <c r="E134" s="335" t="n">
        <v>7.2691</v>
      </c>
      <c r="F134" s="335" t="n">
        <v>6.3772</v>
      </c>
    </row>
    <row r="135" customFormat="false" ht="16.5" hidden="false" customHeight="false" outlineLevel="0" collapsed="false">
      <c r="B135" s="335" t="n">
        <v>3966981</v>
      </c>
      <c r="C135" s="335" t="n">
        <v>4888408</v>
      </c>
      <c r="D135" s="335" t="n">
        <v>5431837</v>
      </c>
      <c r="E135" s="335" t="n">
        <v>6.8528</v>
      </c>
      <c r="F135" s="335" t="n">
        <v>5.9592</v>
      </c>
    </row>
    <row r="136" customFormat="false" ht="16.5" hidden="false" customHeight="false" outlineLevel="0" collapsed="false">
      <c r="B136" s="335" t="n">
        <v>3754385</v>
      </c>
      <c r="C136" s="335" t="n">
        <v>4450342</v>
      </c>
      <c r="D136" s="335" t="n">
        <v>4877118</v>
      </c>
      <c r="E136" s="335" t="n">
        <v>6.3385</v>
      </c>
      <c r="F136" s="335" t="n">
        <v>5.4772</v>
      </c>
    </row>
    <row r="137" customFormat="false" ht="16.5" hidden="false" customHeight="false" outlineLevel="0" collapsed="false">
      <c r="B137" s="335" t="n">
        <v>6191651</v>
      </c>
      <c r="C137" s="335" t="n">
        <v>10223986</v>
      </c>
      <c r="D137" s="335" t="n">
        <v>11813744</v>
      </c>
      <c r="E137" s="335" t="n">
        <v>17.7504</v>
      </c>
      <c r="F137" s="335" t="n">
        <v>15.6448</v>
      </c>
    </row>
    <row r="138" customFormat="false" ht="16.5" hidden="false" customHeight="false" outlineLevel="0" collapsed="false">
      <c r="B138" s="335" t="n">
        <v>4835450</v>
      </c>
      <c r="C138" s="335" t="n">
        <v>7011962</v>
      </c>
      <c r="D138" s="335" t="n">
        <v>8017645</v>
      </c>
      <c r="E138" s="335" t="n">
        <v>16.4276</v>
      </c>
      <c r="F138" s="335" t="n">
        <v>14.1381</v>
      </c>
    </row>
    <row r="139" customFormat="false" ht="16.5" hidden="false" customHeight="false" outlineLevel="0" collapsed="false">
      <c r="B139" s="335" t="n">
        <v>4398932</v>
      </c>
      <c r="C139" s="335" t="n">
        <v>5985951</v>
      </c>
      <c r="D139" s="335" t="n">
        <v>6776961</v>
      </c>
      <c r="E139" s="335" t="n">
        <v>16.0028</v>
      </c>
      <c r="F139" s="335" t="n">
        <v>13.7009</v>
      </c>
    </row>
    <row r="140" customFormat="false" ht="16.5" hidden="false" customHeight="false" outlineLevel="0" collapsed="false">
      <c r="B140" s="335" t="n">
        <v>4097782</v>
      </c>
      <c r="C140" s="335" t="n">
        <v>5351782</v>
      </c>
      <c r="D140" s="335" t="n">
        <v>6002517</v>
      </c>
      <c r="E140" s="335" t="n">
        <v>15.4457</v>
      </c>
      <c r="F140" s="335" t="n">
        <v>13.1722</v>
      </c>
    </row>
    <row r="141" customFormat="false" ht="16.5" hidden="false" customHeight="false" outlineLevel="0" collapsed="false">
      <c r="B141" s="335" t="n">
        <v>5357524</v>
      </c>
      <c r="C141" s="335" t="n">
        <v>8235027</v>
      </c>
      <c r="D141" s="335" t="n">
        <v>9471660</v>
      </c>
      <c r="E141" s="335" t="n">
        <v>16.6995</v>
      </c>
      <c r="F141" s="335" t="n">
        <v>14.5676</v>
      </c>
    </row>
    <row r="142" customFormat="false" ht="16.5" hidden="false" customHeight="false" outlineLevel="0" collapsed="false">
      <c r="B142" s="335" t="n">
        <v>4618152</v>
      </c>
      <c r="C142" s="335" t="n">
        <v>6446036</v>
      </c>
      <c r="D142" s="335" t="n">
        <v>7353423</v>
      </c>
      <c r="E142" s="335" t="n">
        <v>15.8432</v>
      </c>
      <c r="F142" s="335" t="n">
        <v>13.6646</v>
      </c>
    </row>
    <row r="143" customFormat="false" ht="16.5" hidden="false" customHeight="false" outlineLevel="0" collapsed="false">
      <c r="B143" s="335" t="n">
        <v>4297470</v>
      </c>
      <c r="C143" s="335" t="n">
        <v>5698413</v>
      </c>
      <c r="D143" s="335" t="n">
        <v>6437051</v>
      </c>
      <c r="E143" s="335" t="n">
        <v>15.5495</v>
      </c>
      <c r="F143" s="335" t="n">
        <v>13.3435</v>
      </c>
    </row>
    <row r="144" customFormat="false" ht="16.5" hidden="false" customHeight="false" outlineLevel="0" collapsed="false">
      <c r="B144" s="335" t="n">
        <v>4010406</v>
      </c>
      <c r="C144" s="335" t="n">
        <v>5129328</v>
      </c>
      <c r="D144" s="335" t="n">
        <v>5735914</v>
      </c>
      <c r="E144" s="335" t="n">
        <v>14.8979</v>
      </c>
      <c r="F144" s="335" t="n">
        <v>12.7218</v>
      </c>
    </row>
    <row r="145" customFormat="false" ht="16.5" hidden="false" customHeight="false" outlineLevel="0" collapsed="false">
      <c r="B145" s="335" t="n">
        <v>6365151</v>
      </c>
      <c r="C145" s="335" t="n">
        <v>11370126</v>
      </c>
      <c r="D145" s="335" t="n">
        <v>13090660</v>
      </c>
      <c r="E145" s="335" t="n">
        <v>14.7952</v>
      </c>
      <c r="F145" s="335" t="n">
        <v>13.2022</v>
      </c>
    </row>
    <row r="146" customFormat="false" ht="16.5" hidden="false" customHeight="false" outlineLevel="0" collapsed="false">
      <c r="B146" s="335" t="n">
        <v>5909361</v>
      </c>
      <c r="C146" s="335" t="n">
        <v>9068752</v>
      </c>
      <c r="D146" s="335" t="n">
        <v>10612256</v>
      </c>
      <c r="E146" s="335" t="n">
        <v>15.7298</v>
      </c>
      <c r="F146" s="335" t="n">
        <v>13.8261</v>
      </c>
    </row>
    <row r="147" customFormat="false" ht="16.5" hidden="false" customHeight="false" outlineLevel="0" collapsed="false">
      <c r="B147" s="335" t="n">
        <v>4595730</v>
      </c>
      <c r="C147" s="335" t="n">
        <v>6368089</v>
      </c>
      <c r="D147" s="335" t="n">
        <v>7273912</v>
      </c>
      <c r="E147" s="335" t="n">
        <v>14.2965</v>
      </c>
      <c r="F147" s="335" t="n">
        <v>12.1853</v>
      </c>
    </row>
    <row r="148" customFormat="false" ht="16.5" hidden="false" customHeight="false" outlineLevel="0" collapsed="false">
      <c r="B148" s="335" t="n">
        <v>4068408</v>
      </c>
      <c r="C148" s="335" t="n">
        <v>5150108</v>
      </c>
      <c r="D148" s="335" t="n">
        <v>5736310</v>
      </c>
      <c r="E148" s="335" t="n">
        <v>14.2493</v>
      </c>
      <c r="F148" s="335" t="n">
        <v>12.0926</v>
      </c>
    </row>
    <row r="149" customFormat="false" ht="16.5" hidden="false" customHeight="false" outlineLevel="0" collapsed="false">
      <c r="B149" s="335" t="n">
        <v>6161693</v>
      </c>
      <c r="C149" s="335" t="n">
        <v>10158152</v>
      </c>
      <c r="D149" s="335" t="n">
        <v>11832242</v>
      </c>
      <c r="E149" s="335" t="n">
        <v>15.2044</v>
      </c>
      <c r="F149" s="335" t="n">
        <v>13.5796</v>
      </c>
    </row>
    <row r="150" customFormat="false" ht="16.5" hidden="false" customHeight="false" outlineLevel="0" collapsed="false">
      <c r="B150" s="335" t="n">
        <v>5353504</v>
      </c>
      <c r="C150" s="335" t="n">
        <v>7666512</v>
      </c>
      <c r="D150" s="335" t="n">
        <v>8869366</v>
      </c>
      <c r="E150" s="335" t="n">
        <v>15.3756</v>
      </c>
      <c r="F150" s="335" t="n">
        <v>13.4787</v>
      </c>
    </row>
    <row r="151" customFormat="false" ht="16.5" hidden="false" customHeight="false" outlineLevel="0" collapsed="false">
      <c r="B151" s="335" t="n">
        <v>4323045</v>
      </c>
      <c r="C151" s="335" t="n">
        <v>5688913</v>
      </c>
      <c r="D151" s="335" t="n">
        <v>6415268</v>
      </c>
      <c r="E151" s="335" t="n">
        <v>14.1848</v>
      </c>
      <c r="F151" s="335" t="n">
        <v>12.099</v>
      </c>
    </row>
    <row r="152" customFormat="false" ht="16.5" hidden="false" customHeight="false" outlineLevel="0" collapsed="false">
      <c r="B152" s="335" t="n">
        <v>3964770</v>
      </c>
      <c r="C152" s="335" t="n">
        <v>4884218</v>
      </c>
      <c r="D152" s="335" t="n">
        <v>5400297</v>
      </c>
      <c r="E152" s="335" t="n">
        <v>14.2902</v>
      </c>
      <c r="F152" s="335" t="n">
        <v>12.1358</v>
      </c>
    </row>
    <row r="153" customFormat="false" ht="16.5" hidden="false" customHeight="false" outlineLevel="0" collapsed="false">
      <c r="B153" s="335" t="n">
        <v>5168916</v>
      </c>
      <c r="C153" s="335" t="n">
        <v>7440828</v>
      </c>
      <c r="D153" s="335" t="n">
        <v>8485807</v>
      </c>
      <c r="E153" s="335" t="n">
        <v>25.197</v>
      </c>
      <c r="F153" s="335" t="n">
        <v>22.1792</v>
      </c>
    </row>
    <row r="154" customFormat="false" ht="16.5" hidden="false" customHeight="false" outlineLevel="0" collapsed="false">
      <c r="B154" s="335" t="n">
        <v>4662863</v>
      </c>
      <c r="C154" s="335" t="n">
        <v>6226417</v>
      </c>
      <c r="D154" s="335" t="n">
        <v>6977090</v>
      </c>
      <c r="E154" s="335" t="n">
        <v>23.734</v>
      </c>
      <c r="F154" s="335" t="n">
        <v>20.8574</v>
      </c>
    </row>
    <row r="155" customFormat="false" ht="16.5" hidden="false" customHeight="false" outlineLevel="0" collapsed="false">
      <c r="B155" s="335" t="n">
        <v>4394815</v>
      </c>
      <c r="C155" s="335" t="n">
        <v>5642410</v>
      </c>
      <c r="D155" s="335" t="n">
        <v>6250136</v>
      </c>
      <c r="E155" s="335" t="n">
        <v>22.1634</v>
      </c>
      <c r="F155" s="335" t="n">
        <v>19.398</v>
      </c>
    </row>
    <row r="156" customFormat="false" ht="16.5" hidden="false" customHeight="false" outlineLevel="0" collapsed="false">
      <c r="B156" s="335" t="n">
        <v>4147585</v>
      </c>
      <c r="C156" s="335" t="n">
        <v>5166561</v>
      </c>
      <c r="D156" s="335" t="n">
        <v>5672362</v>
      </c>
      <c r="E156" s="335" t="n">
        <v>20.1977</v>
      </c>
      <c r="F156" s="335" t="n">
        <v>17.5743</v>
      </c>
    </row>
    <row r="157" customFormat="false" ht="16.5" hidden="false" customHeight="false" outlineLevel="0" collapsed="false">
      <c r="B157" s="335" t="n">
        <v>3945031</v>
      </c>
      <c r="C157" s="335" t="n">
        <v>5348145</v>
      </c>
      <c r="D157" s="335" t="n">
        <v>5965320</v>
      </c>
      <c r="E157" s="335" t="n">
        <v>23.5075</v>
      </c>
      <c r="F157" s="335" t="n">
        <v>20.5263</v>
      </c>
    </row>
    <row r="158" customFormat="false" ht="16.5" hidden="false" customHeight="false" outlineLevel="0" collapsed="false">
      <c r="B158" s="335" t="n">
        <v>3838016</v>
      </c>
      <c r="C158" s="335" t="n">
        <v>4893218</v>
      </c>
      <c r="D158" s="335" t="n">
        <v>5379423</v>
      </c>
      <c r="E158" s="335" t="n">
        <v>23.3552</v>
      </c>
      <c r="F158" s="335" t="n">
        <v>20.4592</v>
      </c>
    </row>
    <row r="159" customFormat="false" ht="16.5" hidden="false" customHeight="false" outlineLevel="0" collapsed="false">
      <c r="B159" s="335" t="n">
        <v>3780633</v>
      </c>
      <c r="C159" s="335" t="n">
        <v>4638849</v>
      </c>
      <c r="D159" s="335" t="n">
        <v>5055113</v>
      </c>
      <c r="E159" s="335" t="n">
        <v>22.9832</v>
      </c>
      <c r="F159" s="335" t="n">
        <v>20.1687</v>
      </c>
    </row>
    <row r="160" customFormat="false" ht="16.5" hidden="false" customHeight="false" outlineLevel="0" collapsed="false">
      <c r="B160" s="335" t="n">
        <v>3951416</v>
      </c>
      <c r="C160" s="335" t="n">
        <v>4744081</v>
      </c>
      <c r="D160" s="335" t="n">
        <v>5144915</v>
      </c>
      <c r="E160" s="335" t="n">
        <v>22.3827</v>
      </c>
      <c r="F160" s="335" t="n">
        <v>19.6893</v>
      </c>
    </row>
    <row r="161" customFormat="false" ht="16.5" hidden="false" customHeight="false" outlineLevel="0" collapsed="false">
      <c r="B161" s="335" t="n">
        <v>5979414</v>
      </c>
      <c r="C161" s="335" t="n">
        <v>9523782</v>
      </c>
      <c r="D161" s="335" t="n">
        <v>10989728</v>
      </c>
      <c r="E161" s="335" t="n">
        <v>21.7567</v>
      </c>
      <c r="F161" s="335" t="n">
        <v>18.8571</v>
      </c>
    </row>
    <row r="162" customFormat="false" ht="16.5" hidden="false" customHeight="false" outlineLevel="0" collapsed="false">
      <c r="B162" s="335" t="n">
        <v>5096748</v>
      </c>
      <c r="C162" s="335" t="n">
        <v>7488274</v>
      </c>
      <c r="D162" s="335" t="n">
        <v>8535981</v>
      </c>
      <c r="E162" s="335" t="n">
        <v>19.751</v>
      </c>
      <c r="F162" s="335" t="n">
        <v>17.0374</v>
      </c>
    </row>
    <row r="163" customFormat="false" ht="16.5" hidden="false" customHeight="false" outlineLevel="0" collapsed="false">
      <c r="B163" s="335" t="n">
        <v>4546977</v>
      </c>
      <c r="C163" s="335" t="n">
        <v>6235809</v>
      </c>
      <c r="D163" s="335" t="n">
        <v>7006386</v>
      </c>
      <c r="E163" s="335" t="n">
        <v>18.491</v>
      </c>
      <c r="F163" s="335" t="n">
        <v>15.9018</v>
      </c>
    </row>
    <row r="164" customFormat="false" ht="16.5" hidden="false" customHeight="false" outlineLevel="0" collapsed="false">
      <c r="B164" s="335" t="n">
        <v>4165098</v>
      </c>
      <c r="C164" s="335" t="n">
        <v>5383986</v>
      </c>
      <c r="D164" s="335" t="n">
        <v>5958946</v>
      </c>
      <c r="E164" s="335" t="n">
        <v>17.2889</v>
      </c>
      <c r="F164" s="335" t="n">
        <v>14.826</v>
      </c>
    </row>
    <row r="165" customFormat="false" ht="16.5" hidden="false" customHeight="false" outlineLevel="0" collapsed="false">
      <c r="B165" s="335" t="n">
        <v>5196674</v>
      </c>
      <c r="C165" s="335" t="n">
        <v>7854278</v>
      </c>
      <c r="D165" s="335" t="n">
        <v>8960402</v>
      </c>
      <c r="E165" s="335" t="n">
        <v>22.273</v>
      </c>
      <c r="F165" s="335" t="n">
        <v>19.3569</v>
      </c>
    </row>
    <row r="166" customFormat="false" ht="16.5" hidden="false" customHeight="false" outlineLevel="0" collapsed="false">
      <c r="B166" s="335" t="n">
        <v>4466720</v>
      </c>
      <c r="C166" s="335" t="n">
        <v>6207993</v>
      </c>
      <c r="D166" s="335" t="n">
        <v>6974539</v>
      </c>
      <c r="E166" s="335" t="n">
        <v>20.4795</v>
      </c>
      <c r="F166" s="335" t="n">
        <v>17.7275</v>
      </c>
    </row>
    <row r="167" customFormat="false" ht="16.5" hidden="false" customHeight="false" outlineLevel="0" collapsed="false">
      <c r="B167" s="335" t="n">
        <v>4031186</v>
      </c>
      <c r="C167" s="335" t="n">
        <v>5237466</v>
      </c>
      <c r="D167" s="335" t="n">
        <v>5783657</v>
      </c>
      <c r="E167" s="335" t="n">
        <v>19.2055</v>
      </c>
      <c r="F167" s="335" t="n">
        <v>16.5792</v>
      </c>
    </row>
    <row r="168" customFormat="false" ht="16.5" hidden="false" customHeight="false" outlineLevel="0" collapsed="false">
      <c r="B168" s="335" t="n">
        <v>3900274</v>
      </c>
      <c r="C168" s="335" t="n">
        <v>4837619</v>
      </c>
      <c r="D168" s="335" t="n">
        <v>5282109</v>
      </c>
      <c r="E168" s="335" t="n">
        <v>18.0985</v>
      </c>
      <c r="F168" s="335" t="n">
        <v>15.6204</v>
      </c>
    </row>
    <row r="169" customFormat="false" ht="16.5" hidden="false" customHeight="false" outlineLevel="0" collapsed="false">
      <c r="B169" s="335" t="n">
        <v>4779519</v>
      </c>
      <c r="C169" s="335" t="n">
        <v>6737933</v>
      </c>
      <c r="D169" s="335" t="n">
        <v>7873288</v>
      </c>
      <c r="E169" s="335" t="n">
        <v>14.2526</v>
      </c>
      <c r="F169" s="335" t="n">
        <v>12.6874</v>
      </c>
    </row>
    <row r="170" customFormat="false" ht="16.5" hidden="false" customHeight="false" outlineLevel="0" collapsed="false">
      <c r="B170" s="335" t="n">
        <v>4152672</v>
      </c>
      <c r="C170" s="335" t="n">
        <v>5318728</v>
      </c>
      <c r="D170" s="335" t="n">
        <v>5948428</v>
      </c>
      <c r="E170" s="335" t="n">
        <v>10.5674</v>
      </c>
      <c r="F170" s="335" t="n">
        <v>9.3293</v>
      </c>
    </row>
    <row r="171" customFormat="false" ht="16.5" hidden="false" customHeight="false" outlineLevel="0" collapsed="false">
      <c r="B171" s="335" t="n">
        <v>3886309</v>
      </c>
      <c r="C171" s="335" t="n">
        <v>4755496</v>
      </c>
      <c r="D171" s="335" t="n">
        <v>5221563</v>
      </c>
      <c r="E171" s="335" t="n">
        <v>9.5634</v>
      </c>
      <c r="F171" s="335" t="n">
        <v>8.4011</v>
      </c>
    </row>
    <row r="172" customFormat="false" ht="16.5" hidden="false" customHeight="false" outlineLevel="0" collapsed="false">
      <c r="B172" s="335" t="n">
        <v>3692562</v>
      </c>
      <c r="C172" s="335" t="n">
        <v>4355294</v>
      </c>
      <c r="D172" s="335" t="n">
        <v>4715211</v>
      </c>
      <c r="E172" s="335" t="n">
        <v>8.8019</v>
      </c>
      <c r="F172" s="335" t="n">
        <v>7.6986</v>
      </c>
    </row>
    <row r="173" customFormat="false" ht="16.5" hidden="false" customHeight="false" outlineLevel="0" collapsed="false">
      <c r="B173" s="335" t="n">
        <v>4147256</v>
      </c>
      <c r="C173" s="335" t="n">
        <v>5491522</v>
      </c>
      <c r="D173" s="335" t="n">
        <v>6176867</v>
      </c>
      <c r="E173" s="335" t="n">
        <v>13.245</v>
      </c>
      <c r="F173" s="335" t="n">
        <v>11.7533</v>
      </c>
    </row>
    <row r="174" customFormat="false" ht="16.5" hidden="false" customHeight="false" outlineLevel="0" collapsed="false">
      <c r="B174" s="335" t="n">
        <v>3780847</v>
      </c>
      <c r="C174" s="335" t="n">
        <v>4658579</v>
      </c>
      <c r="D174" s="335" t="n">
        <v>5095655</v>
      </c>
      <c r="E174" s="335" t="n">
        <v>11.4089</v>
      </c>
      <c r="F174" s="335" t="n">
        <v>10.0843</v>
      </c>
    </row>
    <row r="175" customFormat="false" ht="16.5" hidden="false" customHeight="false" outlineLevel="0" collapsed="false">
      <c r="B175" s="335" t="n">
        <v>3577272</v>
      </c>
      <c r="C175" s="335" t="n">
        <v>4230177</v>
      </c>
      <c r="D175" s="335" t="n">
        <v>4554958</v>
      </c>
      <c r="E175" s="335" t="n">
        <v>10.7701</v>
      </c>
      <c r="F175" s="335" t="n">
        <v>9.4933</v>
      </c>
    </row>
    <row r="176" customFormat="false" ht="16.5" hidden="false" customHeight="false" outlineLevel="0" collapsed="false">
      <c r="B176" s="335" t="n">
        <v>3518595</v>
      </c>
      <c r="C176" s="335" t="n">
        <v>4045501</v>
      </c>
      <c r="D176" s="335" t="n">
        <v>4319807</v>
      </c>
      <c r="E176" s="335" t="n">
        <v>10.2653</v>
      </c>
      <c r="F176" s="335" t="n">
        <v>9.0492</v>
      </c>
    </row>
    <row r="177" customFormat="false" ht="16.5" hidden="false" customHeight="false" outlineLevel="0" collapsed="false">
      <c r="B177" s="335" t="n">
        <v>5219317</v>
      </c>
      <c r="C177" s="335" t="n">
        <v>7878562</v>
      </c>
      <c r="D177" s="335" t="n">
        <v>8961516</v>
      </c>
      <c r="E177" s="335" t="n">
        <v>23.3431</v>
      </c>
      <c r="F177" s="335" t="n">
        <v>20.3564</v>
      </c>
    </row>
    <row r="178" customFormat="false" ht="16.5" hidden="false" customHeight="false" outlineLevel="0" collapsed="false">
      <c r="B178" s="335" t="n">
        <v>4448462</v>
      </c>
      <c r="C178" s="335" t="n">
        <v>6166281</v>
      </c>
      <c r="D178" s="335" t="n">
        <v>6930256</v>
      </c>
      <c r="E178" s="335" t="n">
        <v>20.7673</v>
      </c>
      <c r="F178" s="335" t="n">
        <v>17.9941</v>
      </c>
    </row>
    <row r="179" customFormat="false" ht="16.5" hidden="false" customHeight="false" outlineLevel="0" collapsed="false">
      <c r="B179" s="335" t="n">
        <v>4137628</v>
      </c>
      <c r="C179" s="335" t="n">
        <v>5479468</v>
      </c>
      <c r="D179" s="335" t="n">
        <v>6091793</v>
      </c>
      <c r="E179" s="335" t="n">
        <v>19.7583</v>
      </c>
      <c r="F179" s="335" t="n">
        <v>17.073</v>
      </c>
    </row>
    <row r="180" customFormat="false" ht="16.5" hidden="false" customHeight="false" outlineLevel="0" collapsed="false">
      <c r="B180" s="335" t="n">
        <v>3903746</v>
      </c>
      <c r="C180" s="335" t="n">
        <v>4990359</v>
      </c>
      <c r="D180" s="335" t="n">
        <v>5493729</v>
      </c>
      <c r="E180" s="335" t="n">
        <v>18.8048</v>
      </c>
      <c r="F180" s="335" t="n">
        <v>16.1923</v>
      </c>
    </row>
    <row r="181" customFormat="false" ht="16.5" hidden="false" customHeight="false" outlineLevel="0" collapsed="false">
      <c r="B181" s="335" t="n">
        <v>4349009</v>
      </c>
      <c r="C181" s="335" t="n">
        <v>6164047</v>
      </c>
      <c r="D181" s="335" t="n">
        <v>6919588</v>
      </c>
      <c r="E181" s="335" t="n">
        <v>22.5788</v>
      </c>
      <c r="F181" s="335" t="n">
        <v>19.6537</v>
      </c>
    </row>
    <row r="182" customFormat="false" ht="16.5" hidden="false" customHeight="false" outlineLevel="0" collapsed="false">
      <c r="B182" s="335" t="n">
        <v>3876891</v>
      </c>
      <c r="C182" s="335" t="n">
        <v>5162466</v>
      </c>
      <c r="D182" s="335" t="n">
        <v>5721682</v>
      </c>
      <c r="E182" s="335" t="n">
        <v>21.1046</v>
      </c>
      <c r="F182" s="335" t="n">
        <v>18.2958</v>
      </c>
    </row>
    <row r="183" customFormat="false" ht="16.5" hidden="false" customHeight="false" outlineLevel="0" collapsed="false">
      <c r="B183" s="335" t="n">
        <v>3568324</v>
      </c>
      <c r="C183" s="335" t="n">
        <v>4557192</v>
      </c>
      <c r="D183" s="335" t="n">
        <v>4995842</v>
      </c>
      <c r="E183" s="335" t="n">
        <v>19.9915</v>
      </c>
      <c r="F183" s="335" t="n">
        <v>17.2543</v>
      </c>
    </row>
    <row r="184" customFormat="false" ht="16.5" hidden="false" customHeight="false" outlineLevel="0" collapsed="false">
      <c r="B184" s="335" t="n">
        <v>3543154</v>
      </c>
      <c r="C184" s="335" t="n">
        <v>4398881</v>
      </c>
      <c r="D184" s="335" t="n">
        <v>4790224</v>
      </c>
      <c r="E184" s="335" t="n">
        <v>19.4884</v>
      </c>
      <c r="F184" s="335" t="n">
        <v>16.8174</v>
      </c>
    </row>
    <row r="185" customFormat="false" ht="16.5" hidden="false" customHeight="false" outlineLevel="0" collapsed="false">
      <c r="B185" s="335" t="n">
        <v>6347211</v>
      </c>
      <c r="C185" s="335" t="n">
        <v>10118081</v>
      </c>
      <c r="D185" s="335" t="n">
        <v>11756814</v>
      </c>
      <c r="E185" s="335" t="n">
        <v>25.5733</v>
      </c>
      <c r="F185" s="335" t="n">
        <v>22.6647</v>
      </c>
    </row>
    <row r="186" customFormat="false" ht="16.5" hidden="false" customHeight="false" outlineLevel="0" collapsed="false">
      <c r="B186" s="335" t="n">
        <v>5152356</v>
      </c>
      <c r="C186" s="335" t="n">
        <v>7525532</v>
      </c>
      <c r="D186" s="335" t="n">
        <v>8700354</v>
      </c>
      <c r="E186" s="335" t="n">
        <v>17.7246</v>
      </c>
      <c r="F186" s="335" t="n">
        <v>15.3526</v>
      </c>
    </row>
    <row r="187" customFormat="false" ht="16.5" hidden="false" customHeight="false" outlineLevel="0" collapsed="false">
      <c r="B187" s="335" t="n">
        <v>4256355</v>
      </c>
      <c r="C187" s="335" t="n">
        <v>5575886</v>
      </c>
      <c r="D187" s="335" t="n">
        <v>6258578</v>
      </c>
      <c r="E187" s="335" t="n">
        <v>15.1575</v>
      </c>
      <c r="F187" s="335" t="n">
        <v>12.9484</v>
      </c>
    </row>
    <row r="188" customFormat="false" ht="16.5" hidden="false" customHeight="false" outlineLevel="0" collapsed="false">
      <c r="B188" s="335" t="n">
        <v>3938765</v>
      </c>
      <c r="C188" s="335" t="n">
        <v>4838738</v>
      </c>
      <c r="D188" s="335" t="n">
        <v>5328159</v>
      </c>
      <c r="E188" s="335" t="n">
        <v>14.795</v>
      </c>
      <c r="F188" s="335" t="n">
        <v>12.5958</v>
      </c>
    </row>
    <row r="189" customFormat="false" ht="16.5" hidden="false" customHeight="false" outlineLevel="0" collapsed="false">
      <c r="B189" s="335" t="n">
        <v>5564768</v>
      </c>
      <c r="C189" s="335" t="n">
        <v>8429296</v>
      </c>
      <c r="D189" s="335" t="n">
        <v>9750966</v>
      </c>
      <c r="E189" s="335" t="n">
        <v>23.2876</v>
      </c>
      <c r="F189" s="335" t="n">
        <v>20.5744</v>
      </c>
    </row>
    <row r="190" customFormat="false" ht="16.5" hidden="false" customHeight="false" outlineLevel="0" collapsed="false">
      <c r="B190" s="335" t="n">
        <v>4507200</v>
      </c>
      <c r="C190" s="335" t="n">
        <v>6146562</v>
      </c>
      <c r="D190" s="335" t="n">
        <v>6970800</v>
      </c>
      <c r="E190" s="335" t="n">
        <v>17.1399</v>
      </c>
      <c r="F190" s="335" t="n">
        <v>14.8187</v>
      </c>
    </row>
    <row r="191" customFormat="false" ht="16.5" hidden="false" customHeight="false" outlineLevel="0" collapsed="false">
      <c r="B191" s="335" t="n">
        <v>4018882</v>
      </c>
      <c r="C191" s="335" t="n">
        <v>5047062</v>
      </c>
      <c r="D191" s="335" t="n">
        <v>5588548</v>
      </c>
      <c r="E191" s="335" t="n">
        <v>15.6921</v>
      </c>
      <c r="F191" s="335" t="n">
        <v>13.4542</v>
      </c>
    </row>
    <row r="192" customFormat="false" ht="16.5" hidden="false" customHeight="false" outlineLevel="0" collapsed="false">
      <c r="B192" s="335" t="n">
        <v>3840520</v>
      </c>
      <c r="C192" s="335" t="n">
        <v>4606402</v>
      </c>
      <c r="D192" s="335" t="n">
        <v>5027350</v>
      </c>
      <c r="E192" s="335" t="n">
        <v>15.3815</v>
      </c>
      <c r="F192" s="335" t="n">
        <v>13.149</v>
      </c>
    </row>
    <row r="193" customFormat="false" ht="16.5" hidden="false" customHeight="false" outlineLevel="0" collapsed="false">
      <c r="B193" s="335" t="n">
        <v>9327538</v>
      </c>
      <c r="C193" s="335" t="n">
        <v>13007308</v>
      </c>
      <c r="D193" s="335" t="n">
        <v>15073144</v>
      </c>
      <c r="E193" s="335" t="n">
        <v>12.822</v>
      </c>
      <c r="F193" s="335" t="n">
        <v>11.0475</v>
      </c>
    </row>
    <row r="194" customFormat="false" ht="16.5" hidden="false" customHeight="false" outlineLevel="0" collapsed="false">
      <c r="B194" s="335" t="n">
        <v>8411477</v>
      </c>
      <c r="C194" s="335" t="n">
        <v>10995850</v>
      </c>
      <c r="D194" s="335" t="n">
        <v>12351260</v>
      </c>
      <c r="E194" s="335" t="n">
        <v>12.051</v>
      </c>
      <c r="F194" s="335" t="n">
        <v>10.3287</v>
      </c>
    </row>
    <row r="195" customFormat="false" ht="16.5" hidden="false" customHeight="false" outlineLevel="0" collapsed="false">
      <c r="B195" s="335" t="n">
        <v>7794890</v>
      </c>
      <c r="C195" s="335" t="n">
        <v>9663475</v>
      </c>
      <c r="D195" s="335" t="n">
        <v>10628610</v>
      </c>
      <c r="E195" s="335" t="n">
        <v>11.1488</v>
      </c>
      <c r="F195" s="335" t="n">
        <v>9.5264</v>
      </c>
    </row>
    <row r="196" customFormat="false" ht="16.5" hidden="false" customHeight="false" outlineLevel="0" collapsed="false">
      <c r="B196" s="335" t="n">
        <v>7337585</v>
      </c>
      <c r="C196" s="335" t="n">
        <v>8700901</v>
      </c>
      <c r="D196" s="335" t="n">
        <v>9394147</v>
      </c>
      <c r="E196" s="335" t="n">
        <v>9.9709</v>
      </c>
      <c r="F196" s="335" t="n">
        <v>8.499</v>
      </c>
    </row>
    <row r="197" customFormat="false" ht="16.5" hidden="false" customHeight="false" outlineLevel="0" collapsed="false">
      <c r="B197" s="335" t="n">
        <v>8891845</v>
      </c>
      <c r="C197" s="335" t="n">
        <v>11958645</v>
      </c>
      <c r="D197" s="335" t="n">
        <v>13601974</v>
      </c>
      <c r="E197" s="335" t="n">
        <v>13.1947</v>
      </c>
      <c r="F197" s="335" t="n">
        <v>11.4097</v>
      </c>
    </row>
    <row r="198" customFormat="false" ht="16.5" hidden="false" customHeight="false" outlineLevel="0" collapsed="false">
      <c r="B198" s="335" t="n">
        <v>8097943</v>
      </c>
      <c r="C198" s="335" t="n">
        <v>10253264</v>
      </c>
      <c r="D198" s="335" t="n">
        <v>11373745</v>
      </c>
      <c r="E198" s="335" t="n">
        <v>12.2105</v>
      </c>
      <c r="F198" s="335" t="n">
        <v>10.512</v>
      </c>
    </row>
    <row r="199" customFormat="false" ht="16.5" hidden="false" customHeight="false" outlineLevel="0" collapsed="false">
      <c r="B199" s="335" t="n">
        <v>7532756</v>
      </c>
      <c r="C199" s="335" t="n">
        <v>9072214</v>
      </c>
      <c r="D199" s="335" t="n">
        <v>9867549</v>
      </c>
      <c r="E199" s="335" t="n">
        <v>10.9663</v>
      </c>
      <c r="F199" s="335" t="n">
        <v>9.414</v>
      </c>
    </row>
    <row r="200" customFormat="false" ht="16.5" hidden="false" customHeight="false" outlineLevel="0" collapsed="false">
      <c r="B200" s="335" t="n">
        <v>7157098</v>
      </c>
      <c r="C200" s="335" t="n">
        <v>8306029</v>
      </c>
      <c r="D200" s="335" t="n">
        <v>8892795</v>
      </c>
      <c r="E200" s="335" t="n">
        <v>9.602</v>
      </c>
      <c r="F200" s="335" t="n">
        <v>8.2264</v>
      </c>
    </row>
    <row r="201" customFormat="false" ht="16.5" hidden="false" customHeight="false" outlineLevel="0" collapsed="false">
      <c r="B201" s="335" t="n">
        <v>9986284</v>
      </c>
      <c r="C201" s="335" t="n">
        <v>14469706</v>
      </c>
      <c r="D201" s="335" t="n">
        <v>16846833</v>
      </c>
      <c r="E201" s="335" t="n">
        <v>20.8399</v>
      </c>
      <c r="F201" s="335" t="n">
        <v>18.524</v>
      </c>
    </row>
    <row r="202" customFormat="false" ht="16.5" hidden="false" customHeight="false" outlineLevel="0" collapsed="false">
      <c r="B202" s="335" t="n">
        <v>9493862</v>
      </c>
      <c r="C202" s="335" t="n">
        <v>13507151</v>
      </c>
      <c r="D202" s="335" t="n">
        <v>15499602</v>
      </c>
      <c r="E202" s="335" t="n">
        <v>18.0864</v>
      </c>
      <c r="F202" s="335" t="n">
        <v>15.9392</v>
      </c>
    </row>
    <row r="203" customFormat="false" ht="16.5" hidden="false" customHeight="false" outlineLevel="0" collapsed="false">
      <c r="B203" s="335" t="n">
        <v>8971384</v>
      </c>
      <c r="C203" s="335" t="n">
        <v>12418487</v>
      </c>
      <c r="D203" s="335" t="n">
        <v>14114562</v>
      </c>
      <c r="E203" s="335" t="n">
        <v>16.9396</v>
      </c>
      <c r="F203" s="335" t="n">
        <v>14.8601</v>
      </c>
    </row>
    <row r="204" customFormat="false" ht="16.5" hidden="false" customHeight="false" outlineLevel="0" collapsed="false">
      <c r="B204" s="335" t="n">
        <v>8454910</v>
      </c>
      <c r="C204" s="335" t="n">
        <v>11303370</v>
      </c>
      <c r="D204" s="335" t="n">
        <v>12727126</v>
      </c>
      <c r="E204" s="335" t="n">
        <v>16.1546</v>
      </c>
      <c r="F204" s="335" t="n">
        <v>14.1358</v>
      </c>
    </row>
    <row r="205" customFormat="false" ht="16.5" hidden="false" customHeight="false" outlineLevel="0" collapsed="false">
      <c r="B205" s="335" t="n">
        <v>9082296</v>
      </c>
      <c r="C205" s="335" t="n">
        <v>13084021</v>
      </c>
      <c r="D205" s="335" t="n">
        <v>14967892</v>
      </c>
      <c r="E205" s="335" t="n">
        <v>19.6306</v>
      </c>
      <c r="F205" s="335" t="n">
        <v>17.3134</v>
      </c>
    </row>
    <row r="206" customFormat="false" ht="16.5" hidden="false" customHeight="false" outlineLevel="0" collapsed="false">
      <c r="B206" s="335" t="n">
        <v>8446100</v>
      </c>
      <c r="C206" s="335" t="n">
        <v>11766724</v>
      </c>
      <c r="D206" s="335" t="n">
        <v>13309689</v>
      </c>
      <c r="E206" s="335" t="n">
        <v>18.1796</v>
      </c>
      <c r="F206" s="335" t="n">
        <v>15.9687</v>
      </c>
    </row>
    <row r="207" customFormat="false" ht="16.5" hidden="false" customHeight="false" outlineLevel="0" collapsed="false">
      <c r="B207" s="335" t="n">
        <v>7703011</v>
      </c>
      <c r="C207" s="335" t="n">
        <v>10301125</v>
      </c>
      <c r="D207" s="335" t="n">
        <v>11527568</v>
      </c>
      <c r="E207" s="335" t="n">
        <v>17.7256</v>
      </c>
      <c r="F207" s="335" t="n">
        <v>15.5367</v>
      </c>
    </row>
    <row r="208" customFormat="false" ht="16.5" hidden="false" customHeight="false" outlineLevel="0" collapsed="false">
      <c r="B208" s="335" t="n">
        <v>7618577</v>
      </c>
      <c r="C208" s="335" t="n">
        <v>9720378</v>
      </c>
      <c r="D208" s="335" t="n">
        <v>10808162</v>
      </c>
      <c r="E208" s="335" t="n">
        <v>17.8547</v>
      </c>
      <c r="F208" s="335" t="n">
        <v>15.7441</v>
      </c>
    </row>
    <row r="209" customFormat="false" ht="16.5" hidden="false" customHeight="false" outlineLevel="0" collapsed="false">
      <c r="B209" s="335" t="n">
        <v>4752784</v>
      </c>
      <c r="C209" s="335" t="n">
        <v>6637284</v>
      </c>
      <c r="D209" s="335" t="n">
        <v>7574037</v>
      </c>
      <c r="E209" s="335" t="n">
        <v>22.9514</v>
      </c>
      <c r="F209" s="335" t="n">
        <v>20.2386</v>
      </c>
    </row>
    <row r="210" customFormat="false" ht="16.5" hidden="false" customHeight="false" outlineLevel="0" collapsed="false">
      <c r="B210" s="335" t="n">
        <v>4356522</v>
      </c>
      <c r="C210" s="335" t="n">
        <v>5771073</v>
      </c>
      <c r="D210" s="335" t="n">
        <v>6516864</v>
      </c>
      <c r="E210" s="335" t="n">
        <v>20.67</v>
      </c>
      <c r="F210" s="335" t="n">
        <v>18.1358</v>
      </c>
    </row>
    <row r="211" customFormat="false" ht="16.5" hidden="false" customHeight="false" outlineLevel="0" collapsed="false">
      <c r="B211" s="335" t="n">
        <v>4089775</v>
      </c>
      <c r="C211" s="335" t="n">
        <v>5256059</v>
      </c>
      <c r="D211" s="335" t="n">
        <v>5880627</v>
      </c>
      <c r="E211" s="335" t="n">
        <v>18.3958</v>
      </c>
      <c r="F211" s="335" t="n">
        <v>16.0228</v>
      </c>
    </row>
    <row r="212" customFormat="false" ht="16.5" hidden="false" customHeight="false" outlineLevel="0" collapsed="false">
      <c r="B212" s="335" t="n">
        <v>3885165</v>
      </c>
      <c r="C212" s="335" t="n">
        <v>4851317</v>
      </c>
      <c r="D212" s="335" t="n">
        <v>5370013</v>
      </c>
      <c r="E212" s="335" t="n">
        <v>16.3927</v>
      </c>
      <c r="F212" s="335" t="n">
        <v>14.1738</v>
      </c>
    </row>
    <row r="213" customFormat="false" ht="16.5" hidden="false" customHeight="false" outlineLevel="0" collapsed="false">
      <c r="B213" s="335" t="n">
        <v>4365050</v>
      </c>
      <c r="C213" s="335" t="n">
        <v>5889945</v>
      </c>
      <c r="D213" s="335" t="n">
        <v>6668101</v>
      </c>
      <c r="E213" s="335" t="n">
        <v>23.046</v>
      </c>
      <c r="F213" s="335" t="n">
        <v>20.3478</v>
      </c>
    </row>
    <row r="214" customFormat="false" ht="16.5" hidden="false" customHeight="false" outlineLevel="0" collapsed="false">
      <c r="B214" s="335" t="n">
        <v>4118838</v>
      </c>
      <c r="C214" s="335" t="n">
        <v>5281999</v>
      </c>
      <c r="D214" s="335" t="n">
        <v>5919046</v>
      </c>
      <c r="E214" s="335" t="n">
        <v>21.4171</v>
      </c>
      <c r="F214" s="335" t="n">
        <v>18.8989</v>
      </c>
    </row>
    <row r="215" customFormat="false" ht="16.5" hidden="false" customHeight="false" outlineLevel="0" collapsed="false">
      <c r="B215" s="335" t="n">
        <v>3894114</v>
      </c>
      <c r="C215" s="335" t="n">
        <v>4856066</v>
      </c>
      <c r="D215" s="335" t="n">
        <v>5386061</v>
      </c>
      <c r="E215" s="335" t="n">
        <v>18.9848</v>
      </c>
      <c r="F215" s="335" t="n">
        <v>16.6469</v>
      </c>
    </row>
    <row r="216" customFormat="false" ht="16.5" hidden="false" customHeight="false" outlineLevel="0" collapsed="false">
      <c r="B216" s="335" t="n">
        <v>3781357</v>
      </c>
      <c r="C216" s="335" t="n">
        <v>4615083</v>
      </c>
      <c r="D216" s="335" t="n">
        <v>5071415</v>
      </c>
      <c r="E216" s="335" t="n">
        <v>16.806</v>
      </c>
      <c r="F216" s="335" t="n">
        <v>14.6373</v>
      </c>
    </row>
    <row r="217" customFormat="false" ht="16.5" hidden="false" customHeight="false" outlineLevel="0" collapsed="false">
      <c r="B217" s="335" t="n">
        <v>5671234</v>
      </c>
      <c r="C217" s="335" t="n">
        <v>8949123</v>
      </c>
      <c r="D217" s="335" t="n">
        <v>10351628</v>
      </c>
      <c r="E217" s="335" t="n">
        <v>19.3179</v>
      </c>
      <c r="F217" s="335" t="n">
        <v>16.608</v>
      </c>
    </row>
    <row r="218" customFormat="false" ht="16.5" hidden="false" customHeight="false" outlineLevel="0" collapsed="false">
      <c r="B218" s="335" t="n">
        <v>4909894</v>
      </c>
      <c r="C218" s="335" t="n">
        <v>7167062</v>
      </c>
      <c r="D218" s="335" t="n">
        <v>8173561</v>
      </c>
      <c r="E218" s="335" t="n">
        <v>17.8027</v>
      </c>
      <c r="F218" s="335" t="n">
        <v>15.2568</v>
      </c>
    </row>
    <row r="219" customFormat="false" ht="16.5" hidden="false" customHeight="false" outlineLevel="0" collapsed="false">
      <c r="B219" s="335" t="n">
        <v>4402690</v>
      </c>
      <c r="C219" s="335" t="n">
        <v>6009501</v>
      </c>
      <c r="D219" s="335" t="n">
        <v>6754896</v>
      </c>
      <c r="E219" s="335" t="n">
        <v>16.6067</v>
      </c>
      <c r="F219" s="335" t="n">
        <v>14.1998</v>
      </c>
    </row>
    <row r="220" customFormat="false" ht="16.5" hidden="false" customHeight="false" outlineLevel="0" collapsed="false">
      <c r="B220" s="335" t="n">
        <v>4040912</v>
      </c>
      <c r="C220" s="335" t="n">
        <v>5191215</v>
      </c>
      <c r="D220" s="335" t="n">
        <v>5747258</v>
      </c>
      <c r="E220" s="335" t="n">
        <v>15.4188</v>
      </c>
      <c r="F220" s="335" t="n">
        <v>13.1556</v>
      </c>
    </row>
    <row r="221" customFormat="false" ht="16.5" hidden="false" customHeight="false" outlineLevel="0" collapsed="false">
      <c r="B221" s="335" t="n">
        <v>5257472</v>
      </c>
      <c r="C221" s="335" t="n">
        <v>7945184</v>
      </c>
      <c r="D221" s="335" t="n">
        <v>9106752</v>
      </c>
      <c r="E221" s="335" t="n">
        <v>19.4096</v>
      </c>
      <c r="F221" s="335" t="n">
        <v>16.7389</v>
      </c>
    </row>
    <row r="222" customFormat="false" ht="16.5" hidden="false" customHeight="false" outlineLevel="0" collapsed="false">
      <c r="B222" s="335" t="n">
        <v>4615942</v>
      </c>
      <c r="C222" s="335" t="n">
        <v>6473717</v>
      </c>
      <c r="D222" s="335" t="n">
        <v>7310878</v>
      </c>
      <c r="E222" s="335" t="n">
        <v>17.9539</v>
      </c>
      <c r="F222" s="335" t="n">
        <v>15.4501</v>
      </c>
    </row>
    <row r="223" customFormat="false" ht="16.5" hidden="false" customHeight="false" outlineLevel="0" collapsed="false">
      <c r="B223" s="335" t="n">
        <v>4155352</v>
      </c>
      <c r="C223" s="335" t="n">
        <v>5456232</v>
      </c>
      <c r="D223" s="335" t="n">
        <v>6071581</v>
      </c>
      <c r="E223" s="335" t="n">
        <v>16.6035</v>
      </c>
      <c r="F223" s="335" t="n">
        <v>14.2545</v>
      </c>
    </row>
    <row r="224" customFormat="false" ht="16.5" hidden="false" customHeight="false" outlineLevel="0" collapsed="false">
      <c r="B224" s="335" t="n">
        <v>3882368</v>
      </c>
      <c r="C224" s="335" t="n">
        <v>4845222</v>
      </c>
      <c r="D224" s="335" t="n">
        <v>5317333</v>
      </c>
      <c r="E224" s="335" t="n">
        <v>15.113</v>
      </c>
      <c r="F224" s="335" t="n">
        <v>12.9451</v>
      </c>
    </row>
    <row r="225" customFormat="false" ht="16.5" hidden="false" customHeight="false" outlineLevel="0" collapsed="false">
      <c r="B225" s="335" t="n">
        <v>4392263</v>
      </c>
      <c r="C225" s="335" t="n">
        <v>5911798</v>
      </c>
      <c r="D225" s="335" t="n">
        <v>6976721</v>
      </c>
      <c r="E225" s="335" t="n">
        <v>11.9207</v>
      </c>
      <c r="F225" s="335" t="n">
        <v>10.5416</v>
      </c>
    </row>
    <row r="226" customFormat="false" ht="16.5" hidden="false" customHeight="false" outlineLevel="0" collapsed="false">
      <c r="B226" s="335" t="n">
        <v>3944653</v>
      </c>
      <c r="C226" s="335" t="n">
        <v>4929363</v>
      </c>
      <c r="D226" s="335" t="n">
        <v>5500832</v>
      </c>
      <c r="E226" s="335" t="n">
        <v>8.9408</v>
      </c>
      <c r="F226" s="335" t="n">
        <v>7.8282</v>
      </c>
    </row>
    <row r="227" customFormat="false" ht="16.5" hidden="false" customHeight="false" outlineLevel="0" collapsed="false">
      <c r="B227" s="335" t="n">
        <v>3724946</v>
      </c>
      <c r="C227" s="335" t="n">
        <v>4475009</v>
      </c>
      <c r="D227" s="335" t="n">
        <v>4909374</v>
      </c>
      <c r="E227" s="335" t="n">
        <v>8.0742</v>
      </c>
      <c r="F227" s="335" t="n">
        <v>7.0371</v>
      </c>
    </row>
    <row r="228" customFormat="false" ht="16.5" hidden="false" customHeight="false" outlineLevel="0" collapsed="false">
      <c r="B228" s="335" t="n">
        <v>3558279</v>
      </c>
      <c r="C228" s="335" t="n">
        <v>4136322</v>
      </c>
      <c r="D228" s="335" t="n">
        <v>4478184</v>
      </c>
      <c r="E228" s="335" t="n">
        <v>7.304</v>
      </c>
      <c r="F228" s="335" t="n">
        <v>6.3387</v>
      </c>
    </row>
    <row r="229" customFormat="false" ht="16.5" hidden="false" customHeight="false" outlineLevel="0" collapsed="false">
      <c r="B229" s="335" t="n">
        <v>4090771</v>
      </c>
      <c r="C229" s="335" t="n">
        <v>5259359</v>
      </c>
      <c r="D229" s="335" t="n">
        <v>5968069</v>
      </c>
      <c r="E229" s="335" t="n">
        <v>10.9549</v>
      </c>
      <c r="F229" s="335" t="n">
        <v>9.6888</v>
      </c>
    </row>
    <row r="230" customFormat="false" ht="16.5" hidden="false" customHeight="false" outlineLevel="0" collapsed="false">
      <c r="B230" s="335" t="n">
        <v>3804824</v>
      </c>
      <c r="C230" s="335" t="n">
        <v>4633919</v>
      </c>
      <c r="D230" s="335" t="n">
        <v>5107414</v>
      </c>
      <c r="E230" s="335" t="n">
        <v>9.491</v>
      </c>
      <c r="F230" s="335" t="n">
        <v>8.3626</v>
      </c>
    </row>
    <row r="231" customFormat="false" ht="16.5" hidden="false" customHeight="false" outlineLevel="0" collapsed="false">
      <c r="B231" s="335" t="n">
        <v>3602788</v>
      </c>
      <c r="C231" s="335" t="n">
        <v>4229811</v>
      </c>
      <c r="D231" s="335" t="n">
        <v>4596168</v>
      </c>
      <c r="E231" s="335" t="n">
        <v>8.6618</v>
      </c>
      <c r="F231" s="335" t="n">
        <v>7.6064</v>
      </c>
    </row>
    <row r="232" customFormat="false" ht="16.5" hidden="false" customHeight="false" outlineLevel="0" collapsed="false">
      <c r="B232" s="335" t="n">
        <v>3486481</v>
      </c>
      <c r="C232" s="335" t="n">
        <v>3982881</v>
      </c>
      <c r="D232" s="335" t="n">
        <v>4281932</v>
      </c>
      <c r="E232" s="335" t="n">
        <v>7.8892</v>
      </c>
      <c r="F232" s="335" t="n">
        <v>6.9079</v>
      </c>
    </row>
    <row r="233" customFormat="false" ht="16.5" hidden="false" customHeight="false" outlineLevel="0" collapsed="false">
      <c r="B233" s="335" t="n">
        <v>4853656</v>
      </c>
      <c r="C233" s="335" t="n">
        <v>7166686</v>
      </c>
      <c r="D233" s="335" t="n">
        <v>8145917</v>
      </c>
      <c r="E233" s="335" t="n">
        <v>20.8276</v>
      </c>
      <c r="F233" s="335" t="n">
        <v>18.0585</v>
      </c>
    </row>
    <row r="234" customFormat="false" ht="16.5" hidden="false" customHeight="false" outlineLevel="0" collapsed="false">
      <c r="B234" s="335" t="n">
        <v>4259716</v>
      </c>
      <c r="C234" s="335" t="n">
        <v>5821646</v>
      </c>
      <c r="D234" s="335" t="n">
        <v>6539430</v>
      </c>
      <c r="E234" s="335" t="n">
        <v>18.6345</v>
      </c>
      <c r="F234" s="335" t="n">
        <v>16.0914</v>
      </c>
    </row>
    <row r="235" customFormat="false" ht="16.5" hidden="false" customHeight="false" outlineLevel="0" collapsed="false">
      <c r="B235" s="335" t="n">
        <v>3970911</v>
      </c>
      <c r="C235" s="335" t="n">
        <v>5207545</v>
      </c>
      <c r="D235" s="335" t="n">
        <v>5798217</v>
      </c>
      <c r="E235" s="335" t="n">
        <v>17.377</v>
      </c>
      <c r="F235" s="335" t="n">
        <v>14.959</v>
      </c>
    </row>
    <row r="236" customFormat="false" ht="16.5" hidden="false" customHeight="false" outlineLevel="0" collapsed="false">
      <c r="B236" s="335" t="n">
        <v>3763250</v>
      </c>
      <c r="C236" s="335" t="n">
        <v>4781815</v>
      </c>
      <c r="D236" s="335" t="n">
        <v>5277493</v>
      </c>
      <c r="E236" s="335" t="n">
        <v>16.2676</v>
      </c>
      <c r="F236" s="335" t="n">
        <v>13.9554</v>
      </c>
    </row>
    <row r="237" customFormat="false" ht="16.5" hidden="false" customHeight="false" outlineLevel="0" collapsed="false">
      <c r="B237" s="335" t="n">
        <v>4364526</v>
      </c>
      <c r="C237" s="335" t="n">
        <v>6144542</v>
      </c>
      <c r="D237" s="335" t="n">
        <v>6923608</v>
      </c>
      <c r="E237" s="335" t="n">
        <v>20.2156</v>
      </c>
      <c r="F237" s="335" t="n">
        <v>17.5337</v>
      </c>
    </row>
    <row r="238" customFormat="false" ht="16.5" hidden="false" customHeight="false" outlineLevel="0" collapsed="false">
      <c r="B238" s="335" t="n">
        <v>3992873</v>
      </c>
      <c r="C238" s="335" t="n">
        <v>5313575</v>
      </c>
      <c r="D238" s="335" t="n">
        <v>5930767</v>
      </c>
      <c r="E238" s="335" t="n">
        <v>18.9526</v>
      </c>
      <c r="F238" s="335" t="n">
        <v>16.4161</v>
      </c>
    </row>
    <row r="239" customFormat="false" ht="16.5" hidden="false" customHeight="false" outlineLevel="0" collapsed="false">
      <c r="B239" s="335" t="n">
        <v>3699311</v>
      </c>
      <c r="C239" s="335" t="n">
        <v>4741826</v>
      </c>
      <c r="D239" s="335" t="n">
        <v>5243353</v>
      </c>
      <c r="E239" s="335" t="n">
        <v>17.6767</v>
      </c>
      <c r="F239" s="335" t="n">
        <v>15.2502</v>
      </c>
    </row>
    <row r="240" customFormat="false" ht="16.5" hidden="false" customHeight="false" outlineLevel="0" collapsed="false">
      <c r="B240" s="335" t="n">
        <v>3618302</v>
      </c>
      <c r="C240" s="335" t="n">
        <v>4512784</v>
      </c>
      <c r="D240" s="335" t="n">
        <v>4954076</v>
      </c>
      <c r="E240" s="335" t="n">
        <v>16.5956</v>
      </c>
      <c r="F240" s="335" t="n">
        <v>14.2929</v>
      </c>
    </row>
    <row r="241" customFormat="false" ht="16.5" hidden="false" customHeight="false" outlineLevel="0" collapsed="false">
      <c r="B241" s="335" t="n">
        <v>5959514</v>
      </c>
      <c r="C241" s="335" t="n">
        <v>9474295</v>
      </c>
      <c r="D241" s="335" t="n">
        <v>11124403</v>
      </c>
      <c r="E241" s="335" t="n">
        <v>21.7309</v>
      </c>
      <c r="F241" s="335" t="n">
        <v>19.0931</v>
      </c>
    </row>
    <row r="242" customFormat="false" ht="16.5" hidden="false" customHeight="false" outlineLevel="0" collapsed="false">
      <c r="B242" s="335" t="n">
        <v>4839667</v>
      </c>
      <c r="C242" s="335" t="n">
        <v>7031372</v>
      </c>
      <c r="D242" s="335" t="n">
        <v>8146214</v>
      </c>
      <c r="E242" s="335" t="n">
        <v>14.5615</v>
      </c>
      <c r="F242" s="335" t="n">
        <v>12.4417</v>
      </c>
    </row>
    <row r="243" customFormat="false" ht="16.5" hidden="false" customHeight="false" outlineLevel="0" collapsed="false">
      <c r="B243" s="335" t="n">
        <v>4130765</v>
      </c>
      <c r="C243" s="335" t="n">
        <v>5379074</v>
      </c>
      <c r="D243" s="335" t="n">
        <v>6036618</v>
      </c>
      <c r="E243" s="335" t="n">
        <v>13.4991</v>
      </c>
      <c r="F243" s="335" t="n">
        <v>11.4796</v>
      </c>
    </row>
    <row r="244" customFormat="false" ht="16.5" hidden="false" customHeight="false" outlineLevel="0" collapsed="false">
      <c r="B244" s="335" t="n">
        <v>3849766</v>
      </c>
      <c r="C244" s="335" t="n">
        <v>4706696</v>
      </c>
      <c r="D244" s="335" t="n">
        <v>5180695</v>
      </c>
      <c r="E244" s="335" t="n">
        <v>13.3159</v>
      </c>
      <c r="F244" s="335" t="n">
        <v>11.3021</v>
      </c>
    </row>
    <row r="245" customFormat="false" ht="16.5" hidden="false" customHeight="false" outlineLevel="0" collapsed="false">
      <c r="B245" s="335" t="n">
        <v>5462697</v>
      </c>
      <c r="C245" s="335" t="n">
        <v>8380881</v>
      </c>
      <c r="D245" s="335" t="n">
        <v>9827662</v>
      </c>
      <c r="E245" s="335" t="n">
        <v>18.3316</v>
      </c>
      <c r="F245" s="335" t="n">
        <v>15.9551</v>
      </c>
    </row>
    <row r="246" customFormat="false" ht="16.5" hidden="false" customHeight="false" outlineLevel="0" collapsed="false">
      <c r="B246" s="335" t="n">
        <v>4398102</v>
      </c>
      <c r="C246" s="335" t="n">
        <v>6002334</v>
      </c>
      <c r="D246" s="335" t="n">
        <v>6827788</v>
      </c>
      <c r="E246" s="335" t="n">
        <v>14.1072</v>
      </c>
      <c r="F246" s="335" t="n">
        <v>12.047</v>
      </c>
    </row>
    <row r="247" customFormat="false" ht="16.5" hidden="false" customHeight="false" outlineLevel="0" collapsed="false">
      <c r="B247" s="335" t="n">
        <v>3954311</v>
      </c>
      <c r="C247" s="335" t="n">
        <v>4962140</v>
      </c>
      <c r="D247" s="335" t="n">
        <v>5505019</v>
      </c>
      <c r="E247" s="335" t="n">
        <v>13.4943</v>
      </c>
      <c r="F247" s="335" t="n">
        <v>11.4873</v>
      </c>
    </row>
    <row r="248" customFormat="false" ht="16.5" hidden="false" customHeight="false" outlineLevel="0" collapsed="false">
      <c r="B248" s="335" t="n">
        <v>3762721</v>
      </c>
      <c r="C248" s="335" t="n">
        <v>4509439</v>
      </c>
      <c r="D248" s="335" t="n">
        <v>4925988</v>
      </c>
      <c r="E248" s="335" t="n">
        <v>13.2097</v>
      </c>
      <c r="F248" s="335" t="n">
        <v>11.2242</v>
      </c>
    </row>
    <row r="249" customFormat="false" ht="16.5" hidden="false" customHeight="false" outlineLevel="0" collapsed="false">
      <c r="B249" s="335" t="n">
        <v>16401317</v>
      </c>
      <c r="C249" s="335" t="n">
        <v>22837945</v>
      </c>
      <c r="D249" s="335" t="n">
        <v>26161888</v>
      </c>
      <c r="E249" s="335" t="n">
        <v>23.2358</v>
      </c>
      <c r="F249" s="335" t="n">
        <v>19.8243</v>
      </c>
    </row>
    <row r="250" customFormat="false" ht="16.5" hidden="false" customHeight="false" outlineLevel="0" collapsed="false">
      <c r="B250" s="335" t="n">
        <v>14764576</v>
      </c>
      <c r="C250" s="335" t="n">
        <v>19096014</v>
      </c>
      <c r="D250" s="335" t="n">
        <v>21260622</v>
      </c>
      <c r="E250" s="335" t="n">
        <v>21.726</v>
      </c>
      <c r="F250" s="335" t="n">
        <v>18.4915</v>
      </c>
    </row>
    <row r="251" customFormat="false" ht="16.5" hidden="false" customHeight="false" outlineLevel="0" collapsed="false">
      <c r="B251" s="335" t="n">
        <v>13654590</v>
      </c>
      <c r="C251" s="335" t="n">
        <v>16717534</v>
      </c>
      <c r="D251" s="335" t="n">
        <v>18275324</v>
      </c>
      <c r="E251" s="335" t="n">
        <v>19.9533</v>
      </c>
      <c r="F251" s="335" t="n">
        <v>16.9597</v>
      </c>
    </row>
    <row r="252" customFormat="false" ht="16.5" hidden="false" customHeight="false" outlineLevel="0" collapsed="false">
      <c r="B252" s="335" t="n">
        <v>12874290</v>
      </c>
      <c r="C252" s="335" t="n">
        <v>15141358</v>
      </c>
      <c r="D252" s="335" t="n">
        <v>16309899</v>
      </c>
      <c r="E252" s="335" t="n">
        <v>17.7701</v>
      </c>
      <c r="F252" s="335" t="n">
        <v>15.0888</v>
      </c>
    </row>
    <row r="253" customFormat="false" ht="16.5" hidden="false" customHeight="false" outlineLevel="0" collapsed="false">
      <c r="B253" s="335" t="n">
        <v>15452716</v>
      </c>
      <c r="C253" s="335" t="n">
        <v>20810835</v>
      </c>
      <c r="D253" s="335" t="n">
        <v>23461778</v>
      </c>
      <c r="E253" s="335" t="n">
        <v>22.7711</v>
      </c>
      <c r="F253" s="335" t="n">
        <v>19.4277</v>
      </c>
    </row>
    <row r="254" customFormat="false" ht="16.5" hidden="false" customHeight="false" outlineLevel="0" collapsed="false">
      <c r="B254" s="335" t="n">
        <v>14043937</v>
      </c>
      <c r="C254" s="335" t="n">
        <v>17650251</v>
      </c>
      <c r="D254" s="335" t="n">
        <v>19450593</v>
      </c>
      <c r="E254" s="335" t="n">
        <v>21.0615</v>
      </c>
      <c r="F254" s="335" t="n">
        <v>17.9285</v>
      </c>
    </row>
    <row r="255" customFormat="false" ht="16.5" hidden="false" customHeight="false" outlineLevel="0" collapsed="false">
      <c r="B255" s="335" t="n">
        <v>13255332</v>
      </c>
      <c r="C255" s="335" t="n">
        <v>15920811</v>
      </c>
      <c r="D255" s="335" t="n">
        <v>17295134</v>
      </c>
      <c r="E255" s="335" t="n">
        <v>19.2985</v>
      </c>
      <c r="F255" s="335" t="n">
        <v>16.4091</v>
      </c>
    </row>
    <row r="256" customFormat="false" ht="16.5" hidden="false" customHeight="false" outlineLevel="0" collapsed="false">
      <c r="B256" s="335" t="n">
        <v>12599334</v>
      </c>
      <c r="C256" s="335" t="n">
        <v>14610314</v>
      </c>
      <c r="D256" s="335" t="n">
        <v>15655129</v>
      </c>
      <c r="E256" s="335" t="n">
        <v>17.1409</v>
      </c>
      <c r="F256" s="335" t="n">
        <v>14.5576</v>
      </c>
    </row>
    <row r="257" customFormat="false" ht="16.5" hidden="false" customHeight="false" outlineLevel="0" collapsed="false">
      <c r="B257" s="335" t="n">
        <v>15837251</v>
      </c>
      <c r="C257" s="335" t="n">
        <v>23827168</v>
      </c>
      <c r="D257" s="335" t="n">
        <v>27980625</v>
      </c>
      <c r="E257" s="335" t="n">
        <v>19.1826</v>
      </c>
      <c r="F257" s="335" t="n">
        <v>16.6594</v>
      </c>
    </row>
    <row r="258" customFormat="false" ht="16.5" hidden="false" customHeight="false" outlineLevel="0" collapsed="false">
      <c r="B258" s="335" t="n">
        <v>14700833</v>
      </c>
      <c r="C258" s="335" t="n">
        <v>21397901</v>
      </c>
      <c r="D258" s="335" t="n">
        <v>24838040</v>
      </c>
      <c r="E258" s="335" t="n">
        <v>18.7286</v>
      </c>
      <c r="F258" s="335" t="n">
        <v>16.1124</v>
      </c>
    </row>
    <row r="259" customFormat="false" ht="16.5" hidden="false" customHeight="false" outlineLevel="0" collapsed="false">
      <c r="B259" s="335" t="n">
        <v>14169975</v>
      </c>
      <c r="C259" s="335" t="n">
        <v>19833009</v>
      </c>
      <c r="D259" s="335" t="n">
        <v>22761037</v>
      </c>
      <c r="E259" s="335" t="n">
        <v>19.1614</v>
      </c>
      <c r="F259" s="335" t="n">
        <v>16.418</v>
      </c>
    </row>
    <row r="260" customFormat="false" ht="16.5" hidden="false" customHeight="false" outlineLevel="0" collapsed="false">
      <c r="B260" s="335" t="n">
        <v>13538214</v>
      </c>
      <c r="C260" s="335" t="n">
        <v>18175111</v>
      </c>
      <c r="D260" s="335" t="n">
        <v>20601714</v>
      </c>
      <c r="E260" s="335" t="n">
        <v>19.5017</v>
      </c>
      <c r="F260" s="335" t="n">
        <v>16.6627</v>
      </c>
    </row>
    <row r="261" customFormat="false" ht="16.5" hidden="false" customHeight="false" outlineLevel="0" collapsed="false">
      <c r="B261" s="335" t="n">
        <v>13861355</v>
      </c>
      <c r="C261" s="335" t="n">
        <v>20492868</v>
      </c>
      <c r="D261" s="335" t="n">
        <v>23755161</v>
      </c>
      <c r="E261" s="335" t="n">
        <v>17.2234</v>
      </c>
      <c r="F261" s="335" t="n">
        <v>14.879</v>
      </c>
    </row>
    <row r="262" customFormat="false" ht="16.5" hidden="false" customHeight="false" outlineLevel="0" collapsed="false">
      <c r="B262" s="335" t="n">
        <v>13152776</v>
      </c>
      <c r="C262" s="335" t="n">
        <v>18553486</v>
      </c>
      <c r="D262" s="335" t="n">
        <v>21306538</v>
      </c>
      <c r="E262" s="335" t="n">
        <v>17.0872</v>
      </c>
      <c r="F262" s="335" t="n">
        <v>14.6564</v>
      </c>
    </row>
    <row r="263" customFormat="false" ht="16.5" hidden="false" customHeight="false" outlineLevel="0" collapsed="false">
      <c r="B263" s="335" t="n">
        <v>13018350</v>
      </c>
      <c r="C263" s="335" t="n">
        <v>17574370</v>
      </c>
      <c r="D263" s="335" t="n">
        <v>19972420</v>
      </c>
      <c r="E263" s="335" t="n">
        <v>18.0697</v>
      </c>
      <c r="F263" s="335" t="n">
        <v>15.4779</v>
      </c>
    </row>
    <row r="264" customFormat="false" ht="16.5" hidden="false" customHeight="false" outlineLevel="0" collapsed="false">
      <c r="B264" s="335" t="n">
        <v>12647959</v>
      </c>
      <c r="C264" s="335" t="n">
        <v>16341714</v>
      </c>
      <c r="D264" s="335" t="n">
        <v>18334537</v>
      </c>
      <c r="E264" s="335" t="n">
        <v>18.6607</v>
      </c>
      <c r="F264" s="335" t="n">
        <v>15.9554</v>
      </c>
    </row>
    <row r="265" customFormat="false" ht="16.5" hidden="false" customHeight="false" outlineLevel="0" collapsed="false">
      <c r="B265" s="335" t="n">
        <v>8338760</v>
      </c>
      <c r="C265" s="335" t="n">
        <v>11654360</v>
      </c>
      <c r="D265" s="335" t="n">
        <v>13290016</v>
      </c>
      <c r="E265" s="335" t="n">
        <v>30.7177</v>
      </c>
      <c r="F265" s="335" t="n">
        <v>26.3304</v>
      </c>
    </row>
    <row r="266" customFormat="false" ht="16.5" hidden="false" customHeight="false" outlineLevel="0" collapsed="false">
      <c r="B266" s="335" t="n">
        <v>7819132</v>
      </c>
      <c r="C266" s="335" t="n">
        <v>10239042</v>
      </c>
      <c r="D266" s="335" t="n">
        <v>11534711</v>
      </c>
      <c r="E266" s="335" t="n">
        <v>30.0445</v>
      </c>
      <c r="F266" s="335" t="n">
        <v>25.6598</v>
      </c>
    </row>
    <row r="267" customFormat="false" ht="16.5" hidden="false" customHeight="false" outlineLevel="0" collapsed="false">
      <c r="B267" s="335" t="n">
        <v>7394067</v>
      </c>
      <c r="C267" s="335" t="n">
        <v>9346346</v>
      </c>
      <c r="D267" s="335" t="n">
        <v>10419931</v>
      </c>
      <c r="E267" s="335" t="n">
        <v>28.8383</v>
      </c>
      <c r="F267" s="335" t="n">
        <v>24.5723</v>
      </c>
    </row>
    <row r="268" customFormat="false" ht="16.5" hidden="false" customHeight="false" outlineLevel="0" collapsed="false">
      <c r="B268" s="335" t="n">
        <v>7035750</v>
      </c>
      <c r="C268" s="335" t="n">
        <v>8640457</v>
      </c>
      <c r="D268" s="335" t="n">
        <v>9529830</v>
      </c>
      <c r="E268" s="335" t="n">
        <v>27.4779</v>
      </c>
      <c r="F268" s="335" t="n">
        <v>23.3679</v>
      </c>
    </row>
    <row r="269" customFormat="false" ht="16.5" hidden="false" customHeight="false" outlineLevel="0" collapsed="false">
      <c r="B269" s="335" t="n">
        <v>8034544</v>
      </c>
      <c r="C269" s="335" t="n">
        <v>10875587</v>
      </c>
      <c r="D269" s="335" t="n">
        <v>12299613</v>
      </c>
      <c r="E269" s="335" t="n">
        <v>30.4362</v>
      </c>
      <c r="F269" s="335" t="n">
        <v>26.0946</v>
      </c>
    </row>
    <row r="270" customFormat="false" ht="16.5" hidden="false" customHeight="false" outlineLevel="0" collapsed="false">
      <c r="B270" s="335" t="n">
        <v>7522491</v>
      </c>
      <c r="C270" s="335" t="n">
        <v>9670426</v>
      </c>
      <c r="D270" s="335" t="n">
        <v>10837646</v>
      </c>
      <c r="E270" s="335" t="n">
        <v>29.3942</v>
      </c>
      <c r="F270" s="335" t="n">
        <v>25.1202</v>
      </c>
    </row>
    <row r="271" customFormat="false" ht="16.5" hidden="false" customHeight="false" outlineLevel="0" collapsed="false">
      <c r="B271" s="335" t="n">
        <v>7205458</v>
      </c>
      <c r="C271" s="335" t="n">
        <v>8964055</v>
      </c>
      <c r="D271" s="335" t="n">
        <v>9938968</v>
      </c>
      <c r="E271" s="335" t="n">
        <v>28.2856</v>
      </c>
      <c r="F271" s="335" t="n">
        <v>24.1223</v>
      </c>
    </row>
    <row r="272" customFormat="false" ht="16.5" hidden="false" customHeight="false" outlineLevel="0" collapsed="false">
      <c r="B272" s="335" t="n">
        <v>6838024</v>
      </c>
      <c r="C272" s="335" t="n">
        <v>8283200</v>
      </c>
      <c r="D272" s="335" t="n">
        <v>9085266</v>
      </c>
      <c r="E272" s="335" t="n">
        <v>26.7061</v>
      </c>
      <c r="F272" s="335" t="n">
        <v>22.7147</v>
      </c>
    </row>
    <row r="273" customFormat="false" ht="16.5" hidden="false" customHeight="false" outlineLevel="0" collapsed="false">
      <c r="B273" s="335" t="n">
        <v>9083063</v>
      </c>
      <c r="C273" s="335" t="n">
        <v>13891629</v>
      </c>
      <c r="D273" s="335" t="n">
        <v>15873753</v>
      </c>
      <c r="E273" s="335" t="n">
        <v>30.6068</v>
      </c>
      <c r="F273" s="335" t="n">
        <v>26.0735</v>
      </c>
    </row>
    <row r="274" customFormat="false" ht="16.5" hidden="false" customHeight="false" outlineLevel="0" collapsed="false">
      <c r="B274" s="335" t="n">
        <v>8210578</v>
      </c>
      <c r="C274" s="335" t="n">
        <v>11529727</v>
      </c>
      <c r="D274" s="335" t="n">
        <v>12984891</v>
      </c>
      <c r="E274" s="335" t="n">
        <v>29.8882</v>
      </c>
      <c r="F274" s="335" t="n">
        <v>25.4094</v>
      </c>
    </row>
    <row r="275" customFormat="false" ht="16.5" hidden="false" customHeight="false" outlineLevel="0" collapsed="false">
      <c r="B275" s="335" t="n">
        <v>7562929</v>
      </c>
      <c r="C275" s="335" t="n">
        <v>10005519</v>
      </c>
      <c r="D275" s="335" t="n">
        <v>11127055</v>
      </c>
      <c r="E275" s="335" t="n">
        <v>28.6791</v>
      </c>
      <c r="F275" s="335" t="n">
        <v>24.3574</v>
      </c>
    </row>
    <row r="276" customFormat="false" ht="16.5" hidden="false" customHeight="false" outlineLevel="0" collapsed="false">
      <c r="B276" s="335" t="n">
        <v>7128330</v>
      </c>
      <c r="C276" s="335" t="n">
        <v>8995370</v>
      </c>
      <c r="D276" s="335" t="n">
        <v>9894797</v>
      </c>
      <c r="E276" s="335" t="n">
        <v>27.2194</v>
      </c>
      <c r="F276" s="335" t="n">
        <v>23.104</v>
      </c>
    </row>
    <row r="277" customFormat="false" ht="16.5" hidden="false" customHeight="false" outlineLevel="0" collapsed="false">
      <c r="B277" s="335" t="n">
        <v>8545315</v>
      </c>
      <c r="C277" s="335" t="n">
        <v>12516272</v>
      </c>
      <c r="D277" s="335" t="n">
        <v>14181008</v>
      </c>
      <c r="E277" s="335" t="n">
        <v>30.2788</v>
      </c>
      <c r="F277" s="335" t="n">
        <v>25.7866</v>
      </c>
    </row>
    <row r="278" customFormat="false" ht="16.5" hidden="false" customHeight="false" outlineLevel="0" collapsed="false">
      <c r="B278" s="335" t="n">
        <v>7752352</v>
      </c>
      <c r="C278" s="335" t="n">
        <v>10529547</v>
      </c>
      <c r="D278" s="335" t="n">
        <v>11772369</v>
      </c>
      <c r="E278" s="335" t="n">
        <v>29.2834</v>
      </c>
      <c r="F278" s="335" t="n">
        <v>24.8976</v>
      </c>
    </row>
    <row r="279" customFormat="false" ht="16.5" hidden="false" customHeight="false" outlineLevel="0" collapsed="false">
      <c r="B279" s="335" t="n">
        <v>7288164</v>
      </c>
      <c r="C279" s="335" t="n">
        <v>9396730</v>
      </c>
      <c r="D279" s="335" t="n">
        <v>10389179</v>
      </c>
      <c r="E279" s="335" t="n">
        <v>28.0696</v>
      </c>
      <c r="F279" s="335" t="n">
        <v>23.8498</v>
      </c>
    </row>
    <row r="280" customFormat="false" ht="16.5" hidden="false" customHeight="false" outlineLevel="0" collapsed="false">
      <c r="B280" s="335" t="n">
        <v>6908736</v>
      </c>
      <c r="C280" s="335" t="n">
        <v>8543131</v>
      </c>
      <c r="D280" s="335" t="n">
        <v>9351737</v>
      </c>
      <c r="E280" s="335" t="n">
        <v>26.384</v>
      </c>
      <c r="F280" s="335" t="n">
        <v>22.3979</v>
      </c>
    </row>
    <row r="281" customFormat="false" ht="16.5" hidden="false" customHeight="false" outlineLevel="0" collapsed="false">
      <c r="B281" s="335" t="n">
        <v>7235539</v>
      </c>
      <c r="C281" s="335" t="n">
        <v>10270902</v>
      </c>
      <c r="D281" s="335" t="n">
        <v>12013345</v>
      </c>
      <c r="E281" s="335" t="n">
        <v>14.4718</v>
      </c>
      <c r="F281" s="335" t="n">
        <v>12.5775</v>
      </c>
    </row>
    <row r="282" customFormat="false" ht="16.5" hidden="false" customHeight="false" outlineLevel="0" collapsed="false">
      <c r="B282" s="335" t="n">
        <v>6611132</v>
      </c>
      <c r="C282" s="335" t="n">
        <v>8327257</v>
      </c>
      <c r="D282" s="335" t="n">
        <v>9287712</v>
      </c>
      <c r="E282" s="335" t="n">
        <v>12.9299</v>
      </c>
      <c r="F282" s="335" t="n">
        <v>11.0714</v>
      </c>
    </row>
    <row r="283" customFormat="false" ht="16.5" hidden="false" customHeight="false" outlineLevel="0" collapsed="false">
      <c r="B283" s="335" t="n">
        <v>6468819</v>
      </c>
      <c r="C283" s="335" t="n">
        <v>7707367</v>
      </c>
      <c r="D283" s="335" t="n">
        <v>8430260</v>
      </c>
      <c r="E283" s="335" t="n">
        <v>12.1476</v>
      </c>
      <c r="F283" s="335" t="n">
        <v>10.3733</v>
      </c>
    </row>
    <row r="284" customFormat="false" ht="16.5" hidden="false" customHeight="false" outlineLevel="0" collapsed="false">
      <c r="B284" s="335" t="n">
        <v>6277506</v>
      </c>
      <c r="C284" s="335" t="n">
        <v>7232088</v>
      </c>
      <c r="D284" s="335" t="n">
        <v>7809507</v>
      </c>
      <c r="E284" s="335" t="n">
        <v>11.583</v>
      </c>
      <c r="F284" s="335" t="n">
        <v>9.8709</v>
      </c>
    </row>
    <row r="285" customFormat="false" ht="16.5" hidden="false" customHeight="false" outlineLevel="0" collapsed="false">
      <c r="B285" s="335" t="n">
        <v>6690300</v>
      </c>
      <c r="C285" s="335" t="n">
        <v>8949122</v>
      </c>
      <c r="D285" s="335" t="n">
        <v>10167681</v>
      </c>
      <c r="E285" s="335" t="n">
        <v>13.5109</v>
      </c>
      <c r="F285" s="335" t="n">
        <v>11.6836</v>
      </c>
    </row>
    <row r="286" customFormat="false" ht="16.5" hidden="false" customHeight="false" outlineLevel="0" collapsed="false">
      <c r="B286" s="335" t="n">
        <v>6483799</v>
      </c>
      <c r="C286" s="335" t="n">
        <v>7910567</v>
      </c>
      <c r="D286" s="335" t="n">
        <v>8719305</v>
      </c>
      <c r="E286" s="335" t="n">
        <v>12.374</v>
      </c>
      <c r="F286" s="335" t="n">
        <v>10.6031</v>
      </c>
    </row>
    <row r="287" customFormat="false" ht="16.5" hidden="false" customHeight="false" outlineLevel="0" collapsed="false">
      <c r="B287" s="335" t="n">
        <v>6378605</v>
      </c>
      <c r="C287" s="335" t="n">
        <v>7482729</v>
      </c>
      <c r="D287" s="335" t="n">
        <v>8136452</v>
      </c>
      <c r="E287" s="335" t="n">
        <v>11.8423</v>
      </c>
      <c r="F287" s="335" t="n">
        <v>10.1257</v>
      </c>
    </row>
    <row r="288" customFormat="false" ht="16.5" hidden="false" customHeight="false" outlineLevel="0" collapsed="false">
      <c r="B288" s="335" t="n">
        <v>6180644</v>
      </c>
      <c r="C288" s="335" t="n">
        <v>7029824</v>
      </c>
      <c r="D288" s="335" t="n">
        <v>7548894</v>
      </c>
      <c r="E288" s="335" t="n">
        <v>11.2859</v>
      </c>
      <c r="F288" s="335" t="n">
        <v>9.6235</v>
      </c>
    </row>
    <row r="289" customFormat="false" ht="16.5" hidden="false" customHeight="false" outlineLevel="0" collapsed="false">
      <c r="B289" s="335" t="n">
        <v>8156118</v>
      </c>
      <c r="C289" s="335" t="n">
        <v>12426333</v>
      </c>
      <c r="D289" s="335" t="n">
        <v>14133908</v>
      </c>
      <c r="E289" s="335" t="n">
        <v>28.4613</v>
      </c>
      <c r="F289" s="335" t="n">
        <v>24.444</v>
      </c>
    </row>
    <row r="290" customFormat="false" ht="16.5" hidden="false" customHeight="false" outlineLevel="0" collapsed="false">
      <c r="B290" s="335" t="n">
        <v>7403746</v>
      </c>
      <c r="C290" s="335" t="n">
        <v>9979131</v>
      </c>
      <c r="D290" s="335" t="n">
        <v>11205296</v>
      </c>
      <c r="E290" s="335" t="n">
        <v>28.0346</v>
      </c>
      <c r="F290" s="335" t="n">
        <v>23.867</v>
      </c>
    </row>
    <row r="291" customFormat="false" ht="16.5" hidden="false" customHeight="false" outlineLevel="0" collapsed="false">
      <c r="B291" s="335" t="n">
        <v>6990692</v>
      </c>
      <c r="C291" s="335" t="n">
        <v>8992433</v>
      </c>
      <c r="D291" s="335" t="n">
        <v>10014301</v>
      </c>
      <c r="E291" s="335" t="n">
        <v>27.5211</v>
      </c>
      <c r="F291" s="335" t="n">
        <v>23.3827</v>
      </c>
    </row>
    <row r="292" customFormat="false" ht="16.5" hidden="false" customHeight="false" outlineLevel="0" collapsed="false">
      <c r="B292" s="335" t="n">
        <v>6668423</v>
      </c>
      <c r="C292" s="335" t="n">
        <v>8321281</v>
      </c>
      <c r="D292" s="335" t="n">
        <v>9194034</v>
      </c>
      <c r="E292" s="335" t="n">
        <v>26.7511</v>
      </c>
      <c r="F292" s="335" t="n">
        <v>22.6949</v>
      </c>
    </row>
    <row r="293" customFormat="false" ht="16.5" hidden="false" customHeight="false" outlineLevel="0" collapsed="false">
      <c r="B293" s="335" t="n">
        <v>7553117</v>
      </c>
      <c r="C293" s="335" t="n">
        <v>10721162</v>
      </c>
      <c r="D293" s="335" t="n">
        <v>12087489</v>
      </c>
      <c r="E293" s="335" t="n">
        <v>27.877</v>
      </c>
      <c r="F293" s="335" t="n">
        <v>23.851</v>
      </c>
    </row>
    <row r="294" customFormat="false" ht="16.5" hidden="false" customHeight="false" outlineLevel="0" collapsed="false">
      <c r="B294" s="335" t="n">
        <v>7027455</v>
      </c>
      <c r="C294" s="335" t="n">
        <v>9197487</v>
      </c>
      <c r="D294" s="335" t="n">
        <v>10283309</v>
      </c>
      <c r="E294" s="335" t="n">
        <v>27.058</v>
      </c>
      <c r="F294" s="335" t="n">
        <v>23.0287</v>
      </c>
    </row>
    <row r="295" customFormat="false" ht="16.5" hidden="false" customHeight="false" outlineLevel="0" collapsed="false">
      <c r="B295" s="335" t="n">
        <v>6737038</v>
      </c>
      <c r="C295" s="335" t="n">
        <v>8498953</v>
      </c>
      <c r="D295" s="335" t="n">
        <v>9430912</v>
      </c>
      <c r="E295" s="335" t="n">
        <v>26.74</v>
      </c>
      <c r="F295" s="335" t="n">
        <v>22.7214</v>
      </c>
    </row>
    <row r="296" customFormat="false" ht="16.5" hidden="false" customHeight="false" outlineLevel="0" collapsed="false">
      <c r="B296" s="335" t="n">
        <v>6484891</v>
      </c>
      <c r="C296" s="335" t="n">
        <v>7969586</v>
      </c>
      <c r="D296" s="335" t="n">
        <v>8773640</v>
      </c>
      <c r="E296" s="335" t="n">
        <v>26.0538</v>
      </c>
      <c r="F296" s="335" t="n">
        <v>22.1046</v>
      </c>
    </row>
    <row r="297" customFormat="false" ht="16.5" hidden="false" customHeight="false" outlineLevel="0" collapsed="false">
      <c r="B297" s="335" t="n">
        <v>9504953</v>
      </c>
      <c r="C297" s="335" t="n">
        <v>15328562</v>
      </c>
      <c r="D297" s="335" t="n">
        <v>17867389</v>
      </c>
      <c r="E297" s="335" t="n">
        <v>25.8228</v>
      </c>
      <c r="F297" s="335" t="n">
        <v>22.5703</v>
      </c>
    </row>
    <row r="298" customFormat="false" ht="16.5" hidden="false" customHeight="false" outlineLevel="0" collapsed="false">
      <c r="B298" s="335" t="n">
        <v>8259087</v>
      </c>
      <c r="C298" s="335" t="n">
        <v>11760915</v>
      </c>
      <c r="D298" s="335" t="n">
        <v>13422912</v>
      </c>
      <c r="E298" s="335" t="n">
        <v>25.7271</v>
      </c>
      <c r="F298" s="335" t="n">
        <v>22.0072</v>
      </c>
    </row>
    <row r="299" customFormat="false" ht="16.5" hidden="false" customHeight="false" outlineLevel="0" collapsed="false">
      <c r="B299" s="335" t="n">
        <v>7372012</v>
      </c>
      <c r="C299" s="335" t="n">
        <v>9350042</v>
      </c>
      <c r="D299" s="335" t="n">
        <v>10351629</v>
      </c>
      <c r="E299" s="335" t="n">
        <v>25.4966</v>
      </c>
      <c r="F299" s="335" t="n">
        <v>21.6325</v>
      </c>
    </row>
    <row r="300" customFormat="false" ht="16.5" hidden="false" customHeight="false" outlineLevel="0" collapsed="false">
      <c r="B300" s="335" t="n">
        <v>6978687</v>
      </c>
      <c r="C300" s="335" t="n">
        <v>8378477</v>
      </c>
      <c r="D300" s="335" t="n">
        <v>9135241</v>
      </c>
      <c r="E300" s="335" t="n">
        <v>25.7533</v>
      </c>
      <c r="F300" s="335" t="n">
        <v>21.8326</v>
      </c>
    </row>
    <row r="301" customFormat="false" ht="16.5" hidden="false" customHeight="false" outlineLevel="0" collapsed="false">
      <c r="B301" s="335" t="n">
        <v>8959429</v>
      </c>
      <c r="C301" s="335" t="n">
        <v>13348605</v>
      </c>
      <c r="D301" s="335" t="n">
        <v>15348356</v>
      </c>
      <c r="E301" s="335" t="n">
        <v>26.096</v>
      </c>
      <c r="F301" s="335" t="n">
        <v>22.8117</v>
      </c>
    </row>
    <row r="302" customFormat="false" ht="16.5" hidden="false" customHeight="false" outlineLevel="0" collapsed="false">
      <c r="B302" s="335" t="n">
        <v>7651117</v>
      </c>
      <c r="C302" s="335" t="n">
        <v>10162494</v>
      </c>
      <c r="D302" s="335" t="n">
        <v>11391384</v>
      </c>
      <c r="E302" s="335" t="n">
        <v>25.3265</v>
      </c>
      <c r="F302" s="335" t="n">
        <v>21.606</v>
      </c>
    </row>
    <row r="303" customFormat="false" ht="16.5" hidden="false" customHeight="false" outlineLevel="0" collapsed="false">
      <c r="B303" s="335" t="n">
        <v>7133567</v>
      </c>
      <c r="C303" s="335" t="n">
        <v>8774766</v>
      </c>
      <c r="D303" s="335" t="n">
        <v>9637269</v>
      </c>
      <c r="E303" s="335" t="n">
        <v>25.3758</v>
      </c>
      <c r="F303" s="335" t="n">
        <v>21.5282</v>
      </c>
    </row>
    <row r="304" customFormat="false" ht="16.5" hidden="false" customHeight="false" outlineLevel="0" collapsed="false">
      <c r="B304" s="335" t="n">
        <v>6865034</v>
      </c>
      <c r="C304" s="335" t="n">
        <v>8126915</v>
      </c>
      <c r="D304" s="335" t="n">
        <v>8827260</v>
      </c>
      <c r="E304" s="335" t="n">
        <v>25.7022</v>
      </c>
      <c r="F304" s="335" t="n">
        <v>21.7907</v>
      </c>
    </row>
    <row r="305" customFormat="false" ht="16.5" hidden="false" customHeight="false" outlineLevel="0" collapsed="false">
      <c r="B305" s="335" t="n">
        <v>7834322</v>
      </c>
      <c r="C305" s="335" t="n">
        <v>10580382</v>
      </c>
      <c r="D305" s="335" t="n">
        <v>11867088</v>
      </c>
      <c r="E305" s="335" t="n">
        <v>36.1152</v>
      </c>
      <c r="F305" s="335" t="n">
        <v>31.1626</v>
      </c>
    </row>
    <row r="306" customFormat="false" ht="16.5" hidden="false" customHeight="false" outlineLevel="0" collapsed="false">
      <c r="B306" s="335" t="n">
        <v>7394294</v>
      </c>
      <c r="C306" s="335" t="n">
        <v>9479289</v>
      </c>
      <c r="D306" s="335" t="n">
        <v>10518840</v>
      </c>
      <c r="E306" s="335" t="n">
        <v>34.2182</v>
      </c>
      <c r="F306" s="335" t="n">
        <v>29.4298</v>
      </c>
    </row>
    <row r="307" customFormat="false" ht="16.5" hidden="false" customHeight="false" outlineLevel="0" collapsed="false">
      <c r="B307" s="335" t="n">
        <v>7100614</v>
      </c>
      <c r="C307" s="335" t="n">
        <v>8837529</v>
      </c>
      <c r="D307" s="335" t="n">
        <v>9712652</v>
      </c>
      <c r="E307" s="335" t="n">
        <v>32.2493</v>
      </c>
      <c r="F307" s="335" t="n">
        <v>27.6537</v>
      </c>
    </row>
    <row r="308" customFormat="false" ht="16.5" hidden="false" customHeight="false" outlineLevel="0" collapsed="false">
      <c r="B308" s="335" t="n">
        <v>6871051</v>
      </c>
      <c r="C308" s="335" t="n">
        <v>8338205</v>
      </c>
      <c r="D308" s="335" t="n">
        <v>9085191</v>
      </c>
      <c r="E308" s="335" t="n">
        <v>30.3223</v>
      </c>
      <c r="F308" s="335" t="n">
        <v>25.9192</v>
      </c>
    </row>
    <row r="309" customFormat="false" ht="16.5" hidden="false" customHeight="false" outlineLevel="0" collapsed="false">
      <c r="B309" s="335" t="n">
        <v>6193817</v>
      </c>
      <c r="C309" s="335" t="n">
        <v>7922038</v>
      </c>
      <c r="D309" s="335" t="n">
        <v>8716536</v>
      </c>
      <c r="E309" s="335" t="n">
        <v>33.4552</v>
      </c>
      <c r="F309" s="335" t="n">
        <v>28.8214</v>
      </c>
    </row>
    <row r="310" customFormat="false" ht="16.5" hidden="false" customHeight="false" outlineLevel="0" collapsed="false">
      <c r="B310" s="335" t="n">
        <v>6205320</v>
      </c>
      <c r="C310" s="335" t="n">
        <v>7640955</v>
      </c>
      <c r="D310" s="335" t="n">
        <v>8342933</v>
      </c>
      <c r="E310" s="335" t="n">
        <v>32.8594</v>
      </c>
      <c r="F310" s="335" t="n">
        <v>28.2887</v>
      </c>
    </row>
    <row r="311" customFormat="false" ht="16.5" hidden="false" customHeight="false" outlineLevel="0" collapsed="false">
      <c r="B311" s="335" t="n">
        <v>5955616</v>
      </c>
      <c r="C311" s="335" t="n">
        <v>7221832</v>
      </c>
      <c r="D311" s="335" t="n">
        <v>7854653</v>
      </c>
      <c r="E311" s="335" t="n">
        <v>30.8119</v>
      </c>
      <c r="F311" s="335" t="n">
        <v>26.4159</v>
      </c>
    </row>
    <row r="312" customFormat="false" ht="16.5" hidden="false" customHeight="false" outlineLevel="0" collapsed="false">
      <c r="B312" s="335" t="n">
        <v>6448517</v>
      </c>
      <c r="C312" s="335" t="n">
        <v>7706974</v>
      </c>
      <c r="D312" s="335" t="n">
        <v>8350642</v>
      </c>
      <c r="E312" s="335" t="n">
        <v>30.5795</v>
      </c>
      <c r="F312" s="335" t="n">
        <v>26.2043</v>
      </c>
    </row>
    <row r="313" customFormat="false" ht="16.5" hidden="false" customHeight="false" outlineLevel="0" collapsed="false">
      <c r="B313" s="335" t="n">
        <v>8594560</v>
      </c>
      <c r="C313" s="335" t="n">
        <v>12459978</v>
      </c>
      <c r="D313" s="335" t="n">
        <v>14075185</v>
      </c>
      <c r="E313" s="335" t="n">
        <v>32.8764</v>
      </c>
      <c r="F313" s="335" t="n">
        <v>28.0793</v>
      </c>
    </row>
    <row r="314" customFormat="false" ht="16.5" hidden="false" customHeight="false" outlineLevel="0" collapsed="false">
      <c r="B314" s="335" t="n">
        <v>7785354</v>
      </c>
      <c r="C314" s="335" t="n">
        <v>10523107</v>
      </c>
      <c r="D314" s="335" t="n">
        <v>11720314</v>
      </c>
      <c r="E314" s="335" t="n">
        <v>31.1998</v>
      </c>
      <c r="F314" s="335" t="n">
        <v>26.6038</v>
      </c>
    </row>
    <row r="315" customFormat="false" ht="16.5" hidden="false" customHeight="false" outlineLevel="0" collapsed="false">
      <c r="B315" s="335" t="n">
        <v>7253466</v>
      </c>
      <c r="C315" s="335" t="n">
        <v>9319488</v>
      </c>
      <c r="D315" s="335" t="n">
        <v>10253760</v>
      </c>
      <c r="E315" s="335" t="n">
        <v>29.4808</v>
      </c>
      <c r="F315" s="335" t="n">
        <v>25.1085</v>
      </c>
    </row>
    <row r="316" customFormat="false" ht="16.5" hidden="false" customHeight="false" outlineLevel="0" collapsed="false">
      <c r="B316" s="335" t="n">
        <v>6881042</v>
      </c>
      <c r="C316" s="335" t="n">
        <v>8501263</v>
      </c>
      <c r="D316" s="335" t="n">
        <v>9270816</v>
      </c>
      <c r="E316" s="335" t="n">
        <v>27.5309</v>
      </c>
      <c r="F316" s="335" t="n">
        <v>23.4181</v>
      </c>
    </row>
    <row r="317" customFormat="false" ht="16.5" hidden="false" customHeight="false" outlineLevel="0" collapsed="false">
      <c r="B317" s="335" t="n">
        <v>7681077</v>
      </c>
      <c r="C317" s="335" t="n">
        <v>10637714</v>
      </c>
      <c r="D317" s="335" t="n">
        <v>11880933</v>
      </c>
      <c r="E317" s="335" t="n">
        <v>31.9882</v>
      </c>
      <c r="F317" s="335" t="n">
        <v>27.3284</v>
      </c>
    </row>
    <row r="318" customFormat="false" ht="16.5" hidden="false" customHeight="false" outlineLevel="0" collapsed="false">
      <c r="B318" s="335" t="n">
        <v>7034844</v>
      </c>
      <c r="C318" s="335" t="n">
        <v>9136317</v>
      </c>
      <c r="D318" s="335" t="n">
        <v>10060546</v>
      </c>
      <c r="E318" s="335" t="n">
        <v>30.3037</v>
      </c>
      <c r="F318" s="335" t="n">
        <v>25.8573</v>
      </c>
    </row>
    <row r="319" customFormat="false" ht="16.5" hidden="false" customHeight="false" outlineLevel="0" collapsed="false">
      <c r="B319" s="335" t="n">
        <v>6657289</v>
      </c>
      <c r="C319" s="335" t="n">
        <v>8277616</v>
      </c>
      <c r="D319" s="335" t="n">
        <v>9019862</v>
      </c>
      <c r="E319" s="335" t="n">
        <v>28.52</v>
      </c>
      <c r="F319" s="335" t="n">
        <v>24.2981</v>
      </c>
    </row>
    <row r="320" customFormat="false" ht="16.5" hidden="false" customHeight="false" outlineLevel="0" collapsed="false">
      <c r="B320" s="335" t="n">
        <v>6583029</v>
      </c>
      <c r="C320" s="335" t="n">
        <v>7955573</v>
      </c>
      <c r="D320" s="335" t="n">
        <v>8631978</v>
      </c>
      <c r="E320" s="335" t="n">
        <v>27.1688</v>
      </c>
      <c r="F320" s="335" t="n">
        <v>23.136</v>
      </c>
    </row>
    <row r="321" customFormat="false" ht="16.5" hidden="false" customHeight="false" outlineLevel="0" collapsed="false">
      <c r="B321" s="335" t="n">
        <v>6613105</v>
      </c>
      <c r="C321" s="335" t="n">
        <v>8715211</v>
      </c>
      <c r="D321" s="335" t="n">
        <v>9845264</v>
      </c>
      <c r="E321" s="335" t="n">
        <v>17.5482</v>
      </c>
      <c r="F321" s="335" t="n">
        <v>15.2133</v>
      </c>
    </row>
    <row r="322" customFormat="false" ht="16.5" hidden="false" customHeight="false" outlineLevel="0" collapsed="false">
      <c r="B322" s="335" t="n">
        <v>6388767</v>
      </c>
      <c r="C322" s="335" t="n">
        <v>7757249</v>
      </c>
      <c r="D322" s="335" t="n">
        <v>8497905</v>
      </c>
      <c r="E322" s="335" t="n">
        <v>14.5379</v>
      </c>
      <c r="F322" s="335" t="n">
        <v>12.5358</v>
      </c>
    </row>
    <row r="323" customFormat="false" ht="16.5" hidden="false" customHeight="false" outlineLevel="0" collapsed="false">
      <c r="B323" s="335" t="n">
        <v>6238285</v>
      </c>
      <c r="C323" s="335" t="n">
        <v>7282634</v>
      </c>
      <c r="D323" s="335" t="n">
        <v>7859844</v>
      </c>
      <c r="E323" s="335" t="n">
        <v>13.2971</v>
      </c>
      <c r="F323" s="335" t="n">
        <v>11.445</v>
      </c>
    </row>
    <row r="324" customFormat="false" ht="16.5" hidden="false" customHeight="false" outlineLevel="0" collapsed="false">
      <c r="B324" s="335" t="n">
        <v>6107710</v>
      </c>
      <c r="C324" s="335" t="n">
        <v>6931826</v>
      </c>
      <c r="D324" s="335" t="n">
        <v>7397718</v>
      </c>
      <c r="E324" s="335" t="n">
        <v>12.6125</v>
      </c>
      <c r="F324" s="335" t="n">
        <v>10.8293</v>
      </c>
    </row>
    <row r="325" customFormat="false" ht="16.5" hidden="false" customHeight="false" outlineLevel="0" collapsed="false">
      <c r="B325" s="335" t="n">
        <v>6045396</v>
      </c>
      <c r="C325" s="335" t="n">
        <v>7524318</v>
      </c>
      <c r="D325" s="335" t="n">
        <v>8271722</v>
      </c>
      <c r="E325" s="335" t="n">
        <v>15.8574</v>
      </c>
      <c r="F325" s="335" t="n">
        <v>13.7117</v>
      </c>
    </row>
    <row r="326" customFormat="false" ht="16.5" hidden="false" customHeight="false" outlineLevel="0" collapsed="false">
      <c r="B326" s="335" t="n">
        <v>5903020</v>
      </c>
      <c r="C326" s="335" t="n">
        <v>6948090</v>
      </c>
      <c r="D326" s="335" t="n">
        <v>7494034</v>
      </c>
      <c r="E326" s="335" t="n">
        <v>14.1715</v>
      </c>
      <c r="F326" s="335" t="n">
        <v>12.2225</v>
      </c>
    </row>
    <row r="327" customFormat="false" ht="16.5" hidden="false" customHeight="false" outlineLevel="0" collapsed="false">
      <c r="B327" s="335" t="n">
        <v>5714768</v>
      </c>
      <c r="C327" s="335" t="n">
        <v>6531297</v>
      </c>
      <c r="D327" s="335" t="n">
        <v>6968656</v>
      </c>
      <c r="E327" s="335" t="n">
        <v>13.2104</v>
      </c>
      <c r="F327" s="335" t="n">
        <v>11.3613</v>
      </c>
    </row>
    <row r="328" customFormat="false" ht="16.5" hidden="false" customHeight="false" outlineLevel="0" collapsed="false">
      <c r="B328" s="335" t="n">
        <v>5820587</v>
      </c>
      <c r="C328" s="335" t="n">
        <v>6516038</v>
      </c>
      <c r="D328" s="335" t="n">
        <v>6911882</v>
      </c>
      <c r="E328" s="335" t="n">
        <v>12.8237</v>
      </c>
      <c r="F328" s="335" t="n">
        <v>11.0195</v>
      </c>
    </row>
    <row r="329" customFormat="false" ht="16.5" hidden="false" customHeight="false" outlineLevel="0" collapsed="false">
      <c r="B329" s="335" t="n">
        <v>7523452</v>
      </c>
      <c r="C329" s="335" t="n">
        <v>10527491</v>
      </c>
      <c r="D329" s="335" t="n">
        <v>11781991</v>
      </c>
      <c r="E329" s="335" t="n">
        <v>33.223</v>
      </c>
      <c r="F329" s="335" t="n">
        <v>28.4776</v>
      </c>
    </row>
    <row r="330" customFormat="false" ht="16.5" hidden="false" customHeight="false" outlineLevel="0" collapsed="false">
      <c r="B330" s="335" t="n">
        <v>6952484</v>
      </c>
      <c r="C330" s="335" t="n">
        <v>9061565</v>
      </c>
      <c r="D330" s="335" t="n">
        <v>10045946</v>
      </c>
      <c r="E330" s="335" t="n">
        <v>30.9078</v>
      </c>
      <c r="F330" s="335" t="n">
        <v>26.3914</v>
      </c>
    </row>
    <row r="331" customFormat="false" ht="16.5" hidden="false" customHeight="false" outlineLevel="0" collapsed="false">
      <c r="B331" s="335" t="n">
        <v>6627042</v>
      </c>
      <c r="C331" s="335" t="n">
        <v>8355241</v>
      </c>
      <c r="D331" s="335" t="n">
        <v>9182980</v>
      </c>
      <c r="E331" s="335" t="n">
        <v>29.6275</v>
      </c>
      <c r="F331" s="335" t="n">
        <v>25.255</v>
      </c>
    </row>
    <row r="332" customFormat="false" ht="16.5" hidden="false" customHeight="false" outlineLevel="0" collapsed="false">
      <c r="B332" s="335" t="n">
        <v>6439236</v>
      </c>
      <c r="C332" s="335" t="n">
        <v>7930805</v>
      </c>
      <c r="D332" s="335" t="n">
        <v>8660910</v>
      </c>
      <c r="E332" s="335" t="n">
        <v>28.8914</v>
      </c>
      <c r="F332" s="335" t="n">
        <v>24.5873</v>
      </c>
    </row>
    <row r="333" customFormat="false" ht="16.5" hidden="false" customHeight="false" outlineLevel="0" collapsed="false">
      <c r="B333" s="335" t="n">
        <v>6613425</v>
      </c>
      <c r="C333" s="335" t="n">
        <v>8731969</v>
      </c>
      <c r="D333" s="335" t="n">
        <v>9664963</v>
      </c>
      <c r="E333" s="335" t="n">
        <v>31.503</v>
      </c>
      <c r="F333" s="335" t="n">
        <v>26.9549</v>
      </c>
    </row>
    <row r="334" customFormat="false" ht="16.5" hidden="false" customHeight="false" outlineLevel="0" collapsed="false">
      <c r="B334" s="335" t="n">
        <v>6183112</v>
      </c>
      <c r="C334" s="335" t="n">
        <v>7791754</v>
      </c>
      <c r="D334" s="335" t="n">
        <v>8541714</v>
      </c>
      <c r="E334" s="335" t="n">
        <v>29.9533</v>
      </c>
      <c r="F334" s="335" t="n">
        <v>25.5687</v>
      </c>
    </row>
    <row r="335" customFormat="false" ht="16.5" hidden="false" customHeight="false" outlineLevel="0" collapsed="false">
      <c r="B335" s="335" t="n">
        <v>5829952</v>
      </c>
      <c r="C335" s="335" t="n">
        <v>7142353</v>
      </c>
      <c r="D335" s="335" t="n">
        <v>7763520</v>
      </c>
      <c r="E335" s="335" t="n">
        <v>28.705</v>
      </c>
      <c r="F335" s="335" t="n">
        <v>24.454</v>
      </c>
    </row>
    <row r="336" customFormat="false" ht="16.5" hidden="false" customHeight="false" outlineLevel="0" collapsed="false">
      <c r="B336" s="335" t="n">
        <v>5903227</v>
      </c>
      <c r="C336" s="335" t="n">
        <v>7128561</v>
      </c>
      <c r="D336" s="335" t="n">
        <v>7726775</v>
      </c>
      <c r="E336" s="335" t="n">
        <v>28.417</v>
      </c>
      <c r="F336" s="335" t="n">
        <v>24.1897</v>
      </c>
    </row>
    <row r="337" customFormat="false" ht="16.5" hidden="false" customHeight="false" outlineLevel="0" collapsed="false">
      <c r="B337" s="335" t="n">
        <v>9169928</v>
      </c>
      <c r="C337" s="335" t="n">
        <v>13769935</v>
      </c>
      <c r="D337" s="335" t="n">
        <v>15909485</v>
      </c>
      <c r="E337" s="335" t="n">
        <v>33.6355</v>
      </c>
      <c r="F337" s="335" t="n">
        <v>29.1809</v>
      </c>
    </row>
    <row r="338" customFormat="false" ht="16.5" hidden="false" customHeight="false" outlineLevel="0" collapsed="false">
      <c r="B338" s="335" t="n">
        <v>7606755</v>
      </c>
      <c r="C338" s="335" t="n">
        <v>10048176</v>
      </c>
      <c r="D338" s="335" t="n">
        <v>11229592</v>
      </c>
      <c r="E338" s="335" t="n">
        <v>26.9393</v>
      </c>
      <c r="F338" s="335" t="n">
        <v>22.936</v>
      </c>
    </row>
    <row r="339" customFormat="false" ht="16.5" hidden="false" customHeight="false" outlineLevel="0" collapsed="false">
      <c r="B339" s="335" t="n">
        <v>7123976</v>
      </c>
      <c r="C339" s="335" t="n">
        <v>8733758</v>
      </c>
      <c r="D339" s="335" t="n">
        <v>9554929</v>
      </c>
      <c r="E339" s="335" t="n">
        <v>26.0685</v>
      </c>
      <c r="F339" s="335" t="n">
        <v>22.1234</v>
      </c>
    </row>
    <row r="340" customFormat="false" ht="16.5" hidden="false" customHeight="false" outlineLevel="0" collapsed="false">
      <c r="B340" s="335" t="n">
        <v>6877009</v>
      </c>
      <c r="C340" s="335" t="n">
        <v>8138959</v>
      </c>
      <c r="D340" s="335" t="n">
        <v>8805424</v>
      </c>
      <c r="E340" s="335" t="n">
        <v>25.738</v>
      </c>
      <c r="F340" s="335" t="n">
        <v>21.8253</v>
      </c>
    </row>
    <row r="341" customFormat="false" ht="16.5" hidden="false" customHeight="false" outlineLevel="0" collapsed="false">
      <c r="B341" s="335" t="n">
        <v>7726456</v>
      </c>
      <c r="C341" s="335" t="n">
        <v>10809165</v>
      </c>
      <c r="D341" s="335" t="n">
        <v>12239004</v>
      </c>
      <c r="E341" s="335" t="n">
        <v>28.884</v>
      </c>
      <c r="F341" s="335" t="n">
        <v>24.8036</v>
      </c>
    </row>
    <row r="342" customFormat="false" ht="16.5" hidden="false" customHeight="false" outlineLevel="0" collapsed="false">
      <c r="B342" s="335" t="n">
        <v>7208206</v>
      </c>
      <c r="C342" s="335" t="n">
        <v>9064708</v>
      </c>
      <c r="D342" s="335" t="n">
        <v>9991619</v>
      </c>
      <c r="E342" s="335" t="n">
        <v>26.4488</v>
      </c>
      <c r="F342" s="335" t="n">
        <v>22.5032</v>
      </c>
    </row>
    <row r="343" customFormat="false" ht="16.5" hidden="false" customHeight="false" outlineLevel="0" collapsed="false">
      <c r="B343" s="335" t="n">
        <v>6892567</v>
      </c>
      <c r="C343" s="335" t="n">
        <v>8254941</v>
      </c>
      <c r="D343" s="335" t="n">
        <v>8962243</v>
      </c>
      <c r="E343" s="335" t="n">
        <v>26.0576</v>
      </c>
      <c r="F343" s="335" t="n">
        <v>22.1237</v>
      </c>
    </row>
    <row r="344" customFormat="false" ht="16.5" hidden="false" customHeight="false" outlineLevel="0" collapsed="false">
      <c r="B344" s="335" t="n">
        <v>6778804</v>
      </c>
      <c r="C344" s="335" t="n">
        <v>7930604</v>
      </c>
      <c r="D344" s="335" t="n">
        <v>8551827</v>
      </c>
      <c r="E344" s="335" t="n">
        <v>25.7552</v>
      </c>
      <c r="F344" s="335" t="n">
        <v>21.8535</v>
      </c>
    </row>
    <row r="345" customFormat="false" ht="16.5" hidden="false" customHeight="false" outlineLevel="0" collapsed="false">
      <c r="B345" s="335" t="n">
        <v>15060987</v>
      </c>
      <c r="C345" s="335" t="n">
        <v>19678951</v>
      </c>
      <c r="D345" s="335" t="n">
        <v>22101690</v>
      </c>
      <c r="E345" s="335" t="n">
        <v>21.9857</v>
      </c>
      <c r="F345" s="335" t="n">
        <v>18.7537</v>
      </c>
    </row>
    <row r="346" customFormat="false" ht="16.5" hidden="false" customHeight="false" outlineLevel="0" collapsed="false">
      <c r="B346" s="335" t="n">
        <v>13816775</v>
      </c>
      <c r="C346" s="335" t="n">
        <v>17047908</v>
      </c>
      <c r="D346" s="335" t="n">
        <v>18685021</v>
      </c>
      <c r="E346" s="335" t="n">
        <v>20.4823</v>
      </c>
      <c r="F346" s="335" t="n">
        <v>17.438</v>
      </c>
    </row>
    <row r="347" customFormat="false" ht="16.5" hidden="false" customHeight="false" outlineLevel="0" collapsed="false">
      <c r="B347" s="335" t="n">
        <v>12981689</v>
      </c>
      <c r="C347" s="335" t="n">
        <v>15354883</v>
      </c>
      <c r="D347" s="335" t="n">
        <v>16558370</v>
      </c>
      <c r="E347" s="335" t="n">
        <v>18.2838</v>
      </c>
      <c r="F347" s="335" t="n">
        <v>15.5415</v>
      </c>
    </row>
    <row r="348" customFormat="false" ht="16.5" hidden="false" customHeight="false" outlineLevel="0" collapsed="false">
      <c r="B348" s="335" t="n">
        <v>12529606</v>
      </c>
      <c r="C348" s="335" t="n">
        <v>14368482</v>
      </c>
      <c r="D348" s="335" t="n">
        <v>15289774</v>
      </c>
      <c r="E348" s="335" t="n">
        <v>16.1857</v>
      </c>
      <c r="F348" s="335" t="n">
        <v>13.7349</v>
      </c>
    </row>
    <row r="349" customFormat="false" ht="16.5" hidden="false" customHeight="false" outlineLevel="0" collapsed="false">
      <c r="B349" s="335" t="n">
        <v>14355246</v>
      </c>
      <c r="C349" s="335" t="n">
        <v>18179118</v>
      </c>
      <c r="D349" s="335" t="n">
        <v>20116991</v>
      </c>
      <c r="E349" s="335" t="n">
        <v>21.3697</v>
      </c>
      <c r="F349" s="335" t="n">
        <v>18.2411</v>
      </c>
    </row>
    <row r="350" customFormat="false" ht="16.5" hidden="false" customHeight="false" outlineLevel="0" collapsed="false">
      <c r="B350" s="335" t="n">
        <v>13336100</v>
      </c>
      <c r="C350" s="335" t="n">
        <v>16061764</v>
      </c>
      <c r="D350" s="335" t="n">
        <v>17432675</v>
      </c>
      <c r="E350" s="335" t="n">
        <v>19.306</v>
      </c>
      <c r="F350" s="335" t="n">
        <v>16.4522</v>
      </c>
    </row>
    <row r="351" customFormat="false" ht="16.5" hidden="false" customHeight="false" outlineLevel="0" collapsed="false">
      <c r="B351" s="335" t="n">
        <v>12638904</v>
      </c>
      <c r="C351" s="335" t="n">
        <v>14667130</v>
      </c>
      <c r="D351" s="335" t="n">
        <v>15678584</v>
      </c>
      <c r="E351" s="335" t="n">
        <v>16.8989</v>
      </c>
      <c r="F351" s="335" t="n">
        <v>14.3775</v>
      </c>
    </row>
    <row r="352" customFormat="false" ht="16.5" hidden="false" customHeight="false" outlineLevel="0" collapsed="false">
      <c r="B352" s="335" t="n">
        <v>12354010</v>
      </c>
      <c r="C352" s="335" t="n">
        <v>13985953</v>
      </c>
      <c r="D352" s="335" t="n">
        <v>14792198</v>
      </c>
      <c r="E352" s="335" t="n">
        <v>15.0487</v>
      </c>
      <c r="F352" s="335" t="n">
        <v>12.7788</v>
      </c>
    </row>
    <row r="353" customFormat="false" ht="16.5" hidden="false" customHeight="false" outlineLevel="0" collapsed="false">
      <c r="B353" s="335" t="n">
        <v>13942516</v>
      </c>
      <c r="C353" s="335" t="n">
        <v>19919073</v>
      </c>
      <c r="D353" s="335" t="n">
        <v>23035960</v>
      </c>
      <c r="E353" s="335" t="n">
        <v>23.8566</v>
      </c>
      <c r="F353" s="335" t="n">
        <v>20.6963</v>
      </c>
    </row>
    <row r="354" customFormat="false" ht="16.5" hidden="false" customHeight="false" outlineLevel="0" collapsed="false">
      <c r="B354" s="335" t="n">
        <v>13243545</v>
      </c>
      <c r="C354" s="335" t="n">
        <v>18378692</v>
      </c>
      <c r="D354" s="335" t="n">
        <v>20949580</v>
      </c>
      <c r="E354" s="335" t="n">
        <v>21.9652</v>
      </c>
      <c r="F354" s="335" t="n">
        <v>18.956</v>
      </c>
    </row>
    <row r="355" customFormat="false" ht="16.5" hidden="false" customHeight="false" outlineLevel="0" collapsed="false">
      <c r="B355" s="335" t="n">
        <v>12649182</v>
      </c>
      <c r="C355" s="335" t="n">
        <v>16937455</v>
      </c>
      <c r="D355" s="335" t="n">
        <v>19017614</v>
      </c>
      <c r="E355" s="335" t="n">
        <v>21.1254</v>
      </c>
      <c r="F355" s="335" t="n">
        <v>18.1762</v>
      </c>
    </row>
    <row r="356" customFormat="false" ht="16.5" hidden="false" customHeight="false" outlineLevel="0" collapsed="false">
      <c r="B356" s="335" t="n">
        <v>12445005</v>
      </c>
      <c r="C356" s="335" t="n">
        <v>16063901</v>
      </c>
      <c r="D356" s="335" t="n">
        <v>17822551</v>
      </c>
      <c r="E356" s="335" t="n">
        <v>21.0203</v>
      </c>
      <c r="F356" s="335" t="n">
        <v>18.0646</v>
      </c>
    </row>
    <row r="357" customFormat="false" ht="16.5" hidden="false" customHeight="false" outlineLevel="0" collapsed="false">
      <c r="B357" s="335" t="n">
        <v>12402589</v>
      </c>
      <c r="C357" s="335" t="n">
        <v>17396573</v>
      </c>
      <c r="D357" s="335" t="n">
        <v>19798100</v>
      </c>
      <c r="E357" s="335" t="n">
        <v>22.2885</v>
      </c>
      <c r="F357" s="335" t="n">
        <v>19.2607</v>
      </c>
    </row>
    <row r="358" customFormat="false" ht="16.5" hidden="false" customHeight="false" outlineLevel="0" collapsed="false">
      <c r="B358" s="335" t="n">
        <v>11715239</v>
      </c>
      <c r="C358" s="335" t="n">
        <v>15778108</v>
      </c>
      <c r="D358" s="335" t="n">
        <v>17673698</v>
      </c>
      <c r="E358" s="335" t="n">
        <v>21.1757</v>
      </c>
      <c r="F358" s="335" t="n">
        <v>18.2553</v>
      </c>
    </row>
    <row r="359" customFormat="false" ht="16.5" hidden="false" customHeight="false" outlineLevel="0" collapsed="false">
      <c r="B359" s="335" t="n">
        <v>11137302</v>
      </c>
      <c r="C359" s="335" t="n">
        <v>14334065</v>
      </c>
      <c r="D359" s="335" t="n">
        <v>15809111</v>
      </c>
      <c r="E359" s="335" t="n">
        <v>20.9291</v>
      </c>
      <c r="F359" s="335" t="n">
        <v>18.0295</v>
      </c>
    </row>
    <row r="360" customFormat="false" ht="16.5" hidden="false" customHeight="false" outlineLevel="0" collapsed="false">
      <c r="B360" s="335" t="n">
        <v>11631111</v>
      </c>
      <c r="C360" s="335" t="n">
        <v>14435860</v>
      </c>
      <c r="D360" s="335" t="n">
        <v>15798300</v>
      </c>
      <c r="E360" s="335" t="n">
        <v>21.7616</v>
      </c>
      <c r="F360" s="335" t="n">
        <v>18.7985</v>
      </c>
    </row>
    <row r="361" customFormat="false" ht="16.5" hidden="false" customHeight="false" outlineLevel="0" collapsed="false">
      <c r="B361" s="335" t="n">
        <v>7528664</v>
      </c>
      <c r="C361" s="335" t="n">
        <v>10066133</v>
      </c>
      <c r="D361" s="335" t="n">
        <v>11313705</v>
      </c>
      <c r="E361" s="335" t="n">
        <v>32.4663</v>
      </c>
      <c r="F361" s="335" t="n">
        <v>27.9708</v>
      </c>
    </row>
    <row r="362" customFormat="false" ht="16.5" hidden="false" customHeight="false" outlineLevel="0" collapsed="false">
      <c r="B362" s="335" t="n">
        <v>7138431</v>
      </c>
      <c r="C362" s="335" t="n">
        <v>9141943</v>
      </c>
      <c r="D362" s="335" t="n">
        <v>10165852</v>
      </c>
      <c r="E362" s="335" t="n">
        <v>30.0162</v>
      </c>
      <c r="F362" s="335" t="n">
        <v>25.7521</v>
      </c>
    </row>
    <row r="363" customFormat="false" ht="16.5" hidden="false" customHeight="false" outlineLevel="0" collapsed="false">
      <c r="B363" s="335" t="n">
        <v>6840774</v>
      </c>
      <c r="C363" s="335" t="n">
        <v>8507198</v>
      </c>
      <c r="D363" s="335" t="n">
        <v>9370760</v>
      </c>
      <c r="E363" s="335" t="n">
        <v>27.6563</v>
      </c>
      <c r="F363" s="335" t="n">
        <v>23.635</v>
      </c>
    </row>
    <row r="364" customFormat="false" ht="16.5" hidden="false" customHeight="false" outlineLevel="0" collapsed="false">
      <c r="B364" s="335" t="n">
        <v>6604422</v>
      </c>
      <c r="C364" s="335" t="n">
        <v>8006871</v>
      </c>
      <c r="D364" s="335" t="n">
        <v>8732973</v>
      </c>
      <c r="E364" s="335" t="n">
        <v>24.8459</v>
      </c>
      <c r="F364" s="335" t="n">
        <v>21.1551</v>
      </c>
    </row>
    <row r="365" customFormat="false" ht="16.5" hidden="false" customHeight="false" outlineLevel="0" collapsed="false">
      <c r="B365" s="335" t="n">
        <v>7057037</v>
      </c>
      <c r="C365" s="335" t="n">
        <v>9125574</v>
      </c>
      <c r="D365" s="335" t="n">
        <v>10151470</v>
      </c>
      <c r="E365" s="335" t="n">
        <v>31.6175</v>
      </c>
      <c r="F365" s="335" t="n">
        <v>27.2914</v>
      </c>
    </row>
    <row r="366" customFormat="false" ht="16.5" hidden="false" customHeight="false" outlineLevel="0" collapsed="false">
      <c r="B366" s="335" t="n">
        <v>6801951</v>
      </c>
      <c r="C366" s="335" t="n">
        <v>8485959</v>
      </c>
      <c r="D366" s="335" t="n">
        <v>9353427</v>
      </c>
      <c r="E366" s="335" t="n">
        <v>29.2339</v>
      </c>
      <c r="F366" s="335" t="n">
        <v>25.1535</v>
      </c>
    </row>
    <row r="367" customFormat="false" ht="16.5" hidden="false" customHeight="false" outlineLevel="0" collapsed="false">
      <c r="B367" s="335" t="n">
        <v>6582759</v>
      </c>
      <c r="C367" s="335" t="n">
        <v>8026648</v>
      </c>
      <c r="D367" s="335" t="n">
        <v>8768023</v>
      </c>
      <c r="E367" s="335" t="n">
        <v>26.7095</v>
      </c>
      <c r="F367" s="335" t="n">
        <v>22.8809</v>
      </c>
    </row>
    <row r="368" customFormat="false" ht="16.5" hidden="false" customHeight="false" outlineLevel="0" collapsed="false">
      <c r="B368" s="335" t="n">
        <v>6491125</v>
      </c>
      <c r="C368" s="335" t="n">
        <v>7768753</v>
      </c>
      <c r="D368" s="335" t="n">
        <v>8429745</v>
      </c>
      <c r="E368" s="335" t="n">
        <v>24.187</v>
      </c>
      <c r="F368" s="335" t="n">
        <v>20.6347</v>
      </c>
    </row>
    <row r="369" customFormat="false" ht="16.5" hidden="false" customHeight="false" outlineLevel="0" collapsed="false">
      <c r="B369" s="335" t="n">
        <v>8401023</v>
      </c>
      <c r="C369" s="335" t="n">
        <v>12090360</v>
      </c>
      <c r="D369" s="335" t="n">
        <v>13679731</v>
      </c>
      <c r="E369" s="335" t="n">
        <v>31.1076</v>
      </c>
      <c r="F369" s="335" t="n">
        <v>26.5108</v>
      </c>
    </row>
    <row r="370" customFormat="false" ht="16.5" hidden="false" customHeight="false" outlineLevel="0" collapsed="false">
      <c r="B370" s="335" t="n">
        <v>7642656</v>
      </c>
      <c r="C370" s="335" t="n">
        <v>10290798</v>
      </c>
      <c r="D370" s="335" t="n">
        <v>11472477</v>
      </c>
      <c r="E370" s="335" t="n">
        <v>29.3262</v>
      </c>
      <c r="F370" s="335" t="n">
        <v>24.9518</v>
      </c>
    </row>
    <row r="371" customFormat="false" ht="16.5" hidden="false" customHeight="false" outlineLevel="0" collapsed="false">
      <c r="B371" s="335" t="n">
        <v>7140842</v>
      </c>
      <c r="C371" s="335" t="n">
        <v>9154935</v>
      </c>
      <c r="D371" s="335" t="n">
        <v>10080550</v>
      </c>
      <c r="E371" s="335" t="n">
        <v>27.5991</v>
      </c>
      <c r="F371" s="335" t="n">
        <v>23.4503</v>
      </c>
    </row>
    <row r="372" customFormat="false" ht="16.5" hidden="false" customHeight="false" outlineLevel="0" collapsed="false">
      <c r="B372" s="335" t="n">
        <v>6765342</v>
      </c>
      <c r="C372" s="335" t="n">
        <v>8344004</v>
      </c>
      <c r="D372" s="335" t="n">
        <v>9100969</v>
      </c>
      <c r="E372" s="335" t="n">
        <v>25.1564</v>
      </c>
      <c r="F372" s="335" t="n">
        <v>21.3442</v>
      </c>
    </row>
    <row r="373" customFormat="false" ht="16.5" hidden="false" customHeight="false" outlineLevel="0" collapsed="false">
      <c r="B373" s="335" t="n">
        <v>7961492</v>
      </c>
      <c r="C373" s="335" t="n">
        <v>11052086</v>
      </c>
      <c r="D373" s="335" t="n">
        <v>12389885</v>
      </c>
      <c r="E373" s="335" t="n">
        <v>30.5151</v>
      </c>
      <c r="F373" s="335" t="n">
        <v>26.0173</v>
      </c>
    </row>
    <row r="374" customFormat="false" ht="16.5" hidden="false" customHeight="false" outlineLevel="0" collapsed="false">
      <c r="B374" s="335" t="n">
        <v>7304264</v>
      </c>
      <c r="C374" s="335" t="n">
        <v>9561263</v>
      </c>
      <c r="D374" s="335" t="n">
        <v>10570713</v>
      </c>
      <c r="E374" s="335" t="n">
        <v>28.4837</v>
      </c>
      <c r="F374" s="335" t="n">
        <v>24.2575</v>
      </c>
    </row>
    <row r="375" customFormat="false" ht="16.5" hidden="false" customHeight="false" outlineLevel="0" collapsed="false">
      <c r="B375" s="335" t="n">
        <v>6843929</v>
      </c>
      <c r="C375" s="335" t="n">
        <v>8554478</v>
      </c>
      <c r="D375" s="335" t="n">
        <v>9345457</v>
      </c>
      <c r="E375" s="335" t="n">
        <v>25.7415</v>
      </c>
      <c r="F375" s="335" t="n">
        <v>21.8867</v>
      </c>
    </row>
    <row r="376" customFormat="false" ht="16.5" hidden="false" customHeight="false" outlineLevel="0" collapsed="false">
      <c r="B376" s="335" t="n">
        <v>6556738</v>
      </c>
      <c r="C376" s="335" t="n">
        <v>7933402</v>
      </c>
      <c r="D376" s="335" t="n">
        <v>8607202</v>
      </c>
      <c r="E376" s="335" t="n">
        <v>22.7362</v>
      </c>
      <c r="F376" s="335" t="n">
        <v>19.2924</v>
      </c>
    </row>
    <row r="377" customFormat="false" ht="16.5" hidden="false" customHeight="false" outlineLevel="0" collapsed="false">
      <c r="B377" s="335" t="n">
        <v>6471357</v>
      </c>
      <c r="C377" s="335" t="n">
        <v>8358587</v>
      </c>
      <c r="D377" s="335" t="n">
        <v>9465254</v>
      </c>
      <c r="E377" s="335" t="n">
        <v>16.6186</v>
      </c>
      <c r="F377" s="335" t="n">
        <v>14.3229</v>
      </c>
    </row>
    <row r="378" customFormat="false" ht="16.5" hidden="false" customHeight="false" outlineLevel="0" collapsed="false">
      <c r="B378" s="335" t="n">
        <v>6225270</v>
      </c>
      <c r="C378" s="335" t="n">
        <v>7465748</v>
      </c>
      <c r="D378" s="335" t="n">
        <v>8171677</v>
      </c>
      <c r="E378" s="335" t="n">
        <v>13.4544</v>
      </c>
      <c r="F378" s="335" t="n">
        <v>11.5519</v>
      </c>
    </row>
    <row r="379" customFormat="false" ht="16.5" hidden="false" customHeight="false" outlineLevel="0" collapsed="false">
      <c r="B379" s="335" t="n">
        <v>6109995</v>
      </c>
      <c r="C379" s="335" t="n">
        <v>7059656</v>
      </c>
      <c r="D379" s="335" t="n">
        <v>7609477</v>
      </c>
      <c r="E379" s="335" t="n">
        <v>12.1373</v>
      </c>
      <c r="F379" s="335" t="n">
        <v>10.4042</v>
      </c>
    </row>
    <row r="380" customFormat="false" ht="16.5" hidden="false" customHeight="false" outlineLevel="0" collapsed="false">
      <c r="B380" s="335" t="n">
        <v>6000686</v>
      </c>
      <c r="C380" s="335" t="n">
        <v>6748707</v>
      </c>
      <c r="D380" s="335" t="n">
        <v>7196608</v>
      </c>
      <c r="E380" s="335" t="n">
        <v>11.3791</v>
      </c>
      <c r="F380" s="335" t="n">
        <v>9.7354</v>
      </c>
    </row>
    <row r="381" customFormat="false" ht="16.5" hidden="false" customHeight="false" outlineLevel="0" collapsed="false">
      <c r="B381" s="335" t="n">
        <v>6219628</v>
      </c>
      <c r="C381" s="335" t="n">
        <v>7660745</v>
      </c>
      <c r="D381" s="335" t="n">
        <v>8462755</v>
      </c>
      <c r="E381" s="335" t="n">
        <v>14.7595</v>
      </c>
      <c r="F381" s="335" t="n">
        <v>12.7237</v>
      </c>
    </row>
    <row r="382" customFormat="false" ht="16.5" hidden="false" customHeight="false" outlineLevel="0" collapsed="false">
      <c r="B382" s="335" t="n">
        <v>6093974</v>
      </c>
      <c r="C382" s="335" t="n">
        <v>7140541</v>
      </c>
      <c r="D382" s="335" t="n">
        <v>7731453</v>
      </c>
      <c r="E382" s="335" t="n">
        <v>12.9579</v>
      </c>
      <c r="F382" s="335" t="n">
        <v>11.1597</v>
      </c>
    </row>
    <row r="383" customFormat="false" ht="16.5" hidden="false" customHeight="false" outlineLevel="0" collapsed="false">
      <c r="B383" s="335" t="n">
        <v>5967550</v>
      </c>
      <c r="C383" s="335" t="n">
        <v>6776779</v>
      </c>
      <c r="D383" s="335" t="n">
        <v>7243576</v>
      </c>
      <c r="E383" s="335" t="n">
        <v>11.8444</v>
      </c>
      <c r="F383" s="335" t="n">
        <v>10.1873</v>
      </c>
    </row>
    <row r="384" customFormat="false" ht="16.5" hidden="false" customHeight="false" outlineLevel="0" collapsed="false">
      <c r="B384" s="335" t="n">
        <v>5920721</v>
      </c>
      <c r="C384" s="335" t="n">
        <v>6577775</v>
      </c>
      <c r="D384" s="335" t="n">
        <v>6973139</v>
      </c>
      <c r="E384" s="335" t="n">
        <v>11.2344</v>
      </c>
      <c r="F384" s="335" t="n">
        <v>9.6424</v>
      </c>
    </row>
    <row r="385" customFormat="false" ht="16.5" hidden="false" customHeight="false" outlineLevel="0" collapsed="false">
      <c r="B385" s="335" t="n">
        <v>7330831</v>
      </c>
      <c r="C385" s="335" t="n">
        <v>10117156</v>
      </c>
      <c r="D385" s="335" t="n">
        <v>11331585</v>
      </c>
      <c r="E385" s="335" t="n">
        <v>31.1043</v>
      </c>
      <c r="F385" s="335" t="n">
        <v>26.5997</v>
      </c>
    </row>
    <row r="386" customFormat="false" ht="16.5" hidden="false" customHeight="false" outlineLevel="0" collapsed="false">
      <c r="B386" s="335" t="n">
        <v>6819383</v>
      </c>
      <c r="C386" s="335" t="n">
        <v>8840806</v>
      </c>
      <c r="D386" s="335" t="n">
        <v>9799560</v>
      </c>
      <c r="E386" s="335" t="n">
        <v>28.2383</v>
      </c>
      <c r="F386" s="335" t="n">
        <v>24.0601</v>
      </c>
    </row>
    <row r="387" customFormat="false" ht="16.5" hidden="false" customHeight="false" outlineLevel="0" collapsed="false">
      <c r="B387" s="335" t="n">
        <v>6507710</v>
      </c>
      <c r="C387" s="335" t="n">
        <v>8180078</v>
      </c>
      <c r="D387" s="335" t="n">
        <v>8993444</v>
      </c>
      <c r="E387" s="335" t="n">
        <v>26.6107</v>
      </c>
      <c r="F387" s="335" t="n">
        <v>22.626</v>
      </c>
    </row>
    <row r="388" customFormat="false" ht="16.5" hidden="false" customHeight="false" outlineLevel="0" collapsed="false">
      <c r="B388" s="335" t="n">
        <v>6331482</v>
      </c>
      <c r="C388" s="335" t="n">
        <v>7784483</v>
      </c>
      <c r="D388" s="335" t="n">
        <v>8502292</v>
      </c>
      <c r="E388" s="335" t="n">
        <v>25.5152</v>
      </c>
      <c r="F388" s="335" t="n">
        <v>21.6585</v>
      </c>
    </row>
    <row r="389" customFormat="false" ht="16.5" hidden="false" customHeight="false" outlineLevel="0" collapsed="false">
      <c r="B389" s="335" t="n">
        <v>6831035</v>
      </c>
      <c r="C389" s="335" t="n">
        <v>9036553</v>
      </c>
      <c r="D389" s="335" t="n">
        <v>10037935</v>
      </c>
      <c r="E389" s="335" t="n">
        <v>29.2677</v>
      </c>
      <c r="F389" s="335" t="n">
        <v>24.9999</v>
      </c>
    </row>
    <row r="390" customFormat="false" ht="16.5" hidden="false" customHeight="false" outlineLevel="0" collapsed="false">
      <c r="B390" s="335" t="n">
        <v>6451608</v>
      </c>
      <c r="C390" s="335" t="n">
        <v>8191817</v>
      </c>
      <c r="D390" s="335" t="n">
        <v>9021532</v>
      </c>
      <c r="E390" s="335" t="n">
        <v>27.0802</v>
      </c>
      <c r="F390" s="335" t="n">
        <v>23.0829</v>
      </c>
    </row>
    <row r="391" customFormat="false" ht="16.5" hidden="false" customHeight="false" outlineLevel="0" collapsed="false">
      <c r="B391" s="335" t="n">
        <v>6184050</v>
      </c>
      <c r="C391" s="335" t="n">
        <v>7640756</v>
      </c>
      <c r="D391" s="335" t="n">
        <v>8347142</v>
      </c>
      <c r="E391" s="335" t="n">
        <v>25.5853</v>
      </c>
      <c r="F391" s="335" t="n">
        <v>21.7626</v>
      </c>
    </row>
    <row r="392" customFormat="false" ht="16.5" hidden="false" customHeight="false" outlineLevel="0" collapsed="false">
      <c r="B392" s="335" t="n">
        <v>6145095</v>
      </c>
      <c r="C392" s="335" t="n">
        <v>7465422</v>
      </c>
      <c r="D392" s="335" t="n">
        <v>8117807</v>
      </c>
      <c r="E392" s="335" t="n">
        <v>24.6666</v>
      </c>
      <c r="F392" s="335" t="n">
        <v>20.9522</v>
      </c>
    </row>
    <row r="393" customFormat="false" ht="16.5" hidden="false" customHeight="false" outlineLevel="0" collapsed="false">
      <c r="B393" s="335" t="n">
        <v>8887100</v>
      </c>
      <c r="C393" s="335" t="n">
        <v>13220038</v>
      </c>
      <c r="D393" s="335" t="n">
        <v>15359146</v>
      </c>
      <c r="E393" s="335" t="n">
        <v>29.7083</v>
      </c>
      <c r="F393" s="335" t="n">
        <v>25.5462</v>
      </c>
    </row>
    <row r="394" customFormat="false" ht="16.5" hidden="false" customHeight="false" outlineLevel="0" collapsed="false">
      <c r="B394" s="335" t="n">
        <v>7420167</v>
      </c>
      <c r="C394" s="335" t="n">
        <v>9735195</v>
      </c>
      <c r="D394" s="335" t="n">
        <v>10884575</v>
      </c>
      <c r="E394" s="335" t="n">
        <v>24.4529</v>
      </c>
      <c r="F394" s="335" t="n">
        <v>20.7613</v>
      </c>
    </row>
    <row r="395" customFormat="false" ht="16.5" hidden="false" customHeight="false" outlineLevel="0" collapsed="false">
      <c r="B395" s="335" t="n">
        <v>6976379</v>
      </c>
      <c r="C395" s="335" t="n">
        <v>8518697</v>
      </c>
      <c r="D395" s="335" t="n">
        <v>9316390</v>
      </c>
      <c r="E395" s="335" t="n">
        <v>23.4915</v>
      </c>
      <c r="F395" s="335" t="n">
        <v>19.9052</v>
      </c>
    </row>
    <row r="396" customFormat="false" ht="16.5" hidden="false" customHeight="false" outlineLevel="0" collapsed="false">
      <c r="B396" s="335" t="n">
        <v>6746290</v>
      </c>
      <c r="C396" s="335" t="n">
        <v>7964555</v>
      </c>
      <c r="D396" s="335" t="n">
        <v>8614936</v>
      </c>
      <c r="E396" s="335" t="n">
        <v>22.8126</v>
      </c>
      <c r="F396" s="335" t="n">
        <v>19.3142</v>
      </c>
    </row>
    <row r="397" customFormat="false" ht="16.5" hidden="false" customHeight="false" outlineLevel="0" collapsed="false">
      <c r="B397" s="335" t="n">
        <v>7771561</v>
      </c>
      <c r="C397" s="335" t="n">
        <v>10818025</v>
      </c>
      <c r="D397" s="335" t="n">
        <v>12305651</v>
      </c>
      <c r="E397" s="335" t="n">
        <v>25.6437</v>
      </c>
      <c r="F397" s="335" t="n">
        <v>21.8702</v>
      </c>
    </row>
    <row r="398" customFormat="false" ht="16.5" hidden="false" customHeight="false" outlineLevel="0" collapsed="false">
      <c r="B398" s="335" t="n">
        <v>7157783</v>
      </c>
      <c r="C398" s="335" t="n">
        <v>8995961</v>
      </c>
      <c r="D398" s="335" t="n">
        <v>9924784</v>
      </c>
      <c r="E398" s="335" t="n">
        <v>23.6495</v>
      </c>
      <c r="F398" s="335" t="n">
        <v>20.0608</v>
      </c>
    </row>
    <row r="399" customFormat="false" ht="16.5" hidden="false" customHeight="false" outlineLevel="0" collapsed="false">
      <c r="B399" s="335" t="n">
        <v>6808095</v>
      </c>
      <c r="C399" s="335" t="n">
        <v>8151988</v>
      </c>
      <c r="D399" s="335" t="n">
        <v>8851190</v>
      </c>
      <c r="E399" s="335" t="n">
        <v>22.8254</v>
      </c>
      <c r="F399" s="335" t="n">
        <v>19.3347</v>
      </c>
    </row>
    <row r="400" customFormat="false" ht="16.5" hidden="false" customHeight="false" outlineLevel="0" collapsed="false">
      <c r="B400" s="335" t="n">
        <v>6668788</v>
      </c>
      <c r="C400" s="335" t="n">
        <v>7795759</v>
      </c>
      <c r="D400" s="335" t="n">
        <v>8398414</v>
      </c>
      <c r="E400" s="335" t="n">
        <v>22.1823</v>
      </c>
      <c r="F400" s="335" t="n">
        <v>18.7782</v>
      </c>
    </row>
    <row r="401" customFormat="false" ht="16.5" hidden="false" customHeight="false" outlineLevel="0" collapsed="false">
      <c r="B401" s="335" t="n">
        <v>16670260</v>
      </c>
      <c r="C401" s="335" t="n">
        <v>23769570</v>
      </c>
      <c r="D401" s="335" t="n">
        <v>27674669</v>
      </c>
      <c r="E401" s="335" t="n">
        <v>21.8764</v>
      </c>
      <c r="F401" s="335" t="n">
        <v>18.7095</v>
      </c>
    </row>
    <row r="402" customFormat="false" ht="16.5" hidden="false" customHeight="false" outlineLevel="0" collapsed="false">
      <c r="B402" s="335" t="n">
        <v>14346369</v>
      </c>
      <c r="C402" s="335" t="n">
        <v>19181943</v>
      </c>
      <c r="D402" s="335" t="n">
        <v>21701345</v>
      </c>
      <c r="E402" s="335" t="n">
        <v>19.6748</v>
      </c>
      <c r="F402" s="335" t="n">
        <v>16.7696</v>
      </c>
    </row>
    <row r="403" customFormat="false" ht="16.5" hidden="false" customHeight="false" outlineLevel="0" collapsed="false">
      <c r="B403" s="335" t="n">
        <v>12429789</v>
      </c>
      <c r="C403" s="335" t="n">
        <v>15761552</v>
      </c>
      <c r="D403" s="335" t="n">
        <v>17458781</v>
      </c>
      <c r="E403" s="335" t="n">
        <v>17.3919</v>
      </c>
      <c r="F403" s="335" t="n">
        <v>14.7972</v>
      </c>
    </row>
    <row r="404" customFormat="false" ht="16.5" hidden="false" customHeight="false" outlineLevel="0" collapsed="false">
      <c r="B404" s="335" t="n">
        <v>10691513</v>
      </c>
      <c r="C404" s="335" t="n">
        <v>12987951</v>
      </c>
      <c r="D404" s="335" t="n">
        <v>14159129</v>
      </c>
      <c r="E404" s="335" t="n">
        <v>14.6576</v>
      </c>
      <c r="F404" s="335" t="n">
        <v>12.4564</v>
      </c>
    </row>
    <row r="405" customFormat="false" ht="16.5" hidden="false" customHeight="false" outlineLevel="0" collapsed="false">
      <c r="B405" s="335" t="n">
        <v>15633965</v>
      </c>
      <c r="C405" s="335" t="n">
        <v>21726335</v>
      </c>
      <c r="D405" s="335" t="n">
        <v>24940737</v>
      </c>
      <c r="E405" s="335" t="n">
        <v>21.4266</v>
      </c>
      <c r="F405" s="335" t="n">
        <v>18.3452</v>
      </c>
    </row>
    <row r="406" customFormat="false" ht="16.5" hidden="false" customHeight="false" outlineLevel="0" collapsed="false">
      <c r="B406" s="335" t="n">
        <v>13374734</v>
      </c>
      <c r="C406" s="335" t="n">
        <v>17427890</v>
      </c>
      <c r="D406" s="335" t="n">
        <v>19509552</v>
      </c>
      <c r="E406" s="335" t="n">
        <v>19.117</v>
      </c>
      <c r="F406" s="335" t="n">
        <v>16.3144</v>
      </c>
    </row>
    <row r="407" customFormat="false" ht="16.5" hidden="false" customHeight="false" outlineLevel="0" collapsed="false">
      <c r="B407" s="335" t="n">
        <v>11675320</v>
      </c>
      <c r="C407" s="335" t="n">
        <v>14545408</v>
      </c>
      <c r="D407" s="335" t="n">
        <v>16018943</v>
      </c>
      <c r="E407" s="335" t="n">
        <v>16.8115</v>
      </c>
      <c r="F407" s="335" t="n">
        <v>14.3224</v>
      </c>
    </row>
    <row r="408" customFormat="false" ht="16.5" hidden="false" customHeight="false" outlineLevel="0" collapsed="false">
      <c r="B408" s="335" t="n">
        <v>10091012</v>
      </c>
      <c r="C408" s="335" t="n">
        <v>12083485</v>
      </c>
      <c r="D408" s="335" t="n">
        <v>13118449</v>
      </c>
      <c r="E408" s="335" t="n">
        <v>14.0434</v>
      </c>
      <c r="F408" s="335" t="n">
        <v>11.9468</v>
      </c>
    </row>
    <row r="409" customFormat="false" ht="16.5" hidden="false" customHeight="false" outlineLevel="0" collapsed="false">
      <c r="B409" s="335" t="n">
        <v>16349200</v>
      </c>
      <c r="C409" s="335" t="n">
        <v>24820368</v>
      </c>
      <c r="D409" s="335" t="n">
        <v>29151801</v>
      </c>
      <c r="E409" s="335" t="n">
        <v>19.8278</v>
      </c>
      <c r="F409" s="335" t="n">
        <v>17.3725</v>
      </c>
    </row>
    <row r="410" customFormat="false" ht="16.5" hidden="false" customHeight="false" outlineLevel="0" collapsed="false">
      <c r="B410" s="335" t="n">
        <v>14750723</v>
      </c>
      <c r="C410" s="335" t="n">
        <v>21870486</v>
      </c>
      <c r="D410" s="335" t="n">
        <v>25474632</v>
      </c>
      <c r="E410" s="335" t="n">
        <v>18.3966</v>
      </c>
      <c r="F410" s="335" t="n">
        <v>15.9731</v>
      </c>
    </row>
    <row r="411" customFormat="false" ht="16.5" hidden="false" customHeight="false" outlineLevel="0" collapsed="false">
      <c r="B411" s="335" t="n">
        <v>13271586</v>
      </c>
      <c r="C411" s="335" t="n">
        <v>19260867</v>
      </c>
      <c r="D411" s="335" t="n">
        <v>22318322</v>
      </c>
      <c r="E411" s="335" t="n">
        <v>17.6164</v>
      </c>
      <c r="F411" s="335" t="n">
        <v>15.2073</v>
      </c>
    </row>
    <row r="412" customFormat="false" ht="16.5" hidden="false" customHeight="false" outlineLevel="0" collapsed="false">
      <c r="B412" s="335" t="n">
        <v>12007260</v>
      </c>
      <c r="C412" s="335" t="n">
        <v>16861111</v>
      </c>
      <c r="D412" s="335" t="n">
        <v>19390080</v>
      </c>
      <c r="E412" s="335" t="n">
        <v>16.988</v>
      </c>
      <c r="F412" s="335" t="n">
        <v>14.6028</v>
      </c>
    </row>
    <row r="413" customFormat="false" ht="16.5" hidden="false" customHeight="false" outlineLevel="0" collapsed="false">
      <c r="B413" s="335" t="n">
        <v>13955728</v>
      </c>
      <c r="C413" s="335" t="n">
        <v>20949283</v>
      </c>
      <c r="D413" s="335" t="n">
        <v>24372041</v>
      </c>
      <c r="E413" s="335" t="n">
        <v>17.3103</v>
      </c>
      <c r="F413" s="335" t="n">
        <v>15.0922</v>
      </c>
    </row>
    <row r="414" customFormat="false" ht="16.5" hidden="false" customHeight="false" outlineLevel="0" collapsed="false">
      <c r="B414" s="335" t="n">
        <v>12360788</v>
      </c>
      <c r="C414" s="335" t="n">
        <v>17977956</v>
      </c>
      <c r="D414" s="335" t="n">
        <v>20814801</v>
      </c>
      <c r="E414" s="335" t="n">
        <v>15.9203</v>
      </c>
      <c r="F414" s="335" t="n">
        <v>13.7786</v>
      </c>
    </row>
    <row r="415" customFormat="false" ht="16.5" hidden="false" customHeight="false" outlineLevel="0" collapsed="false">
      <c r="B415" s="335" t="n">
        <v>11693610</v>
      </c>
      <c r="C415" s="335" t="n">
        <v>16410658</v>
      </c>
      <c r="D415" s="335" t="n">
        <v>18899401</v>
      </c>
      <c r="E415" s="335" t="n">
        <v>16.1278</v>
      </c>
      <c r="F415" s="335" t="n">
        <v>13.9293</v>
      </c>
    </row>
    <row r="416" customFormat="false" ht="16.5" hidden="false" customHeight="false" outlineLevel="0" collapsed="false">
      <c r="B416" s="335" t="n">
        <v>10703400</v>
      </c>
      <c r="C416" s="335" t="n">
        <v>14423809</v>
      </c>
      <c r="D416" s="335" t="n">
        <v>16483319</v>
      </c>
      <c r="E416" s="335" t="n">
        <v>15.6751</v>
      </c>
      <c r="F416" s="335" t="n">
        <v>13.4952</v>
      </c>
    </row>
    <row r="417" customFormat="false" ht="16.5" hidden="false" customHeight="false" outlineLevel="0" collapsed="false">
      <c r="B417" s="335" t="n">
        <v>9134439</v>
      </c>
      <c r="C417" s="335" t="n">
        <v>13220209</v>
      </c>
      <c r="D417" s="335" t="n">
        <v>15251298</v>
      </c>
      <c r="E417" s="335" t="n">
        <v>30.5844</v>
      </c>
      <c r="F417" s="335" t="n">
        <v>26.3739</v>
      </c>
    </row>
    <row r="418" customFormat="false" ht="16.5" hidden="false" customHeight="false" outlineLevel="0" collapsed="false">
      <c r="B418" s="335" t="n">
        <v>7847320</v>
      </c>
      <c r="C418" s="335" t="n">
        <v>10630826</v>
      </c>
      <c r="D418" s="335" t="n">
        <v>12121078</v>
      </c>
      <c r="E418" s="335" t="n">
        <v>27.9634</v>
      </c>
      <c r="F418" s="335" t="n">
        <v>24.027</v>
      </c>
    </row>
    <row r="419" customFormat="false" ht="16.5" hidden="false" customHeight="false" outlineLevel="0" collapsed="false">
      <c r="B419" s="335" t="n">
        <v>6995315</v>
      </c>
      <c r="C419" s="335" t="n">
        <v>9129258</v>
      </c>
      <c r="D419" s="335" t="n">
        <v>10300174</v>
      </c>
      <c r="E419" s="335" t="n">
        <v>25.7055</v>
      </c>
      <c r="F419" s="335" t="n">
        <v>22.008</v>
      </c>
    </row>
    <row r="420" customFormat="false" ht="16.5" hidden="false" customHeight="false" outlineLevel="0" collapsed="false">
      <c r="B420" s="335" t="n">
        <v>6304222</v>
      </c>
      <c r="C420" s="335" t="n">
        <v>7956834</v>
      </c>
      <c r="D420" s="335" t="n">
        <v>8882604</v>
      </c>
      <c r="E420" s="335" t="n">
        <v>23.434</v>
      </c>
      <c r="F420" s="335" t="n">
        <v>19.9993</v>
      </c>
    </row>
    <row r="421" customFormat="false" ht="16.5" hidden="false" customHeight="false" outlineLevel="0" collapsed="false">
      <c r="B421" s="335" t="n">
        <v>8395295</v>
      </c>
      <c r="C421" s="335" t="n">
        <v>11782428</v>
      </c>
      <c r="D421" s="335" t="n">
        <v>13529612</v>
      </c>
      <c r="E421" s="335" t="n">
        <v>29.4741</v>
      </c>
      <c r="F421" s="335" t="n">
        <v>25.4415</v>
      </c>
    </row>
    <row r="422" customFormat="false" ht="16.5" hidden="false" customHeight="false" outlineLevel="0" collapsed="false">
      <c r="B422" s="335" t="n">
        <v>7325351</v>
      </c>
      <c r="C422" s="335" t="n">
        <v>9691583</v>
      </c>
      <c r="D422" s="335" t="n">
        <v>11006603</v>
      </c>
      <c r="E422" s="335" t="n">
        <v>26.9907</v>
      </c>
      <c r="F422" s="335" t="n">
        <v>23.2343</v>
      </c>
    </row>
    <row r="423" customFormat="false" ht="16.5" hidden="false" customHeight="false" outlineLevel="0" collapsed="false">
      <c r="B423" s="335" t="n">
        <v>6675179</v>
      </c>
      <c r="C423" s="335" t="n">
        <v>8535861</v>
      </c>
      <c r="D423" s="335" t="n">
        <v>9587151</v>
      </c>
      <c r="E423" s="335" t="n">
        <v>25.096</v>
      </c>
      <c r="F423" s="335" t="n">
        <v>21.5396</v>
      </c>
    </row>
    <row r="424" customFormat="false" ht="16.5" hidden="false" customHeight="false" outlineLevel="0" collapsed="false">
      <c r="B424" s="335" t="n">
        <v>5984471</v>
      </c>
      <c r="C424" s="335" t="n">
        <v>7413541</v>
      </c>
      <c r="D424" s="335" t="n">
        <v>8230504</v>
      </c>
      <c r="E424" s="335" t="n">
        <v>22.5714</v>
      </c>
      <c r="F424" s="335" t="n">
        <v>19.2945</v>
      </c>
    </row>
    <row r="425" customFormat="false" ht="16.5" hidden="false" customHeight="false" outlineLevel="0" collapsed="false">
      <c r="B425" s="335" t="n">
        <v>9952103</v>
      </c>
      <c r="C425" s="335" t="n">
        <v>16046281</v>
      </c>
      <c r="D425" s="335" t="n">
        <v>18668844</v>
      </c>
      <c r="E425" s="335" t="n">
        <v>29.4487</v>
      </c>
      <c r="F425" s="335" t="n">
        <v>25.1474</v>
      </c>
    </row>
    <row r="426" customFormat="false" ht="16.5" hidden="false" customHeight="false" outlineLevel="0" collapsed="false">
      <c r="B426" s="335" t="n">
        <v>8269815</v>
      </c>
      <c r="C426" s="335" t="n">
        <v>12377325</v>
      </c>
      <c r="D426" s="335" t="n">
        <v>14200623</v>
      </c>
      <c r="E426" s="335" t="n">
        <v>27.0629</v>
      </c>
      <c r="F426" s="335" t="n">
        <v>23.042</v>
      </c>
    </row>
    <row r="427" customFormat="false" ht="16.5" hidden="false" customHeight="false" outlineLevel="0" collapsed="false">
      <c r="B427" s="335" t="n">
        <v>7148048</v>
      </c>
      <c r="C427" s="335" t="n">
        <v>10000115</v>
      </c>
      <c r="D427" s="335" t="n">
        <v>11313568</v>
      </c>
      <c r="E427" s="335" t="n">
        <v>24.8544</v>
      </c>
      <c r="F427" s="335" t="n">
        <v>21.1312</v>
      </c>
    </row>
    <row r="428" customFormat="false" ht="16.5" hidden="false" customHeight="false" outlineLevel="0" collapsed="false">
      <c r="B428" s="335" t="n">
        <v>6304275</v>
      </c>
      <c r="C428" s="335" t="n">
        <v>8289029</v>
      </c>
      <c r="D428" s="335" t="n">
        <v>9245133</v>
      </c>
      <c r="E428" s="335" t="n">
        <v>22.8122</v>
      </c>
      <c r="F428" s="335" t="n">
        <v>19.3768</v>
      </c>
    </row>
    <row r="429" customFormat="false" ht="16.5" hidden="false" customHeight="false" outlineLevel="0" collapsed="false">
      <c r="B429" s="335" t="n">
        <v>9039449</v>
      </c>
      <c r="C429" s="335" t="n">
        <v>14119536</v>
      </c>
      <c r="D429" s="335" t="n">
        <v>16312463</v>
      </c>
      <c r="E429" s="335" t="n">
        <v>28.4873</v>
      </c>
      <c r="F429" s="335" t="n">
        <v>24.3457</v>
      </c>
    </row>
    <row r="430" customFormat="false" ht="16.5" hidden="false" customHeight="false" outlineLevel="0" collapsed="false">
      <c r="B430" s="335" t="n">
        <v>7602996</v>
      </c>
      <c r="C430" s="335" t="n">
        <v>11007076</v>
      </c>
      <c r="D430" s="335" t="n">
        <v>12539624</v>
      </c>
      <c r="E430" s="335" t="n">
        <v>26.2634</v>
      </c>
      <c r="F430" s="335" t="n">
        <v>22.3847</v>
      </c>
    </row>
    <row r="431" customFormat="false" ht="16.5" hidden="false" customHeight="false" outlineLevel="0" collapsed="false">
      <c r="B431" s="335" t="n">
        <v>6659172</v>
      </c>
      <c r="C431" s="335" t="n">
        <v>9044575</v>
      </c>
      <c r="D431" s="335" t="n">
        <v>10166106</v>
      </c>
      <c r="E431" s="335" t="n">
        <v>24.1657</v>
      </c>
      <c r="F431" s="335" t="n">
        <v>20.5679</v>
      </c>
    </row>
    <row r="432" customFormat="false" ht="16.5" hidden="false" customHeight="false" outlineLevel="0" collapsed="false">
      <c r="B432" s="335" t="n">
        <v>5864332</v>
      </c>
      <c r="C432" s="335" t="n">
        <v>7512464</v>
      </c>
      <c r="D432" s="335" t="n">
        <v>8329040</v>
      </c>
      <c r="E432" s="335" t="n">
        <v>21.9385</v>
      </c>
      <c r="F432" s="335" t="n">
        <v>18.6468</v>
      </c>
    </row>
    <row r="433" customFormat="false" ht="16.5" hidden="false" customHeight="false" outlineLevel="0" collapsed="false">
      <c r="B433" s="335" t="n">
        <v>7902423</v>
      </c>
      <c r="C433" s="335" t="n">
        <v>11487487</v>
      </c>
      <c r="D433" s="335" t="n">
        <v>13668922</v>
      </c>
      <c r="E433" s="335" t="n">
        <v>15.0585</v>
      </c>
      <c r="F433" s="335" t="n">
        <v>13.1962</v>
      </c>
    </row>
    <row r="434" customFormat="false" ht="16.5" hidden="false" customHeight="false" outlineLevel="0" collapsed="false">
      <c r="B434" s="335" t="n">
        <v>6105920</v>
      </c>
      <c r="C434" s="335" t="n">
        <v>8062914</v>
      </c>
      <c r="D434" s="335" t="n">
        <v>9175122</v>
      </c>
      <c r="E434" s="335" t="n">
        <v>11.7108</v>
      </c>
      <c r="F434" s="335" t="n">
        <v>10.0849</v>
      </c>
    </row>
    <row r="435" customFormat="false" ht="16.5" hidden="false" customHeight="false" outlineLevel="0" collapsed="false">
      <c r="B435" s="335" t="n">
        <v>5308471</v>
      </c>
      <c r="C435" s="335" t="n">
        <v>6695501</v>
      </c>
      <c r="D435" s="335" t="n">
        <v>7488961</v>
      </c>
      <c r="E435" s="335" t="n">
        <v>10.4456</v>
      </c>
      <c r="F435" s="335" t="n">
        <v>8.9559</v>
      </c>
    </row>
    <row r="436" customFormat="false" ht="16.5" hidden="false" customHeight="false" outlineLevel="0" collapsed="false">
      <c r="B436" s="335" t="n">
        <v>4799000</v>
      </c>
      <c r="C436" s="335" t="n">
        <v>5804799</v>
      </c>
      <c r="D436" s="335" t="n">
        <v>6401305</v>
      </c>
      <c r="E436" s="335" t="n">
        <v>9.3803</v>
      </c>
      <c r="F436" s="335" t="n">
        <v>8.0161</v>
      </c>
    </row>
    <row r="437" customFormat="false" ht="16.5" hidden="false" customHeight="false" outlineLevel="0" collapsed="false">
      <c r="B437" s="335" t="n">
        <v>6755342</v>
      </c>
      <c r="C437" s="335" t="n">
        <v>9343508</v>
      </c>
      <c r="D437" s="335" t="n">
        <v>10797528</v>
      </c>
      <c r="E437" s="335" t="n">
        <v>12.9526</v>
      </c>
      <c r="F437" s="335" t="n">
        <v>11.3136</v>
      </c>
    </row>
    <row r="438" customFormat="false" ht="16.5" hidden="false" customHeight="false" outlineLevel="0" collapsed="false">
      <c r="B438" s="335" t="n">
        <v>5632964</v>
      </c>
      <c r="C438" s="335" t="n">
        <v>7263357</v>
      </c>
      <c r="D438" s="335" t="n">
        <v>8179293</v>
      </c>
      <c r="E438" s="335" t="n">
        <v>11.094</v>
      </c>
      <c r="F438" s="335" t="n">
        <v>9.5826</v>
      </c>
    </row>
    <row r="439" customFormat="false" ht="16.5" hidden="false" customHeight="false" outlineLevel="0" collapsed="false">
      <c r="B439" s="335" t="n">
        <v>5075666</v>
      </c>
      <c r="C439" s="335" t="n">
        <v>6291078</v>
      </c>
      <c r="D439" s="335" t="n">
        <v>6999436</v>
      </c>
      <c r="E439" s="335" t="n">
        <v>10.1085</v>
      </c>
      <c r="F439" s="335" t="n">
        <v>8.6968</v>
      </c>
    </row>
    <row r="440" customFormat="false" ht="16.5" hidden="false" customHeight="false" outlineLevel="0" collapsed="false">
      <c r="B440" s="335" t="n">
        <v>4619557</v>
      </c>
      <c r="C440" s="335" t="n">
        <v>5505029</v>
      </c>
      <c r="D440" s="335" t="n">
        <v>6040056</v>
      </c>
      <c r="E440" s="335" t="n">
        <v>9.0541</v>
      </c>
      <c r="F440" s="335" t="n">
        <v>7.7569</v>
      </c>
    </row>
    <row r="441" customFormat="false" ht="16.5" hidden="false" customHeight="false" outlineLevel="0" collapsed="false">
      <c r="B441" s="335" t="n">
        <v>9673808</v>
      </c>
      <c r="C441" s="335" t="n">
        <v>15304587</v>
      </c>
      <c r="D441" s="335" t="n">
        <v>17647215</v>
      </c>
      <c r="E441" s="335" t="n">
        <v>29.7001</v>
      </c>
      <c r="F441" s="335" t="n">
        <v>25.5596</v>
      </c>
    </row>
    <row r="442" customFormat="false" ht="16.5" hidden="false" customHeight="false" outlineLevel="0" collapsed="false">
      <c r="B442" s="335" t="n">
        <v>7629326</v>
      </c>
      <c r="C442" s="335" t="n">
        <v>10681667</v>
      </c>
      <c r="D442" s="335" t="n">
        <v>12115572</v>
      </c>
      <c r="E442" s="335" t="n">
        <v>26.7415</v>
      </c>
      <c r="F442" s="335" t="n">
        <v>22.8226</v>
      </c>
    </row>
    <row r="443" customFormat="false" ht="16.5" hidden="false" customHeight="false" outlineLevel="0" collapsed="false">
      <c r="B443" s="335" t="n">
        <v>6723424</v>
      </c>
      <c r="C443" s="335" t="n">
        <v>8939430</v>
      </c>
      <c r="D443" s="335" t="n">
        <v>10043440</v>
      </c>
      <c r="E443" s="335" t="n">
        <v>24.646</v>
      </c>
      <c r="F443" s="335" t="n">
        <v>20.9869</v>
      </c>
    </row>
    <row r="444" customFormat="false" ht="16.5" hidden="false" customHeight="false" outlineLevel="0" collapsed="false">
      <c r="B444" s="335" t="n">
        <v>5985260</v>
      </c>
      <c r="C444" s="335" t="n">
        <v>7690953</v>
      </c>
      <c r="D444" s="335" t="n">
        <v>8568442</v>
      </c>
      <c r="E444" s="335" t="n">
        <v>22.7129</v>
      </c>
      <c r="F444" s="335" t="n">
        <v>19.3002</v>
      </c>
    </row>
    <row r="445" customFormat="false" ht="16.5" hidden="false" customHeight="false" outlineLevel="0" collapsed="false">
      <c r="B445" s="335" t="n">
        <v>8147066</v>
      </c>
      <c r="C445" s="335" t="n">
        <v>12014322</v>
      </c>
      <c r="D445" s="335" t="n">
        <v>13734482</v>
      </c>
      <c r="E445" s="335" t="n">
        <v>27.4512</v>
      </c>
      <c r="F445" s="335" t="n">
        <v>23.5475</v>
      </c>
    </row>
    <row r="446" customFormat="false" ht="16.5" hidden="false" customHeight="false" outlineLevel="0" collapsed="false">
      <c r="B446" s="335" t="n">
        <v>6932475</v>
      </c>
      <c r="C446" s="335" t="n">
        <v>9416190</v>
      </c>
      <c r="D446" s="335" t="n">
        <v>10639416</v>
      </c>
      <c r="E446" s="335" t="n">
        <v>25.2269</v>
      </c>
      <c r="F446" s="335" t="n">
        <v>21.5441</v>
      </c>
    </row>
    <row r="447" customFormat="false" ht="16.5" hidden="false" customHeight="false" outlineLevel="0" collapsed="false">
      <c r="B447" s="335" t="n">
        <v>6218504</v>
      </c>
      <c r="C447" s="335" t="n">
        <v>8094781</v>
      </c>
      <c r="D447" s="335" t="n">
        <v>9065162</v>
      </c>
      <c r="E447" s="335" t="n">
        <v>23.357</v>
      </c>
      <c r="F447" s="335" t="n">
        <v>19.9024</v>
      </c>
    </row>
    <row r="448" customFormat="false" ht="16.5" hidden="false" customHeight="false" outlineLevel="0" collapsed="false">
      <c r="B448" s="335" t="n">
        <v>5554110</v>
      </c>
      <c r="C448" s="335" t="n">
        <v>7013876</v>
      </c>
      <c r="D448" s="335" t="n">
        <v>7788932</v>
      </c>
      <c r="E448" s="335" t="n">
        <v>21.4495</v>
      </c>
      <c r="F448" s="335" t="n">
        <v>18.2283</v>
      </c>
    </row>
    <row r="449" customFormat="false" ht="16.5" hidden="false" customHeight="false" outlineLevel="0" collapsed="false">
      <c r="B449" s="335" t="n">
        <v>10227808</v>
      </c>
      <c r="C449" s="335" t="n">
        <v>16954606</v>
      </c>
      <c r="D449" s="335" t="n">
        <v>19839670</v>
      </c>
      <c r="E449" s="335" t="n">
        <v>26.7209</v>
      </c>
      <c r="F449" s="335" t="n">
        <v>23.3359</v>
      </c>
    </row>
    <row r="450" customFormat="false" ht="16.5" hidden="false" customHeight="false" outlineLevel="0" collapsed="false">
      <c r="B450" s="335" t="n">
        <v>9204939</v>
      </c>
      <c r="C450" s="335" t="n">
        <v>13584842</v>
      </c>
      <c r="D450" s="335" t="n">
        <v>15805131</v>
      </c>
      <c r="E450" s="335" t="n">
        <v>26.0491</v>
      </c>
      <c r="F450" s="335" t="n">
        <v>22.3032</v>
      </c>
    </row>
    <row r="451" customFormat="false" ht="16.5" hidden="false" customHeight="false" outlineLevel="0" collapsed="false">
      <c r="B451" s="335" t="n">
        <v>7367349</v>
      </c>
      <c r="C451" s="335" t="n">
        <v>9582592</v>
      </c>
      <c r="D451" s="335" t="n">
        <v>10757936</v>
      </c>
      <c r="E451" s="335" t="n">
        <v>24.1746</v>
      </c>
      <c r="F451" s="335" t="n">
        <v>20.4989</v>
      </c>
    </row>
    <row r="452" customFormat="false" ht="16.5" hidden="false" customHeight="false" outlineLevel="0" collapsed="false">
      <c r="B452" s="335" t="n">
        <v>6461371</v>
      </c>
      <c r="C452" s="335" t="n">
        <v>7911922</v>
      </c>
      <c r="D452" s="335" t="n">
        <v>8725487</v>
      </c>
      <c r="E452" s="335" t="n">
        <v>22.997</v>
      </c>
      <c r="F452" s="335" t="n">
        <v>19.4902</v>
      </c>
    </row>
    <row r="453" customFormat="false" ht="16.5" hidden="false" customHeight="false" outlineLevel="0" collapsed="false">
      <c r="B453" s="335" t="n">
        <v>9425835</v>
      </c>
      <c r="C453" s="335" t="n">
        <v>14668727</v>
      </c>
      <c r="D453" s="335" t="n">
        <v>17115225</v>
      </c>
      <c r="E453" s="335" t="n">
        <v>26.1852</v>
      </c>
      <c r="F453" s="335" t="n">
        <v>22.8214</v>
      </c>
    </row>
    <row r="454" customFormat="false" ht="16.5" hidden="false" customHeight="false" outlineLevel="0" collapsed="false">
      <c r="B454" s="335" t="n">
        <v>8085348</v>
      </c>
      <c r="C454" s="335" t="n">
        <v>11135021</v>
      </c>
      <c r="D454" s="335" t="n">
        <v>12705163</v>
      </c>
      <c r="E454" s="335" t="n">
        <v>24.8339</v>
      </c>
      <c r="F454" s="335" t="n">
        <v>21.1761</v>
      </c>
    </row>
    <row r="455" customFormat="false" ht="16.5" hidden="false" customHeight="false" outlineLevel="0" collapsed="false">
      <c r="B455" s="335" t="n">
        <v>6885592</v>
      </c>
      <c r="C455" s="335" t="n">
        <v>8681192</v>
      </c>
      <c r="D455" s="335" t="n">
        <v>9654525</v>
      </c>
      <c r="E455" s="335" t="n">
        <v>23.7602</v>
      </c>
      <c r="F455" s="335" t="n">
        <v>20.1513</v>
      </c>
    </row>
    <row r="456" customFormat="false" ht="16.5" hidden="false" customHeight="false" outlineLevel="0" collapsed="false">
      <c r="B456" s="335" t="n">
        <v>6141107</v>
      </c>
      <c r="C456" s="335" t="n">
        <v>7391033</v>
      </c>
      <c r="D456" s="335" t="n">
        <v>8107139</v>
      </c>
      <c r="E456" s="335" t="n">
        <v>22.6784</v>
      </c>
      <c r="F456" s="335" t="n">
        <v>19.2244</v>
      </c>
    </row>
    <row r="457" customFormat="false" ht="16.5" hidden="false" customHeight="false" outlineLevel="0" collapsed="false">
      <c r="B457" s="335" t="n">
        <v>8032448</v>
      </c>
      <c r="C457" s="335" t="n">
        <v>11298175</v>
      </c>
      <c r="D457" s="335" t="n">
        <v>12854677</v>
      </c>
      <c r="E457" s="335" t="n">
        <v>36.4968</v>
      </c>
      <c r="F457" s="335" t="n">
        <v>31.7072</v>
      </c>
    </row>
    <row r="458" customFormat="false" ht="16.5" hidden="false" customHeight="false" outlineLevel="0" collapsed="false">
      <c r="B458" s="335" t="n">
        <v>7196680</v>
      </c>
      <c r="C458" s="335" t="n">
        <v>9486296</v>
      </c>
      <c r="D458" s="335" t="n">
        <v>10609936</v>
      </c>
      <c r="E458" s="335" t="n">
        <v>34.0518</v>
      </c>
      <c r="F458" s="335" t="n">
        <v>29.5658</v>
      </c>
    </row>
    <row r="459" customFormat="false" ht="16.5" hidden="false" customHeight="false" outlineLevel="0" collapsed="false">
      <c r="B459" s="335" t="n">
        <v>6583641</v>
      </c>
      <c r="C459" s="335" t="n">
        <v>8410792</v>
      </c>
      <c r="D459" s="335" t="n">
        <v>9311697</v>
      </c>
      <c r="E459" s="335" t="n">
        <v>31.0024</v>
      </c>
      <c r="F459" s="335" t="n">
        <v>26.8372</v>
      </c>
    </row>
    <row r="460" customFormat="false" ht="16.5" hidden="false" customHeight="false" outlineLevel="0" collapsed="false">
      <c r="B460" s="335" t="n">
        <v>6082430</v>
      </c>
      <c r="C460" s="335" t="n">
        <v>7551818</v>
      </c>
      <c r="D460" s="335" t="n">
        <v>8304595</v>
      </c>
      <c r="E460" s="335" t="n">
        <v>27.7979</v>
      </c>
      <c r="F460" s="335" t="n">
        <v>23.9642</v>
      </c>
    </row>
    <row r="461" customFormat="false" ht="16.5" hidden="false" customHeight="false" outlineLevel="0" collapsed="false">
      <c r="B461" s="335" t="n">
        <v>5601247</v>
      </c>
      <c r="C461" s="335" t="n">
        <v>7440221</v>
      </c>
      <c r="D461" s="335" t="n">
        <v>8282032</v>
      </c>
      <c r="E461" s="335" t="n">
        <v>31.6864</v>
      </c>
      <c r="F461" s="335" t="n">
        <v>27.3812</v>
      </c>
    </row>
    <row r="462" customFormat="false" ht="16.5" hidden="false" customHeight="false" outlineLevel="0" collapsed="false">
      <c r="B462" s="335" t="n">
        <v>5431936</v>
      </c>
      <c r="C462" s="335" t="n">
        <v>6834743</v>
      </c>
      <c r="D462" s="335" t="n">
        <v>7499601</v>
      </c>
      <c r="E462" s="335" t="n">
        <v>31.1477</v>
      </c>
      <c r="F462" s="335" t="n">
        <v>26.9833</v>
      </c>
    </row>
    <row r="463" customFormat="false" ht="16.5" hidden="false" customHeight="false" outlineLevel="0" collapsed="false">
      <c r="B463" s="335" t="n">
        <v>4961371</v>
      </c>
      <c r="C463" s="335" t="n">
        <v>6069310</v>
      </c>
      <c r="D463" s="335" t="n">
        <v>6606820</v>
      </c>
      <c r="E463" s="335" t="n">
        <v>28.8074</v>
      </c>
      <c r="F463" s="335" t="n">
        <v>24.9004</v>
      </c>
    </row>
    <row r="464" customFormat="false" ht="16.5" hidden="false" customHeight="false" outlineLevel="0" collapsed="false">
      <c r="B464" s="335" t="n">
        <v>5448348</v>
      </c>
      <c r="C464" s="335" t="n">
        <v>6538493</v>
      </c>
      <c r="D464" s="335" t="n">
        <v>7097680</v>
      </c>
      <c r="E464" s="335" t="n">
        <v>28.6318</v>
      </c>
      <c r="F464" s="335" t="n">
        <v>24.8259</v>
      </c>
    </row>
    <row r="465" customFormat="false" ht="16.5" hidden="false" customHeight="false" outlineLevel="0" collapsed="false">
      <c r="B465" s="335" t="n">
        <v>9098053</v>
      </c>
      <c r="C465" s="335" t="n">
        <v>14067828</v>
      </c>
      <c r="D465" s="335" t="n">
        <v>16196382</v>
      </c>
      <c r="E465" s="335" t="n">
        <v>31.9614</v>
      </c>
      <c r="F465" s="335" t="n">
        <v>27.4302</v>
      </c>
    </row>
    <row r="466" customFormat="false" ht="16.5" hidden="false" customHeight="false" outlineLevel="0" collapsed="false">
      <c r="B466" s="335" t="n">
        <v>7681595</v>
      </c>
      <c r="C466" s="335" t="n">
        <v>11047580</v>
      </c>
      <c r="D466" s="335" t="n">
        <v>12535282</v>
      </c>
      <c r="E466" s="335" t="n">
        <v>29.0126</v>
      </c>
      <c r="F466" s="335" t="n">
        <v>24.8463</v>
      </c>
    </row>
    <row r="467" customFormat="false" ht="16.5" hidden="false" customHeight="false" outlineLevel="0" collapsed="false">
      <c r="B467" s="335" t="n">
        <v>6737941</v>
      </c>
      <c r="C467" s="335" t="n">
        <v>9116531</v>
      </c>
      <c r="D467" s="335" t="n">
        <v>10197461</v>
      </c>
      <c r="E467" s="335" t="n">
        <v>26.564</v>
      </c>
      <c r="F467" s="335" t="n">
        <v>22.7068</v>
      </c>
    </row>
    <row r="468" customFormat="false" ht="16.5" hidden="false" customHeight="false" outlineLevel="0" collapsed="false">
      <c r="B468" s="335" t="n">
        <v>5938237</v>
      </c>
      <c r="C468" s="335" t="n">
        <v>7597843</v>
      </c>
      <c r="D468" s="335" t="n">
        <v>8378470</v>
      </c>
      <c r="E468" s="335" t="n">
        <v>23.7649</v>
      </c>
      <c r="F468" s="335" t="n">
        <v>20.2785</v>
      </c>
    </row>
    <row r="469" customFormat="false" ht="16.5" hidden="false" customHeight="false" outlineLevel="0" collapsed="false">
      <c r="B469" s="335" t="n">
        <v>7709251</v>
      </c>
      <c r="C469" s="335" t="n">
        <v>11367544</v>
      </c>
      <c r="D469" s="335" t="n">
        <v>12928200</v>
      </c>
      <c r="E469" s="335" t="n">
        <v>31.1278</v>
      </c>
      <c r="F469" s="335" t="n">
        <v>26.775</v>
      </c>
    </row>
    <row r="470" customFormat="false" ht="16.5" hidden="false" customHeight="false" outlineLevel="0" collapsed="false">
      <c r="B470" s="335" t="n">
        <v>6526616</v>
      </c>
      <c r="C470" s="335" t="n">
        <v>8909760</v>
      </c>
      <c r="D470" s="335" t="n">
        <v>9967425</v>
      </c>
      <c r="E470" s="335" t="n">
        <v>28.4004</v>
      </c>
      <c r="F470" s="335" t="n">
        <v>24.3798</v>
      </c>
    </row>
    <row r="471" customFormat="false" ht="16.5" hidden="false" customHeight="false" outlineLevel="0" collapsed="false">
      <c r="B471" s="335" t="n">
        <v>5765613</v>
      </c>
      <c r="C471" s="335" t="n">
        <v>7415695</v>
      </c>
      <c r="D471" s="335" t="n">
        <v>8161471</v>
      </c>
      <c r="E471" s="335" t="n">
        <v>25.9705</v>
      </c>
      <c r="F471" s="335" t="n">
        <v>22.2489</v>
      </c>
    </row>
    <row r="472" customFormat="false" ht="16.5" hidden="false" customHeight="false" outlineLevel="0" collapsed="false">
      <c r="B472" s="335" t="n">
        <v>5428683</v>
      </c>
      <c r="C472" s="335" t="n">
        <v>6697836</v>
      </c>
      <c r="D472" s="335" t="n">
        <v>7299779</v>
      </c>
      <c r="E472" s="335" t="n">
        <v>23.7943</v>
      </c>
      <c r="F472" s="335" t="n">
        <v>20.3824</v>
      </c>
    </row>
    <row r="473" customFormat="false" ht="16.5" hidden="false" customHeight="false" outlineLevel="0" collapsed="false">
      <c r="B473" s="335" t="n">
        <v>6618681</v>
      </c>
      <c r="C473" s="335" t="n">
        <v>9024369</v>
      </c>
      <c r="D473" s="335" t="n">
        <v>10374498</v>
      </c>
      <c r="E473" s="335" t="n">
        <v>17.3214</v>
      </c>
      <c r="F473" s="335" t="n">
        <v>15.1558</v>
      </c>
    </row>
    <row r="474" customFormat="false" ht="16.5" hidden="false" customHeight="false" outlineLevel="0" collapsed="false">
      <c r="B474" s="335" t="n">
        <v>5558295</v>
      </c>
      <c r="C474" s="335" t="n">
        <v>7103574</v>
      </c>
      <c r="D474" s="335" t="n">
        <v>7942108</v>
      </c>
      <c r="E474" s="335" t="n">
        <v>13.8176</v>
      </c>
      <c r="F474" s="335" t="n">
        <v>12.0368</v>
      </c>
    </row>
    <row r="475" customFormat="false" ht="16.5" hidden="false" customHeight="false" outlineLevel="0" collapsed="false">
      <c r="B475" s="335" t="n">
        <v>4988871</v>
      </c>
      <c r="C475" s="335" t="n">
        <v>6130233</v>
      </c>
      <c r="D475" s="335" t="n">
        <v>6754211</v>
      </c>
      <c r="E475" s="335" t="n">
        <v>12.3017</v>
      </c>
      <c r="F475" s="335" t="n">
        <v>10.6855</v>
      </c>
    </row>
    <row r="476" customFormat="false" ht="16.5" hidden="false" customHeight="false" outlineLevel="0" collapsed="false">
      <c r="B476" s="335" t="n">
        <v>4598715</v>
      </c>
      <c r="C476" s="335" t="n">
        <v>5457753</v>
      </c>
      <c r="D476" s="335" t="n">
        <v>5926980</v>
      </c>
      <c r="E476" s="335" t="n">
        <v>11.1837</v>
      </c>
      <c r="F476" s="335" t="n">
        <v>9.6858</v>
      </c>
    </row>
    <row r="477" customFormat="false" ht="16.5" hidden="false" customHeight="false" outlineLevel="0" collapsed="false">
      <c r="B477" s="335" t="n">
        <v>5468005</v>
      </c>
      <c r="C477" s="335" t="n">
        <v>7093409</v>
      </c>
      <c r="D477" s="335" t="n">
        <v>7937435</v>
      </c>
      <c r="E477" s="335" t="n">
        <v>15.6961</v>
      </c>
      <c r="F477" s="335" t="n">
        <v>13.7295</v>
      </c>
    </row>
    <row r="478" customFormat="false" ht="16.5" hidden="false" customHeight="false" outlineLevel="0" collapsed="false">
      <c r="B478" s="335" t="n">
        <v>4812733</v>
      </c>
      <c r="C478" s="335" t="n">
        <v>5931546</v>
      </c>
      <c r="D478" s="335" t="n">
        <v>6502363</v>
      </c>
      <c r="E478" s="335" t="n">
        <v>13.9776</v>
      </c>
      <c r="F478" s="335" t="n">
        <v>12.2093</v>
      </c>
    </row>
    <row r="479" customFormat="false" ht="16.5" hidden="false" customHeight="false" outlineLevel="0" collapsed="false">
      <c r="B479" s="335" t="n">
        <v>4364845</v>
      </c>
      <c r="C479" s="335" t="n">
        <v>5184655</v>
      </c>
      <c r="D479" s="335" t="n">
        <v>5600562</v>
      </c>
      <c r="E479" s="335" t="n">
        <v>12.8015</v>
      </c>
      <c r="F479" s="335" t="n">
        <v>11.1485</v>
      </c>
    </row>
    <row r="480" customFormat="false" ht="16.5" hidden="false" customHeight="false" outlineLevel="0" collapsed="false">
      <c r="B480" s="335" t="n">
        <v>4252042</v>
      </c>
      <c r="C480" s="335" t="n">
        <v>4917017</v>
      </c>
      <c r="D480" s="335" t="n">
        <v>5264195</v>
      </c>
      <c r="E480" s="335" t="n">
        <v>12.2098</v>
      </c>
      <c r="F480" s="335" t="n">
        <v>10.6419</v>
      </c>
    </row>
    <row r="481" customFormat="false" ht="16.5" hidden="false" customHeight="false" outlineLevel="0" collapsed="false">
      <c r="B481" s="335" t="n">
        <v>8118366</v>
      </c>
      <c r="C481" s="335" t="n">
        <v>11811363</v>
      </c>
      <c r="D481" s="335" t="n">
        <v>13403812</v>
      </c>
      <c r="E481" s="335" t="n">
        <v>33.4545</v>
      </c>
      <c r="F481" s="335" t="n">
        <v>28.7538</v>
      </c>
    </row>
    <row r="482" customFormat="false" ht="16.5" hidden="false" customHeight="false" outlineLevel="0" collapsed="false">
      <c r="B482" s="335" t="n">
        <v>6922329</v>
      </c>
      <c r="C482" s="335" t="n">
        <v>9347291</v>
      </c>
      <c r="D482" s="335" t="n">
        <v>10453200</v>
      </c>
      <c r="E482" s="335" t="n">
        <v>30.2778</v>
      </c>
      <c r="F482" s="335" t="n">
        <v>25.974</v>
      </c>
    </row>
    <row r="483" customFormat="false" ht="16.5" hidden="false" customHeight="false" outlineLevel="0" collapsed="false">
      <c r="B483" s="335" t="n">
        <v>6225344</v>
      </c>
      <c r="C483" s="335" t="n">
        <v>8076607</v>
      </c>
      <c r="D483" s="335" t="n">
        <v>8942076</v>
      </c>
      <c r="E483" s="335" t="n">
        <v>27.8881</v>
      </c>
      <c r="F483" s="335" t="n">
        <v>23.8868</v>
      </c>
    </row>
    <row r="484" customFormat="false" ht="16.5" hidden="false" customHeight="false" outlineLevel="0" collapsed="false">
      <c r="B484" s="335" t="n">
        <v>5677149</v>
      </c>
      <c r="C484" s="335" t="n">
        <v>7159748</v>
      </c>
      <c r="D484" s="335" t="n">
        <v>7855787</v>
      </c>
      <c r="E484" s="335" t="n">
        <v>25.9548</v>
      </c>
      <c r="F484" s="335" t="n">
        <v>22.1876</v>
      </c>
    </row>
    <row r="485" customFormat="false" ht="16.5" hidden="false" customHeight="false" outlineLevel="0" collapsed="false">
      <c r="B485" s="335" t="n">
        <v>6634370</v>
      </c>
      <c r="C485" s="335" t="n">
        <v>9146413</v>
      </c>
      <c r="D485" s="335" t="n">
        <v>10239826</v>
      </c>
      <c r="E485" s="335" t="n">
        <v>31.5055</v>
      </c>
      <c r="F485" s="335" t="n">
        <v>27.0818</v>
      </c>
    </row>
    <row r="486" customFormat="false" ht="16.5" hidden="false" customHeight="false" outlineLevel="0" collapsed="false">
      <c r="B486" s="335" t="n">
        <v>5793977</v>
      </c>
      <c r="C486" s="335" t="n">
        <v>7546313</v>
      </c>
      <c r="D486" s="335" t="n">
        <v>8330100</v>
      </c>
      <c r="E486" s="335" t="n">
        <v>29.1109</v>
      </c>
      <c r="F486" s="335" t="n">
        <v>24.9846</v>
      </c>
    </row>
    <row r="487" customFormat="false" ht="16.5" hidden="false" customHeight="false" outlineLevel="0" collapsed="false">
      <c r="B487" s="335" t="n">
        <v>5117549</v>
      </c>
      <c r="C487" s="335" t="n">
        <v>6430606</v>
      </c>
      <c r="D487" s="335" t="n">
        <v>7025735</v>
      </c>
      <c r="E487" s="335" t="n">
        <v>26.6096</v>
      </c>
      <c r="F487" s="335" t="n">
        <v>22.7617</v>
      </c>
    </row>
    <row r="488" customFormat="false" ht="16.5" hidden="false" customHeight="false" outlineLevel="0" collapsed="false">
      <c r="B488" s="335" t="n">
        <v>4969519</v>
      </c>
      <c r="C488" s="335" t="n">
        <v>6104959</v>
      </c>
      <c r="D488" s="335" t="n">
        <v>6629843</v>
      </c>
      <c r="E488" s="335" t="n">
        <v>25.6525</v>
      </c>
      <c r="F488" s="335" t="n">
        <v>21.959</v>
      </c>
    </row>
    <row r="489" customFormat="false" ht="16.5" hidden="false" customHeight="false" outlineLevel="0" collapsed="false">
      <c r="B489" s="335" t="n">
        <v>10085316</v>
      </c>
      <c r="C489" s="335" t="n">
        <v>15643892</v>
      </c>
      <c r="D489" s="335" t="n">
        <v>18328860</v>
      </c>
      <c r="E489" s="335" t="n">
        <v>34.8458</v>
      </c>
      <c r="F489" s="335" t="n">
        <v>30.2469</v>
      </c>
    </row>
    <row r="490" customFormat="false" ht="16.5" hidden="false" customHeight="false" outlineLevel="0" collapsed="false">
      <c r="B490" s="335" t="n">
        <v>8066573</v>
      </c>
      <c r="C490" s="335" t="n">
        <v>10990402</v>
      </c>
      <c r="D490" s="335" t="n">
        <v>12492738</v>
      </c>
      <c r="E490" s="335" t="n">
        <v>26.942</v>
      </c>
      <c r="F490" s="335" t="n">
        <v>22.9403</v>
      </c>
    </row>
    <row r="491" customFormat="false" ht="16.5" hidden="false" customHeight="false" outlineLevel="0" collapsed="false">
      <c r="B491" s="335" t="n">
        <v>6951052</v>
      </c>
      <c r="C491" s="335" t="n">
        <v>8736954</v>
      </c>
      <c r="D491" s="335" t="n">
        <v>9681634</v>
      </c>
      <c r="E491" s="335" t="n">
        <v>24.9424</v>
      </c>
      <c r="F491" s="335" t="n">
        <v>21.176</v>
      </c>
    </row>
    <row r="492" customFormat="false" ht="16.5" hidden="false" customHeight="false" outlineLevel="0" collapsed="false">
      <c r="B492" s="335" t="n">
        <v>6356731</v>
      </c>
      <c r="C492" s="335" t="n">
        <v>7651312</v>
      </c>
      <c r="D492" s="335" t="n">
        <v>8364131</v>
      </c>
      <c r="E492" s="335" t="n">
        <v>24.1692</v>
      </c>
      <c r="F492" s="335" t="n">
        <v>20.5054</v>
      </c>
    </row>
    <row r="493" customFormat="false" ht="16.5" hidden="false" customHeight="false" outlineLevel="0" collapsed="false">
      <c r="B493" s="335" t="n">
        <v>8623452</v>
      </c>
      <c r="C493" s="335" t="n">
        <v>12549963</v>
      </c>
      <c r="D493" s="335" t="n">
        <v>14509263</v>
      </c>
      <c r="E493" s="335" t="n">
        <v>31.1281</v>
      </c>
      <c r="F493" s="335" t="n">
        <v>26.8508</v>
      </c>
    </row>
    <row r="494" customFormat="false" ht="16.5" hidden="false" customHeight="false" outlineLevel="0" collapsed="false">
      <c r="B494" s="335" t="n">
        <v>7196822</v>
      </c>
      <c r="C494" s="335" t="n">
        <v>9314330</v>
      </c>
      <c r="D494" s="335" t="n">
        <v>10411425</v>
      </c>
      <c r="E494" s="335" t="n">
        <v>26.1206</v>
      </c>
      <c r="F494" s="335" t="n">
        <v>22.2466</v>
      </c>
    </row>
    <row r="495" customFormat="false" ht="16.5" hidden="false" customHeight="false" outlineLevel="0" collapsed="false">
      <c r="B495" s="335" t="n">
        <v>6489002</v>
      </c>
      <c r="C495" s="335" t="n">
        <v>7933094</v>
      </c>
      <c r="D495" s="335" t="n">
        <v>8704162</v>
      </c>
      <c r="E495" s="335" t="n">
        <v>24.8023</v>
      </c>
      <c r="F495" s="335" t="n">
        <v>21.0775</v>
      </c>
    </row>
    <row r="496" customFormat="false" ht="16.5" hidden="false" customHeight="false" outlineLevel="0" collapsed="false">
      <c r="B496" s="335" t="n">
        <v>6096574</v>
      </c>
      <c r="C496" s="335" t="n">
        <v>7220415</v>
      </c>
      <c r="D496" s="335" t="n">
        <v>7841106</v>
      </c>
      <c r="E496" s="335" t="n">
        <v>24.2742</v>
      </c>
      <c r="F496" s="335" t="n">
        <v>20.6275</v>
      </c>
    </row>
    <row r="497" customFormat="false" ht="16.5" hidden="false" customHeight="false" outlineLevel="0" collapsed="false">
      <c r="B497" s="335" t="n">
        <v>14946909</v>
      </c>
      <c r="C497" s="335" t="n">
        <v>20031345</v>
      </c>
      <c r="D497" s="335" t="n">
        <v>22887425</v>
      </c>
      <c r="E497" s="335" t="n">
        <v>19.4589</v>
      </c>
      <c r="F497" s="335" t="n">
        <v>16.6242</v>
      </c>
    </row>
    <row r="498" customFormat="false" ht="16.5" hidden="false" customHeight="false" outlineLevel="0" collapsed="false">
      <c r="B498" s="335" t="n">
        <v>13197908</v>
      </c>
      <c r="C498" s="335" t="n">
        <v>16779050</v>
      </c>
      <c r="D498" s="335" t="n">
        <v>18659475</v>
      </c>
      <c r="E498" s="335" t="n">
        <v>17.6163</v>
      </c>
      <c r="F498" s="335" t="n">
        <v>15.0181</v>
      </c>
    </row>
    <row r="499" customFormat="false" ht="16.5" hidden="false" customHeight="false" outlineLevel="0" collapsed="false">
      <c r="B499" s="335" t="n">
        <v>11666895</v>
      </c>
      <c r="C499" s="335" t="n">
        <v>14222551</v>
      </c>
      <c r="D499" s="335" t="n">
        <v>15522429</v>
      </c>
      <c r="E499" s="335" t="n">
        <v>15.4221</v>
      </c>
      <c r="F499" s="335" t="n">
        <v>13.1255</v>
      </c>
    </row>
    <row r="500" customFormat="false" ht="16.5" hidden="false" customHeight="false" outlineLevel="0" collapsed="false">
      <c r="B500" s="335" t="n">
        <v>10331272</v>
      </c>
      <c r="C500" s="335" t="n">
        <v>12160610</v>
      </c>
      <c r="D500" s="335" t="n">
        <v>13072108</v>
      </c>
      <c r="E500" s="335" t="n">
        <v>13.0185</v>
      </c>
      <c r="F500" s="335" t="n">
        <v>11.0621</v>
      </c>
    </row>
    <row r="501" customFormat="false" ht="16.5" hidden="false" customHeight="false" outlineLevel="0" collapsed="false">
      <c r="B501" s="335" t="n">
        <v>14063890</v>
      </c>
      <c r="C501" s="335" t="n">
        <v>18320301</v>
      </c>
      <c r="D501" s="335" t="n">
        <v>20616773</v>
      </c>
      <c r="E501" s="335" t="n">
        <v>19.0109</v>
      </c>
      <c r="F501" s="335" t="n">
        <v>16.2848</v>
      </c>
    </row>
    <row r="502" customFormat="false" ht="16.5" hidden="false" customHeight="false" outlineLevel="0" collapsed="false">
      <c r="B502" s="335" t="n">
        <v>12413755</v>
      </c>
      <c r="C502" s="335" t="n">
        <v>15400256</v>
      </c>
      <c r="D502" s="335" t="n">
        <v>16946804</v>
      </c>
      <c r="E502" s="335" t="n">
        <v>16.7878</v>
      </c>
      <c r="F502" s="335" t="n">
        <v>14.3542</v>
      </c>
    </row>
    <row r="503" customFormat="false" ht="16.5" hidden="false" customHeight="false" outlineLevel="0" collapsed="false">
      <c r="B503" s="335" t="n">
        <v>10987583</v>
      </c>
      <c r="C503" s="335" t="n">
        <v>13096709</v>
      </c>
      <c r="D503" s="335" t="n">
        <v>14164564</v>
      </c>
      <c r="E503" s="335" t="n">
        <v>14.3983</v>
      </c>
      <c r="F503" s="335" t="n">
        <v>12.2908</v>
      </c>
    </row>
    <row r="504" customFormat="false" ht="16.5" hidden="false" customHeight="false" outlineLevel="0" collapsed="false">
      <c r="B504" s="335" t="n">
        <v>9864212</v>
      </c>
      <c r="C504" s="335" t="n">
        <v>11410157</v>
      </c>
      <c r="D504" s="335" t="n">
        <v>12182320</v>
      </c>
      <c r="E504" s="335" t="n">
        <v>12.1904</v>
      </c>
      <c r="F504" s="335" t="n">
        <v>10.3916</v>
      </c>
    </row>
    <row r="505" customFormat="false" ht="16.5" hidden="false" customHeight="false" outlineLevel="0" collapsed="false">
      <c r="B505" s="335" t="n">
        <v>13972386</v>
      </c>
      <c r="C505" s="335" t="n">
        <v>20011617</v>
      </c>
      <c r="D505" s="335" t="n">
        <v>23111508</v>
      </c>
      <c r="E505" s="335" t="n">
        <v>25.061</v>
      </c>
      <c r="F505" s="335" t="n">
        <v>22.0027</v>
      </c>
    </row>
    <row r="506" customFormat="false" ht="16.5" hidden="false" customHeight="false" outlineLevel="0" collapsed="false">
      <c r="B506" s="335" t="n">
        <v>12597601</v>
      </c>
      <c r="C506" s="335" t="n">
        <v>17885328</v>
      </c>
      <c r="D506" s="335" t="n">
        <v>20494821</v>
      </c>
      <c r="E506" s="335" t="n">
        <v>21.7426</v>
      </c>
      <c r="F506" s="335" t="n">
        <v>18.981</v>
      </c>
    </row>
    <row r="507" customFormat="false" ht="16.5" hidden="false" customHeight="false" outlineLevel="0" collapsed="false">
      <c r="B507" s="335" t="n">
        <v>11391849</v>
      </c>
      <c r="C507" s="335" t="n">
        <v>15850788</v>
      </c>
      <c r="D507" s="335" t="n">
        <v>18016321</v>
      </c>
      <c r="E507" s="335" t="n">
        <v>19.9554</v>
      </c>
      <c r="F507" s="335" t="n">
        <v>17.359</v>
      </c>
    </row>
    <row r="508" customFormat="false" ht="16.5" hidden="false" customHeight="false" outlineLevel="0" collapsed="false">
      <c r="B508" s="335" t="n">
        <v>10605580</v>
      </c>
      <c r="C508" s="335" t="n">
        <v>14330502</v>
      </c>
      <c r="D508" s="335" t="n">
        <v>16156742</v>
      </c>
      <c r="E508" s="335" t="n">
        <v>19.0543</v>
      </c>
      <c r="F508" s="335" t="n">
        <v>16.5339</v>
      </c>
    </row>
    <row r="509" customFormat="false" ht="16.5" hidden="false" customHeight="false" outlineLevel="0" collapsed="false">
      <c r="B509" s="335" t="n">
        <v>11988938</v>
      </c>
      <c r="C509" s="335" t="n">
        <v>17050247</v>
      </c>
      <c r="D509" s="335" t="n">
        <v>19457327</v>
      </c>
      <c r="E509" s="335" t="n">
        <v>22.7248</v>
      </c>
      <c r="F509" s="335" t="n">
        <v>19.8505</v>
      </c>
    </row>
    <row r="510" customFormat="false" ht="16.5" hidden="false" customHeight="false" outlineLevel="0" collapsed="false">
      <c r="B510" s="335" t="n">
        <v>10545436</v>
      </c>
      <c r="C510" s="335" t="n">
        <v>14660658</v>
      </c>
      <c r="D510" s="335" t="n">
        <v>16587493</v>
      </c>
      <c r="E510" s="335" t="n">
        <v>20.6083</v>
      </c>
      <c r="F510" s="335" t="n">
        <v>17.9549</v>
      </c>
    </row>
    <row r="511" customFormat="false" ht="16.5" hidden="false" customHeight="false" outlineLevel="0" collapsed="false">
      <c r="B511" s="335" t="n">
        <v>9258035</v>
      </c>
      <c r="C511" s="335" t="n">
        <v>12445374</v>
      </c>
      <c r="D511" s="335" t="n">
        <v>13932634</v>
      </c>
      <c r="E511" s="335" t="n">
        <v>19.5384</v>
      </c>
      <c r="F511" s="335" t="n">
        <v>16.9824</v>
      </c>
    </row>
    <row r="512" customFormat="false" ht="16.5" hidden="false" customHeight="false" outlineLevel="0" collapsed="false">
      <c r="B512" s="335" t="n">
        <v>9215841</v>
      </c>
      <c r="C512" s="335" t="n">
        <v>11882205</v>
      </c>
      <c r="D512" s="335" t="n">
        <v>13219463</v>
      </c>
      <c r="E512" s="335" t="n">
        <v>19.8444</v>
      </c>
      <c r="F512" s="335" t="n">
        <v>17.3304</v>
      </c>
    </row>
    <row r="513" customFormat="false" ht="16.5" hidden="false" customHeight="false" outlineLevel="0" collapsed="false">
      <c r="B513" s="335" t="n">
        <v>7697971</v>
      </c>
      <c r="C513" s="335" t="n">
        <v>10699729</v>
      </c>
      <c r="D513" s="335" t="n">
        <v>12172233</v>
      </c>
      <c r="E513" s="335" t="n">
        <v>32.2141</v>
      </c>
      <c r="F513" s="335" t="n">
        <v>28.0171</v>
      </c>
    </row>
    <row r="514" customFormat="false" ht="16.5" hidden="false" customHeight="false" outlineLevel="0" collapsed="false">
      <c r="B514" s="335" t="n">
        <v>6871423</v>
      </c>
      <c r="C514" s="335" t="n">
        <v>9097552</v>
      </c>
      <c r="D514" s="335" t="n">
        <v>10243396</v>
      </c>
      <c r="E514" s="335" t="n">
        <v>28.4819</v>
      </c>
      <c r="F514" s="335" t="n">
        <v>24.6897</v>
      </c>
    </row>
    <row r="515" customFormat="false" ht="16.5" hidden="false" customHeight="false" outlineLevel="0" collapsed="false">
      <c r="B515" s="335" t="n">
        <v>6254449</v>
      </c>
      <c r="C515" s="335" t="n">
        <v>8042634</v>
      </c>
      <c r="D515" s="335" t="n">
        <v>8970006</v>
      </c>
      <c r="E515" s="335" t="n">
        <v>25.0037</v>
      </c>
      <c r="F515" s="335" t="n">
        <v>21.5444</v>
      </c>
    </row>
    <row r="516" customFormat="false" ht="16.5" hidden="false" customHeight="false" outlineLevel="0" collapsed="false">
      <c r="B516" s="335" t="n">
        <v>5750730</v>
      </c>
      <c r="C516" s="335" t="n">
        <v>7194781</v>
      </c>
      <c r="D516" s="335" t="n">
        <v>7954762</v>
      </c>
      <c r="E516" s="335" t="n">
        <v>21.6971</v>
      </c>
      <c r="F516" s="335" t="n">
        <v>18.5997</v>
      </c>
    </row>
    <row r="517" customFormat="false" ht="16.5" hidden="false" customHeight="false" outlineLevel="0" collapsed="false">
      <c r="B517" s="335" t="n">
        <v>6896167</v>
      </c>
      <c r="C517" s="335" t="n">
        <v>9267981</v>
      </c>
      <c r="D517" s="335" t="n">
        <v>10454609</v>
      </c>
      <c r="E517" s="335" t="n">
        <v>31.2388</v>
      </c>
      <c r="F517" s="335" t="n">
        <v>27.2256</v>
      </c>
    </row>
    <row r="518" customFormat="false" ht="16.5" hidden="false" customHeight="false" outlineLevel="0" collapsed="false">
      <c r="B518" s="335" t="n">
        <v>6359195</v>
      </c>
      <c r="C518" s="335" t="n">
        <v>8161445</v>
      </c>
      <c r="D518" s="335" t="n">
        <v>9113976</v>
      </c>
      <c r="E518" s="335" t="n">
        <v>28.4873</v>
      </c>
      <c r="F518" s="335" t="n">
        <v>24.8156</v>
      </c>
    </row>
    <row r="519" customFormat="false" ht="16.5" hidden="false" customHeight="false" outlineLevel="0" collapsed="false">
      <c r="B519" s="335" t="n">
        <v>5851429</v>
      </c>
      <c r="C519" s="335" t="n">
        <v>7311666</v>
      </c>
      <c r="D519" s="335" t="n">
        <v>8084655</v>
      </c>
      <c r="E519" s="335" t="n">
        <v>25.1075</v>
      </c>
      <c r="F519" s="335" t="n">
        <v>21.7588</v>
      </c>
    </row>
    <row r="520" customFormat="false" ht="16.5" hidden="false" customHeight="false" outlineLevel="0" collapsed="false">
      <c r="B520" s="335" t="n">
        <v>5541014</v>
      </c>
      <c r="C520" s="335" t="n">
        <v>6790671</v>
      </c>
      <c r="D520" s="335" t="n">
        <v>7457647</v>
      </c>
      <c r="E520" s="335" t="n">
        <v>21.7188</v>
      </c>
      <c r="F520" s="335" t="n">
        <v>18.7282</v>
      </c>
    </row>
    <row r="521" customFormat="false" ht="16.5" hidden="false" customHeight="false" outlineLevel="0" collapsed="false">
      <c r="B521" s="335" t="n">
        <v>8708757</v>
      </c>
      <c r="C521" s="335" t="n">
        <v>13343715</v>
      </c>
      <c r="D521" s="335" t="n">
        <v>15392121</v>
      </c>
      <c r="E521" s="335" t="n">
        <v>28.2413</v>
      </c>
      <c r="F521" s="335" t="n">
        <v>24.1055</v>
      </c>
    </row>
    <row r="522" customFormat="false" ht="16.5" hidden="false" customHeight="false" outlineLevel="0" collapsed="false">
      <c r="B522" s="335" t="n">
        <v>7447643</v>
      </c>
      <c r="C522" s="335" t="n">
        <v>10655928</v>
      </c>
      <c r="D522" s="335" t="n">
        <v>12098513</v>
      </c>
      <c r="E522" s="335" t="n">
        <v>25.673</v>
      </c>
      <c r="F522" s="335" t="n">
        <v>21.8806</v>
      </c>
    </row>
    <row r="523" customFormat="false" ht="16.5" hidden="false" customHeight="false" outlineLevel="0" collapsed="false">
      <c r="B523" s="335" t="n">
        <v>6570229</v>
      </c>
      <c r="C523" s="335" t="n">
        <v>8840539</v>
      </c>
      <c r="D523" s="335" t="n">
        <v>9891386</v>
      </c>
      <c r="E523" s="335" t="n">
        <v>23.2741</v>
      </c>
      <c r="F523" s="335" t="n">
        <v>19.806</v>
      </c>
    </row>
    <row r="524" customFormat="false" ht="16.5" hidden="false" customHeight="false" outlineLevel="0" collapsed="false">
      <c r="B524" s="335" t="n">
        <v>5886164</v>
      </c>
      <c r="C524" s="335" t="n">
        <v>7511544</v>
      </c>
      <c r="D524" s="335" t="n">
        <v>8289324</v>
      </c>
      <c r="E524" s="335" t="n">
        <v>20.8605</v>
      </c>
      <c r="F524" s="335" t="n">
        <v>17.7248</v>
      </c>
    </row>
    <row r="525" customFormat="false" ht="16.5" hidden="false" customHeight="false" outlineLevel="0" collapsed="false">
      <c r="B525" s="335" t="n">
        <v>7982838</v>
      </c>
      <c r="C525" s="335" t="n">
        <v>11804280</v>
      </c>
      <c r="D525" s="335" t="n">
        <v>13490609</v>
      </c>
      <c r="E525" s="335" t="n">
        <v>27.482</v>
      </c>
      <c r="F525" s="335" t="n">
        <v>23.5116</v>
      </c>
    </row>
    <row r="526" customFormat="false" ht="16.5" hidden="false" customHeight="false" outlineLevel="0" collapsed="false">
      <c r="B526" s="335" t="n">
        <v>6940629</v>
      </c>
      <c r="C526" s="335" t="n">
        <v>9588782</v>
      </c>
      <c r="D526" s="335" t="n">
        <v>10788065</v>
      </c>
      <c r="E526" s="335" t="n">
        <v>25.0035</v>
      </c>
      <c r="F526" s="335" t="n">
        <v>21.3666</v>
      </c>
    </row>
    <row r="527" customFormat="false" ht="16.5" hidden="false" customHeight="false" outlineLevel="0" collapsed="false">
      <c r="B527" s="335" t="n">
        <v>6140136</v>
      </c>
      <c r="C527" s="335" t="n">
        <v>7981378</v>
      </c>
      <c r="D527" s="335" t="n">
        <v>8846717</v>
      </c>
      <c r="E527" s="335" t="n">
        <v>22.0882</v>
      </c>
      <c r="F527" s="335" t="n">
        <v>18.841</v>
      </c>
    </row>
    <row r="528" customFormat="false" ht="16.5" hidden="false" customHeight="false" outlineLevel="0" collapsed="false">
      <c r="B528" s="335" t="n">
        <v>5530444</v>
      </c>
      <c r="C528" s="335" t="n">
        <v>6872847</v>
      </c>
      <c r="D528" s="335" t="n">
        <v>7523767</v>
      </c>
      <c r="E528" s="335" t="n">
        <v>19.5589</v>
      </c>
      <c r="F528" s="335" t="n">
        <v>16.6599</v>
      </c>
    </row>
    <row r="529" customFormat="false" ht="16.5" hidden="false" customHeight="false" outlineLevel="0" collapsed="false">
      <c r="B529" s="335" t="n">
        <v>6423851</v>
      </c>
      <c r="C529" s="335" t="n">
        <v>8527557</v>
      </c>
      <c r="D529" s="335" t="n">
        <v>9806161</v>
      </c>
      <c r="E529" s="335" t="n">
        <v>15.1483</v>
      </c>
      <c r="F529" s="335" t="n">
        <v>13.1696</v>
      </c>
    </row>
    <row r="530" customFormat="false" ht="16.5" hidden="false" customHeight="false" outlineLevel="0" collapsed="false">
      <c r="B530" s="335" t="n">
        <v>5410855</v>
      </c>
      <c r="C530" s="335" t="n">
        <v>6801671</v>
      </c>
      <c r="D530" s="335" t="n">
        <v>7590515</v>
      </c>
      <c r="E530" s="335" t="n">
        <v>11.8217</v>
      </c>
      <c r="F530" s="335" t="n">
        <v>10.2337</v>
      </c>
    </row>
    <row r="531" customFormat="false" ht="16.5" hidden="false" customHeight="false" outlineLevel="0" collapsed="false">
      <c r="B531" s="335" t="n">
        <v>4857075</v>
      </c>
      <c r="C531" s="335" t="n">
        <v>5893436</v>
      </c>
      <c r="D531" s="335" t="n">
        <v>6487640</v>
      </c>
      <c r="E531" s="335" t="n">
        <v>10.3493</v>
      </c>
      <c r="F531" s="335" t="n">
        <v>8.9347</v>
      </c>
    </row>
    <row r="532" customFormat="false" ht="16.5" hidden="false" customHeight="false" outlineLevel="0" collapsed="false">
      <c r="B532" s="335" t="n">
        <v>4500324</v>
      </c>
      <c r="C532" s="335" t="n">
        <v>5283481</v>
      </c>
      <c r="D532" s="335" t="n">
        <v>5743350</v>
      </c>
      <c r="E532" s="335" t="n">
        <v>9.2472</v>
      </c>
      <c r="F532" s="335" t="n">
        <v>7.9579</v>
      </c>
    </row>
    <row r="533" customFormat="false" ht="16.5" hidden="false" customHeight="false" outlineLevel="0" collapsed="false">
      <c r="B533" s="335" t="n">
        <v>5707475</v>
      </c>
      <c r="C533" s="335" t="n">
        <v>7312634</v>
      </c>
      <c r="D533" s="335" t="n">
        <v>8229126</v>
      </c>
      <c r="E533" s="335" t="n">
        <v>13.6624</v>
      </c>
      <c r="F533" s="335" t="n">
        <v>11.9142</v>
      </c>
    </row>
    <row r="534" customFormat="false" ht="16.5" hidden="false" customHeight="false" outlineLevel="0" collapsed="false">
      <c r="B534" s="335" t="n">
        <v>5032934</v>
      </c>
      <c r="C534" s="335" t="n">
        <v>6182952</v>
      </c>
      <c r="D534" s="335" t="n">
        <v>6834828</v>
      </c>
      <c r="E534" s="335" t="n">
        <v>11.9486</v>
      </c>
      <c r="F534" s="335" t="n">
        <v>10.4063</v>
      </c>
    </row>
    <row r="535" customFormat="false" ht="16.5" hidden="false" customHeight="false" outlineLevel="0" collapsed="false">
      <c r="B535" s="335" t="n">
        <v>4557256</v>
      </c>
      <c r="C535" s="335" t="n">
        <v>5400922</v>
      </c>
      <c r="D535" s="335" t="n">
        <v>5887602</v>
      </c>
      <c r="E535" s="335" t="n">
        <v>10.535</v>
      </c>
      <c r="F535" s="335" t="n">
        <v>9.1548</v>
      </c>
    </row>
    <row r="536" customFormat="false" ht="16.5" hidden="false" customHeight="false" outlineLevel="0" collapsed="false">
      <c r="B536" s="335" t="n">
        <v>4317468</v>
      </c>
      <c r="C536" s="335" t="n">
        <v>4983275</v>
      </c>
      <c r="D536" s="335" t="n">
        <v>5378078</v>
      </c>
      <c r="E536" s="335" t="n">
        <v>9.5972</v>
      </c>
      <c r="F536" s="335" t="n">
        <v>8.324</v>
      </c>
    </row>
    <row r="537" customFormat="false" ht="16.5" hidden="false" customHeight="false" outlineLevel="0" collapsed="false">
      <c r="B537" s="335" t="n">
        <v>7849671</v>
      </c>
      <c r="C537" s="335" t="n">
        <v>11250474</v>
      </c>
      <c r="D537" s="335" t="n">
        <v>12756962</v>
      </c>
      <c r="E537" s="335" t="n">
        <v>29.7977</v>
      </c>
      <c r="F537" s="335" t="n">
        <v>25.5373</v>
      </c>
    </row>
    <row r="538" customFormat="false" ht="16.5" hidden="false" customHeight="false" outlineLevel="0" collapsed="false">
      <c r="B538" s="335" t="n">
        <v>6811874</v>
      </c>
      <c r="C538" s="335" t="n">
        <v>9130334</v>
      </c>
      <c r="D538" s="335" t="n">
        <v>10214726</v>
      </c>
      <c r="E538" s="335" t="n">
        <v>26.5747</v>
      </c>
      <c r="F538" s="335" t="n">
        <v>22.7425</v>
      </c>
    </row>
    <row r="539" customFormat="false" ht="16.5" hidden="false" customHeight="false" outlineLevel="0" collapsed="false">
      <c r="B539" s="335" t="n">
        <v>6160591</v>
      </c>
      <c r="C539" s="335" t="n">
        <v>7971007</v>
      </c>
      <c r="D539" s="335" t="n">
        <v>8836705</v>
      </c>
      <c r="E539" s="335" t="n">
        <v>24.2573</v>
      </c>
      <c r="F539" s="335" t="n">
        <v>20.7166</v>
      </c>
    </row>
    <row r="540" customFormat="false" ht="16.5" hidden="false" customHeight="false" outlineLevel="0" collapsed="false">
      <c r="B540" s="335" t="n">
        <v>5635891</v>
      </c>
      <c r="C540" s="335" t="n">
        <v>7101445</v>
      </c>
      <c r="D540" s="335" t="n">
        <v>7809170</v>
      </c>
      <c r="E540" s="335" t="n">
        <v>22.2026</v>
      </c>
      <c r="F540" s="335" t="n">
        <v>18.9261</v>
      </c>
    </row>
    <row r="541" customFormat="false" ht="16.5" hidden="false" customHeight="false" outlineLevel="0" collapsed="false">
      <c r="B541" s="335" t="n">
        <v>6968635</v>
      </c>
      <c r="C541" s="335" t="n">
        <v>9576650</v>
      </c>
      <c r="D541" s="335" t="n">
        <v>10754266</v>
      </c>
      <c r="E541" s="335" t="n">
        <v>28.203</v>
      </c>
      <c r="F541" s="335" t="n">
        <v>24.195</v>
      </c>
    </row>
    <row r="542" customFormat="false" ht="16.5" hidden="false" customHeight="false" outlineLevel="0" collapsed="false">
      <c r="B542" s="335" t="n">
        <v>6235235</v>
      </c>
      <c r="C542" s="335" t="n">
        <v>8154386</v>
      </c>
      <c r="D542" s="335" t="n">
        <v>9055585</v>
      </c>
      <c r="E542" s="335" t="n">
        <v>25.9197</v>
      </c>
      <c r="F542" s="335" t="n">
        <v>22.2313</v>
      </c>
    </row>
    <row r="543" customFormat="false" ht="16.5" hidden="false" customHeight="false" outlineLevel="0" collapsed="false">
      <c r="B543" s="335" t="n">
        <v>5587770</v>
      </c>
      <c r="C543" s="335" t="n">
        <v>7072785</v>
      </c>
      <c r="D543" s="335" t="n">
        <v>7782921</v>
      </c>
      <c r="E543" s="335" t="n">
        <v>23.5691</v>
      </c>
      <c r="F543" s="335" t="n">
        <v>20.1624</v>
      </c>
    </row>
    <row r="544" customFormat="false" ht="16.5" hidden="false" customHeight="false" outlineLevel="0" collapsed="false">
      <c r="B544" s="335" t="n">
        <v>5297393</v>
      </c>
      <c r="C544" s="335" t="n">
        <v>6560839</v>
      </c>
      <c r="D544" s="335" t="n">
        <v>7172903</v>
      </c>
      <c r="E544" s="335" t="n">
        <v>21.7639</v>
      </c>
      <c r="F544" s="335" t="n">
        <v>18.6053</v>
      </c>
    </row>
    <row r="545" customFormat="false" ht="16.5" hidden="false" customHeight="false" outlineLevel="0" collapsed="false">
      <c r="B545" s="335" t="n">
        <v>9746355</v>
      </c>
      <c r="C545" s="335" t="n">
        <v>15088490</v>
      </c>
      <c r="D545" s="335" t="n">
        <v>17811327</v>
      </c>
      <c r="E545" s="335" t="n">
        <v>29.2317</v>
      </c>
      <c r="F545" s="335" t="n">
        <v>25.1002</v>
      </c>
    </row>
    <row r="546" customFormat="false" ht="16.5" hidden="false" customHeight="false" outlineLevel="0" collapsed="false">
      <c r="B546" s="335" t="n">
        <v>7772092</v>
      </c>
      <c r="C546" s="335" t="n">
        <v>10519219</v>
      </c>
      <c r="D546" s="335" t="n">
        <v>11959161</v>
      </c>
      <c r="E546" s="335" t="n">
        <v>23.3931</v>
      </c>
      <c r="F546" s="335" t="n">
        <v>19.8473</v>
      </c>
    </row>
    <row r="547" customFormat="false" ht="16.5" hidden="false" customHeight="false" outlineLevel="0" collapsed="false">
      <c r="B547" s="335" t="n">
        <v>6772781</v>
      </c>
      <c r="C547" s="335" t="n">
        <v>8483146</v>
      </c>
      <c r="D547" s="335" t="n">
        <v>9398006</v>
      </c>
      <c r="E547" s="335" t="n">
        <v>21.8707</v>
      </c>
      <c r="F547" s="335" t="n">
        <v>18.5306</v>
      </c>
    </row>
    <row r="548" customFormat="false" ht="16.5" hidden="false" customHeight="false" outlineLevel="0" collapsed="false">
      <c r="B548" s="335" t="n">
        <v>6178404</v>
      </c>
      <c r="C548" s="335" t="n">
        <v>7430555</v>
      </c>
      <c r="D548" s="335" t="n">
        <v>8115159</v>
      </c>
      <c r="E548" s="335" t="n">
        <v>20.934</v>
      </c>
      <c r="F548" s="335" t="n">
        <v>17.7208</v>
      </c>
    </row>
    <row r="549" customFormat="false" ht="16.5" hidden="false" customHeight="false" outlineLevel="0" collapsed="false">
      <c r="B549" s="335" t="n">
        <v>8598809</v>
      </c>
      <c r="C549" s="335" t="n">
        <v>12407419</v>
      </c>
      <c r="D549" s="335" t="n">
        <v>14391584</v>
      </c>
      <c r="E549" s="335" t="n">
        <v>26.0277</v>
      </c>
      <c r="F549" s="335" t="n">
        <v>22.2201</v>
      </c>
    </row>
    <row r="550" customFormat="false" ht="16.5" hidden="false" customHeight="false" outlineLevel="0" collapsed="false">
      <c r="B550" s="335" t="n">
        <v>7169830</v>
      </c>
      <c r="C550" s="335" t="n">
        <v>9279745</v>
      </c>
      <c r="D550" s="335" t="n">
        <v>10389039</v>
      </c>
      <c r="E550" s="335" t="n">
        <v>22.4567</v>
      </c>
      <c r="F550" s="335" t="n">
        <v>19.0565</v>
      </c>
    </row>
    <row r="551" customFormat="false" ht="16.5" hidden="false" customHeight="false" outlineLevel="0" collapsed="false">
      <c r="B551" s="335" t="n">
        <v>6422835</v>
      </c>
      <c r="C551" s="335" t="n">
        <v>7860699</v>
      </c>
      <c r="D551" s="335" t="n">
        <v>8632358</v>
      </c>
      <c r="E551" s="335" t="n">
        <v>21.1822</v>
      </c>
      <c r="F551" s="335" t="n">
        <v>17.9513</v>
      </c>
    </row>
    <row r="552" customFormat="false" ht="16.5" hidden="false" customHeight="false" outlineLevel="0" collapsed="false">
      <c r="B552" s="335" t="n">
        <v>5944762</v>
      </c>
      <c r="C552" s="335" t="n">
        <v>7053721</v>
      </c>
      <c r="D552" s="335" t="n">
        <v>7662348</v>
      </c>
      <c r="E552" s="335" t="n">
        <v>20.253</v>
      </c>
      <c r="F552" s="335" t="n">
        <v>17.1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pane xSplit="0" ySplit="4155" topLeftCell="A1" activePane="bottomLeft" state="split"/>
      <selection pane="topLeft" activeCell="A16" activeCellId="0" sqref="A16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2.5</v>
      </c>
      <c r="T18" s="207" t="n">
        <f aca="false">($C18*($D18+WorstCase!$M$6-1)*WorstCase!$N$6+$C18*$D18*WorstCase!$N$6)</f>
        <v>40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5</v>
      </c>
      <c r="T19" s="210" t="n">
        <f aca="false">($C19*($D19+WorstCase!$M$6-1)*WorstCase!$N$6+$C19*$D19*WorstCase!$N$6)</f>
        <v>48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1.25</v>
      </c>
      <c r="T20" s="210" t="n">
        <f aca="false">($C20*($D20+WorstCase!$M$6-1)*WorstCase!$N$6+$C20*$D20*WorstCase!$N$6)</f>
        <v>72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11.25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2.5</v>
      </c>
      <c r="T21" s="210" t="n">
        <f aca="false">($C21*($D21+WorstCase!$M$6-1)*WorstCase!$N$6+$C21*$D21*WorstCase!$N$6)</f>
        <v>40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5</v>
      </c>
      <c r="T22" s="210" t="n">
        <f aca="false">($C22*($D22+WorstCase!$M$6-1)*WorstCase!$N$6+$C22*$D22*WorstCase!$N$6)</f>
        <v>48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1.25</v>
      </c>
      <c r="T23" s="210" t="n">
        <f aca="false">($C23*($D23+WorstCase!$M$6-1)*WorstCase!$N$6+$C23*$D23*WorstCase!$N$6)</f>
        <v>72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11.25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68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5</v>
      </c>
      <c r="T24" s="210" t="n">
        <f aca="false">($C24*($D24+WorstCase!$M$6-1)*WorstCase!$N$6+$C24*$D24*WorstCase!$N$6)</f>
        <v>96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15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10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2.5</v>
      </c>
      <c r="T25" s="210" t="n">
        <f aca="false">($C25*($D25+WorstCase!$M$6-1)*WorstCase!$N$6+$C25*$D25*WorstCase!$N$6)</f>
        <v>80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12.5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8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1.25</v>
      </c>
      <c r="T26" s="210" t="n">
        <f aca="false">($C26*($D26+WorstCase!$M$6-1)*WorstCase!$N$6+$C26*$D26*WorstCase!$N$6)</f>
        <v>144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11.25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6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0.625</v>
      </c>
      <c r="T27" s="210" t="n">
        <f aca="false">($C27*($D27+WorstCase!$M$6-1)*WorstCase!$N$6+$C27*$D27*WorstCase!$N$6)</f>
        <v>272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10.625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2.5</v>
      </c>
      <c r="T88" s="207" t="n">
        <f aca="false">(MAX($C18,$D18)*(MAX($C18,$D18)+WorstCase!$M$6-1)*WorstCase!$N$6+MAX($C18,$D18)*MAX($C18,$D18)*WorstCase!$N$6)</f>
        <v>80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61.25</v>
      </c>
      <c r="Z88" s="219" t="n">
        <f aca="false">H88*WorstCase!$P$6+(N88+T88)*WorstCase!$R$6</f>
        <v>3744</v>
      </c>
      <c r="AA88" s="211" t="n">
        <f aca="false">I88*WorstCase!$P$7+MAX(O88,U88,)*WorstCase!$R$7</f>
        <v>176</v>
      </c>
      <c r="AB88" s="209" t="n">
        <f aca="false">Y88*IF(OR(AND($C88*$D88&gt;=$W88*$X88)),1,0)</f>
        <v>61.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2.5</v>
      </c>
      <c r="T89" s="210" t="n">
        <f aca="false">(MAX($C19,$D19)*(MAX($C19,$D19)+WorstCase!$M$6-1)*WorstCase!$N$6+MAX($C19,$D19)*MAX($C19,$D19)*WorstCase!$N$6)</f>
        <v>80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69</v>
      </c>
      <c r="Z89" s="220" t="n">
        <f aca="false">H89*WorstCase!$P$6+(N89+T89)*WorstCase!$R$6</f>
        <v>4192</v>
      </c>
      <c r="AA89" s="211" t="n">
        <f aca="false">I89*WorstCase!$P$7+MAX(O89,U89,)*WorstCase!$R$7</f>
        <v>224</v>
      </c>
      <c r="AB89" s="209" t="n">
        <f aca="false">Y89*IF(OR(AND($C89*$D89&gt;=$W89*$X89)),1,0)</f>
        <v>6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1.25</v>
      </c>
      <c r="T90" s="210" t="n">
        <f aca="false">(MAX($C20,$D20)*(MAX($C20,$D20)+WorstCase!$M$6-1)*WorstCase!$N$6+MAX($C20,$D20)*MAX($C20,$D20)*WorstCase!$N$6)</f>
        <v>288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11.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52.625</v>
      </c>
      <c r="Z90" s="220" t="n">
        <f aca="false">H90*WorstCase!$P$6+(N90+T90)*WorstCase!$R$6</f>
        <v>12864</v>
      </c>
      <c r="AA90" s="211" t="n">
        <f aca="false">I90*WorstCase!$P$7+MAX(O90,U90,)*WorstCase!$R$7</f>
        <v>608</v>
      </c>
      <c r="AB90" s="209" t="n">
        <f aca="false">Y90*IF(OR(AND($C90*$D90&gt;=$W90*$X90)),1,0)</f>
        <v>52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2.5</v>
      </c>
      <c r="T91" s="210" t="n">
        <f aca="false">(MAX($C21,$D21)*(MAX($C21,$D21)+WorstCase!$M$6-1)*WorstCase!$N$6+MAX($C21,$D21)*MAX($C21,$D21)*WorstCase!$N$6)</f>
        <v>80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87</v>
      </c>
      <c r="Z91" s="220" t="n">
        <f aca="false">H91*WorstCase!$P$6+(N91+T91)*WorstCase!$R$6</f>
        <v>52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2.5</v>
      </c>
      <c r="T92" s="210" t="n">
        <f aca="false">(MAX($C22,$D22)*(MAX($C22,$D22)+WorstCase!$M$6-1)*WorstCase!$N$6+MAX($C22,$D22)*MAX($C22,$D22)*WorstCase!$N$6)</f>
        <v>80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02.5</v>
      </c>
      <c r="Z92" s="220" t="n">
        <f aca="false">H92*WorstCase!$P$6+(N92+T92)*WorstCase!$R$6</f>
        <v>61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1.25</v>
      </c>
      <c r="T93" s="210" t="n">
        <f aca="false">(MAX($C23,$D23)*(MAX($C23,$D23)+WorstCase!$M$6-1)*WorstCase!$N$6+MAX($C23,$D23)*MAX($C23,$D23)*WorstCase!$N$6)</f>
        <v>288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11.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74.5</v>
      </c>
      <c r="Z93" s="220" t="n">
        <f aca="false">H93*WorstCase!$P$6+(N93+T93)*WorstCase!$R$6</f>
        <v>17856</v>
      </c>
      <c r="AA93" s="211" t="n">
        <f aca="false">I93*WorstCase!$S$7+MAX(O93,U93)*WorstCase!$U$7</f>
        <v>1216</v>
      </c>
      <c r="AB93" s="209" t="n">
        <f aca="false">Y93*IF(OR(AND($C93*$D93&gt;=$W93*$X93)),1,0)</f>
        <v>74.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1.25</v>
      </c>
      <c r="T94" s="210" t="n">
        <f aca="false">(MAX($C24,$D24)*(MAX($C24,$D24)+WorstCase!$M$6-1)*WorstCase!$N$6+MAX($C24,$D24)*MAX($C24,$D24)*WorstCase!$N$6)</f>
        <v>288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11.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82.25</v>
      </c>
      <c r="Z94" s="220" t="n">
        <f aca="false">H94*WorstCase!$P$6+(N94+T94)*WorstCase!$R$6</f>
        <v>19648</v>
      </c>
      <c r="AA94" s="211" t="n">
        <f aca="false">I94*WorstCase!$S$7+MAX(O94,U94)*WorstCase!$U$7</f>
        <v>1408</v>
      </c>
      <c r="AB94" s="209" t="n">
        <f aca="false">Y94*IF(OR(AND($C94*$D94&gt;=$W94*$X94)),1,0)</f>
        <v>82.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2.5</v>
      </c>
      <c r="T95" s="210" t="n">
        <f aca="false">(MAX($C25,$D25)*(MAX($C25,$D25)+WorstCase!$M$6-1)*WorstCase!$N$6+MAX($C25,$D25)*MAX($C25,$D25)*WorstCase!$N$6)</f>
        <v>80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12.5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87</v>
      </c>
      <c r="Z95" s="220" t="n">
        <f aca="false">H95*WorstCase!$P$6+(N95+T95)*WorstCase!$R$6</f>
        <v>5216</v>
      </c>
      <c r="AA95" s="211" t="n">
        <f aca="false">I95*WorstCase!$S$7+MAX(O95,U95)*WorstCase!$U$7</f>
        <v>352</v>
      </c>
      <c r="AB95" s="209" t="n">
        <f aca="false">Y95*IF(OR(AND($C95*$D95&gt;=$W95*$X95)),1,0)</f>
        <v>87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1.25</v>
      </c>
      <c r="T96" s="210" t="n">
        <f aca="false">(MAX($C26,$D26)*(MAX($C26,$D26)+WorstCase!$M$6-1)*WorstCase!$N$6+MAX($C26,$D26)*MAX($C26,$D26)*WorstCase!$N$6)</f>
        <v>288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11.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74.5</v>
      </c>
      <c r="Z96" s="220" t="n">
        <f aca="false">H96*WorstCase!$P$6+(N96+T96)*WorstCase!$R$6</f>
        <v>17856</v>
      </c>
      <c r="AA96" s="211" t="n">
        <f aca="false">I96*WorstCase!$S$7+MAX(O96,U96)*WorstCase!$U$7</f>
        <v>1216</v>
      </c>
      <c r="AB96" s="209" t="n">
        <f aca="false">Y96*IF(OR(AND($C96*$D96&gt;=$W96*$X96)),1,0)</f>
        <v>74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0.625</v>
      </c>
      <c r="T97" s="210" t="n">
        <f aca="false">(MAX($C27,$D27)*(MAX($C27,$D27)+WorstCase!$M$6-1)*WorstCase!$N$6+MAX($C27,$D27)*MAX($C27,$D27)*WorstCase!$N$6)</f>
        <v>1088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10.6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68.25</v>
      </c>
      <c r="Z97" s="220" t="n">
        <f aca="false">H97*WorstCase!$P$6+(N97+T97)*WorstCase!$R$6</f>
        <v>65408</v>
      </c>
      <c r="AA97" s="211" t="n">
        <f aca="false">I97*WorstCase!$S$7+MAX(O97,U97)*WorstCase!$U$7</f>
        <v>4480</v>
      </c>
      <c r="AB97" s="209" t="n">
        <f aca="false">Y97*IF(OR(AND($C97*$D97&gt;=$W97*$X97)),1,0)</f>
        <v>68.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0</v>
      </c>
      <c r="T18" s="207" t="n">
        <f aca="false">($C18*($D18+WorstCase!$M$6-1)*WorstCase!$O$6+$C18*$D18*WorstCase!$O$6)</f>
        <v>32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2</v>
      </c>
      <c r="T19" s="210" t="n">
        <f aca="false">($C19*($D19+WorstCase!$M$6-1)*WorstCase!$O$6+$C19*$D19*WorstCase!$O$6)</f>
        <v>384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9</v>
      </c>
      <c r="T20" s="210" t="n">
        <f aca="false">($C20*($D20+WorstCase!$M$6-1)*WorstCase!$O$6+$C20*$D20*WorstCase!$O$6)</f>
        <v>576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9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0</v>
      </c>
      <c r="T21" s="210" t="n">
        <f aca="false">($C21*($D21+WorstCase!$M$6-1)*WorstCase!$O$6+$C21*$D21*WorstCase!$O$6)</f>
        <v>32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2</v>
      </c>
      <c r="T22" s="210" t="n">
        <f aca="false">($C22*($D22+WorstCase!$M$6-1)*WorstCase!$O$6+$C22*$D22*WorstCase!$O$6)</f>
        <v>384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9</v>
      </c>
      <c r="T23" s="210" t="n">
        <f aca="false">($C23*($D23+WorstCase!$M$6-1)*WorstCase!$O$6+$C23*$D23*WorstCase!$O$6)</f>
        <v>576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9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58.4062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2</v>
      </c>
      <c r="T24" s="210" t="n">
        <f aca="false">($C24*($D24+WorstCase!$M$6-1)*WorstCase!$O$6+$C24*$D24*WorstCase!$O$6)</f>
        <v>768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12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89.343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0</v>
      </c>
      <c r="T25" s="210" t="n">
        <f aca="false">($C25*($D25+WorstCase!$M$6-1)*WorstCase!$O$6+$C25*$D25*WorstCase!$O$6)</f>
        <v>64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1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68.71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9</v>
      </c>
      <c r="T26" s="210" t="n">
        <f aca="false">($C26*($D26+WorstCase!$M$6-1)*WorstCase!$O$6+$C26*$D26*WorstCase!$O$6)</f>
        <v>1152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9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58.3593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8.5</v>
      </c>
      <c r="T27" s="210" t="n">
        <f aca="false">($C27*($D27+WorstCase!$M$6-1)*WorstCase!$O$6+$C27*$D27*WorstCase!$O$6)</f>
        <v>2176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8.5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2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2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2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2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2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2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2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2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2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2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2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2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0</v>
      </c>
      <c r="T88" s="207" t="n">
        <f aca="false">(MAX($C18,$D18)*(MAX($C18,$D18)+WorstCase!$M$6-1)*WorstCase!$O$6+MAX($C18,$D18)*MAX($C18,$D18)*WorstCase!$O$6)</f>
        <v>64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52.3125</v>
      </c>
      <c r="Z88" s="219" t="n">
        <f aca="false">H88*WorstCase!$P$6+(N88+T88)*WorstCase!$R$6</f>
        <v>3216</v>
      </c>
      <c r="AA88" s="211" t="n">
        <f aca="false">I88*WorstCase!$P$7+MAX(O88,U88,)*WorstCase!$R$7</f>
        <v>132</v>
      </c>
      <c r="AB88" s="209" t="n">
        <f aca="false">Y88*IF(OR(AND($C88*$D88&gt;=$W88*$X88)),1,0)</f>
        <v>5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6" t="n">
        <f aca="false">(T89+2*U89)/MAX($C19,$D19)/MAX($C19,$D19)</f>
        <v>10</v>
      </c>
      <c r="T89" s="210" t="n">
        <f aca="false">(MAX($C19,$D19)*(MAX($C19,$D19)+WorstCase!$M$6-1)*WorstCase!$O$6+MAX($C19,$D19)*MAX($C19,$D19)*WorstCase!$O$6)</f>
        <v>64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9</v>
      </c>
      <c r="Z89" s="220" t="n">
        <f aca="false">H89*WorstCase!$P$6+(N89+T89)*WorstCase!$R$6</f>
        <v>3608</v>
      </c>
      <c r="AA89" s="211" t="n">
        <f aca="false">I89*WorstCase!$P$7+MAX(O89,U89,)*WorstCase!$R$7</f>
        <v>168</v>
      </c>
      <c r="AB89" s="209" t="n">
        <f aca="false">Y89*IF(OR(AND($C89*$D89&gt;=$W89*$X89)),1,0)</f>
        <v>5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6" t="n">
        <f aca="false">(T90+2*U90)/MAX($C20,$D20)/MAX($C20,$D20)</f>
        <v>9</v>
      </c>
      <c r="T90" s="210" t="n">
        <f aca="false">(MAX($C20,$D20)*(MAX($C20,$D20)+WorstCase!$M$6-1)*WorstCase!$O$6+MAX($C20,$D20)*MAX($C20,$D20)*WorstCase!$O$6)</f>
        <v>2304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9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4.90625</v>
      </c>
      <c r="Z90" s="220" t="n">
        <f aca="false">H90*WorstCase!$P$6+(N90+T90)*WorstCase!$R$6</f>
        <v>11040</v>
      </c>
      <c r="AA90" s="211" t="n">
        <f aca="false">I90*WorstCase!$P$7+MAX(O90,U90,)*WorstCase!$R$7</f>
        <v>456</v>
      </c>
      <c r="AB90" s="209" t="n">
        <f aca="false">Y90*IF(OR(AND($C90*$D90&gt;=$W90*$X90)),1,0)</f>
        <v>44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6" t="n">
        <f aca="false">(T91+2*U91)/MAX($C21,$D21)/MAX($C21,$D21)</f>
        <v>10</v>
      </c>
      <c r="T91" s="210" t="n">
        <f aca="false">(MAX($C21,$D21)*(MAX($C21,$D21)+WorstCase!$M$6-1)*WorstCase!$O$6+MAX($C21,$D21)*MAX($C21,$D21)*WorstCase!$O$6)</f>
        <v>64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4.5</v>
      </c>
      <c r="Z91" s="220" t="n">
        <f aca="false">H91*WorstCase!$P$6+(N91+T91)*WorstCase!$R$6</f>
        <v>450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6" t="n">
        <f aca="false">(T92+2*U92)/MAX($C22,$D22)/MAX($C22,$D22)</f>
        <v>10</v>
      </c>
      <c r="T92" s="210" t="n">
        <f aca="false">(MAX($C22,$D22)*(MAX($C22,$D22)+WorstCase!$M$6-1)*WorstCase!$O$6+MAX($C22,$D22)*MAX($C22,$D22)*WorstCase!$O$6)</f>
        <v>64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7.875</v>
      </c>
      <c r="Z92" s="220" t="n">
        <f aca="false">H92*WorstCase!$P$6+(N92+T92)*WorstCase!$R$6</f>
        <v>528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6" t="n">
        <f aca="false">(T93+2*U93)/MAX($C23,$D23)/MAX($C23,$D23)</f>
        <v>9</v>
      </c>
      <c r="T93" s="210" t="n">
        <f aca="false">(MAX($C23,$D23)*(MAX($C23,$D23)+WorstCase!$M$6-1)*WorstCase!$O$6+MAX($C23,$D23)*MAX($C23,$D23)*WorstCase!$O$6)</f>
        <v>2304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9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3.75</v>
      </c>
      <c r="Z93" s="220" t="n">
        <f aca="false">H93*WorstCase!$P$6+(N93+T93)*WorstCase!$R$6</f>
        <v>15408</v>
      </c>
      <c r="AA93" s="211" t="n">
        <f aca="false">I93*WorstCase!$S$7+MAX(O93,U93)*WorstCase!$U$7</f>
        <v>912</v>
      </c>
      <c r="AB93" s="209" t="n">
        <f aca="false">Y93*IF(OR(AND($C93*$D93&gt;=$W93*$X93)),1,0)</f>
        <v>63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6" t="n">
        <f aca="false">(T94+2*U94)/MAX($C24,$D24)/MAX($C24,$D24)</f>
        <v>9</v>
      </c>
      <c r="T94" s="210" t="n">
        <f aca="false">(MAX($C24,$D24)*(MAX($C24,$D24)+WorstCase!$M$6-1)*WorstCase!$O$6+MAX($C24,$D24)*MAX($C24,$D24)*WorstCase!$O$6)</f>
        <v>2304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9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0.4375</v>
      </c>
      <c r="Z94" s="220" t="n">
        <f aca="false">H94*WorstCase!$P$6+(N94+T94)*WorstCase!$R$6</f>
        <v>16976</v>
      </c>
      <c r="AA94" s="211" t="n">
        <f aca="false">I94*WorstCase!$S$7+MAX(O94,U94)*WorstCase!$U$7</f>
        <v>1056</v>
      </c>
      <c r="AB94" s="209" t="n">
        <f aca="false">Y94*IF(OR(AND($C94*$D94&gt;=$W94*$X94)),1,0)</f>
        <v>70.4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6" t="n">
        <f aca="false">(T95+2*U95)/MAX($C25,$D25)/MAX($C25,$D25)</f>
        <v>10</v>
      </c>
      <c r="T95" s="210" t="n">
        <f aca="false">(MAX($C25,$D25)*(MAX($C25,$D25)+WorstCase!$M$6-1)*WorstCase!$O$6+MAX($C25,$D25)*MAX($C25,$D25)*WorstCase!$O$6)</f>
        <v>64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1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4.5</v>
      </c>
      <c r="Z95" s="220" t="n">
        <f aca="false">H95*WorstCase!$P$6+(N95+T95)*WorstCase!$R$6</f>
        <v>4504</v>
      </c>
      <c r="AA95" s="211" t="n">
        <f aca="false">I95*WorstCase!$S$7+MAX(O95,U95)*WorstCase!$U$7</f>
        <v>264</v>
      </c>
      <c r="AB95" s="209" t="n">
        <f aca="false">Y95*IF(OR(AND($C95*$D95&gt;=$W95*$X95)),1,0)</f>
        <v>7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6" t="n">
        <f aca="false">(T96+2*U96)/MAX($C26,$D26)/MAX($C26,$D26)</f>
        <v>9</v>
      </c>
      <c r="T96" s="210" t="n">
        <f aca="false">(MAX($C26,$D26)*(MAX($C26,$D26)+WorstCase!$M$6-1)*WorstCase!$O$6+MAX($C26,$D26)*MAX($C26,$D26)*WorstCase!$O$6)</f>
        <v>2304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9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3.75</v>
      </c>
      <c r="Z96" s="220" t="n">
        <f aca="false">H96*WorstCase!$P$6+(N96+T96)*WorstCase!$R$6</f>
        <v>15408</v>
      </c>
      <c r="AA96" s="211" t="n">
        <f aca="false">I96*WorstCase!$S$7+MAX(O96,U96)*WorstCase!$U$7</f>
        <v>912</v>
      </c>
      <c r="AB96" s="209" t="n">
        <f aca="false">Y96*IF(OR(AND($C96*$D96&gt;=$W96*$X96)),1,0)</f>
        <v>63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8.5</v>
      </c>
      <c r="T97" s="210" t="n">
        <f aca="false">(MAX($C27,$D27)*(MAX($C27,$D27)+WorstCase!$M$6-1)*WorstCase!$O$6+MAX($C27,$D27)*MAX($C27,$D27)*WorstCase!$O$6)</f>
        <v>8704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8.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8.375</v>
      </c>
      <c r="Z97" s="220" t="n">
        <f aca="false">H97*WorstCase!$P$6+(N97+T97)*WorstCase!$R$6</f>
        <v>56416</v>
      </c>
      <c r="AA97" s="211" t="n">
        <f aca="false">I97*WorstCase!$S$7+MAX(O97,U97)*WorstCase!$U$7</f>
        <v>3360</v>
      </c>
      <c r="AB97" s="209" t="n">
        <f aca="false">Y97*IF(OR(AND($C97*$D97&gt;=$W97*$X97)),1,0)</f>
        <v>58.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67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6.75</v>
      </c>
      <c r="T18" s="207" t="n">
        <f aca="false">(CEILING($B$1-1+$C18+WorstCase!$M$6-1,$B$1))*(CEILING($D$1-1+$D18+WorstCase!$M$6-1,$D$1))</f>
        <v>168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2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6.5</v>
      </c>
      <c r="T19" s="210" t="n">
        <f aca="false">(CEILING($B$1-1+$C19+WorstCase!$M$6-1,$B$1))*(CEILING($D$1-1+$D19+WorstCase!$M$6-1,$D$1))</f>
        <v>160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18.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5.375</v>
      </c>
      <c r="T20" s="210" t="n">
        <f aca="false">(CEILING($B$1-1+$C20+WorstCase!$M$6-1,$B$1))*(CEILING($D$1-1+$D20+WorstCase!$M$6-1,$D$1))</f>
        <v>26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5.37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6.75</v>
      </c>
      <c r="T21" s="210" t="n">
        <f aca="false">(CEILING($B$1-1+$C21+WorstCase!$M$6-1,$B$1))*(CEILING($D$1-1+$D21+WorstCase!$M$6-1,$D$1))</f>
        <v>168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2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6.5</v>
      </c>
      <c r="T22" s="210" t="n">
        <f aca="false">(CEILING($B$1-1+$C22+WorstCase!$M$6-1,$B$1))*(CEILING($D$1-1+$D22+WorstCase!$M$6-1,$D$1))</f>
        <v>160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0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5.375</v>
      </c>
      <c r="T23" s="210" t="n">
        <f aca="false">(CEILING($B$1-1+$C23+WorstCase!$M$6-1,$B$1))*(CEILING($D$1-1+$D23+WorstCase!$M$6-1,$D$1))</f>
        <v>26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5.37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4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384</v>
      </c>
      <c r="AB23" s="209" t="n">
        <f aca="false">Y23*IF(OR(AND($C23*$D23&gt;=$W23*$X23)),1,0)</f>
        <v>24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</v>
      </c>
      <c r="T24" s="210" t="n">
        <f aca="false">(CEILING($B$1-1+$C24+WorstCase!$M$6-1,$B$1))*(CEILING($D$1-1+$D24+WorstCase!$M$6-1,$D$1))</f>
        <v>24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21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336</v>
      </c>
      <c r="AB24" s="209" t="n">
        <f aca="false">Y24*IF(OR(AND($C24*$D24&gt;=$W24*$X24)),1,0)</f>
        <v>21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4.625</v>
      </c>
      <c r="T25" s="210" t="n">
        <f aca="false">(CEILING($B$1-1+$C25+WorstCase!$M$6-1,$B$1))*(CEILING($D$1-1+$D25+WorstCase!$M$6-1,$D$1))</f>
        <v>224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4.625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20</v>
      </c>
      <c r="Z25" s="210" t="n">
        <f aca="false">H25*WorstCase!$S$6+MAX(N25,T25,N39,T39)*WorstCase!$U$6</f>
        <v>960</v>
      </c>
      <c r="AA25" s="211" t="n">
        <f aca="false">I25*WorstCase!$S$7+MAX(O25,U25,O39,U39)*WorstCase!$U$7</f>
        <v>320</v>
      </c>
      <c r="AB25" s="209" t="n">
        <f aca="false">Y25*IF(OR(AND($C25*$D25&gt;=$W25*$X25)),1,0)</f>
        <v>2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3.6875</v>
      </c>
      <c r="T26" s="210" t="n">
        <f aca="false">(CEILING($B$1-1+$C26+WorstCase!$M$6-1,$B$1))*(CEILING($D$1-1+$D26+WorstCase!$M$6-1,$D$1))</f>
        <v>352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3.687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480</v>
      </c>
      <c r="AB26" s="209" t="n">
        <f aca="false">Y26*IF(OR(AND($C26*$D26&gt;=$W26*$X26)),1,0)</f>
        <v>1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21875</v>
      </c>
      <c r="T27" s="210" t="n">
        <f aca="false">(CEILING($B$1-1+$C27+WorstCase!$M$6-1,$B$1))*(CEILING($D$1-1+$D27+WorstCase!$M$6-1,$D$1))</f>
        <v>6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3.218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2.5</v>
      </c>
      <c r="Z27" s="210" t="n">
        <f aca="false">H27*WorstCase!$S$6+MAX(N27,T27,N41,T41)*WorstCase!$U$6</f>
        <v>2400</v>
      </c>
      <c r="AA27" s="211" t="n">
        <f aca="false">I27*WorstCase!$S$7+MAX(O27,U27,O41,U41)*WorstCase!$U$7</f>
        <v>800</v>
      </c>
      <c r="AB27" s="209" t="n">
        <f aca="false">Y27*IF(OR(AND($C27*$D27&gt;=$W27*$X27)),1,0)</f>
        <v>12.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.625</v>
      </c>
      <c r="T88" s="207" t="n">
        <f aca="false">(CEILING($B$1-1+MAX($C18,$D18)+WorstCase!$M$6-1,$B$1))*(CEILING($D$1-1+MAX($C18,$D18)+WorstCase!$M$6-1,$D$1))</f>
        <v>224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1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.625</v>
      </c>
      <c r="T89" s="210" t="n">
        <f aca="false">(CEILING($B$1-1+MAX($C19,$D19)+WorstCase!$M$6-1,$B$1))*(CEILING($D$1-1+MAX($C19,$D19)+WorstCase!$M$6-1,$D$1))</f>
        <v>224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1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84375</v>
      </c>
      <c r="T90" s="210" t="n">
        <f aca="false">(CEILING($B$1-1+MAX($C20,$D20)+WorstCase!$M$6-1,$B$1))*(CEILING($D$1-1+MAX($C20,$D20)+WorstCase!$M$6-1,$D$1))</f>
        <v>528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843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.625</v>
      </c>
      <c r="T91" s="210" t="n">
        <f aca="false">(CEILING($B$1-1+MAX($C21,$D21)+WorstCase!$M$6-1,$B$1))*(CEILING($D$1-1+MAX($C21,$D21)+WorstCase!$M$6-1,$D$1))</f>
        <v>224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9</v>
      </c>
      <c r="Z91" s="210" t="n">
        <f aca="false">H91*WorstCase!$S$6+MAX(N91,T91)*WorstCase!$U$6</f>
        <v>134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.625</v>
      </c>
      <c r="T92" s="210" t="n">
        <f aca="false">(CEILING($B$1-1+MAX($C22,$D22)+WorstCase!$M$6-1,$B$1))*(CEILING($D$1-1+MAX($C22,$D22)+WorstCase!$M$6-1,$D$1))</f>
        <v>224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.5</v>
      </c>
      <c r="Z92" s="210" t="n">
        <f aca="false">H92*WorstCase!$S$6+MAX(N92,T92)*WorstCase!$U$6</f>
        <v>128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84375</v>
      </c>
      <c r="T93" s="210" t="n">
        <f aca="false">(CEILING($B$1-1+MAX($C23,$D23)+WorstCase!$M$6-1,$B$1))*(CEILING($D$1-1+MAX($C23,$D23)+WorstCase!$M$6-1,$D$1))</f>
        <v>528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843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3.875</v>
      </c>
      <c r="Z93" s="210" t="n">
        <f aca="false">H93*WorstCase!$S$6+MAX(N93,T93)*WorstCase!$U$6</f>
        <v>2592</v>
      </c>
      <c r="AA93" s="211" t="n">
        <f aca="false">I93*WorstCase!$S$7+MAX(O93,U93)*WorstCase!$U$7</f>
        <v>960</v>
      </c>
      <c r="AB93" s="209" t="n">
        <f aca="false">Y93*IF(OR(AND($C93*$D93&gt;=$W93*$X93)),1,0)</f>
        <v>13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84375</v>
      </c>
      <c r="T94" s="210" t="n">
        <f aca="false">(CEILING($B$1-1+MAX($C24,$D24)+WorstCase!$M$6-1,$B$1))*(CEILING($D$1-1+MAX($C24,$D24)+WorstCase!$M$6-1,$D$1))</f>
        <v>528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843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3.125</v>
      </c>
      <c r="Z94" s="210" t="n">
        <f aca="false">H94*WorstCase!$S$6+MAX(N94,T94)*WorstCase!$U$6</f>
        <v>2464</v>
      </c>
      <c r="AA94" s="211" t="n">
        <f aca="false">I94*WorstCase!$S$7+MAX(O94,U94)*WorstCase!$U$7</f>
        <v>896</v>
      </c>
      <c r="AB94" s="209" t="n">
        <f aca="false">Y94*IF(OR(AND($C94*$D94&gt;=$W94*$X94)),1,0)</f>
        <v>13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.625</v>
      </c>
      <c r="T95" s="210" t="n">
        <f aca="false">(CEILING($B$1-1+MAX($C25,$D25)+WorstCase!$M$6-1,$B$1))*(CEILING($D$1-1+MAX($C25,$D25)+WorstCase!$M$6-1,$D$1))</f>
        <v>224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4.625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0</v>
      </c>
      <c r="Z95" s="210" t="n">
        <f aca="false">H95*WorstCase!$S$6+MAX(N95,T95)*WorstCase!$U$6</f>
        <v>960</v>
      </c>
      <c r="AA95" s="211" t="n">
        <f aca="false">I95*WorstCase!$S$7+MAX(O95,U95)*WorstCase!$U$7</f>
        <v>320</v>
      </c>
      <c r="AB95" s="209" t="n">
        <f aca="false">Y95*IF(OR(AND($C95*$D95&gt;=$W95*$X95)),1,0)</f>
        <v>2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84375</v>
      </c>
      <c r="T96" s="210" t="n">
        <f aca="false">(CEILING($B$1-1+MAX($C26,$D26)+WorstCase!$M$6-1,$B$1))*(CEILING($D$1-1+MAX($C26,$D26)+WorstCase!$M$6-1,$D$1))</f>
        <v>528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843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875</v>
      </c>
      <c r="Z96" s="210" t="n">
        <f aca="false">H96*WorstCase!$S$6+MAX(N96,T96)*WorstCase!$U$6</f>
        <v>2592</v>
      </c>
      <c r="AA96" s="211" t="n">
        <f aca="false">I96*WorstCase!$S$7+MAX(O96,U96)*WorstCase!$U$7</f>
        <v>960</v>
      </c>
      <c r="AB96" s="209" t="n">
        <f aca="false">Y96*IF(OR(AND($C96*$D96&gt;=$W96*$X96)),1,0)</f>
        <v>13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1171875</v>
      </c>
      <c r="T97" s="210" t="n">
        <f aca="false">(CEILING($B$1-1+MAX($C27,$D27)+WorstCase!$M$6-1,$B$1))*(CEILING($D$1-1+MAX($C27,$D27)+WorstCase!$M$6-1,$D$1))</f>
        <v>1520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2.117187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.28125</v>
      </c>
      <c r="Z97" s="210" t="n">
        <f aca="false">H97*WorstCase!$S$6+MAX(N97,T97)*WorstCase!$U$6</f>
        <v>6240</v>
      </c>
      <c r="AA97" s="211" t="n">
        <f aca="false">I97*WorstCase!$S$7+MAX(O97,U97)*WorstCase!$U$7</f>
        <v>2240</v>
      </c>
      <c r="AB97" s="209" t="n">
        <f aca="false">Y97*IF(OR(AND($C97*$D97&gt;=$W97*$X97)),1,0)</f>
        <v>8.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  <c r="S2" s="225"/>
      <c r="T2" s="225"/>
      <c r="U2" s="225"/>
      <c r="W2" s="225"/>
      <c r="X2" s="225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0</v>
      </c>
      <c r="T18" s="207" t="n">
        <f aca="false">(CEILING($B$1-1+$C18+WorstCase!$M$6-1,$B$1))*(CEILING($D$1-1+$D18+WorstCase!$M$6-1,$D$1))</f>
        <v>224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3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9.5</v>
      </c>
      <c r="T19" s="210" t="n">
        <f aca="false">(CEILING($B$1-1+$C19+WorstCase!$M$6-1,$B$1))*(CEILING($D$1-1+$D19+WorstCase!$M$6-1,$D$1))</f>
        <v>240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22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8</v>
      </c>
      <c r="T20" s="210" t="n">
        <f aca="false">(CEILING($B$1-1+$C20+WorstCase!$M$6-1,$B$1))*(CEILING($D$1-1+$D20+WorstCase!$M$6-1,$D$1))</f>
        <v>352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8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0</v>
      </c>
      <c r="T21" s="210" t="n">
        <f aca="false">(CEILING($B$1-1+$C21+WorstCase!$M$6-1,$B$1))*(CEILING($D$1-1+$D21+WorstCase!$M$6-1,$D$1))</f>
        <v>224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8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9.5</v>
      </c>
      <c r="T22" s="210" t="n">
        <f aca="false">(CEILING($B$1-1+$C22+WorstCase!$M$6-1,$B$1))*(CEILING($D$1-1+$D22+WorstCase!$M$6-1,$D$1))</f>
        <v>240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6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8</v>
      </c>
      <c r="T23" s="210" t="n">
        <f aca="false">(CEILING($B$1-1+$C23+WorstCase!$M$6-1,$B$1))*(CEILING($D$1-1+$D23+WorstCase!$M$6-1,$D$1))</f>
        <v>352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8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6</v>
      </c>
      <c r="Z23" s="210" t="n">
        <f aca="false">H23*WorstCase!$S$6+MAX(N23,T23,N37,T37)*WorstCase!$U$6</f>
        <v>1728</v>
      </c>
      <c r="AA23" s="211" t="n">
        <f aca="false">I23*WorstCase!$S$7+MAX(O23,U23,O37,U37)*WorstCase!$U$7</f>
        <v>576</v>
      </c>
      <c r="AB23" s="209" t="n">
        <f aca="false">Y23*IF(OR(AND($C23*$D23&gt;=$W23*$X23)),1,0)</f>
        <v>3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6.5</v>
      </c>
      <c r="T24" s="210" t="n">
        <f aca="false">(CEILING($B$1-1+$C24+WorstCase!$M$6-1,$B$1))*(CEILING($D$1-1+$D24+WorstCase!$M$6-1,$D$1))</f>
        <v>320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6.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4</v>
      </c>
      <c r="Z24" s="210" t="n">
        <f aca="false">H24*WorstCase!$S$6+MAX(N24,T24,N38,T38)*WorstCase!$U$6</f>
        <v>1152</v>
      </c>
      <c r="AA24" s="211" t="n">
        <f aca="false">I24*WorstCase!$S$7+MAX(O24,U24,O38,U38)*WorstCase!$U$7</f>
        <v>384</v>
      </c>
      <c r="AB24" s="209" t="n">
        <f aca="false">Y24*IF(OR(AND($C24*$D24&gt;=$W24*$X24)),1,0)</f>
        <v>2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6.75</v>
      </c>
      <c r="T25" s="210" t="n">
        <f aca="false">(CEILING($B$1-1+$C25+WorstCase!$M$6-1,$B$1))*(CEILING($D$1-1+$D25+WorstCase!$M$6-1,$D$1))</f>
        <v>336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6.75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4</v>
      </c>
      <c r="Z25" s="210" t="n">
        <f aca="false">H25*WorstCase!$S$6+MAX(N25,T25,N39,T39)*WorstCase!$U$6</f>
        <v>1152</v>
      </c>
      <c r="AA25" s="211" t="n">
        <f aca="false">I25*WorstCase!$S$7+MAX(O25,U25,O39,U39)*WorstCase!$U$7</f>
        <v>384</v>
      </c>
      <c r="AB25" s="209" t="n">
        <f aca="false">Y25*IF(OR(AND($C25*$D25&gt;=$W25*$X25)),1,0)</f>
        <v>2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5.375</v>
      </c>
      <c r="T26" s="210" t="n">
        <f aca="false">(CEILING($B$1-1+$C26+WorstCase!$M$6-1,$B$1))*(CEILING($D$1-1+$D26+WorstCase!$M$6-1,$D$1))</f>
        <v>52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5.37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8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576</v>
      </c>
      <c r="AB26" s="209" t="n">
        <f aca="false">Y26*IF(OR(AND($C26*$D26&gt;=$W26*$X26)),1,0)</f>
        <v>1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4.6875</v>
      </c>
      <c r="T27" s="210" t="n">
        <f aca="false">(CEILING($B$1-1+$C27+WorstCase!$M$6-1,$B$1))*(CEILING($D$1-1+$D27+WorstCase!$M$6-1,$D$1))</f>
        <v>912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4.687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5</v>
      </c>
      <c r="Z27" s="210" t="n">
        <f aca="false">H27*WorstCase!$S$6+MAX(N27,T27,N41,T41)*WorstCase!$U$6</f>
        <v>2880</v>
      </c>
      <c r="AA27" s="211" t="n">
        <f aca="false">I27*WorstCase!$S$7+MAX(O27,U27,O41,U41)*WorstCase!$U$7</f>
        <v>960</v>
      </c>
      <c r="AB27" s="209" t="n">
        <f aca="false">Y27*IF(OR(AND($C27*$D27&gt;=$W27*$X27)),1,0)</f>
        <v>1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6.75</v>
      </c>
      <c r="T88" s="207" t="n">
        <f aca="false">(CEILING($B$1-1+MAX($C18,$D18)+WorstCase!$M$6-1,$B$1))*(CEILING($D$1-1+MAX($C18,$D18)+WorstCase!$M$6-1,$D$1))</f>
        <v>336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24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6.75</v>
      </c>
      <c r="T89" s="210" t="n">
        <f aca="false">(CEILING($B$1-1+MAX($C19,$D19)+WorstCase!$M$6-1,$B$1))*(CEILING($D$1-1+MAX($C19,$D19)+WorstCase!$M$6-1,$D$1))</f>
        <v>336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19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3.6875</v>
      </c>
      <c r="T90" s="210" t="n">
        <f aca="false">(CEILING($B$1-1+MAX($C20,$D20)+WorstCase!$M$6-1,$B$1))*(CEILING($D$1-1+MAX($C20,$D20)+WorstCase!$M$6-1,$D$1))</f>
        <v>704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3.6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6.75</v>
      </c>
      <c r="T91" s="210" t="n">
        <f aca="false">(CEILING($B$1-1+MAX($C21,$D21)+WorstCase!$M$6-1,$B$1))*(CEILING($D$1-1+MAX($C21,$D21)+WorstCase!$M$6-1,$D$1))</f>
        <v>336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2</v>
      </c>
      <c r="Z91" s="210" t="n">
        <f aca="false">H91*WorstCase!$S$6+MAX(N91,T91)*WorstCase!$U$6</f>
        <v>192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6.75</v>
      </c>
      <c r="T92" s="210" t="n">
        <f aca="false">(CEILING($B$1-1+MAX($C22,$D22)+WorstCase!$M$6-1,$B$1))*(CEILING($D$1-1+MAX($C22,$D22)+WorstCase!$M$6-1,$D$1))</f>
        <v>336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3</v>
      </c>
      <c r="Z92" s="210" t="n">
        <f aca="false">H92*WorstCase!$S$6+MAX(N92,T92)*WorstCase!$U$6</f>
        <v>1536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6875</v>
      </c>
      <c r="T93" s="210" t="n">
        <f aca="false">(CEILING($B$1-1+MAX($C23,$D23)+WorstCase!$M$6-1,$B$1))*(CEILING($D$1-1+MAX($C23,$D23)+WorstCase!$M$6-1,$D$1))</f>
        <v>704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3.6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75</v>
      </c>
      <c r="Z93" s="210" t="n">
        <f aca="false">H93*WorstCase!$S$6+MAX(N93,T93)*WorstCase!$U$6</f>
        <v>3456</v>
      </c>
      <c r="AA93" s="211" t="n">
        <f aca="false">I93*WorstCase!$S$7+MAX(O93,U93)*WorstCase!$U$7</f>
        <v>1344</v>
      </c>
      <c r="AB93" s="209" t="n">
        <f aca="false">Y93*IF(OR(AND($C93*$D93&gt;=$W93*$X93)),1,0)</f>
        <v>18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6875</v>
      </c>
      <c r="T94" s="210" t="n">
        <f aca="false">(CEILING($B$1-1+MAX($C24,$D24)+WorstCase!$M$6-1,$B$1))*(CEILING($D$1-1+MAX($C24,$D24)+WorstCase!$M$6-1,$D$1))</f>
        <v>704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3.6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5</v>
      </c>
      <c r="Z94" s="210" t="n">
        <f aca="false">H94*WorstCase!$S$6+MAX(N94,T94)*WorstCase!$U$6</f>
        <v>2816</v>
      </c>
      <c r="AA94" s="211" t="n">
        <f aca="false">I94*WorstCase!$S$7+MAX(O94,U94)*WorstCase!$U$7</f>
        <v>1024</v>
      </c>
      <c r="AB94" s="209" t="n">
        <f aca="false">Y94*IF(OR(AND($C94*$D94&gt;=$W94*$X94)),1,0)</f>
        <v>1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6.75</v>
      </c>
      <c r="T95" s="210" t="n">
        <f aca="false">(CEILING($B$1-1+MAX($C25,$D25)+WorstCase!$M$6-1,$B$1))*(CEILING($D$1-1+MAX($C25,$D25)+WorstCase!$M$6-1,$D$1))</f>
        <v>336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6.75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4</v>
      </c>
      <c r="Z95" s="210" t="n">
        <f aca="false">H95*WorstCase!$S$6+MAX(N95,T95)*WorstCase!$U$6</f>
        <v>1152</v>
      </c>
      <c r="AA95" s="211" t="n">
        <f aca="false">I95*WorstCase!$S$7+MAX(O95,U95)*WorstCase!$U$7</f>
        <v>384</v>
      </c>
      <c r="AB95" s="209" t="n">
        <f aca="false">Y95*IF(OR(AND($C95*$D95&gt;=$W95*$X95)),1,0)</f>
        <v>24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6875</v>
      </c>
      <c r="T96" s="210" t="n">
        <f aca="false">(CEILING($B$1-1+MAX($C26,$D26)+WorstCase!$M$6-1,$B$1))*(CEILING($D$1-1+MAX($C26,$D26)+WorstCase!$M$6-1,$D$1))</f>
        <v>704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3.6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6.5</v>
      </c>
      <c r="Z96" s="210" t="n">
        <f aca="false">H96*WorstCase!$S$6+MAX(N96,T96)*WorstCase!$U$6</f>
        <v>3072</v>
      </c>
      <c r="AA96" s="211" t="n">
        <f aca="false">I96*WorstCase!$S$7+MAX(O96,U96)*WorstCase!$U$7</f>
        <v>1152</v>
      </c>
      <c r="AB96" s="209" t="n">
        <f aca="false">Y96*IF(OR(AND($C96*$D96&gt;=$W96*$X96)),1,0)</f>
        <v>16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484375</v>
      </c>
      <c r="T97" s="210" t="n">
        <f aca="false">(CEILING($B$1-1+MAX($C27,$D27)+WorstCase!$M$6-1,$B$1))*(CEILING($D$1-1+MAX($C27,$D27)+WorstCase!$M$6-1,$D$1))</f>
        <v>1824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48437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.375</v>
      </c>
      <c r="Z97" s="210" t="n">
        <f aca="false">H97*WorstCase!$S$6+MAX(N97,T97)*WorstCase!$U$6</f>
        <v>7040</v>
      </c>
      <c r="AA97" s="211" t="n">
        <f aca="false">I97*WorstCase!$S$7+MAX(O97,U97)*WorstCase!$U$7</f>
        <v>2560</v>
      </c>
      <c r="AB97" s="209" t="n">
        <f aca="false">Y97*IF(OR(AND($C97*$D97&gt;=$W97*$X97)),1,0)</f>
        <v>9.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8"/>
      <c r="C1" s="229"/>
      <c r="D1" s="230" t="s">
        <v>119</v>
      </c>
      <c r="E1" s="229"/>
      <c r="F1" s="229"/>
      <c r="G1" s="229"/>
      <c r="H1" s="229"/>
      <c r="I1" s="229"/>
      <c r="J1" s="231"/>
      <c r="K1" s="228"/>
      <c r="L1" s="229"/>
      <c r="M1" s="230" t="s">
        <v>120</v>
      </c>
      <c r="N1" s="229"/>
      <c r="O1" s="229"/>
      <c r="P1" s="229"/>
      <c r="Q1" s="229"/>
      <c r="R1" s="229"/>
      <c r="S1" s="229"/>
      <c r="T1" s="231"/>
    </row>
    <row r="2" customFormat="false" ht="16.5" hidden="false" customHeight="false" outlineLevel="0" collapsed="false">
      <c r="B2" s="232" t="s">
        <v>121</v>
      </c>
      <c r="C2" s="232" t="s">
        <v>122</v>
      </c>
      <c r="D2" s="232" t="s">
        <v>123</v>
      </c>
      <c r="E2" s="232" t="s">
        <v>124</v>
      </c>
      <c r="F2" s="233" t="s">
        <v>125</v>
      </c>
      <c r="G2" s="233" t="s">
        <v>126</v>
      </c>
      <c r="H2" s="233" t="s">
        <v>127</v>
      </c>
      <c r="I2" s="232" t="s">
        <v>128</v>
      </c>
      <c r="J2" s="233" t="s">
        <v>129</v>
      </c>
      <c r="K2" s="232" t="s">
        <v>121</v>
      </c>
      <c r="L2" s="232" t="s">
        <v>122</v>
      </c>
      <c r="M2" s="233" t="s">
        <v>123</v>
      </c>
      <c r="N2" s="233" t="s">
        <v>124</v>
      </c>
      <c r="O2" s="233" t="s">
        <v>125</v>
      </c>
      <c r="P2" s="233" t="s">
        <v>126</v>
      </c>
      <c r="Q2" s="233" t="s">
        <v>127</v>
      </c>
      <c r="R2" s="232" t="s">
        <v>128</v>
      </c>
      <c r="S2" s="232" t="s">
        <v>130</v>
      </c>
      <c r="T2" s="233" t="s">
        <v>131</v>
      </c>
    </row>
    <row r="3" customFormat="false" ht="16.5" hidden="false" customHeight="false" outlineLevel="0" collapsed="false">
      <c r="A3" s="0" t="s">
        <v>132</v>
      </c>
      <c r="B3" s="232" t="n">
        <v>-24</v>
      </c>
      <c r="C3" s="232" t="n">
        <v>88</v>
      </c>
      <c r="D3" s="232" t="n">
        <v>0</v>
      </c>
      <c r="E3" s="232" t="n">
        <v>255</v>
      </c>
      <c r="F3" s="233" t="n">
        <f aca="false">E3*B3+D3*C3</f>
        <v>-6120</v>
      </c>
      <c r="G3" s="233" t="n">
        <f aca="false">E3*C3+D3*B3</f>
        <v>22440</v>
      </c>
      <c r="H3" s="234" t="n">
        <f aca="false">CEILING(LOG(ABS(G3-F3)+1)/LOG(2),1)</f>
        <v>15</v>
      </c>
      <c r="I3" s="235" t="n">
        <v>0</v>
      </c>
      <c r="J3" s="236" t="n">
        <f aca="false">H3-I3</f>
        <v>15</v>
      </c>
      <c r="K3" s="232" t="n">
        <f aca="false">B3</f>
        <v>-24</v>
      </c>
      <c r="L3" s="232" t="n">
        <f aca="false">C3</f>
        <v>88</v>
      </c>
      <c r="M3" s="233" t="n">
        <f aca="false">INT(F3/2^I3)</f>
        <v>-6120</v>
      </c>
      <c r="N3" s="233" t="n">
        <f aca="false">INT(G3/2^I3)</f>
        <v>22440</v>
      </c>
      <c r="O3" s="233" t="n">
        <f aca="false">N3*K3+M3*L3</f>
        <v>-1077120</v>
      </c>
      <c r="P3" s="233" t="n">
        <f aca="false">N3*L3+M3*K3</f>
        <v>2121600</v>
      </c>
      <c r="Q3" s="234" t="n">
        <f aca="false">CEILING(LOG(ABS(P3-O3)+1)/LOG(2),1)</f>
        <v>22</v>
      </c>
      <c r="R3" s="232" t="n">
        <v>12</v>
      </c>
      <c r="S3" s="232" t="n">
        <v>8</v>
      </c>
      <c r="T3" s="236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2"/>
      <c r="C4" s="232"/>
      <c r="D4" s="232"/>
      <c r="E4" s="232"/>
      <c r="F4" s="233" t="n">
        <f aca="false">E4*B4+D4*C4</f>
        <v>0</v>
      </c>
      <c r="G4" s="233" t="n">
        <f aca="false">E4*C4+D4*B4</f>
        <v>0</v>
      </c>
      <c r="H4" s="234" t="n">
        <f aca="false">CEILING(LOG(ABS(G4-F4)+1)/LOG(2),1)</f>
        <v>0</v>
      </c>
      <c r="I4" s="235"/>
      <c r="J4" s="236" t="n">
        <f aca="false">H4-I4</f>
        <v>0</v>
      </c>
      <c r="K4" s="232"/>
      <c r="L4" s="232"/>
      <c r="M4" s="233" t="n">
        <f aca="false">INT(F4/2^I4)</f>
        <v>0</v>
      </c>
      <c r="N4" s="233" t="n">
        <f aca="false">INT(G4/2^I4)</f>
        <v>0</v>
      </c>
      <c r="O4" s="233" t="n">
        <f aca="false">N4*K4+M4*L4</f>
        <v>0</v>
      </c>
      <c r="P4" s="233" t="n">
        <f aca="false">N4*L4+M4*K4</f>
        <v>0</v>
      </c>
      <c r="Q4" s="234" t="n">
        <f aca="false">CEILING(LOG(ABS(P4-O4)+1)/LOG(2),1)</f>
        <v>0</v>
      </c>
      <c r="R4" s="232"/>
      <c r="S4" s="232"/>
      <c r="T4" s="236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2" t="n">
        <v>-24</v>
      </c>
      <c r="C5" s="232" t="n">
        <v>88</v>
      </c>
      <c r="D5" s="232" t="n">
        <v>0</v>
      </c>
      <c r="E5" s="232" t="n">
        <v>255</v>
      </c>
      <c r="F5" s="233" t="n">
        <f aca="false">E5*B5+D5*C5</f>
        <v>-6120</v>
      </c>
      <c r="G5" s="233" t="n">
        <f aca="false">E5*C5+D5*B5</f>
        <v>22440</v>
      </c>
      <c r="H5" s="234" t="n">
        <f aca="false">CEILING(LOG(ABS(G5-F5)+1)/LOG(2),1)</f>
        <v>15</v>
      </c>
      <c r="I5" s="235" t="n">
        <v>0</v>
      </c>
      <c r="J5" s="236" t="n">
        <f aca="false">H5-I5</f>
        <v>15</v>
      </c>
      <c r="K5" s="232" t="n">
        <f aca="false">B5</f>
        <v>-24</v>
      </c>
      <c r="L5" s="232" t="n">
        <f aca="false">C5</f>
        <v>88</v>
      </c>
      <c r="M5" s="233" t="n">
        <f aca="false">INT(F5/2^I5)</f>
        <v>-6120</v>
      </c>
      <c r="N5" s="233" t="n">
        <f aca="false">INT(G5/2^I5)</f>
        <v>22440</v>
      </c>
      <c r="O5" s="233" t="n">
        <f aca="false">N5*K5+M5*L5</f>
        <v>-1077120</v>
      </c>
      <c r="P5" s="233" t="n">
        <f aca="false">N5*L5+M5*K5</f>
        <v>2121600</v>
      </c>
      <c r="Q5" s="234" t="n">
        <f aca="false">CEILING(LOG(ABS(P5-O5)+1)/LOG(2),1)</f>
        <v>22</v>
      </c>
      <c r="R5" s="232" t="n">
        <v>12</v>
      </c>
      <c r="S5" s="232" t="n">
        <v>8</v>
      </c>
      <c r="T5" s="236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2" t="n">
        <v>-4</v>
      </c>
      <c r="C6" s="232" t="n">
        <v>12</v>
      </c>
      <c r="D6" s="232" t="n">
        <v>0</v>
      </c>
      <c r="E6" s="232" t="n">
        <v>255</v>
      </c>
      <c r="F6" s="233" t="n">
        <f aca="false">E6*B6+D6*C6</f>
        <v>-1020</v>
      </c>
      <c r="G6" s="233" t="n">
        <f aca="false">E6*C6+D6*B6</f>
        <v>3060</v>
      </c>
      <c r="H6" s="234" t="n">
        <f aca="false">CEILING(LOG(ABS(G6-F6)+1)/LOG(2),1)</f>
        <v>12</v>
      </c>
      <c r="I6" s="235" t="n">
        <v>3</v>
      </c>
      <c r="J6" s="236" t="n">
        <f aca="false">H6-I6</f>
        <v>9</v>
      </c>
      <c r="K6" s="232" t="n">
        <v>0</v>
      </c>
      <c r="L6" s="232" t="n">
        <v>1</v>
      </c>
      <c r="M6" s="233" t="n">
        <f aca="false">INT(F6/2^I6)</f>
        <v>-128</v>
      </c>
      <c r="N6" s="233" t="n">
        <f aca="false">INT(G6/2^I6)</f>
        <v>382</v>
      </c>
      <c r="O6" s="233" t="n">
        <f aca="false">N6*K6+M6*L6</f>
        <v>-128</v>
      </c>
      <c r="P6" s="233" t="n">
        <f aca="false">N6*L6+M6*K6</f>
        <v>382</v>
      </c>
      <c r="Q6" s="234" t="n">
        <f aca="false">CEILING(LOG(ABS(P6-O6)+1)/LOG(2),1)</f>
        <v>9</v>
      </c>
      <c r="R6" s="232" t="n">
        <v>0</v>
      </c>
      <c r="S6" s="232" t="n">
        <v>8</v>
      </c>
      <c r="T6" s="236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37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37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38"/>
      <c r="J17" s="0" t="s">
        <v>141</v>
      </c>
    </row>
    <row r="18" customFormat="false" ht="16.5" hidden="false" customHeight="false" outlineLevel="0" collapsed="false">
      <c r="H18" s="239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7.2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6.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6.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6.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6.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6.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6.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7.2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7.2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0</v>
      </c>
      <c r="L5" s="282" t="n">
        <f aca="false">Test!C41</f>
        <v>0</v>
      </c>
      <c r="M5" s="282" t="n">
        <f aca="false">Test!D41</f>
        <v>0</v>
      </c>
      <c r="N5" s="282" t="n">
        <f aca="false">Test!E41</f>
        <v>0</v>
      </c>
      <c r="O5" s="283" t="n">
        <f aca="false">Test!F41</f>
        <v>0</v>
      </c>
      <c r="P5" s="284"/>
      <c r="Q5" s="285" t="n">
        <f aca="false">IF(E5=0,WorstCase!$AB$2,K5/E5)</f>
        <v>0</v>
      </c>
      <c r="R5" s="286" t="n">
        <f aca="false">IF(F5=0,WorstCase!$AB$2,L5/F5)</f>
        <v>0</v>
      </c>
      <c r="S5" s="286" t="n">
        <f aca="false">IF(G5=0,WorstCase!$AB$2,M5/G5)</f>
        <v>0</v>
      </c>
      <c r="T5" s="286" t="n">
        <f aca="false">IF(H5=0,WorstCase!$AB$2,N5/H5)</f>
        <v>0</v>
      </c>
      <c r="U5" s="287" t="n">
        <f aca="false">IF(I5=0,WorstCase!$AB$2,O5/I5)</f>
        <v>0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0</v>
      </c>
      <c r="L6" s="292" t="n">
        <f aca="false">Test!C42</f>
        <v>0</v>
      </c>
      <c r="M6" s="292" t="n">
        <f aca="false">Test!D42</f>
        <v>0</v>
      </c>
      <c r="N6" s="292" t="n">
        <f aca="false">Test!E42</f>
        <v>0</v>
      </c>
      <c r="O6" s="293" t="n">
        <f aca="false">Test!F42</f>
        <v>0</v>
      </c>
      <c r="P6" s="294"/>
      <c r="Q6" s="295" t="n">
        <f aca="false">IF(E6=0,WorstCase!$AB$2,K6/E6)</f>
        <v>0</v>
      </c>
      <c r="R6" s="296" t="n">
        <f aca="false">IF(F6=0,WorstCase!$AB$2,L6/F6)</f>
        <v>0</v>
      </c>
      <c r="S6" s="296" t="n">
        <f aca="false">IF(G6=0,WorstCase!$AB$2,M6/G6)</f>
        <v>0</v>
      </c>
      <c r="T6" s="296" t="n">
        <f aca="false">IF(H6=0,WorstCase!$AB$2,N6/H6)</f>
        <v>0</v>
      </c>
      <c r="U6" s="297" t="n">
        <f aca="false">IF(I6=0,WorstCase!$AB$2,O6/I6)</f>
        <v>0</v>
      </c>
    </row>
    <row r="7" customFormat="false" ht="16.5" hidden="false" customHeight="false" outlineLevel="0" collapsed="false">
      <c r="A7" s="66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0</v>
      </c>
      <c r="L7" s="292" t="n">
        <f aca="false">Test!C43</f>
        <v>0</v>
      </c>
      <c r="M7" s="292" t="n">
        <f aca="false">Test!D43</f>
        <v>0</v>
      </c>
      <c r="N7" s="292" t="n">
        <f aca="false">Test!E43</f>
        <v>0</v>
      </c>
      <c r="O7" s="293" t="n">
        <f aca="false">Test!F43</f>
        <v>0</v>
      </c>
      <c r="P7" s="294"/>
      <c r="Q7" s="295" t="n">
        <f aca="false">IF(E7=0,WorstCase!$AB$2,K7/E7)</f>
        <v>0</v>
      </c>
      <c r="R7" s="296" t="n">
        <f aca="false">IF(F7=0,WorstCase!$AB$2,L7/F7)</f>
        <v>0</v>
      </c>
      <c r="S7" s="296" t="n">
        <f aca="false">IF(G7=0,WorstCase!$AB$2,M7/G7)</f>
        <v>0</v>
      </c>
      <c r="T7" s="296" t="n">
        <f aca="false">IF(H7=0,WorstCase!$AB$2,N7/H7)</f>
        <v>0</v>
      </c>
      <c r="U7" s="297" t="n">
        <f aca="false">IF(I7=0,WorstCase!$AB$2,O7/I7)</f>
        <v>0</v>
      </c>
    </row>
    <row r="8" customFormat="false" ht="17.25" hidden="false" customHeight="false" outlineLevel="0" collapsed="false">
      <c r="A8" s="66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0</v>
      </c>
      <c r="L8" s="300" t="n">
        <f aca="false">Test!C44</f>
        <v>0</v>
      </c>
      <c r="M8" s="300" t="n">
        <f aca="false">Test!D44</f>
        <v>0</v>
      </c>
      <c r="N8" s="300" t="n">
        <f aca="false">Test!E44</f>
        <v>0</v>
      </c>
      <c r="O8" s="301" t="n">
        <f aca="false">Test!F44</f>
        <v>0</v>
      </c>
      <c r="P8" s="302"/>
      <c r="Q8" s="303" t="n">
        <f aca="false">IF(E8=0,WorstCase!$AB$2,K8/E8)</f>
        <v>0</v>
      </c>
      <c r="R8" s="304" t="n">
        <f aca="false">IF(F8=0,WorstCase!$AB$2,L8/F8)</f>
        <v>0</v>
      </c>
      <c r="S8" s="304" t="n">
        <f aca="false">IF(G8=0,WorstCase!$AB$2,M8/G8)</f>
        <v>0</v>
      </c>
      <c r="T8" s="304" t="n">
        <f aca="false">IF(H8=0,WorstCase!$AB$2,N8/H8)</f>
        <v>0</v>
      </c>
      <c r="U8" s="305" t="n">
        <f aca="false">IF(I8=0,WorstCase!$AB$2,O8/I8)</f>
        <v>0</v>
      </c>
    </row>
    <row r="9" customFormat="false" ht="16.5" hidden="false" customHeight="false" outlineLevel="0" collapsed="false">
      <c r="A9" s="66"/>
      <c r="B9" s="289"/>
      <c r="C9" s="280" t="n">
        <v>22</v>
      </c>
      <c r="D9" s="29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0</v>
      </c>
      <c r="L9" s="282" t="n">
        <f aca="false">Test!C45</f>
        <v>0</v>
      </c>
      <c r="M9" s="282" t="n">
        <f aca="false">Test!D45</f>
        <v>0</v>
      </c>
      <c r="N9" s="282" t="n">
        <f aca="false">Test!E45</f>
        <v>0</v>
      </c>
      <c r="O9" s="283" t="n">
        <f aca="false">Test!F45</f>
        <v>0</v>
      </c>
      <c r="P9" s="284"/>
      <c r="Q9" s="285" t="n">
        <f aca="false">IF(E9=0,WorstCase!$AB$2,K9/E9)</f>
        <v>0</v>
      </c>
      <c r="R9" s="286" t="n">
        <f aca="false">IF(F9=0,WorstCase!$AB$2,L9/F9)</f>
        <v>0</v>
      </c>
      <c r="S9" s="286" t="n">
        <f aca="false">IF(G9=0,WorstCase!$AB$2,M9/G9)</f>
        <v>0</v>
      </c>
      <c r="T9" s="286" t="n">
        <f aca="false">IF(H9=0,WorstCase!$AB$2,N9/H9)</f>
        <v>0</v>
      </c>
      <c r="U9" s="287" t="n">
        <f aca="false">IF(I9=0,WorstCase!$AB$2,O9/I9)</f>
        <v>0</v>
      </c>
    </row>
    <row r="10" customFormat="false" ht="16.5" hidden="false" customHeight="false" outlineLevel="0" collapsed="false">
      <c r="A10" s="66"/>
      <c r="B10" s="289"/>
      <c r="C10" s="290" t="n">
        <v>26</v>
      </c>
      <c r="D10" s="29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0</v>
      </c>
      <c r="L10" s="292" t="n">
        <f aca="false">Test!C46</f>
        <v>0</v>
      </c>
      <c r="M10" s="292" t="n">
        <f aca="false">Test!D46</f>
        <v>0</v>
      </c>
      <c r="N10" s="292" t="n">
        <f aca="false">Test!E46</f>
        <v>0</v>
      </c>
      <c r="O10" s="293" t="n">
        <f aca="false">Test!F46</f>
        <v>0</v>
      </c>
      <c r="P10" s="294"/>
      <c r="Q10" s="295" t="n">
        <f aca="false">IF(E10=0,WorstCase!$AB$2,K10/E10)</f>
        <v>0</v>
      </c>
      <c r="R10" s="296" t="n">
        <f aca="false">IF(F10=0,WorstCase!$AB$2,L10/F10)</f>
        <v>0</v>
      </c>
      <c r="S10" s="296" t="n">
        <f aca="false">IF(G10=0,WorstCase!$AB$2,M10/G10)</f>
        <v>0</v>
      </c>
      <c r="T10" s="296" t="n">
        <f aca="false">IF(H10=0,WorstCase!$AB$2,N10/H10)</f>
        <v>0</v>
      </c>
      <c r="U10" s="297" t="n">
        <f aca="false">IF(I10=0,WorstCase!$AB$2,O10/I10)</f>
        <v>0</v>
      </c>
    </row>
    <row r="11" customFormat="false" ht="16.5" hidden="false" customHeight="false" outlineLevel="0" collapsed="false">
      <c r="A11" s="66"/>
      <c r="B11" s="289"/>
      <c r="C11" s="290" t="n">
        <v>30</v>
      </c>
      <c r="D11" s="29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0</v>
      </c>
      <c r="L11" s="292" t="n">
        <f aca="false">Test!C47</f>
        <v>0</v>
      </c>
      <c r="M11" s="292" t="n">
        <f aca="false">Test!D47</f>
        <v>0</v>
      </c>
      <c r="N11" s="292" t="n">
        <f aca="false">Test!E47</f>
        <v>0</v>
      </c>
      <c r="O11" s="293" t="n">
        <f aca="false">Test!F47</f>
        <v>0</v>
      </c>
      <c r="P11" s="294"/>
      <c r="Q11" s="295" t="n">
        <f aca="false">IF(E11=0,WorstCase!$AB$2,K11/E11)</f>
        <v>0</v>
      </c>
      <c r="R11" s="296" t="n">
        <f aca="false">IF(F11=0,WorstCase!$AB$2,L11/F11)</f>
        <v>0</v>
      </c>
      <c r="S11" s="296" t="n">
        <f aca="false">IF(G11=0,WorstCase!$AB$2,M11/G11)</f>
        <v>0</v>
      </c>
      <c r="T11" s="296" t="n">
        <f aca="false">IF(H11=0,WorstCase!$AB$2,N11/H11)</f>
        <v>0</v>
      </c>
      <c r="U11" s="297" t="n">
        <f aca="false">IF(I11=0,WorstCase!$AB$2,O11/I11)</f>
        <v>0</v>
      </c>
    </row>
    <row r="12" customFormat="false" ht="17.25" hidden="false" customHeight="false" outlineLevel="0" collapsed="false">
      <c r="A12" s="66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0</v>
      </c>
      <c r="L12" s="300" t="n">
        <f aca="false">Test!C48</f>
        <v>0</v>
      </c>
      <c r="M12" s="300" t="n">
        <f aca="false">Test!D48</f>
        <v>0</v>
      </c>
      <c r="N12" s="300" t="n">
        <f aca="false">Test!E48</f>
        <v>0</v>
      </c>
      <c r="O12" s="301" t="n">
        <f aca="false">Test!F48</f>
        <v>0</v>
      </c>
      <c r="P12" s="302"/>
      <c r="Q12" s="303" t="n">
        <f aca="false">IF(E12=0,WorstCase!$AB$2,K12/E12)</f>
        <v>0</v>
      </c>
      <c r="R12" s="304" t="n">
        <f aca="false">IF(F12=0,WorstCase!$AB$2,L12/F12)</f>
        <v>0</v>
      </c>
      <c r="S12" s="304" t="n">
        <f aca="false">IF(G12=0,WorstCase!$AB$2,M12/G12)</f>
        <v>0</v>
      </c>
      <c r="T12" s="304" t="n">
        <f aca="false">IF(H12=0,WorstCase!$AB$2,N12/H12)</f>
        <v>0</v>
      </c>
      <c r="U12" s="305" t="n">
        <f aca="false">IF(I12=0,WorstCase!$AB$2,O12/I12)</f>
        <v>0</v>
      </c>
    </row>
    <row r="13" customFormat="false" ht="16.5" hidden="false" customHeight="false" outlineLevel="0" collapsed="false">
      <c r="A13" s="21"/>
      <c r="B13" s="279" t="s">
        <v>158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0</v>
      </c>
      <c r="L13" s="282" t="n">
        <f aca="false">Test!C49</f>
        <v>0</v>
      </c>
      <c r="M13" s="282" t="n">
        <f aca="false">Test!D49</f>
        <v>0</v>
      </c>
      <c r="N13" s="282" t="n">
        <f aca="false">Test!E49</f>
        <v>0</v>
      </c>
      <c r="O13" s="283" t="n">
        <f aca="false">Test!F49</f>
        <v>0</v>
      </c>
      <c r="P13" s="284"/>
      <c r="Q13" s="285" t="n">
        <f aca="false">IF(E13=0,WorstCase!$AB$2,K13/E13)</f>
        <v>0</v>
      </c>
      <c r="R13" s="286" t="n">
        <f aca="false">IF(F13=0,WorstCase!$AB$2,L13/F13)</f>
        <v>0</v>
      </c>
      <c r="S13" s="286" t="n">
        <f aca="false">IF(G13=0,WorstCase!$AB$2,M13/G13)</f>
        <v>0</v>
      </c>
      <c r="T13" s="286" t="n">
        <f aca="false">IF(H13=0,WorstCase!$AB$2,N13/H13)</f>
        <v>0</v>
      </c>
      <c r="U13" s="287" t="n">
        <f aca="false">IF(I13=0,WorstCase!$AB$2,O13/I13)</f>
        <v>0</v>
      </c>
    </row>
    <row r="14" customFormat="false" ht="16.5" hidden="false" customHeight="false" outlineLevel="0" collapsed="false">
      <c r="A14" s="66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0</v>
      </c>
      <c r="L14" s="292" t="n">
        <f aca="false">Test!C50</f>
        <v>0</v>
      </c>
      <c r="M14" s="292" t="n">
        <f aca="false">Test!D50</f>
        <v>0</v>
      </c>
      <c r="N14" s="292" t="n">
        <f aca="false">Test!E50</f>
        <v>0</v>
      </c>
      <c r="O14" s="293" t="n">
        <f aca="false">Test!F50</f>
        <v>0</v>
      </c>
      <c r="P14" s="294"/>
      <c r="Q14" s="295" t="n">
        <f aca="false">IF(E14=0,WorstCase!$AB$2,K14/E14)</f>
        <v>0</v>
      </c>
      <c r="R14" s="296" t="n">
        <f aca="false">IF(F14=0,WorstCase!$AB$2,L14/F14)</f>
        <v>0</v>
      </c>
      <c r="S14" s="296" t="n">
        <f aca="false">IF(G14=0,WorstCase!$AB$2,M14/G14)</f>
        <v>0</v>
      </c>
      <c r="T14" s="296" t="n">
        <f aca="false">IF(H14=0,WorstCase!$AB$2,N14/H14)</f>
        <v>0</v>
      </c>
      <c r="U14" s="297" t="n">
        <f aca="false">IF(I14=0,WorstCase!$AB$2,O14/I14)</f>
        <v>0</v>
      </c>
    </row>
    <row r="15" customFormat="false" ht="16.5" hidden="false" customHeight="false" outlineLevel="0" collapsed="false">
      <c r="A15" s="66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0</v>
      </c>
      <c r="L15" s="292" t="n">
        <f aca="false">Test!C51</f>
        <v>0</v>
      </c>
      <c r="M15" s="292" t="n">
        <f aca="false">Test!D51</f>
        <v>0</v>
      </c>
      <c r="N15" s="292" t="n">
        <f aca="false">Test!E51</f>
        <v>0</v>
      </c>
      <c r="O15" s="293" t="n">
        <f aca="false">Test!F51</f>
        <v>0</v>
      </c>
      <c r="P15" s="294"/>
      <c r="Q15" s="295" t="n">
        <f aca="false">IF(E15=0,WorstCase!$AB$2,K15/E15)</f>
        <v>0</v>
      </c>
      <c r="R15" s="296" t="n">
        <f aca="false">IF(F15=0,WorstCase!$AB$2,L15/F15)</f>
        <v>0</v>
      </c>
      <c r="S15" s="296" t="n">
        <f aca="false">IF(G15=0,WorstCase!$AB$2,M15/G15)</f>
        <v>0</v>
      </c>
      <c r="T15" s="296" t="n">
        <f aca="false">IF(H15=0,WorstCase!$AB$2,N15/H15)</f>
        <v>0</v>
      </c>
      <c r="U15" s="297" t="n">
        <f aca="false">IF(I15=0,WorstCase!$AB$2,O15/I15)</f>
        <v>0</v>
      </c>
    </row>
    <row r="16" customFormat="false" ht="17.25" hidden="false" customHeight="false" outlineLevel="0" collapsed="false">
      <c r="A16" s="66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0</v>
      </c>
      <c r="L16" s="300" t="n">
        <f aca="false">Test!C52</f>
        <v>0</v>
      </c>
      <c r="M16" s="300" t="n">
        <f aca="false">Test!D52</f>
        <v>0</v>
      </c>
      <c r="N16" s="300" t="n">
        <f aca="false">Test!E52</f>
        <v>0</v>
      </c>
      <c r="O16" s="301" t="n">
        <f aca="false">Test!F52</f>
        <v>0</v>
      </c>
      <c r="P16" s="302"/>
      <c r="Q16" s="303" t="n">
        <f aca="false">IF(E16=0,WorstCase!$AB$2,K16/E16)</f>
        <v>0</v>
      </c>
      <c r="R16" s="304" t="n">
        <f aca="false">IF(F16=0,WorstCase!$AB$2,L16/F16)</f>
        <v>0</v>
      </c>
      <c r="S16" s="304" t="n">
        <f aca="false">IF(G16=0,WorstCase!$AB$2,M16/G16)</f>
        <v>0</v>
      </c>
      <c r="T16" s="304" t="n">
        <f aca="false">IF(H16=0,WorstCase!$AB$2,N16/H16)</f>
        <v>0</v>
      </c>
      <c r="U16" s="305" t="n">
        <f aca="false">IF(I16=0,WorstCase!$AB$2,O16/I16)</f>
        <v>0</v>
      </c>
    </row>
    <row r="17" customFormat="false" ht="16.5" hidden="false" customHeight="false" outlineLevel="0" collapsed="false">
      <c r="A17" s="66"/>
      <c r="B17" s="289"/>
      <c r="C17" s="280" t="n">
        <v>22</v>
      </c>
      <c r="D17" s="29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0</v>
      </c>
      <c r="L17" s="282" t="n">
        <f aca="false">Test!C53</f>
        <v>0</v>
      </c>
      <c r="M17" s="282" t="n">
        <f aca="false">Test!D53</f>
        <v>0</v>
      </c>
      <c r="N17" s="282" t="n">
        <f aca="false">Test!E53</f>
        <v>0</v>
      </c>
      <c r="O17" s="283" t="n">
        <f aca="false">Test!F53</f>
        <v>0</v>
      </c>
      <c r="P17" s="284"/>
      <c r="Q17" s="285" t="n">
        <f aca="false">IF(E17=0,WorstCase!$AB$2,K17/E17)</f>
        <v>0</v>
      </c>
      <c r="R17" s="286" t="n">
        <f aca="false">IF(F17=0,WorstCase!$AB$2,L17/F17)</f>
        <v>0</v>
      </c>
      <c r="S17" s="286" t="n">
        <f aca="false">IF(G17=0,WorstCase!$AB$2,M17/G17)</f>
        <v>0</v>
      </c>
      <c r="T17" s="286" t="n">
        <f aca="false">IF(H17=0,WorstCase!$AB$2,N17/H17)</f>
        <v>0</v>
      </c>
      <c r="U17" s="287" t="n">
        <f aca="false">IF(I17=0,WorstCase!$AB$2,O17/I17)</f>
        <v>0</v>
      </c>
    </row>
    <row r="18" customFormat="false" ht="16.5" hidden="false" customHeight="false" outlineLevel="0" collapsed="false">
      <c r="A18" s="66"/>
      <c r="B18" s="289"/>
      <c r="C18" s="290" t="n">
        <v>26</v>
      </c>
      <c r="D18" s="29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0</v>
      </c>
      <c r="L18" s="292" t="n">
        <f aca="false">Test!C54</f>
        <v>0</v>
      </c>
      <c r="M18" s="292" t="n">
        <f aca="false">Test!D54</f>
        <v>0</v>
      </c>
      <c r="N18" s="292" t="n">
        <f aca="false">Test!E54</f>
        <v>0</v>
      </c>
      <c r="O18" s="293" t="n">
        <f aca="false">Test!F54</f>
        <v>0</v>
      </c>
      <c r="P18" s="294"/>
      <c r="Q18" s="295" t="n">
        <f aca="false">IF(E18=0,WorstCase!$AB$2,K18/E18)</f>
        <v>0</v>
      </c>
      <c r="R18" s="296" t="n">
        <f aca="false">IF(F18=0,WorstCase!$AB$2,L18/F18)</f>
        <v>0</v>
      </c>
      <c r="S18" s="296" t="n">
        <f aca="false">IF(G18=0,WorstCase!$AB$2,M18/G18)</f>
        <v>0</v>
      </c>
      <c r="T18" s="296" t="n">
        <f aca="false">IF(H18=0,WorstCase!$AB$2,N18/H18)</f>
        <v>0</v>
      </c>
      <c r="U18" s="297" t="n">
        <f aca="false">IF(I18=0,WorstCase!$AB$2,O18/I18)</f>
        <v>0</v>
      </c>
    </row>
    <row r="19" customFormat="false" ht="16.5" hidden="false" customHeight="false" outlineLevel="0" collapsed="false">
      <c r="A19" s="66"/>
      <c r="B19" s="289"/>
      <c r="C19" s="290" t="n">
        <v>30</v>
      </c>
      <c r="D19" s="29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0</v>
      </c>
      <c r="L19" s="292" t="n">
        <f aca="false">Test!C55</f>
        <v>0</v>
      </c>
      <c r="M19" s="292" t="n">
        <f aca="false">Test!D55</f>
        <v>0</v>
      </c>
      <c r="N19" s="292" t="n">
        <f aca="false">Test!E55</f>
        <v>0</v>
      </c>
      <c r="O19" s="293" t="n">
        <f aca="false">Test!F55</f>
        <v>0</v>
      </c>
      <c r="P19" s="294"/>
      <c r="Q19" s="295" t="n">
        <f aca="false">IF(E19=0,WorstCase!$AB$2,K19/E19)</f>
        <v>0</v>
      </c>
      <c r="R19" s="296" t="n">
        <f aca="false">IF(F19=0,WorstCase!$AB$2,L19/F19)</f>
        <v>0</v>
      </c>
      <c r="S19" s="296" t="n">
        <f aca="false">IF(G19=0,WorstCase!$AB$2,M19/G19)</f>
        <v>0</v>
      </c>
      <c r="T19" s="296" t="n">
        <f aca="false">IF(H19=0,WorstCase!$AB$2,N19/H19)</f>
        <v>0</v>
      </c>
      <c r="U19" s="297" t="n">
        <f aca="false">IF(I19=0,WorstCase!$AB$2,O19/I19)</f>
        <v>0</v>
      </c>
    </row>
    <row r="20" customFormat="false" ht="17.25" hidden="false" customHeight="false" outlineLevel="0" collapsed="false">
      <c r="A20" s="66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0</v>
      </c>
      <c r="L20" s="300" t="n">
        <f aca="false">Test!C56</f>
        <v>0</v>
      </c>
      <c r="M20" s="300" t="n">
        <f aca="false">Test!D56</f>
        <v>0</v>
      </c>
      <c r="N20" s="300" t="n">
        <f aca="false">Test!E56</f>
        <v>0</v>
      </c>
      <c r="O20" s="301" t="n">
        <f aca="false">Test!F56</f>
        <v>0</v>
      </c>
      <c r="P20" s="302"/>
      <c r="Q20" s="303" t="n">
        <f aca="false">IF(E20=0,WorstCase!$AB$2,K20/E20)</f>
        <v>0</v>
      </c>
      <c r="R20" s="304" t="n">
        <f aca="false">IF(F20=0,WorstCase!$AB$2,L20/F20)</f>
        <v>0</v>
      </c>
      <c r="S20" s="304" t="n">
        <f aca="false">IF(G20=0,WorstCase!$AB$2,M20/G20)</f>
        <v>0</v>
      </c>
      <c r="T20" s="304" t="n">
        <f aca="false">IF(H20=0,WorstCase!$AB$2,N20/H20)</f>
        <v>0</v>
      </c>
      <c r="U20" s="305" t="n">
        <f aca="false">IF(I20=0,WorstCase!$AB$2,O20/I20)</f>
        <v>0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0</v>
      </c>
      <c r="L21" s="282" t="n">
        <f aca="false">Test!C57</f>
        <v>0</v>
      </c>
      <c r="M21" s="282" t="n">
        <f aca="false">Test!D57</f>
        <v>0</v>
      </c>
      <c r="N21" s="282" t="n">
        <f aca="false">Test!E57</f>
        <v>0</v>
      </c>
      <c r="O21" s="283" t="n">
        <f aca="false">Test!F57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0</v>
      </c>
      <c r="L22" s="292" t="n">
        <f aca="false">Test!C58</f>
        <v>0</v>
      </c>
      <c r="M22" s="292" t="n">
        <f aca="false">Test!D58</f>
        <v>0</v>
      </c>
      <c r="N22" s="292" t="n">
        <f aca="false">Test!E58</f>
        <v>0</v>
      </c>
      <c r="O22" s="293" t="n">
        <f aca="false">Test!F58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6.5" hidden="false" customHeight="false" outlineLevel="0" collapsed="false">
      <c r="A23" s="66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0</v>
      </c>
      <c r="L23" s="292" t="n">
        <f aca="false">Test!C59</f>
        <v>0</v>
      </c>
      <c r="M23" s="292" t="n">
        <f aca="false">Test!D59</f>
        <v>0</v>
      </c>
      <c r="N23" s="292" t="n">
        <f aca="false">Test!E59</f>
        <v>0</v>
      </c>
      <c r="O23" s="293" t="n">
        <f aca="false">Test!F59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7.25" hidden="false" customHeight="false" outlineLevel="0" collapsed="false">
      <c r="A24" s="66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0</v>
      </c>
      <c r="L24" s="300" t="n">
        <f aca="false">Test!C60</f>
        <v>0</v>
      </c>
      <c r="M24" s="300" t="n">
        <f aca="false">Test!D60</f>
        <v>0</v>
      </c>
      <c r="N24" s="300" t="n">
        <f aca="false">Test!E60</f>
        <v>0</v>
      </c>
      <c r="O24" s="301" t="n">
        <f aca="false">Test!F60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6.5" hidden="false" customHeight="false" outlineLevel="0" collapsed="false">
      <c r="A25" s="66"/>
      <c r="B25" s="289"/>
      <c r="C25" s="280" t="n">
        <v>22</v>
      </c>
      <c r="D25" s="29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0</v>
      </c>
      <c r="L25" s="282" t="n">
        <f aca="false">Test!C61</f>
        <v>0</v>
      </c>
      <c r="M25" s="282" t="n">
        <f aca="false">Test!D61</f>
        <v>0</v>
      </c>
      <c r="N25" s="282" t="n">
        <f aca="false">Test!E61</f>
        <v>0</v>
      </c>
      <c r="O25" s="283" t="n">
        <f aca="false">Test!F61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6.5" hidden="false" customHeight="false" outlineLevel="0" collapsed="false">
      <c r="A26" s="66"/>
      <c r="B26" s="289"/>
      <c r="C26" s="290" t="n">
        <v>26</v>
      </c>
      <c r="D26" s="29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0</v>
      </c>
      <c r="L26" s="292" t="n">
        <f aca="false">Test!C62</f>
        <v>0</v>
      </c>
      <c r="M26" s="292" t="n">
        <f aca="false">Test!D62</f>
        <v>0</v>
      </c>
      <c r="N26" s="292" t="n">
        <f aca="false">Test!E62</f>
        <v>0</v>
      </c>
      <c r="O26" s="293" t="n">
        <f aca="false">Test!F62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6.5" hidden="false" customHeight="false" outlineLevel="0" collapsed="false">
      <c r="A27" s="66"/>
      <c r="B27" s="289"/>
      <c r="C27" s="290" t="n">
        <v>30</v>
      </c>
      <c r="D27" s="29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0</v>
      </c>
      <c r="L27" s="292" t="n">
        <f aca="false">Test!C63</f>
        <v>0</v>
      </c>
      <c r="M27" s="292" t="n">
        <f aca="false">Test!D63</f>
        <v>0</v>
      </c>
      <c r="N27" s="292" t="n">
        <f aca="false">Test!E63</f>
        <v>0</v>
      </c>
      <c r="O27" s="293" t="n">
        <f aca="false">Test!F63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7.25" hidden="false" customHeight="false" outlineLevel="0" collapsed="false">
      <c r="A28" s="66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0</v>
      </c>
      <c r="L28" s="300" t="n">
        <f aca="false">Test!C64</f>
        <v>0</v>
      </c>
      <c r="M28" s="300" t="n">
        <f aca="false">Test!D64</f>
        <v>0</v>
      </c>
      <c r="N28" s="300" t="n">
        <f aca="false">Test!E64</f>
        <v>0</v>
      </c>
      <c r="O28" s="301" t="n">
        <f aca="false">Test!F64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6.5" hidden="false" customHeight="false" outlineLevel="0" collapsed="false">
      <c r="A29" s="66"/>
      <c r="B29" s="279" t="s">
        <v>161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0</v>
      </c>
      <c r="L29" s="282" t="n">
        <f aca="false">Test!C65</f>
        <v>0</v>
      </c>
      <c r="M29" s="282" t="n">
        <f aca="false">Test!D65</f>
        <v>0</v>
      </c>
      <c r="N29" s="282" t="n">
        <f aca="false">Test!E65</f>
        <v>0</v>
      </c>
      <c r="O29" s="283" t="n">
        <f aca="false">Test!F65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6.5" hidden="false" customHeight="false" outlineLevel="0" collapsed="false">
      <c r="A30" s="66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0</v>
      </c>
      <c r="L30" s="292" t="n">
        <f aca="false">Test!C66</f>
        <v>0</v>
      </c>
      <c r="M30" s="292" t="n">
        <f aca="false">Test!D66</f>
        <v>0</v>
      </c>
      <c r="N30" s="292" t="n">
        <f aca="false">Test!E66</f>
        <v>0</v>
      </c>
      <c r="O30" s="293" t="n">
        <f aca="false">Test!F66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6.5" hidden="false" customHeight="false" outlineLevel="0" collapsed="false">
      <c r="A31" s="66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0</v>
      </c>
      <c r="L31" s="292" t="n">
        <f aca="false">Test!C67</f>
        <v>0</v>
      </c>
      <c r="M31" s="292" t="n">
        <f aca="false">Test!D67</f>
        <v>0</v>
      </c>
      <c r="N31" s="292" t="n">
        <f aca="false">Test!E67</f>
        <v>0</v>
      </c>
      <c r="O31" s="293" t="n">
        <f aca="false">Test!F67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7.25" hidden="false" customHeight="false" outlineLevel="0" collapsed="false">
      <c r="A32" s="66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0</v>
      </c>
      <c r="L32" s="300" t="n">
        <f aca="false">Test!C68</f>
        <v>0</v>
      </c>
      <c r="M32" s="300" t="n">
        <f aca="false">Test!D68</f>
        <v>0</v>
      </c>
      <c r="N32" s="300" t="n">
        <f aca="false">Test!E68</f>
        <v>0</v>
      </c>
      <c r="O32" s="301" t="n">
        <f aca="false">Test!F68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6.5" hidden="false" customHeight="false" outlineLevel="0" collapsed="false">
      <c r="A33" s="66"/>
      <c r="B33" s="289"/>
      <c r="C33" s="280" t="n">
        <v>22</v>
      </c>
      <c r="D33" s="29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0</v>
      </c>
      <c r="L33" s="282" t="n">
        <f aca="false">Test!C69</f>
        <v>0</v>
      </c>
      <c r="M33" s="282" t="n">
        <f aca="false">Test!D69</f>
        <v>0</v>
      </c>
      <c r="N33" s="282" t="n">
        <f aca="false">Test!E69</f>
        <v>0</v>
      </c>
      <c r="O33" s="283" t="n">
        <f aca="false">Test!F69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6.5" hidden="false" customHeight="false" outlineLevel="0" collapsed="false">
      <c r="A34" s="66"/>
      <c r="B34" s="289"/>
      <c r="C34" s="290" t="n">
        <v>26</v>
      </c>
      <c r="D34" s="29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0</v>
      </c>
      <c r="L34" s="292" t="n">
        <f aca="false">Test!C70</f>
        <v>0</v>
      </c>
      <c r="M34" s="292" t="n">
        <f aca="false">Test!D70</f>
        <v>0</v>
      </c>
      <c r="N34" s="292" t="n">
        <f aca="false">Test!E70</f>
        <v>0</v>
      </c>
      <c r="O34" s="293" t="n">
        <f aca="false">Test!F70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6.5" hidden="false" customHeight="false" outlineLevel="0" collapsed="false">
      <c r="A35" s="66"/>
      <c r="B35" s="289"/>
      <c r="C35" s="290" t="n">
        <v>30</v>
      </c>
      <c r="D35" s="29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0</v>
      </c>
      <c r="L35" s="292" t="n">
        <f aca="false">Test!C71</f>
        <v>0</v>
      </c>
      <c r="M35" s="292" t="n">
        <f aca="false">Test!D71</f>
        <v>0</v>
      </c>
      <c r="N35" s="292" t="n">
        <f aca="false">Test!E71</f>
        <v>0</v>
      </c>
      <c r="O35" s="293" t="n">
        <f aca="false">Test!F71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7.25" hidden="false" customHeight="false" outlineLevel="0" collapsed="false">
      <c r="A36" s="66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0</v>
      </c>
      <c r="L36" s="300" t="n">
        <f aca="false">Test!C72</f>
        <v>0</v>
      </c>
      <c r="M36" s="300" t="n">
        <f aca="false">Test!D72</f>
        <v>0</v>
      </c>
      <c r="N36" s="300" t="n">
        <f aca="false">Test!E72</f>
        <v>0</v>
      </c>
      <c r="O36" s="301" t="n">
        <f aca="false">Test!F72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6.5" hidden="false" customHeight="false" outlineLevel="0" collapsed="false">
      <c r="A37" s="66"/>
      <c r="B37" s="279" t="s">
        <v>162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0</v>
      </c>
      <c r="L37" s="282" t="n">
        <f aca="false">Test!C73</f>
        <v>0</v>
      </c>
      <c r="M37" s="282" t="n">
        <f aca="false">Test!D73</f>
        <v>0</v>
      </c>
      <c r="N37" s="282" t="n">
        <f aca="false">Test!E73</f>
        <v>0</v>
      </c>
      <c r="O37" s="283" t="n">
        <f aca="false">Test!F73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6.5" hidden="false" customHeight="false" outlineLevel="0" collapsed="false">
      <c r="A38" s="66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0</v>
      </c>
      <c r="L38" s="292" t="n">
        <f aca="false">Test!C74</f>
        <v>0</v>
      </c>
      <c r="M38" s="292" t="n">
        <f aca="false">Test!D74</f>
        <v>0</v>
      </c>
      <c r="N38" s="292" t="n">
        <f aca="false">Test!E74</f>
        <v>0</v>
      </c>
      <c r="O38" s="293" t="n">
        <f aca="false">Test!F74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6.5" hidden="false" customHeight="false" outlineLevel="0" collapsed="false">
      <c r="A39" s="66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0</v>
      </c>
      <c r="L39" s="292" t="n">
        <f aca="false">Test!C75</f>
        <v>0</v>
      </c>
      <c r="M39" s="292" t="n">
        <f aca="false">Test!D75</f>
        <v>0</v>
      </c>
      <c r="N39" s="292" t="n">
        <f aca="false">Test!E75</f>
        <v>0</v>
      </c>
      <c r="O39" s="293" t="n">
        <f aca="false">Test!F75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7.25" hidden="false" customHeight="false" outlineLevel="0" collapsed="false">
      <c r="A40" s="66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0</v>
      </c>
      <c r="L40" s="300" t="n">
        <f aca="false">Test!C76</f>
        <v>0</v>
      </c>
      <c r="M40" s="300" t="n">
        <f aca="false">Test!D76</f>
        <v>0</v>
      </c>
      <c r="N40" s="300" t="n">
        <f aca="false">Test!E76</f>
        <v>0</v>
      </c>
      <c r="O40" s="301" t="n">
        <f aca="false">Test!F76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6.5" hidden="false" customHeight="false" outlineLevel="0" collapsed="false">
      <c r="A41" s="66"/>
      <c r="B41" s="289"/>
      <c r="C41" s="280" t="n">
        <v>22</v>
      </c>
      <c r="D41" s="29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0</v>
      </c>
      <c r="L41" s="282" t="n">
        <f aca="false">Test!C77</f>
        <v>0</v>
      </c>
      <c r="M41" s="282" t="n">
        <f aca="false">Test!D77</f>
        <v>0</v>
      </c>
      <c r="N41" s="282" t="n">
        <f aca="false">Test!E77</f>
        <v>0</v>
      </c>
      <c r="O41" s="283" t="n">
        <f aca="false">Test!F77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6.5" hidden="false" customHeight="false" outlineLevel="0" collapsed="false">
      <c r="A42" s="66"/>
      <c r="B42" s="289"/>
      <c r="C42" s="290" t="n">
        <v>26</v>
      </c>
      <c r="D42" s="29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0</v>
      </c>
      <c r="L42" s="292" t="n">
        <f aca="false">Test!C78</f>
        <v>0</v>
      </c>
      <c r="M42" s="292" t="n">
        <f aca="false">Test!D78</f>
        <v>0</v>
      </c>
      <c r="N42" s="292" t="n">
        <f aca="false">Test!E78</f>
        <v>0</v>
      </c>
      <c r="O42" s="293" t="n">
        <f aca="false">Test!F78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6.5" hidden="false" customHeight="false" outlineLevel="0" collapsed="false">
      <c r="A43" s="66"/>
      <c r="B43" s="289"/>
      <c r="C43" s="290" t="n">
        <v>30</v>
      </c>
      <c r="D43" s="29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0</v>
      </c>
      <c r="L43" s="292" t="n">
        <f aca="false">Test!C79</f>
        <v>0</v>
      </c>
      <c r="M43" s="292" t="n">
        <f aca="false">Test!D79</f>
        <v>0</v>
      </c>
      <c r="N43" s="292" t="n">
        <f aca="false">Test!E79</f>
        <v>0</v>
      </c>
      <c r="O43" s="293" t="n">
        <f aca="false">Test!F79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7.25" hidden="false" customHeight="false" outlineLevel="0" collapsed="false">
      <c r="A44" s="66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0</v>
      </c>
      <c r="L44" s="300" t="n">
        <f aca="false">Test!C80</f>
        <v>0</v>
      </c>
      <c r="M44" s="300" t="n">
        <f aca="false">Test!D80</f>
        <v>0</v>
      </c>
      <c r="N44" s="300" t="n">
        <f aca="false">Test!E80</f>
        <v>0</v>
      </c>
      <c r="O44" s="301" t="n">
        <f aca="false">Test!F80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6.5" hidden="false" customHeight="false" outlineLevel="0" collapsed="false">
      <c r="A45" s="66"/>
      <c r="B45" s="279" t="s">
        <v>163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0</v>
      </c>
      <c r="L45" s="282" t="n">
        <f aca="false">Test!C81</f>
        <v>0</v>
      </c>
      <c r="M45" s="282" t="n">
        <f aca="false">Test!D81</f>
        <v>0</v>
      </c>
      <c r="N45" s="282" t="n">
        <f aca="false">Test!E81</f>
        <v>0</v>
      </c>
      <c r="O45" s="283" t="n">
        <f aca="false">Test!F81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6.5" hidden="false" customHeight="false" outlineLevel="0" collapsed="false">
      <c r="A46" s="66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0</v>
      </c>
      <c r="L46" s="292" t="n">
        <f aca="false">Test!C82</f>
        <v>0</v>
      </c>
      <c r="M46" s="292" t="n">
        <f aca="false">Test!D82</f>
        <v>0</v>
      </c>
      <c r="N46" s="292" t="n">
        <f aca="false">Test!E82</f>
        <v>0</v>
      </c>
      <c r="O46" s="293" t="n">
        <f aca="false">Test!F82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6.5" hidden="false" customHeight="false" outlineLevel="0" collapsed="false">
      <c r="A47" s="66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0</v>
      </c>
      <c r="L47" s="292" t="n">
        <f aca="false">Test!C83</f>
        <v>0</v>
      </c>
      <c r="M47" s="292" t="n">
        <f aca="false">Test!D83</f>
        <v>0</v>
      </c>
      <c r="N47" s="292" t="n">
        <f aca="false">Test!E83</f>
        <v>0</v>
      </c>
      <c r="O47" s="293" t="n">
        <f aca="false">Test!F83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7.25" hidden="false" customHeight="false" outlineLevel="0" collapsed="false">
      <c r="A48" s="66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0</v>
      </c>
      <c r="L48" s="300" t="n">
        <f aca="false">Test!C84</f>
        <v>0</v>
      </c>
      <c r="M48" s="300" t="n">
        <f aca="false">Test!D84</f>
        <v>0</v>
      </c>
      <c r="N48" s="300" t="n">
        <f aca="false">Test!E84</f>
        <v>0</v>
      </c>
      <c r="O48" s="301" t="n">
        <f aca="false">Test!F84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6.5" hidden="false" customHeight="false" outlineLevel="0" collapsed="false">
      <c r="A49" s="66"/>
      <c r="B49" s="289"/>
      <c r="C49" s="280" t="n">
        <v>22</v>
      </c>
      <c r="D49" s="29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0</v>
      </c>
      <c r="L49" s="282" t="n">
        <f aca="false">Test!C85</f>
        <v>0</v>
      </c>
      <c r="M49" s="282" t="n">
        <f aca="false">Test!D85</f>
        <v>0</v>
      </c>
      <c r="N49" s="282" t="n">
        <f aca="false">Test!E85</f>
        <v>0</v>
      </c>
      <c r="O49" s="283" t="n">
        <f aca="false">Test!F85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6.5" hidden="false" customHeight="false" outlineLevel="0" collapsed="false">
      <c r="A50" s="66"/>
      <c r="B50" s="289"/>
      <c r="C50" s="290" t="n">
        <v>26</v>
      </c>
      <c r="D50" s="29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0</v>
      </c>
      <c r="L50" s="292" t="n">
        <f aca="false">Test!C86</f>
        <v>0</v>
      </c>
      <c r="M50" s="292" t="n">
        <f aca="false">Test!D86</f>
        <v>0</v>
      </c>
      <c r="N50" s="292" t="n">
        <f aca="false">Test!E86</f>
        <v>0</v>
      </c>
      <c r="O50" s="293" t="n">
        <f aca="false">Test!F86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6.5" hidden="false" customHeight="false" outlineLevel="0" collapsed="false">
      <c r="A51" s="66"/>
      <c r="B51" s="289"/>
      <c r="C51" s="290" t="n">
        <v>30</v>
      </c>
      <c r="D51" s="29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0</v>
      </c>
      <c r="L51" s="292" t="n">
        <f aca="false">Test!C87</f>
        <v>0</v>
      </c>
      <c r="M51" s="292" t="n">
        <f aca="false">Test!D87</f>
        <v>0</v>
      </c>
      <c r="N51" s="292" t="n">
        <f aca="false">Test!E87</f>
        <v>0</v>
      </c>
      <c r="O51" s="293" t="n">
        <f aca="false">Test!F87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7.25" hidden="false" customHeight="false" outlineLevel="0" collapsed="false">
      <c r="A52" s="66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0</v>
      </c>
      <c r="L52" s="300" t="n">
        <f aca="false">Test!C88</f>
        <v>0</v>
      </c>
      <c r="M52" s="300" t="n">
        <f aca="false">Test!D88</f>
        <v>0</v>
      </c>
      <c r="N52" s="300" t="n">
        <f aca="false">Test!E88</f>
        <v>0</v>
      </c>
      <c r="O52" s="301" t="n">
        <f aca="false">Test!F88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6.5" hidden="false" customHeight="false" outlineLevel="0" collapsed="false">
      <c r="A53" s="66"/>
      <c r="B53" s="279" t="s">
        <v>164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0</v>
      </c>
      <c r="L53" s="282" t="n">
        <f aca="false">Test!C89</f>
        <v>0</v>
      </c>
      <c r="M53" s="282" t="n">
        <f aca="false">Test!D89</f>
        <v>0</v>
      </c>
      <c r="N53" s="282" t="n">
        <f aca="false">Test!E89</f>
        <v>0</v>
      </c>
      <c r="O53" s="283" t="n">
        <f aca="false">Test!F89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6.5" hidden="false" customHeight="false" outlineLevel="0" collapsed="false">
      <c r="A54" s="66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0</v>
      </c>
      <c r="L54" s="292" t="n">
        <f aca="false">Test!C90</f>
        <v>0</v>
      </c>
      <c r="M54" s="292" t="n">
        <f aca="false">Test!D90</f>
        <v>0</v>
      </c>
      <c r="N54" s="292" t="n">
        <f aca="false">Test!E90</f>
        <v>0</v>
      </c>
      <c r="O54" s="293" t="n">
        <f aca="false">Test!F90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6.5" hidden="false" customHeight="false" outlineLevel="0" collapsed="false">
      <c r="A55" s="66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0</v>
      </c>
      <c r="L55" s="292" t="n">
        <f aca="false">Test!C91</f>
        <v>0</v>
      </c>
      <c r="M55" s="292" t="n">
        <f aca="false">Test!D91</f>
        <v>0</v>
      </c>
      <c r="N55" s="292" t="n">
        <f aca="false">Test!E91</f>
        <v>0</v>
      </c>
      <c r="O55" s="293" t="n">
        <f aca="false">Test!F91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7.25" hidden="false" customHeight="false" outlineLevel="0" collapsed="false">
      <c r="A56" s="66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0</v>
      </c>
      <c r="L56" s="300" t="n">
        <f aca="false">Test!C92</f>
        <v>0</v>
      </c>
      <c r="M56" s="300" t="n">
        <f aca="false">Test!D92</f>
        <v>0</v>
      </c>
      <c r="N56" s="300" t="n">
        <f aca="false">Test!E92</f>
        <v>0</v>
      </c>
      <c r="O56" s="301" t="n">
        <f aca="false">Test!F92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6.5" hidden="false" customHeight="false" outlineLevel="0" collapsed="false">
      <c r="A57" s="66"/>
      <c r="B57" s="289"/>
      <c r="C57" s="280" t="n">
        <v>22</v>
      </c>
      <c r="D57" s="29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0</v>
      </c>
      <c r="L57" s="282" t="n">
        <f aca="false">Test!C93</f>
        <v>0</v>
      </c>
      <c r="M57" s="282" t="n">
        <f aca="false">Test!D93</f>
        <v>0</v>
      </c>
      <c r="N57" s="282" t="n">
        <f aca="false">Test!E93</f>
        <v>0</v>
      </c>
      <c r="O57" s="283" t="n">
        <f aca="false">Test!F93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6.5" hidden="false" customHeight="false" outlineLevel="0" collapsed="false">
      <c r="A58" s="66"/>
      <c r="B58" s="289"/>
      <c r="C58" s="290" t="n">
        <v>26</v>
      </c>
      <c r="D58" s="29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0</v>
      </c>
      <c r="L58" s="292" t="n">
        <f aca="false">Test!C94</f>
        <v>0</v>
      </c>
      <c r="M58" s="292" t="n">
        <f aca="false">Test!D94</f>
        <v>0</v>
      </c>
      <c r="N58" s="292" t="n">
        <f aca="false">Test!E94</f>
        <v>0</v>
      </c>
      <c r="O58" s="293" t="n">
        <f aca="false">Test!F94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6.5" hidden="false" customHeight="false" outlineLevel="0" collapsed="false">
      <c r="A59" s="66"/>
      <c r="B59" s="289"/>
      <c r="C59" s="290" t="n">
        <v>30</v>
      </c>
      <c r="D59" s="29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0</v>
      </c>
      <c r="L59" s="292" t="n">
        <f aca="false">Test!C95</f>
        <v>0</v>
      </c>
      <c r="M59" s="292" t="n">
        <f aca="false">Test!D95</f>
        <v>0</v>
      </c>
      <c r="N59" s="292" t="n">
        <f aca="false">Test!E95</f>
        <v>0</v>
      </c>
      <c r="O59" s="293" t="n">
        <f aca="false">Test!F95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0</v>
      </c>
      <c r="L60" s="300" t="n">
        <f aca="false">Test!C96</f>
        <v>0</v>
      </c>
      <c r="M60" s="300" t="n">
        <f aca="false">Test!D96</f>
        <v>0</v>
      </c>
      <c r="N60" s="300" t="n">
        <f aca="false">Test!E96</f>
        <v>0</v>
      </c>
      <c r="O60" s="301" t="n">
        <f aca="false">Test!F96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0</v>
      </c>
      <c r="R63" s="310" t="n">
        <f aca="false">IF(R5=WorstCase!$AB$2,WorstCase!$AB$2,AVERAGE(R5:R20))</f>
        <v>0</v>
      </c>
      <c r="S63" s="310" t="n">
        <f aca="false">IF(S5=WorstCase!$AB$2,WorstCase!$AB$2,AVERAGE(S5:S20))</f>
        <v>0</v>
      </c>
      <c r="T63" s="310" t="n">
        <f aca="false">IF(T5=WorstCase!$AB$2,WorstCase!$AB$2,AVERAGE(T5:T20))</f>
        <v>0</v>
      </c>
      <c r="U63" s="311" t="n">
        <f aca="false">IF(U5=WorstCase!$AB$2,WorstCase!$AB$2,AVERAGE(U5:U20))</f>
        <v>0</v>
      </c>
    </row>
    <row r="64" customFormat="false" ht="17.2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7.2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0</v>
      </c>
      <c r="R67" s="310" t="n">
        <f aca="false">IF(R5=WorstCase!$AB$2,WorstCase!$AB$2,AVERAGE(R5:R12))</f>
        <v>0</v>
      </c>
      <c r="S67" s="310" t="n">
        <f aca="false">IF(S5=WorstCase!$AB$2,WorstCase!$AB$2,AVERAGE(S5:S12))</f>
        <v>0</v>
      </c>
      <c r="T67" s="310" t="n">
        <f aca="false">IF(T5=WorstCase!$AB$2,WorstCase!$AB$2,AVERAGE(T5:T12))</f>
        <v>0</v>
      </c>
      <c r="U67" s="311" t="n">
        <f aca="false">IF(U5=WorstCase!$AB$2,WorstCase!$AB$2,AVERAGE(U5:U12))</f>
        <v>0</v>
      </c>
    </row>
    <row r="68" customFormat="false" ht="16.5" hidden="false" customHeight="false" outlineLevel="0" collapsed="false">
      <c r="Q68" s="312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3" t="n">
        <f aca="false">IF(U13=WorstCase!$AB$2,WorstCase!$AB$2,AVERAGE(U13:U20))</f>
        <v>0</v>
      </c>
    </row>
    <row r="69" customFormat="false" ht="16.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6.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6.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6.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7.2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