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701.1504</c:v>
                </c:pt>
                <c:pt idx="1">
                  <c:v>170395.5408</c:v>
                </c:pt>
                <c:pt idx="2">
                  <c:v>91863.5008</c:v>
                </c:pt>
                <c:pt idx="3">
                  <c:v>47368.60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44</c:v>
                </c:pt>
                <c:pt idx="1">
                  <c:v>40.2292</c:v>
                </c:pt>
                <c:pt idx="2">
                  <c:v>37.0461</c:v>
                </c:pt>
                <c:pt idx="3">
                  <c:v>33.9994</c:v>
                </c:pt>
              </c:numCache>
            </c:numRef>
          </c:yVal>
          <c:smooth val="1"/>
        </c:ser>
        <c:axId val="14403461"/>
        <c:axId val="58739805"/>
      </c:scatterChart>
      <c:valAx>
        <c:axId val="1440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739805"/>
        <c:crosses val="autoZero"/>
        <c:crossBetween val="midCat"/>
      </c:valAx>
      <c:valAx>
        <c:axId val="5873980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40346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701.1504</c:v>
                </c:pt>
                <c:pt idx="1">
                  <c:v>170395.5408</c:v>
                </c:pt>
                <c:pt idx="2">
                  <c:v>91863.5008</c:v>
                </c:pt>
                <c:pt idx="3">
                  <c:v>47368.6016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445</c:v>
                </c:pt>
                <c:pt idx="1">
                  <c:v>37.5638</c:v>
                </c:pt>
                <c:pt idx="2">
                  <c:v>34.355</c:v>
                </c:pt>
                <c:pt idx="3">
                  <c:v>31.5464</c:v>
                </c:pt>
              </c:numCache>
            </c:numRef>
          </c:yVal>
          <c:smooth val="1"/>
        </c:ser>
        <c:axId val="94421999"/>
        <c:axId val="16565029"/>
      </c:scatterChart>
      <c:valAx>
        <c:axId val="9442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565029"/>
        <c:crosses val="autoZero"/>
        <c:crossBetween val="midCat"/>
      </c:valAx>
      <c:valAx>
        <c:axId val="1656502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42199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701.1504</c:v>
                </c:pt>
                <c:pt idx="1">
                  <c:v>170395.5408</c:v>
                </c:pt>
                <c:pt idx="2">
                  <c:v>91863.5008</c:v>
                </c:pt>
                <c:pt idx="3">
                  <c:v>47368.6016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598</c:v>
                </c:pt>
                <c:pt idx="1">
                  <c:v>40.2299</c:v>
                </c:pt>
                <c:pt idx="2">
                  <c:v>37.1392</c:v>
                </c:pt>
                <c:pt idx="3">
                  <c:v>34.1644</c:v>
                </c:pt>
              </c:numCache>
            </c:numRef>
          </c:yVal>
          <c:smooth val="1"/>
        </c:ser>
        <c:axId val="30301254"/>
        <c:axId val="85780628"/>
      </c:scatterChart>
      <c:valAx>
        <c:axId val="3030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780628"/>
        <c:crosses val="autoZero"/>
        <c:crossBetween val="midCat"/>
      </c:valAx>
      <c:valAx>
        <c:axId val="8578062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30125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701.1504</c:v>
                </c:pt>
                <c:pt idx="1">
                  <c:v>170395.5408</c:v>
                </c:pt>
                <c:pt idx="2">
                  <c:v>91863.5008</c:v>
                </c:pt>
                <c:pt idx="3">
                  <c:v>47368.6016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944</c:v>
                </c:pt>
                <c:pt idx="1">
                  <c:v>40.2292</c:v>
                </c:pt>
                <c:pt idx="2">
                  <c:v>37.0461</c:v>
                </c:pt>
                <c:pt idx="3">
                  <c:v>33.9994</c:v>
                </c:pt>
              </c:numCache>
            </c:numRef>
          </c:yVal>
          <c:smooth val="1"/>
        </c:ser>
        <c:axId val="88285817"/>
        <c:axId val="7570054"/>
      </c:scatterChart>
      <c:valAx>
        <c:axId val="882858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70054"/>
        <c:crosses val="autoZero"/>
        <c:crossBetween val="midCat"/>
      </c:valAx>
      <c:valAx>
        <c:axId val="757005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28581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0227046276161907</v>
      </c>
      <c r="D4" s="9" t="n">
        <f aca="false">'AI-MT'!$U$91</f>
        <v>-0.0011133735854951</v>
      </c>
      <c r="E4" s="10" t="n">
        <f aca="false">'AI-MT'!$V$91</f>
        <v>-0.00162404863053862</v>
      </c>
      <c r="F4" s="8" t="n">
        <f aca="false">'AI-HT'!$T$91</f>
        <v>-0.000545490261241122</v>
      </c>
      <c r="G4" s="9" t="n">
        <f aca="false">'AI-HT'!$U$91</f>
        <v>-0.00123856766254121</v>
      </c>
      <c r="H4" s="10" t="n">
        <f aca="false">'AI-HT'!$V$91</f>
        <v>-0.00135744675879261</v>
      </c>
      <c r="I4" s="8" t="n">
        <f aca="false">'AI-SHT'!$T$91</f>
        <v>-0.000972884595098311</v>
      </c>
      <c r="J4" s="9" t="n">
        <f aca="false">'AI-SHT'!$U$91</f>
        <v>-0.00129188102797799</v>
      </c>
      <c r="K4" s="10" t="n">
        <f aca="false">'AI-SHT'!$V$91</f>
        <v>-0.00111826054782196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186461280575174</v>
      </c>
      <c r="D5" s="13" t="n">
        <f aca="false">'AI-MT'!$U$92</f>
        <v>-0.00749629400680111</v>
      </c>
      <c r="E5" s="14" t="n">
        <f aca="false">'AI-MT'!$V$92</f>
        <v>-0.00881188683868525</v>
      </c>
      <c r="F5" s="12" t="n">
        <f aca="false">'AI-HT'!$T$92</f>
        <v>-0.00171145985962865</v>
      </c>
      <c r="G5" s="13" t="n">
        <f aca="false">'AI-HT'!$U$92</f>
        <v>-0.00579724555386596</v>
      </c>
      <c r="H5" s="14" t="n">
        <f aca="false">'AI-HT'!$V$92</f>
        <v>-0.00602566029478045</v>
      </c>
      <c r="I5" s="12" t="n">
        <f aca="false">'AI-SHT'!$T$92</f>
        <v>-0.00190092642198125</v>
      </c>
      <c r="J5" s="13" t="n">
        <f aca="false">'AI-SHT'!$U$92</f>
        <v>-0.00523092184722948</v>
      </c>
      <c r="K5" s="14" t="n">
        <f aca="false">'AI-SHT'!$V$92</f>
        <v>-0.00412559799701966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343663106211</v>
      </c>
      <c r="D6" s="13" t="n">
        <f aca="false">'AI-MT'!$U$93</f>
        <v>-0.00412773823426592</v>
      </c>
      <c r="E6" s="14" t="n">
        <f aca="false">'AI-MT'!$V$93</f>
        <v>-0.00668941929176276</v>
      </c>
      <c r="F6" s="12" t="n">
        <f aca="false">'AI-HT'!$T$93</f>
        <v>-0.000610655561298071</v>
      </c>
      <c r="G6" s="13" t="n">
        <f aca="false">'AI-HT'!$U$93</f>
        <v>-0.00413765170198133</v>
      </c>
      <c r="H6" s="14" t="n">
        <f aca="false">'AI-HT'!$V$93</f>
        <v>-0.00431786226703401</v>
      </c>
      <c r="I6" s="12" t="n">
        <f aca="false">'AI-SHT'!$T$93</f>
        <v>-0.000463006306120585</v>
      </c>
      <c r="J6" s="13" t="n">
        <f aca="false">'AI-SHT'!$U$93</f>
        <v>-0.00400698355743751</v>
      </c>
      <c r="K6" s="14" t="n">
        <f aca="false">'AI-SHT'!$V$93</f>
        <v>-0.00339816884341331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110337734513793</v>
      </c>
      <c r="D7" s="9" t="n">
        <f aca="false">'AI-MT'!$U$94</f>
        <v>-0.004103418835065</v>
      </c>
      <c r="E7" s="10" t="n">
        <f aca="false">'AI-MT'!$V$94</f>
        <v>-0.00552279690715659</v>
      </c>
      <c r="F7" s="9" t="n">
        <f aca="false">'AI-HT'!$T$94</f>
        <v>-0.000937215001655273</v>
      </c>
      <c r="G7" s="9" t="n">
        <f aca="false">'AI-HT'!$U$94</f>
        <v>-0.00361149191323912</v>
      </c>
      <c r="H7" s="10" t="n">
        <f aca="false">'AI-HT'!$V$94</f>
        <v>-0.0037847378183201</v>
      </c>
      <c r="I7" s="9" t="n">
        <f aca="false">'AI-SHT'!$T$94</f>
        <v>-0.00110593662988633</v>
      </c>
      <c r="J7" s="9" t="n">
        <f aca="false">'AI-SHT'!$U$94</f>
        <v>-0.00340910845711331</v>
      </c>
      <c r="K7" s="10" t="n">
        <f aca="false">'AI-SHT'!$V$94</f>
        <v>-0.00280056601207302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110613244826026</v>
      </c>
      <c r="D8" s="17" t="n">
        <f aca="false">'AI-MT'!$X$94</f>
        <v>-0.00425743735433392</v>
      </c>
      <c r="E8" s="18" t="n">
        <f aca="false">'AI-MT'!$Y$94</f>
        <v>-0.00570079519401604</v>
      </c>
      <c r="F8" s="17" t="n">
        <f aca="false">'AI-HT'!$W$94</f>
        <v>-0.00092669924083624</v>
      </c>
      <c r="G8" s="17" t="n">
        <f aca="false">'AI-HT'!$X$94</f>
        <v>-0.00378104315136798</v>
      </c>
      <c r="H8" s="18" t="n">
        <f aca="false">'AI-HT'!$Y$94</f>
        <v>-0.00381399574032955</v>
      </c>
      <c r="I8" s="17" t="n">
        <f aca="false">'AI-SHT'!$W$94</f>
        <v>-0.00140035939111063</v>
      </c>
      <c r="J8" s="17" t="n">
        <f aca="false">'AI-SHT'!$X$94</f>
        <v>-0.00329955676101293</v>
      </c>
      <c r="K8" s="18" t="n">
        <f aca="false">'AI-SHT'!$Y$94</f>
        <v>-0.00302612481016502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8842661754747</v>
      </c>
      <c r="D9" s="19"/>
      <c r="E9" s="19"/>
      <c r="F9" s="19" t="n">
        <f aca="false">'AI-HT'!$AB$95</f>
        <v>1.11425857965496</v>
      </c>
      <c r="G9" s="19"/>
      <c r="H9" s="19"/>
      <c r="I9" s="19" t="n">
        <f aca="false">'AI-SHT'!$AB$95</f>
        <v>1.14057136560452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93376284933365</v>
      </c>
      <c r="D10" s="20"/>
      <c r="E10" s="20"/>
      <c r="F10" s="20" t="n">
        <f aca="false">'AI-HT'!$AA$95</f>
        <v>0.994174130034103</v>
      </c>
      <c r="G10" s="20"/>
      <c r="H10" s="20"/>
      <c r="I10" s="20" t="n">
        <f aca="false">'AI-SHT'!$AA$95</f>
        <v>0.992409341769016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137949719916827</v>
      </c>
      <c r="D14" s="9" t="n">
        <f aca="false">'RA-MT'!$U$91</f>
        <v>0.0108841078514929</v>
      </c>
      <c r="E14" s="10" t="n">
        <f aca="false">'RA-MT'!$V$91</f>
        <v>0.00910364943581207</v>
      </c>
      <c r="F14" s="8" t="n">
        <f aca="false">'RA-HT'!$T$91</f>
        <v>-0.0108960656041329</v>
      </c>
      <c r="G14" s="9" t="n">
        <f aca="false">'RA-HT'!$U$91</f>
        <v>0.00956667064460273</v>
      </c>
      <c r="H14" s="10" t="n">
        <f aca="false">'RA-HT'!$V$91</f>
        <v>0.0107320990035777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933619269138535</v>
      </c>
      <c r="D15" s="13" t="n">
        <f aca="false">'RA-MT'!$U$92</f>
        <v>0.00617201875977858</v>
      </c>
      <c r="E15" s="14" t="n">
        <f aca="false">'RA-MT'!$V$92</f>
        <v>0.00227977822866841</v>
      </c>
      <c r="F15" s="12" t="n">
        <f aca="false">'RA-HT'!$T$92</f>
        <v>-0.0134489498642935</v>
      </c>
      <c r="G15" s="13" t="n">
        <f aca="false">'RA-HT'!$U$92</f>
        <v>0.0095406483313306</v>
      </c>
      <c r="H15" s="14" t="n">
        <f aca="false">'RA-HT'!$V$92</f>
        <v>0.00688258130824019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305264916431918</v>
      </c>
      <c r="D16" s="13" t="n">
        <f aca="false">'RA-MT'!$U$93</f>
        <v>0.00139097516920521</v>
      </c>
      <c r="E16" s="14" t="n">
        <f aca="false">'RA-MT'!$V$93</f>
        <v>-0.00458056938782985</v>
      </c>
      <c r="F16" s="12" t="n">
        <f aca="false">'RA-HT'!$T$93</f>
        <v>-0.00364193262349217</v>
      </c>
      <c r="G16" s="13" t="n">
        <f aca="false">'RA-HT'!$U$93</f>
        <v>0.00101051807709856</v>
      </c>
      <c r="H16" s="14" t="n">
        <f aca="false">'RA-HT'!$V$93</f>
        <v>-0.00199197708815971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895825767833607</v>
      </c>
      <c r="D17" s="9" t="n">
        <f aca="false">'RA-MT'!$U$94</f>
        <v>0.00636426455976498</v>
      </c>
      <c r="E17" s="10" t="n">
        <f aca="false">'RA-MT'!$V$94</f>
        <v>0.0025783480623803</v>
      </c>
      <c r="F17" s="9" t="n">
        <f aca="false">'RA-HT'!$T$94</f>
        <v>-0.00940021373852559</v>
      </c>
      <c r="G17" s="9" t="n">
        <f aca="false">'RA-HT'!$U$94</f>
        <v>0.006835978637083</v>
      </c>
      <c r="H17" s="10" t="n">
        <f aca="false">'RA-HT'!$V$94</f>
        <v>0.00545868279859931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884379857787648</v>
      </c>
      <c r="D18" s="17" t="n">
        <f aca="false">'RA-MT'!$X$94</f>
        <v>0.00478648445569827</v>
      </c>
      <c r="E18" s="18" t="n">
        <f aca="false">'RA-MT'!$Y$94</f>
        <v>0.00190976726937596</v>
      </c>
      <c r="F18" s="17" t="n">
        <f aca="false">'RA-HT'!$W$94</f>
        <v>-0.0100459739149033</v>
      </c>
      <c r="G18" s="17" t="n">
        <f aca="false">'RA-HT'!$X$94</f>
        <v>0.00168467558037173</v>
      </c>
      <c r="H18" s="18" t="n">
        <f aca="false">'RA-HT'!$Y$94</f>
        <v>0.00560193782862256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0.880799416408436</v>
      </c>
      <c r="D19" s="19"/>
      <c r="E19" s="19"/>
      <c r="F19" s="19" t="n">
        <f aca="false">'RA-HT'!$AB$95</f>
        <v>0.87846365206794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130377243244</v>
      </c>
      <c r="D20" s="20"/>
      <c r="E20" s="20"/>
      <c r="F20" s="20" t="n">
        <f aca="false">'RA-HT'!$AA$95</f>
        <v>1.01156614448032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182461077183128</v>
      </c>
      <c r="D24" s="9" t="n">
        <f aca="false">'LB-MT'!$U$91</f>
        <v>0.0164900439977373</v>
      </c>
      <c r="E24" s="10" t="n">
        <f aca="false">'LB-MT'!$V$91</f>
        <v>0.0160887266179308</v>
      </c>
      <c r="F24" s="8" t="n">
        <f aca="false">'LB-HT'!$T$91</f>
        <v>-0.0133522673950199</v>
      </c>
      <c r="G24" s="9" t="n">
        <f aca="false">'LB-HT'!$U$91</f>
        <v>0.0124902592487987</v>
      </c>
      <c r="H24" s="10" t="n">
        <f aca="false">'LB-HT'!$V$91</f>
        <v>0.0165444260174182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146663882987849</v>
      </c>
      <c r="D25" s="13" t="n">
        <f aca="false">'LB-MT'!$U$92</f>
        <v>0.0138076542742012</v>
      </c>
      <c r="E25" s="14" t="n">
        <f aca="false">'LB-MT'!$V$92</f>
        <v>0.0146167703983196</v>
      </c>
      <c r="F25" s="12" t="n">
        <f aca="false">'LB-HT'!$T$92</f>
        <v>-0.0175242215477872</v>
      </c>
      <c r="G25" s="13" t="n">
        <f aca="false">'LB-HT'!$U$92</f>
        <v>0.0148829093804184</v>
      </c>
      <c r="H25" s="14" t="n">
        <f aca="false">'LB-HT'!$V$92</f>
        <v>0.0193612137399287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319185954802118</v>
      </c>
      <c r="D26" s="13" t="n">
        <f aca="false">'LB-MT'!$U$93</f>
        <v>0.0070327535970199</v>
      </c>
      <c r="E26" s="14" t="n">
        <f aca="false">'LB-MT'!$V$93</f>
        <v>-0.000462923954225568</v>
      </c>
      <c r="F26" s="12" t="n">
        <f aca="false">'LB-HT'!$T$93</f>
        <v>-0.00374706962036299</v>
      </c>
      <c r="G26" s="13" t="n">
        <f aca="false">'LB-HT'!$U$93</f>
        <v>0.00490967443063054</v>
      </c>
      <c r="H26" s="14" t="n">
        <f aca="false">'LB-HT'!$V$93</f>
        <v>0.0030558680785784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123171180306429</v>
      </c>
      <c r="D27" s="9" t="n">
        <f aca="false">'LB-MT'!$U$94</f>
        <v>0.0126274185036566</v>
      </c>
      <c r="E27" s="10" t="n">
        <f aca="false">'LB-MT'!$V$94</f>
        <v>0.010353942638732</v>
      </c>
      <c r="F27" s="9" t="n">
        <f aca="false">'LB-HT'!$T$94</f>
        <v>-0.0116235080607823</v>
      </c>
      <c r="G27" s="9" t="n">
        <f aca="false">'LB-HT'!$U$94</f>
        <v>0.0108395527576242</v>
      </c>
      <c r="H27" s="10" t="n">
        <f aca="false">'LB-HT'!$V$94</f>
        <v>0.0131488627667679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119089183286172</v>
      </c>
      <c r="D28" s="17" t="n">
        <f aca="false">'LB-MT'!$X$94</f>
        <v>0.0110665745582565</v>
      </c>
      <c r="E28" s="18" t="n">
        <f aca="false">'LB-MT'!$Y$94</f>
        <v>0.00962188410413512</v>
      </c>
      <c r="F28" s="17" t="n">
        <f aca="false">'LB-HT'!$W$94</f>
        <v>-0.0111751231468373</v>
      </c>
      <c r="G28" s="17" t="n">
        <f aca="false">'LB-HT'!$X$94</f>
        <v>0.0102518685587946</v>
      </c>
      <c r="H28" s="18" t="n">
        <f aca="false">'LB-HT'!$Y$94</f>
        <v>0.0133104047075012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0.902646436346333</v>
      </c>
      <c r="D29" s="19"/>
      <c r="E29" s="19"/>
      <c r="F29" s="19" t="n">
        <f aca="false">'LB-HT'!$AB$95</f>
        <v>0.898908065615896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54251083196376</v>
      </c>
      <c r="D30" s="20"/>
      <c r="E30" s="20"/>
      <c r="F30" s="20" t="n">
        <f aca="false">'LB-HT'!$AA$95</f>
        <v>0.957434907132012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45682.02</v>
      </c>
      <c r="I3" s="95" t="n">
        <v>110.02</v>
      </c>
      <c r="J3" s="96" t="n">
        <f aca="false">SECTOHOURS(H3)</f>
        <v>12.68945</v>
      </c>
      <c r="L3" s="94" t="n">
        <v>157015.0944</v>
      </c>
      <c r="M3" s="95" t="n">
        <v>44.2138</v>
      </c>
      <c r="N3" s="95" t="n">
        <v>41.7166</v>
      </c>
      <c r="O3" s="95" t="n">
        <v>44.244</v>
      </c>
      <c r="P3" s="95" t="n">
        <v>39461.81</v>
      </c>
      <c r="Q3" s="95" t="n">
        <v>110.11</v>
      </c>
      <c r="R3" s="96" t="n">
        <f aca="false">SECTOHOURS(P3)</f>
        <v>10.9616138888889</v>
      </c>
      <c r="S3" s="97"/>
      <c r="T3" s="8" t="n">
        <f aca="false">BDRATE($D3:$D6,E3:E6,$L3:$L6,M3:M6)</f>
        <v>-0.0182480164780153</v>
      </c>
      <c r="U3" s="9" t="n">
        <f aca="false">BDRATE($D3:$D6,F3:F6,$L3:$L6,N3:N6)</f>
        <v>0.026312759687144</v>
      </c>
      <c r="V3" s="9" t="n">
        <f aca="false">BDRATE($D3:$D6,G3:G6,$L3:$L6,O3:O6)</f>
        <v>0.013592321332063</v>
      </c>
      <c r="W3" s="12" t="n">
        <f aca="false">BDRATEOLD($D3:$D6,E3:E6,$L3:$L6,M3:M6)</f>
        <v>-0.018082091870295</v>
      </c>
      <c r="X3" s="13" t="n">
        <f aca="false">BDRATEOLD($D3:$D6,F3:F6,$L3:$L6,N3:N6)</f>
        <v>0.0254623123590427</v>
      </c>
      <c r="Y3" s="14" t="n">
        <f aca="false">BDRATEOLD($D3:$D6,G3:G6,$L3:$L6,O3:O6)</f>
        <v>0.0137688126088995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1648.68</v>
      </c>
      <c r="I4" s="99" t="n">
        <v>78.68</v>
      </c>
      <c r="J4" s="100" t="e">
        <f aca="false">SECTOHOURS(H4)</f>
        <v>#VALUE!</v>
      </c>
      <c r="L4" s="98" t="n">
        <v>62031.6336</v>
      </c>
      <c r="M4" s="99" t="n">
        <v>41.4222</v>
      </c>
      <c r="N4" s="99" t="n">
        <v>37.9394</v>
      </c>
      <c r="O4" s="99" t="n">
        <v>41.5442</v>
      </c>
      <c r="P4" s="99" t="n">
        <v>27520.68</v>
      </c>
      <c r="Q4" s="99" t="n">
        <v>81.4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0668.18</v>
      </c>
      <c r="I5" s="99" t="n">
        <v>56.88</v>
      </c>
      <c r="J5" s="100" t="e">
        <f aca="false">SECTOHOURS(H5)</f>
        <v>#VALUE!</v>
      </c>
      <c r="L5" s="98" t="n">
        <v>21041.7296</v>
      </c>
      <c r="M5" s="99" t="n">
        <v>38.8882</v>
      </c>
      <c r="N5" s="99" t="n">
        <v>34.8577</v>
      </c>
      <c r="O5" s="99" t="n">
        <v>38.9436</v>
      </c>
      <c r="P5" s="99" t="n">
        <v>17852.15</v>
      </c>
      <c r="Q5" s="99" t="n">
        <v>63.5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5997.83</v>
      </c>
      <c r="I6" s="102" t="n">
        <v>46.62</v>
      </c>
      <c r="J6" s="103" t="e">
        <f aca="false">SECTOHOURS(H6)</f>
        <v>#VALUE!</v>
      </c>
      <c r="L6" s="101" t="n">
        <v>8020.5536</v>
      </c>
      <c r="M6" s="102" t="n">
        <v>36.5087</v>
      </c>
      <c r="N6" s="102" t="n">
        <v>32.6781</v>
      </c>
      <c r="O6" s="102" t="n">
        <v>36.5339</v>
      </c>
      <c r="P6" s="102" t="n">
        <v>13916.71</v>
      </c>
      <c r="Q6" s="102" t="n">
        <v>46.8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48495.2</v>
      </c>
      <c r="I7" s="95" t="n">
        <v>112.73</v>
      </c>
      <c r="J7" s="96" t="e">
        <f aca="false">SECTOHOURS(H7)</f>
        <v>#VALUE!</v>
      </c>
      <c r="L7" s="94" t="n">
        <v>127526.296</v>
      </c>
      <c r="M7" s="95" t="n">
        <v>41.961</v>
      </c>
      <c r="N7" s="95" t="n">
        <v>41.3596</v>
      </c>
      <c r="O7" s="95" t="n">
        <v>41.2246</v>
      </c>
      <c r="P7" s="95" t="n">
        <v>39557.74</v>
      </c>
      <c r="Q7" s="95" t="n">
        <v>107.34</v>
      </c>
      <c r="R7" s="96" t="e">
        <f aca="false">SECTOHOURS(P7)</f>
        <v>#VALUE!</v>
      </c>
      <c r="S7" s="97"/>
      <c r="T7" s="8" t="n">
        <f aca="false">BDRATE($D7:$D10,E7:E10,$L7:$L10,M7:M10)</f>
        <v>-0.0104663892806012</v>
      </c>
      <c r="U7" s="9" t="n">
        <f aca="false">BDRATE($D7:$D10,F7:F10,$L7:$L10,N7:N10)</f>
        <v>0.00238529280390565</v>
      </c>
      <c r="V7" s="9" t="n">
        <f aca="false">BDRATE($D7:$D10,G7:G10,$L7:$L10,O7:O10)</f>
        <v>0.00471699001942749</v>
      </c>
      <c r="W7" s="12" t="n">
        <f aca="false">BDRATEOLD($D7:$D10,E7:E10,$L7:$L10,M7:M10)</f>
        <v>-0.0106795084521824</v>
      </c>
      <c r="X7" s="13" t="n">
        <f aca="false">BDRATEOLD($D7:$D10,F7:F10,$L7:$L10,N7:N10)</f>
        <v>0.00260081631569453</v>
      </c>
      <c r="Y7" s="14" t="n">
        <f aca="false">BDRATEOLD($D7:$D10,G7:G10,$L7:$L10,O7:O10)</f>
        <v>0.00347235373884147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4171.15</v>
      </c>
      <c r="I8" s="99" t="n">
        <v>75.95</v>
      </c>
      <c r="J8" s="100" t="e">
        <f aca="false">SECTOHOURS(H8)</f>
        <v>#VALUE!</v>
      </c>
      <c r="L8" s="98" t="n">
        <v>44665.5384</v>
      </c>
      <c r="M8" s="99" t="n">
        <v>40.1228</v>
      </c>
      <c r="N8" s="99" t="n">
        <v>35.9027</v>
      </c>
      <c r="O8" s="99" t="n">
        <v>38.9264</v>
      </c>
      <c r="P8" s="99" t="n">
        <v>27528.08</v>
      </c>
      <c r="Q8" s="99" t="n">
        <v>77.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0250.1</v>
      </c>
      <c r="I9" s="99" t="n">
        <v>52.39</v>
      </c>
      <c r="J9" s="100" t="e">
        <f aca="false">SECTOHOURS(H9)</f>
        <v>#VALUE!</v>
      </c>
      <c r="L9" s="98" t="n">
        <v>10054.3896</v>
      </c>
      <c r="M9" s="99" t="n">
        <v>38.6597</v>
      </c>
      <c r="N9" s="99" t="n">
        <v>32.7772</v>
      </c>
      <c r="O9" s="99" t="n">
        <v>37.5193</v>
      </c>
      <c r="P9" s="99" t="n">
        <v>16956.95</v>
      </c>
      <c r="Q9" s="99" t="n">
        <v>51.9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5126.46</v>
      </c>
      <c r="I10" s="102" t="n">
        <v>42.96</v>
      </c>
      <c r="J10" s="103" t="e">
        <f aca="false">SECTOHOURS(H10)</f>
        <v>#VALUE!</v>
      </c>
      <c r="L10" s="101" t="n">
        <v>2914.4656</v>
      </c>
      <c r="M10" s="102" t="n">
        <v>36.8665</v>
      </c>
      <c r="N10" s="102" t="n">
        <v>31.8768</v>
      </c>
      <c r="O10" s="102" t="n">
        <v>35.8906</v>
      </c>
      <c r="P10" s="102" t="n">
        <v>13066.47</v>
      </c>
      <c r="Q10" s="102" t="n">
        <v>46.7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69013.44</v>
      </c>
      <c r="I11" s="95" t="n">
        <v>157.79</v>
      </c>
      <c r="J11" s="96" t="e">
        <f aca="false">SECTOHOURS(H11)</f>
        <v>#VALUE!</v>
      </c>
      <c r="L11" s="94" t="n">
        <v>71513.1744</v>
      </c>
      <c r="M11" s="95" t="n">
        <v>43.4581</v>
      </c>
      <c r="N11" s="95" t="n">
        <v>41.8477</v>
      </c>
      <c r="O11" s="95" t="n">
        <v>43.9816</v>
      </c>
      <c r="P11" s="95" t="n">
        <v>57362.35</v>
      </c>
      <c r="Q11" s="95" t="n">
        <v>150.36</v>
      </c>
      <c r="R11" s="96" t="e">
        <f aca="false">SECTOHOURS(P11)</f>
        <v>#VALUE!</v>
      </c>
      <c r="S11" s="97"/>
      <c r="T11" s="8" t="n">
        <f aca="false">BDRATE($D11:$D14,E11:E14,$L11:$L14,M11:M14)</f>
        <v>-0.0124974609686052</v>
      </c>
      <c r="U11" s="9" t="n">
        <f aca="false">BDRATE($D11:$D14,F11:F14,$L11:$L14,N11:N14)</f>
        <v>0.0101565448182466</v>
      </c>
      <c r="V11" s="9" t="n">
        <f aca="false">BDRATE($D11:$D14,G11:G14,$L11:$L14,O11:O14)</f>
        <v>0.0184081601714632</v>
      </c>
      <c r="W11" s="12" t="n">
        <f aca="false">BDRATEOLD($D11:$D14,E11:E14,$L11:$L14,M11:M14)</f>
        <v>-0.0123824927978113</v>
      </c>
      <c r="X11" s="13" t="n">
        <f aca="false">BDRATEOLD($D11:$D14,F11:F14,$L11:$L14,N11:N14)</f>
        <v>0.00995363281102391</v>
      </c>
      <c r="Y11" s="14" t="n">
        <f aca="false">BDRATEOLD($D11:$D14,G11:G14,$L11:$L14,O11:O14)</f>
        <v>0.0181368996124418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39852.79</v>
      </c>
      <c r="I12" s="99" t="n">
        <v>104.66</v>
      </c>
      <c r="J12" s="100" t="e">
        <f aca="false">SECTOHOURS(H12)</f>
        <v>#VALUE!</v>
      </c>
      <c r="L12" s="98" t="n">
        <v>17663.7168</v>
      </c>
      <c r="M12" s="99" t="n">
        <v>42.263</v>
      </c>
      <c r="N12" s="99" t="n">
        <v>39.2924</v>
      </c>
      <c r="O12" s="99" t="n">
        <v>42.6235</v>
      </c>
      <c r="P12" s="99" t="n">
        <v>33818.45</v>
      </c>
      <c r="Q12" s="99" t="n">
        <v>109.0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27489.2</v>
      </c>
      <c r="I13" s="99" t="n">
        <v>77.2</v>
      </c>
      <c r="J13" s="100" t="e">
        <f aca="false">SECTOHOURS(H13)</f>
        <v>#VALUE!</v>
      </c>
      <c r="L13" s="98" t="n">
        <v>4644.9176</v>
      </c>
      <c r="M13" s="99" t="n">
        <v>40.6397</v>
      </c>
      <c r="N13" s="99" t="n">
        <v>38.0664</v>
      </c>
      <c r="O13" s="99" t="n">
        <v>40.8222</v>
      </c>
      <c r="P13" s="99" t="n">
        <v>23824.62</v>
      </c>
      <c r="Q13" s="99" t="n">
        <v>75.7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3699.82</v>
      </c>
      <c r="I14" s="102" t="n">
        <v>75.86</v>
      </c>
      <c r="J14" s="103" t="e">
        <f aca="false">SECTOHOURS(H14)</f>
        <v>#VALUE!</v>
      </c>
      <c r="L14" s="101" t="n">
        <v>1859.3448</v>
      </c>
      <c r="M14" s="102" t="n">
        <v>38.6165</v>
      </c>
      <c r="N14" s="102" t="n">
        <v>36.8771</v>
      </c>
      <c r="O14" s="102" t="n">
        <v>38.6203</v>
      </c>
      <c r="P14" s="102" t="n">
        <v>20813.52</v>
      </c>
      <c r="Q14" s="102" t="n">
        <v>72.9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59692.14</v>
      </c>
      <c r="I15" s="95" t="n">
        <v>151.34</v>
      </c>
      <c r="J15" s="96" t="e">
        <f aca="false">SECTOHOURS(H15)</f>
        <v>#VALUE!</v>
      </c>
      <c r="L15" s="94" t="n">
        <v>66836.2952</v>
      </c>
      <c r="M15" s="95" t="n">
        <v>44.7291</v>
      </c>
      <c r="N15" s="95" t="n">
        <v>42.2785</v>
      </c>
      <c r="O15" s="95" t="n">
        <v>45.5085</v>
      </c>
      <c r="P15" s="95" t="n">
        <v>52408.67</v>
      </c>
      <c r="Q15" s="95" t="n">
        <v>150.89</v>
      </c>
      <c r="R15" s="96" t="e">
        <f aca="false">SECTOHOURS(P15)</f>
        <v>#VALUE!</v>
      </c>
      <c r="S15" s="97"/>
      <c r="T15" s="8" t="n">
        <f aca="false">BDRATE($D15:$D18,E15:E18,$L15:$L18,M15:M18)</f>
        <v>-0.0102804039682588</v>
      </c>
      <c r="U15" s="9" t="n">
        <f aca="false">BDRATE($D15:$D18,F15:F18,$L15:$L18,N15:N18)</f>
        <v>0.0177754652364477</v>
      </c>
      <c r="V15" s="9" t="n">
        <f aca="false">BDRATE($D15:$D18,G15:G18,$L15:$L18,O15:O18)</f>
        <v>0.0124701081240159</v>
      </c>
      <c r="W15" s="12" t="n">
        <f aca="false">BDRATEOLD($D15:$D18,E15:E18,$L15:$L18,M15:M18)</f>
        <v>-0.0102850668912721</v>
      </c>
      <c r="X15" s="13" t="n">
        <f aca="false">BDRATEOLD($D15:$D18,F15:F18,$L15:$L18,N15:N18)</f>
        <v>0.0179503313951812</v>
      </c>
      <c r="Y15" s="14" t="n">
        <f aca="false">BDRATEOLD($D15:$D18,G15:G18,$L15:$L18,O15:O18)</f>
        <v>0.0124167048375357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39482.2</v>
      </c>
      <c r="I16" s="99" t="n">
        <v>111.93</v>
      </c>
      <c r="J16" s="100" t="e">
        <f aca="false">SECTOHOURS(H16)</f>
        <v>#VALUE!</v>
      </c>
      <c r="L16" s="98" t="n">
        <v>26433.9072</v>
      </c>
      <c r="M16" s="99" t="n">
        <v>42.4242</v>
      </c>
      <c r="N16" s="99" t="n">
        <v>39.9542</v>
      </c>
      <c r="O16" s="99" t="n">
        <v>42.9147</v>
      </c>
      <c r="P16" s="99" t="n">
        <v>34750.63</v>
      </c>
      <c r="Q16" s="99" t="n">
        <v>119.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29531.47</v>
      </c>
      <c r="I17" s="99" t="n">
        <v>88.93</v>
      </c>
      <c r="J17" s="100" t="e">
        <f aca="false">SECTOHOURS(H17)</f>
        <v>#VALUE!</v>
      </c>
      <c r="L17" s="98" t="n">
        <v>11401.9416</v>
      </c>
      <c r="M17" s="99" t="n">
        <v>39.7251</v>
      </c>
      <c r="N17" s="99" t="n">
        <v>37.7674</v>
      </c>
      <c r="O17" s="99" t="n">
        <v>40.0615</v>
      </c>
      <c r="P17" s="99" t="n">
        <v>26093.71</v>
      </c>
      <c r="Q17" s="99" t="n">
        <v>100.2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25498.69</v>
      </c>
      <c r="I18" s="102" t="n">
        <v>85.3</v>
      </c>
      <c r="J18" s="103" t="e">
        <f aca="false">SECTOHOURS(H18)</f>
        <v>#VALUE!</v>
      </c>
      <c r="L18" s="101" t="n">
        <v>5543.4496</v>
      </c>
      <c r="M18" s="102" t="n">
        <v>37.0062</v>
      </c>
      <c r="N18" s="102" t="n">
        <v>35.5678</v>
      </c>
      <c r="O18" s="102" t="n">
        <v>37.3393</v>
      </c>
      <c r="P18" s="102" t="n">
        <v>22383.8</v>
      </c>
      <c r="Q18" s="102" t="n">
        <v>81.0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35134.27</v>
      </c>
      <c r="I19" s="95" t="n">
        <v>76.44</v>
      </c>
      <c r="J19" s="96" t="e">
        <f aca="false">SECTOHOURS(H19)</f>
        <v>#VALUE!</v>
      </c>
      <c r="L19" s="94" t="n">
        <v>26575.7288</v>
      </c>
      <c r="M19" s="95" t="n">
        <v>46.678</v>
      </c>
      <c r="N19" s="95" t="n">
        <v>46.6216</v>
      </c>
      <c r="O19" s="95" t="n">
        <v>46.4816</v>
      </c>
      <c r="P19" s="95" t="n">
        <v>30571.24</v>
      </c>
      <c r="Q19" s="95" t="n">
        <v>79.42</v>
      </c>
      <c r="R19" s="96" t="e">
        <f aca="false">SECTOHOURS(P19)</f>
        <v>#VALUE!</v>
      </c>
      <c r="S19" s="97"/>
      <c r="T19" s="8" t="n">
        <f aca="false">BDRATE($D19:$D22,E19:E22,$L19:$L22,M19:M22)</f>
        <v>-0.00221358967598662</v>
      </c>
      <c r="U19" s="9" t="n">
        <f aca="false">BDRATE($D19:$D22,F19:F22,$L19:$L22,N19:N22)</f>
        <v>0.00832350922719138</v>
      </c>
      <c r="V19" s="9" t="n">
        <f aca="false">BDRATE($D19:$D22,G19:G22,$L19:$L22,O19:O22)</f>
        <v>0.00755311913088175</v>
      </c>
      <c r="W19" s="12" t="n">
        <f aca="false">BDRATEOLD($D19:$D22,E19:E22,$L19:$L22,M19:M22)</f>
        <v>-0.00216724768828913</v>
      </c>
      <c r="X19" s="13" t="n">
        <f aca="false">BDRATEOLD($D19:$D22,F19:F22,$L19:$L22,N19:N22)</f>
        <v>0.00826489111750695</v>
      </c>
      <c r="Y19" s="14" t="n">
        <f aca="false">BDRATEOLD($D19:$D22,G19:G22,$L19:$L22,O19:O22)</f>
        <v>0.00749740627375517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29443.31</v>
      </c>
      <c r="I20" s="99" t="n">
        <v>67.81</v>
      </c>
      <c r="J20" s="100" t="e">
        <f aca="false">SECTOHOURS(H20)</f>
        <v>#VALUE!</v>
      </c>
      <c r="L20" s="98" t="n">
        <v>14078.9664</v>
      </c>
      <c r="M20" s="99" t="n">
        <v>44.6528</v>
      </c>
      <c r="N20" s="99" t="n">
        <v>44.5585</v>
      </c>
      <c r="O20" s="99" t="n">
        <v>44.193</v>
      </c>
      <c r="P20" s="99" t="n">
        <v>25313.8</v>
      </c>
      <c r="Q20" s="99" t="n">
        <v>67.8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4895.55</v>
      </c>
      <c r="I21" s="99" t="n">
        <v>65.17</v>
      </c>
      <c r="J21" s="100" t="e">
        <f aca="false">SECTOHOURS(H21)</f>
        <v>#VALUE!</v>
      </c>
      <c r="L21" s="98" t="n">
        <v>7251.6336</v>
      </c>
      <c r="M21" s="99" t="n">
        <v>41.9904</v>
      </c>
      <c r="N21" s="99" t="n">
        <v>41.8373</v>
      </c>
      <c r="O21" s="99" t="n">
        <v>41.2677</v>
      </c>
      <c r="P21" s="99" t="n">
        <v>21630.4</v>
      </c>
      <c r="Q21" s="99" t="n">
        <v>58.3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1541.54</v>
      </c>
      <c r="I22" s="102" t="n">
        <v>55.05</v>
      </c>
      <c r="J22" s="103" t="e">
        <f aca="false">SECTOHOURS(H22)</f>
        <v>#VALUE!</v>
      </c>
      <c r="L22" s="101" t="n">
        <v>3797.7568</v>
      </c>
      <c r="M22" s="102" t="n">
        <v>39.1167</v>
      </c>
      <c r="N22" s="102" t="n">
        <v>38.9529</v>
      </c>
      <c r="O22" s="102" t="n">
        <v>38.235</v>
      </c>
      <c r="P22" s="102" t="n">
        <v>18804.03</v>
      </c>
      <c r="Q22" s="102" t="n">
        <v>55.5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78332.38</v>
      </c>
      <c r="I23" s="95" t="n">
        <v>199.22</v>
      </c>
      <c r="J23" s="96" t="e">
        <f aca="false">SECTOHOURS(H23)</f>
        <v>#VALUE!</v>
      </c>
      <c r="L23" s="94" t="n">
        <v>354920.0656</v>
      </c>
      <c r="M23" s="95" t="n">
        <v>43.4855</v>
      </c>
      <c r="N23" s="95" t="n">
        <v>42.4737</v>
      </c>
      <c r="O23" s="95" t="n">
        <v>43.5606</v>
      </c>
      <c r="P23" s="95" t="n">
        <v>74475.28</v>
      </c>
      <c r="Q23" s="95" t="n">
        <v>197.08</v>
      </c>
      <c r="R23" s="96" t="e">
        <f aca="false">SECTOHOURS(P23)</f>
        <v>#VALUE!</v>
      </c>
      <c r="S23" s="97"/>
      <c r="T23" s="8" t="n">
        <f aca="false">BDRATE($D23:$D26,E23:E26,$L23:$L26,M23:M26)</f>
        <v>-0.00295596253010799</v>
      </c>
      <c r="U23" s="9" t="n">
        <f aca="false">BDRATE($D23:$D26,F23:F26,$L23:$L26,N23:N26)</f>
        <v>0.00530227984431808</v>
      </c>
      <c r="V23" s="9" t="n">
        <f aca="false">BDRATE($D23:$D26,G23:G26,$L23:$L26,O23:O26)</f>
        <v>0.00469451940012289</v>
      </c>
      <c r="W23" s="12" t="n">
        <f aca="false">BDRATEOLD($D23:$D26,E23:E26,$L23:$L26,M23:M26)</f>
        <v>-0.00465864271556749</v>
      </c>
      <c r="X23" s="13" t="n">
        <f aca="false">BDRATEOLD($D23:$D26,F23:F26,$L23:$L26,N23:N26)</f>
        <v>0.00669632947048138</v>
      </c>
      <c r="Y23" s="14" t="n">
        <f aca="false">BDRATEOLD($D23:$D26,G23:G26,$L23:$L26,O23:O26)</f>
        <v>0.0093792675856057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64156.37</v>
      </c>
      <c r="I24" s="99" t="n">
        <v>153.35</v>
      </c>
      <c r="J24" s="100" t="e">
        <f aca="false">SECTOHOURS(H24)</f>
        <v>#VALUE!</v>
      </c>
      <c r="L24" s="98" t="n">
        <v>186871.468</v>
      </c>
      <c r="M24" s="99" t="n">
        <v>36.9847</v>
      </c>
      <c r="N24" s="99" t="n">
        <v>36.6952</v>
      </c>
      <c r="O24" s="99" t="n">
        <v>37.0502</v>
      </c>
      <c r="P24" s="99" t="n">
        <v>56700.89</v>
      </c>
      <c r="Q24" s="99" t="n">
        <v>158.9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2398.33</v>
      </c>
      <c r="I25" s="99" t="n">
        <v>97.91</v>
      </c>
      <c r="J25" s="100" t="e">
        <f aca="false">SECTOHOURS(H25)</f>
        <v>#VALUE!</v>
      </c>
      <c r="L25" s="98" t="n">
        <v>57727.7448</v>
      </c>
      <c r="M25" s="99" t="n">
        <v>33.6865</v>
      </c>
      <c r="N25" s="99" t="n">
        <v>29.7402</v>
      </c>
      <c r="O25" s="99" t="n">
        <v>33.4259</v>
      </c>
      <c r="P25" s="99" t="n">
        <v>35101.99</v>
      </c>
      <c r="Q25" s="99" t="n">
        <v>100.4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27335.06</v>
      </c>
      <c r="I26" s="102" t="n">
        <v>63.51</v>
      </c>
      <c r="J26" s="103" t="e">
        <f aca="false">SECTOHOURS(H26)</f>
        <v>#VALUE!</v>
      </c>
      <c r="L26" s="101" t="n">
        <v>14845.8616</v>
      </c>
      <c r="M26" s="102" t="n">
        <v>31.7759</v>
      </c>
      <c r="N26" s="102" t="n">
        <v>26.8692</v>
      </c>
      <c r="O26" s="102" t="n">
        <v>31.4383</v>
      </c>
      <c r="P26" s="102" t="n">
        <v>22867.8</v>
      </c>
      <c r="Q26" s="102" t="n">
        <v>66.1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28369.69</v>
      </c>
      <c r="I27" s="95" t="n">
        <v>315.29</v>
      </c>
      <c r="J27" s="96" t="e">
        <f aca="false">SECTOHOURS(H27)</f>
        <v>#VALUE!</v>
      </c>
      <c r="L27" s="94" t="n">
        <v>549555.3264</v>
      </c>
      <c r="M27" s="95" t="n">
        <v>41.0682</v>
      </c>
      <c r="N27" s="95" t="n">
        <v>41.3908</v>
      </c>
      <c r="O27" s="95" t="n">
        <v>41.4017</v>
      </c>
      <c r="P27" s="95" t="n">
        <v>109904.28</v>
      </c>
      <c r="Q27" s="95" t="n">
        <v>319.59</v>
      </c>
      <c r="R27" s="96" t="e">
        <f aca="false">SECTOHOURS(P27)</f>
        <v>#VALUE!</v>
      </c>
      <c r="S27" s="97"/>
      <c r="T27" s="8" t="n">
        <f aca="false">BDRATE($D27:$D30,E27:E30,$L27:$L30,M27:M30)</f>
        <v>-0.0157680872049757</v>
      </c>
      <c r="U27" s="9" t="n">
        <f aca="false">BDRATE($D27:$D30,F27:F30,$L27:$L30,N27:N30)</f>
        <v>0.00493325102716047</v>
      </c>
      <c r="V27" s="9" t="n">
        <f aca="false">BDRATE($D27:$D30,G27:G30,$L27:$L30,O27:O30)</f>
        <v>0.00511296132583938</v>
      </c>
      <c r="W27" s="12" t="n">
        <f aca="false">BDRATEOLD($D27:$D30,E27:E30,$L27:$L30,M27:M30)</f>
        <v>-0.0280099408584442</v>
      </c>
      <c r="X27" s="13" t="n">
        <f aca="false">BDRATEOLD($D27:$D30,F27:F30,$L27:$L30,N27:N30)</f>
        <v>-0.000974245379258165</v>
      </c>
      <c r="Y27" s="14" t="n">
        <f aca="false">BDRATEOLD($D27:$D30,G27:G30,$L27:$L30,O27:O30)</f>
        <v>0.00459002385692919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96214.79</v>
      </c>
      <c r="I28" s="99" t="n">
        <v>220.1</v>
      </c>
      <c r="J28" s="100" t="e">
        <f aca="false">SECTOHOURS(H28)</f>
        <v>#VALUE!</v>
      </c>
      <c r="L28" s="98" t="n">
        <v>220425.772</v>
      </c>
      <c r="M28" s="99" t="n">
        <v>36.4043</v>
      </c>
      <c r="N28" s="99" t="n">
        <v>35.3825</v>
      </c>
      <c r="O28" s="99" t="n">
        <v>35.4284</v>
      </c>
      <c r="P28" s="99" t="n">
        <v>78033.94</v>
      </c>
      <c r="Q28" s="99" t="n">
        <v>230.2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45864.06</v>
      </c>
      <c r="I29" s="99" t="n">
        <v>114.48</v>
      </c>
      <c r="J29" s="100" t="e">
        <f aca="false">SECTOHOURS(H29)</f>
        <v>#VALUE!</v>
      </c>
      <c r="L29" s="98" t="n">
        <v>41511.0728</v>
      </c>
      <c r="M29" s="99" t="n">
        <v>34.7485</v>
      </c>
      <c r="N29" s="99" t="n">
        <v>30.6802</v>
      </c>
      <c r="O29" s="99" t="n">
        <v>32.3539</v>
      </c>
      <c r="P29" s="99" t="n">
        <v>36467.16</v>
      </c>
      <c r="Q29" s="99" t="n">
        <v>123.4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27640.18</v>
      </c>
      <c r="I30" s="102" t="n">
        <v>81.27</v>
      </c>
      <c r="J30" s="103" t="e">
        <f aca="false">SECTOHOURS(H30)</f>
        <v>#VALUE!</v>
      </c>
      <c r="L30" s="101" t="n">
        <v>6997.3768</v>
      </c>
      <c r="M30" s="102" t="n">
        <v>33.7585</v>
      </c>
      <c r="N30" s="102" t="n">
        <v>29.4691</v>
      </c>
      <c r="O30" s="102" t="n">
        <v>31.575</v>
      </c>
      <c r="P30" s="102" t="n">
        <v>23532.7</v>
      </c>
      <c r="Q30" s="102" t="n">
        <v>86.6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48727.52</v>
      </c>
      <c r="I31" s="95" t="n">
        <v>118.88</v>
      </c>
      <c r="J31" s="96" t="e">
        <f aca="false">SECTOHOURS(H31)</f>
        <v>#VALUE!</v>
      </c>
      <c r="L31" s="94" t="n">
        <v>142363.2792</v>
      </c>
      <c r="M31" s="95" t="n">
        <v>41.512</v>
      </c>
      <c r="N31" s="95" t="n">
        <v>41.3181</v>
      </c>
      <c r="O31" s="95" t="n">
        <v>41.0824</v>
      </c>
      <c r="P31" s="95" t="n">
        <v>42286.38</v>
      </c>
      <c r="Q31" s="95" t="n">
        <v>118.72</v>
      </c>
      <c r="R31" s="96" t="e">
        <f aca="false">SECTOHOURS(P31)</f>
        <v>#VALUE!</v>
      </c>
      <c r="S31" s="97"/>
      <c r="T31" s="8" t="n">
        <f aca="false">BDRATE($D31:$D34,E31:E34,$L31:$L34,M31:M34)</f>
        <v>-0.0147386147265128</v>
      </c>
      <c r="U31" s="9" t="n">
        <f aca="false">BDRATE($D31:$D34,F31:F34,$L31:$L34,N31:N34)</f>
        <v>0.00134426251240805</v>
      </c>
      <c r="V31" s="9" t="n">
        <f aca="false">BDRATE($D31:$D34,G31:G34,$L31:$L34,O31:O34)</f>
        <v>0.0193086125248079</v>
      </c>
      <c r="W31" s="12" t="n">
        <f aca="false">BDRATEOLD($D31:$D34,E31:E34,$L31:$L34,M31:M34)</f>
        <v>-0.0149313922844149</v>
      </c>
      <c r="X31" s="13" t="n">
        <f aca="false">BDRATEOLD($D31:$D34,F31:F34,$L31:$L34,N31:N34)</f>
        <v>0.00157320471094935</v>
      </c>
      <c r="Y31" s="14" t="n">
        <f aca="false">BDRATEOLD($D31:$D34,G31:G34,$L31:$L34,O31:O34)</f>
        <v>0.020323076996456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3738.28</v>
      </c>
      <c r="I32" s="99" t="n">
        <v>80.25</v>
      </c>
      <c r="J32" s="100" t="e">
        <f aca="false">SECTOHOURS(H32)</f>
        <v>#VALUE!</v>
      </c>
      <c r="L32" s="98" t="n">
        <v>52443.8528</v>
      </c>
      <c r="M32" s="99" t="n">
        <v>38.9047</v>
      </c>
      <c r="N32" s="99" t="n">
        <v>35.7959</v>
      </c>
      <c r="O32" s="99" t="n">
        <v>38.0751</v>
      </c>
      <c r="P32" s="99" t="n">
        <v>28712.92</v>
      </c>
      <c r="Q32" s="99" t="n">
        <v>80.1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18773.81</v>
      </c>
      <c r="I33" s="99" t="n">
        <v>52.77</v>
      </c>
      <c r="J33" s="100" t="e">
        <f aca="false">SECTOHOURS(H33)</f>
        <v>#VALUE!</v>
      </c>
      <c r="L33" s="98" t="n">
        <v>13535.0104</v>
      </c>
      <c r="M33" s="99" t="n">
        <v>36.6901</v>
      </c>
      <c r="N33" s="99" t="n">
        <v>32.503</v>
      </c>
      <c r="O33" s="99" t="n">
        <v>35.8192</v>
      </c>
      <c r="P33" s="99" t="n">
        <v>16261.76</v>
      </c>
      <c r="Q33" s="99" t="n">
        <v>57.9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3753.47</v>
      </c>
      <c r="I34" s="102" t="n">
        <v>41.67</v>
      </c>
      <c r="J34" s="103" t="e">
        <f aca="false">SECTOHOURS(H34)</f>
        <v>#VALUE!</v>
      </c>
      <c r="L34" s="101" t="n">
        <v>4362.9904</v>
      </c>
      <c r="M34" s="102" t="n">
        <v>34.3926</v>
      </c>
      <c r="N34" s="102" t="n">
        <v>31.3286</v>
      </c>
      <c r="O34" s="102" t="n">
        <v>33.6545</v>
      </c>
      <c r="P34" s="102" t="n">
        <v>11991.88</v>
      </c>
      <c r="Q34" s="102" t="n">
        <v>46.3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3735.8</v>
      </c>
      <c r="I35" s="95" t="n">
        <v>85.42</v>
      </c>
      <c r="J35" s="96" t="e">
        <f aca="false">SECTOHOURS(H35)</f>
        <v>#VALUE!</v>
      </c>
      <c r="L35" s="94" t="n">
        <v>66671.1984</v>
      </c>
      <c r="M35" s="95" t="n">
        <v>44.4225</v>
      </c>
      <c r="N35" s="95" t="n">
        <v>44.2677</v>
      </c>
      <c r="O35" s="95" t="n">
        <v>47.8017</v>
      </c>
      <c r="P35" s="95" t="n">
        <v>30507.21</v>
      </c>
      <c r="Q35" s="95" t="n">
        <v>85.08</v>
      </c>
      <c r="R35" s="96" t="e">
        <f aca="false">SECTOHOURS(P35)</f>
        <v>#VALUE!</v>
      </c>
      <c r="S35" s="97"/>
      <c r="T35" s="8" t="n">
        <f aca="false">BDRATE($D35:$D38,E35:E38,$L35:$L38,M35:M38)</f>
        <v>-0.0159963366818067</v>
      </c>
      <c r="U35" s="9" t="n">
        <f aca="false">BDRATE($D35:$D38,F35:F38,$L35:$L38,N35:N38)</f>
        <v>0.022732980517538</v>
      </c>
      <c r="V35" s="9" t="n">
        <f aca="false">BDRATE($D35:$D38,G35:G38,$L35:$L38,O35:O38)</f>
        <v>-8.84728130394752E-005</v>
      </c>
      <c r="W35" s="12" t="n">
        <f aca="false">BDRATEOLD($D35:$D38,E35:E38,$L35:$L38,M35:M38)</f>
        <v>-0.0160010079883273</v>
      </c>
      <c r="X35" s="13" t="n">
        <f aca="false">BDRATEOLD($D35:$D38,F35:F38,$L35:$L38,N35:N38)</f>
        <v>0.0223997512389666</v>
      </c>
      <c r="Y35" s="14" t="n">
        <f aca="false">BDRATEOLD($D35:$D38,G35:G38,$L35:$L38,O35:O38)</f>
        <v>7.40673030599215E-005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2478.76</v>
      </c>
      <c r="I36" s="99" t="n">
        <v>65.07</v>
      </c>
      <c r="J36" s="100" t="e">
        <f aca="false">SECTOHOURS(H36)</f>
        <v>#VALUE!</v>
      </c>
      <c r="L36" s="98" t="n">
        <v>23575.296</v>
      </c>
      <c r="M36" s="99" t="n">
        <v>41.8355</v>
      </c>
      <c r="N36" s="99" t="n">
        <v>41.4134</v>
      </c>
      <c r="O36" s="99" t="n">
        <v>45.7498</v>
      </c>
      <c r="P36" s="99" t="n">
        <v>20233.7</v>
      </c>
      <c r="Q36" s="99" t="n">
        <v>64.9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16550.12</v>
      </c>
      <c r="I37" s="99" t="n">
        <v>45.78</v>
      </c>
      <c r="J37" s="100" t="e">
        <f aca="false">SECTOHOURS(H37)</f>
        <v>#VALUE!</v>
      </c>
      <c r="L37" s="98" t="n">
        <v>7840.7648</v>
      </c>
      <c r="M37" s="99" t="n">
        <v>39.2381</v>
      </c>
      <c r="N37" s="99" t="n">
        <v>39.3079</v>
      </c>
      <c r="O37" s="99" t="n">
        <v>43.8608</v>
      </c>
      <c r="P37" s="99" t="n">
        <v>14702.02</v>
      </c>
      <c r="Q37" s="99" t="n">
        <v>48.9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4275.55</v>
      </c>
      <c r="I38" s="102" t="n">
        <v>47.14</v>
      </c>
      <c r="J38" s="103" t="e">
        <f aca="false">SECTOHOURS(H38)</f>
        <v>#VALUE!</v>
      </c>
      <c r="L38" s="101" t="n">
        <v>3127.7808</v>
      </c>
      <c r="M38" s="102" t="n">
        <v>36.6257</v>
      </c>
      <c r="N38" s="102" t="n">
        <v>37.9127</v>
      </c>
      <c r="O38" s="102" t="n">
        <v>42.1475</v>
      </c>
      <c r="P38" s="102" t="n">
        <v>12604.4</v>
      </c>
      <c r="Q38" s="102" t="n">
        <v>41.2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37512.86</v>
      </c>
      <c r="I39" s="95" t="n">
        <v>80.86</v>
      </c>
      <c r="J39" s="96" t="e">
        <f aca="false">SECTOHOURS(H39)</f>
        <v>#VALUE!</v>
      </c>
      <c r="L39" s="94" t="n">
        <v>51050.3408</v>
      </c>
      <c r="M39" s="95" t="n">
        <v>43.2697</v>
      </c>
      <c r="N39" s="95" t="n">
        <v>41.2693</v>
      </c>
      <c r="O39" s="95" t="n">
        <v>43.2193</v>
      </c>
      <c r="P39" s="95" t="n">
        <v>31051.2</v>
      </c>
      <c r="Q39" s="95" t="n">
        <v>78.79</v>
      </c>
      <c r="R39" s="96" t="e">
        <f aca="false">SECTOHOURS(P39)</f>
        <v>#VALUE!</v>
      </c>
      <c r="S39" s="97"/>
      <c r="T39" s="8" t="n">
        <f aca="false">BDRATE($D39:$D42,E39:E42,$L39:$L42,M39:M42)</f>
        <v>-0.00745660655442726</v>
      </c>
      <c r="U39" s="9" t="n">
        <f aca="false">BDRATE($D39:$D42,F39:F42,$L39:$L42,N39:N42)</f>
        <v>0.00222561124590048</v>
      </c>
      <c r="V39" s="9" t="n">
        <f aca="false">BDRATE($D39:$D42,G39:G42,$L39:$L42,O39:O42)</f>
        <v>0.00539910250439823</v>
      </c>
      <c r="W39" s="12" t="n">
        <f aca="false">BDRATEOLD($D39:$D42,E39:E42,$L39:$L42,M39:M42)</f>
        <v>-0.00726816300072475</v>
      </c>
      <c r="X39" s="13" t="n">
        <f aca="false">BDRATEOLD($D39:$D42,F39:F42,$L39:$L42,N39:N42)</f>
        <v>0.00856744192530212</v>
      </c>
      <c r="Y39" s="14" t="n">
        <f aca="false">BDRATEOLD($D39:$D42,G39:G42,$L39:$L42,O39:O42)</f>
        <v>0.00555780899464953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2832.94</v>
      </c>
      <c r="I40" s="99" t="n">
        <v>54.17</v>
      </c>
      <c r="J40" s="100" t="e">
        <f aca="false">SECTOHOURS(H40)</f>
        <v>#VALUE!</v>
      </c>
      <c r="L40" s="98" t="n">
        <v>12101.6464</v>
      </c>
      <c r="M40" s="99" t="n">
        <v>41.7878</v>
      </c>
      <c r="N40" s="99" t="n">
        <v>38.2731</v>
      </c>
      <c r="O40" s="99" t="n">
        <v>42.1691</v>
      </c>
      <c r="P40" s="99" t="n">
        <v>19540.13</v>
      </c>
      <c r="Q40" s="99" t="n">
        <v>56.8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6203.14</v>
      </c>
      <c r="I41" s="99" t="n">
        <v>41.16</v>
      </c>
      <c r="J41" s="100" t="e">
        <f aca="false">SECTOHOURS(H41)</f>
        <v>#VALUE!</v>
      </c>
      <c r="L41" s="98" t="n">
        <v>2991.1056</v>
      </c>
      <c r="M41" s="99" t="n">
        <v>39.8962</v>
      </c>
      <c r="N41" s="99" t="n">
        <v>37.4237</v>
      </c>
      <c r="O41" s="99" t="n">
        <v>41.2655</v>
      </c>
      <c r="P41" s="99" t="n">
        <v>14238.15</v>
      </c>
      <c r="Q41" s="99" t="n">
        <v>41.2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3591.67</v>
      </c>
      <c r="I42" s="102" t="n">
        <v>36.88</v>
      </c>
      <c r="J42" s="103" t="e">
        <f aca="false">SECTOHOURS(H42)</f>
        <v>#VALUE!</v>
      </c>
      <c r="L42" s="101" t="n">
        <v>1249.64</v>
      </c>
      <c r="M42" s="102" t="n">
        <v>37.5395</v>
      </c>
      <c r="N42" s="102" t="n">
        <v>36.9948</v>
      </c>
      <c r="O42" s="102" t="n">
        <v>40.2179</v>
      </c>
      <c r="P42" s="102" t="n">
        <v>12070.51</v>
      </c>
      <c r="Q42" s="102" t="n">
        <v>38.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0008.99</v>
      </c>
      <c r="I43" s="95" t="n">
        <v>97.9</v>
      </c>
      <c r="J43" s="96" t="e">
        <f aca="false">SECTOHOURS(H43)</f>
        <v>#VALUE!</v>
      </c>
      <c r="L43" s="94" t="n">
        <v>16502.5448</v>
      </c>
      <c r="M43" s="95" t="n">
        <v>43.9826</v>
      </c>
      <c r="N43" s="95" t="n">
        <v>46.4901</v>
      </c>
      <c r="O43" s="95" t="n">
        <v>50.9198</v>
      </c>
      <c r="P43" s="95" t="n">
        <v>35926.13</v>
      </c>
      <c r="Q43" s="95" t="n">
        <v>98.5</v>
      </c>
      <c r="R43" s="96" t="e">
        <f aca="false">SECTOHOURS(P43)</f>
        <v>#VALUE!</v>
      </c>
      <c r="S43" s="97"/>
      <c r="T43" s="8" t="n">
        <f aca="false">BDRATE($D43:$D46,E43:E46,$L43:$L46,M43:M46)</f>
        <v>-0.00572492389214874</v>
      </c>
      <c r="U43" s="9" t="n">
        <f aca="false">BDRATE($D43:$D46,F43:F46,$L43:$L46,N43:N46)</f>
        <v>0.00145276307111897</v>
      </c>
      <c r="V43" s="9" t="n">
        <f aca="false">BDRATE($D43:$D46,G43:G46,$L43:$L46,O43:O46)</f>
        <v>-0.000261663627213138</v>
      </c>
      <c r="W43" s="12" t="n">
        <f aca="false">BDRATEOLD($D43:$D46,E43:E46,$L43:$L46,M43:M46)</f>
        <v>-0.00552007484532213</v>
      </c>
      <c r="X43" s="13" t="n">
        <f aca="false">BDRATEOLD($D43:$D46,F43:F46,$L43:$L46,N43:N46)</f>
        <v>0.00162818025085443</v>
      </c>
      <c r="Y43" s="14" t="n">
        <f aca="false">BDRATEOLD($D43:$D46,G43:G46,$L43:$L46,O43:O46)</f>
        <v>8.81652476245609E-005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28793.26</v>
      </c>
      <c r="I44" s="99" t="n">
        <v>83.81</v>
      </c>
      <c r="J44" s="100" t="e">
        <f aca="false">SECTOHOURS(H44)</f>
        <v>#VALUE!</v>
      </c>
      <c r="L44" s="98" t="n">
        <v>4491.6816</v>
      </c>
      <c r="M44" s="99" t="n">
        <v>42.6969</v>
      </c>
      <c r="N44" s="99" t="n">
        <v>45.7738</v>
      </c>
      <c r="O44" s="99" t="n">
        <v>50.1088</v>
      </c>
      <c r="P44" s="99" t="n">
        <v>25628.96</v>
      </c>
      <c r="Q44" s="99" t="n">
        <v>85.0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24914.65</v>
      </c>
      <c r="I45" s="99" t="n">
        <v>67.89</v>
      </c>
      <c r="J45" s="100" t="e">
        <f aca="false">SECTOHOURS(H45)</f>
        <v>#VALUE!</v>
      </c>
      <c r="L45" s="98" t="n">
        <v>1855.4984</v>
      </c>
      <c r="M45" s="99" t="n">
        <v>40.876</v>
      </c>
      <c r="N45" s="99" t="n">
        <v>45.0807</v>
      </c>
      <c r="O45" s="99" t="n">
        <v>48.9321</v>
      </c>
      <c r="P45" s="99" t="n">
        <v>21974.28</v>
      </c>
      <c r="Q45" s="99" t="n">
        <v>76.2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2737.58</v>
      </c>
      <c r="I46" s="102" t="n">
        <v>62.95</v>
      </c>
      <c r="J46" s="103" t="e">
        <f aca="false">SECTOHOURS(H46)</f>
        <v>#VALUE!</v>
      </c>
      <c r="L46" s="101" t="n">
        <v>867.8416</v>
      </c>
      <c r="M46" s="102" t="n">
        <v>38.6621</v>
      </c>
      <c r="N46" s="102" t="n">
        <v>44.1153</v>
      </c>
      <c r="O46" s="102" t="n">
        <v>47.3884</v>
      </c>
      <c r="P46" s="102" t="n">
        <v>19944.24</v>
      </c>
      <c r="Q46" s="102" t="n">
        <v>63.1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1014.52</v>
      </c>
      <c r="I47" s="95" t="n">
        <v>112.45</v>
      </c>
      <c r="J47" s="96" t="e">
        <f aca="false">SECTOHOURS(H47)</f>
        <v>#VALUE!</v>
      </c>
      <c r="L47" s="94" t="n">
        <v>21529.2064</v>
      </c>
      <c r="M47" s="95" t="n">
        <v>45.08</v>
      </c>
      <c r="N47" s="95" t="n">
        <v>48.2151</v>
      </c>
      <c r="O47" s="95" t="n">
        <v>50.5873</v>
      </c>
      <c r="P47" s="95" t="n">
        <v>37841.76</v>
      </c>
      <c r="Q47" s="95" t="n">
        <v>113.08</v>
      </c>
      <c r="R47" s="96" t="e">
        <f aca="false">SECTOHOURS(P47)</f>
        <v>#VALUE!</v>
      </c>
      <c r="S47" s="97"/>
      <c r="T47" s="8" t="n">
        <f aca="false">BDRATE($D47:$D50,E47:E50,$L47:$L50,M47:M50)</f>
        <v>-0.00726599985563825</v>
      </c>
      <c r="U47" s="9" t="n">
        <f aca="false">BDRATE($D47:$D50,F47:F50,$L47:$L50,N47:N50)</f>
        <v>0.0126607263753593</v>
      </c>
      <c r="V47" s="9" t="n">
        <f aca="false">BDRATE($D47:$D50,G47:G50,$L47:$L50,O47:O50)</f>
        <v>0.0125821606858554</v>
      </c>
      <c r="W47" s="12" t="n">
        <f aca="false">BDRATEOLD($D47:$D50,E47:E50,$L47:$L50,M47:M50)</f>
        <v>-0.0072607468545185</v>
      </c>
      <c r="X47" s="13" t="n">
        <f aca="false">BDRATEOLD($D47:$D50,F47:F50,$L47:$L50,N47:N50)</f>
        <v>0.0127092911590521</v>
      </c>
      <c r="Y47" s="14" t="n">
        <f aca="false">BDRATEOLD($D47:$D50,G47:G50,$L47:$L50,O47:O50)</f>
        <v>0.0126076188921702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2546.58</v>
      </c>
      <c r="I48" s="99" t="n">
        <v>99.43</v>
      </c>
      <c r="J48" s="100" t="e">
        <f aca="false">SECTOHOURS(H48)</f>
        <v>#VALUE!</v>
      </c>
      <c r="L48" s="98" t="n">
        <v>9975.0584</v>
      </c>
      <c r="M48" s="99" t="n">
        <v>42.5987</v>
      </c>
      <c r="N48" s="99" t="n">
        <v>46.9906</v>
      </c>
      <c r="O48" s="99" t="n">
        <v>48.6825</v>
      </c>
      <c r="P48" s="99" t="n">
        <v>29000.41</v>
      </c>
      <c r="Q48" s="99" t="n">
        <v>89.8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26603.7</v>
      </c>
      <c r="I49" s="99" t="n">
        <v>79.87</v>
      </c>
      <c r="J49" s="100" t="e">
        <f aca="false">SECTOHOURS(H49)</f>
        <v>#VALUE!</v>
      </c>
      <c r="L49" s="98" t="n">
        <v>4715.4712</v>
      </c>
      <c r="M49" s="99" t="n">
        <v>39.7452</v>
      </c>
      <c r="N49" s="99" t="n">
        <v>45.4771</v>
      </c>
      <c r="O49" s="99" t="n">
        <v>46.6173</v>
      </c>
      <c r="P49" s="99" t="n">
        <v>23807.99</v>
      </c>
      <c r="Q49" s="99" t="n">
        <v>77.1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4424.96</v>
      </c>
      <c r="I50" s="102" t="n">
        <v>76.43</v>
      </c>
      <c r="J50" s="103" t="e">
        <f aca="false">SECTOHOURS(H50)</f>
        <v>#VALUE!</v>
      </c>
      <c r="L50" s="101" t="n">
        <v>2389.6712</v>
      </c>
      <c r="M50" s="102" t="n">
        <v>36.9153</v>
      </c>
      <c r="N50" s="102" t="n">
        <v>43.7661</v>
      </c>
      <c r="O50" s="102" t="n">
        <v>44.4811</v>
      </c>
      <c r="P50" s="102" t="n">
        <v>21277.3</v>
      </c>
      <c r="Q50" s="102" t="n">
        <v>80.7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0880.15</v>
      </c>
      <c r="I51" s="95" t="n">
        <v>67.05</v>
      </c>
      <c r="J51" s="96" t="e">
        <f aca="false">SECTOHOURS(H51)</f>
        <v>#VALUE!</v>
      </c>
      <c r="L51" s="94" t="n">
        <v>14380.6112</v>
      </c>
      <c r="M51" s="95" t="n">
        <v>47.6425</v>
      </c>
      <c r="N51" s="95" t="n">
        <v>50.4167</v>
      </c>
      <c r="O51" s="95" t="n">
        <v>49.5724</v>
      </c>
      <c r="P51" s="95" t="n">
        <v>27203.99</v>
      </c>
      <c r="Q51" s="95" t="n">
        <v>64.89</v>
      </c>
      <c r="R51" s="96" t="e">
        <f aca="false">SECTOHOURS(P51)</f>
        <v>#VALUE!</v>
      </c>
      <c r="S51" s="97"/>
      <c r="T51" s="8" t="n">
        <f aca="false">BDRATE($D51:$D54,E51:E54,$L51:$L54,M51:M54)</f>
        <v>-0.00423039426702554</v>
      </c>
      <c r="U51" s="9" t="n">
        <f aca="false">BDRATE($D51:$D54,F51:F54,$L51:$L54,N51:N54)</f>
        <v>-7.45272999680413E-005</v>
      </c>
      <c r="V51" s="9" t="n">
        <f aca="false">BDRATE($D51:$D54,G51:G54,$L51:$L54,O51:O54)</f>
        <v>0.00290061454374246</v>
      </c>
      <c r="W51" s="12" t="n">
        <f aca="false">BDRATEOLD($D51:$D54,E51:E54,$L51:$L54,M51:M54)</f>
        <v>-0.00423268922464926</v>
      </c>
      <c r="X51" s="13" t="n">
        <f aca="false">BDRATEOLD($D51:$D54,F51:F54,$L51:$L54,N51:N54)</f>
        <v>-0.000120182216276854</v>
      </c>
      <c r="Y51" s="14" t="n">
        <f aca="false">BDRATEOLD($D51:$D54,G51:G54,$L51:$L54,O51:O54)</f>
        <v>0.002873211218227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26156.62</v>
      </c>
      <c r="I52" s="99" t="n">
        <v>57.41</v>
      </c>
      <c r="J52" s="100" t="e">
        <f aca="false">SECTOHOURS(H52)</f>
        <v>#VALUE!</v>
      </c>
      <c r="L52" s="98" t="n">
        <v>7749.308</v>
      </c>
      <c r="M52" s="99" t="n">
        <v>45.2279</v>
      </c>
      <c r="N52" s="99" t="n">
        <v>48.4619</v>
      </c>
      <c r="O52" s="99" t="n">
        <v>47.7185</v>
      </c>
      <c r="P52" s="99" t="n">
        <v>23335.87</v>
      </c>
      <c r="Q52" s="99" t="n">
        <v>57.5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2662.93</v>
      </c>
      <c r="I53" s="99" t="n">
        <v>52.47</v>
      </c>
      <c r="J53" s="100" t="e">
        <f aca="false">SECTOHOURS(H53)</f>
        <v>#VALUE!</v>
      </c>
      <c r="L53" s="98" t="n">
        <v>3975.8512</v>
      </c>
      <c r="M53" s="99" t="n">
        <v>42.1499</v>
      </c>
      <c r="N53" s="99" t="n">
        <v>46.013</v>
      </c>
      <c r="O53" s="99" t="n">
        <v>45.3711</v>
      </c>
      <c r="P53" s="99" t="n">
        <v>20215.44</v>
      </c>
      <c r="Q53" s="99" t="n">
        <v>55.7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0197.44</v>
      </c>
      <c r="I54" s="102" t="n">
        <v>55.32</v>
      </c>
      <c r="J54" s="103" t="e">
        <f aca="false">SECTOHOURS(H54)</f>
        <v>#VALUE!</v>
      </c>
      <c r="L54" s="101" t="n">
        <v>2061.0536</v>
      </c>
      <c r="M54" s="102" t="n">
        <v>38.9254</v>
      </c>
      <c r="N54" s="102" t="n">
        <v>43.4761</v>
      </c>
      <c r="O54" s="102" t="n">
        <v>42.9512</v>
      </c>
      <c r="P54" s="102" t="n">
        <v>17714.05</v>
      </c>
      <c r="Q54" s="102" t="n">
        <v>48.3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62852.19</v>
      </c>
      <c r="I55" s="95" t="n">
        <v>161.53</v>
      </c>
      <c r="J55" s="96" t="e">
        <f aca="false">SECTOHOURS(H55)</f>
        <v>#VALUE!</v>
      </c>
      <c r="L55" s="94" t="n">
        <v>94375.3952</v>
      </c>
      <c r="M55" s="95" t="n">
        <v>44.2924</v>
      </c>
      <c r="N55" s="95" t="n">
        <v>41.7699</v>
      </c>
      <c r="O55" s="95" t="n">
        <v>45.0081</v>
      </c>
      <c r="P55" s="95" t="n">
        <v>51705.45</v>
      </c>
      <c r="Q55" s="95" t="n">
        <v>165.81</v>
      </c>
      <c r="R55" s="96" t="e">
        <f aca="false">SECTOHOURS(P55)</f>
        <v>#VALUE!</v>
      </c>
      <c r="S55" s="97"/>
      <c r="T55" s="8" t="n">
        <f aca="false">BDRATE($D55:$D58,E55:E58,$L55:$L58,M55:M58)</f>
        <v>-0.0452965828532785</v>
      </c>
      <c r="U55" s="9" t="n">
        <f aca="false">BDRATE($D55:$D58,F55:F58,$L55:$L58,N55:N58)</f>
        <v>0.0199948710652957</v>
      </c>
      <c r="V55" s="9" t="n">
        <f aca="false">BDRATE($D55:$D58,G55:G58,$L55:$L58,O55:O58)</f>
        <v>0.0153284130968339</v>
      </c>
      <c r="W55" s="12" t="n">
        <f aca="false">BDRATEOLD($D55:$D58,E55:E58,$L55:$L58,M55:M58)</f>
        <v>-0.0458849162968901</v>
      </c>
      <c r="X55" s="13" t="n">
        <f aca="false">BDRATEOLD($D55:$D58,F55:F58,$L55:$L58,N55:N58)</f>
        <v>-0.0948911554064907</v>
      </c>
      <c r="Y55" s="14" t="n">
        <f aca="false">BDRATEOLD($D55:$D58,G55:G58,$L55:$L58,O55:O58)</f>
        <v>0.0143175583639845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36545.85</v>
      </c>
      <c r="I56" s="99" t="n">
        <v>113.28</v>
      </c>
      <c r="J56" s="100" t="e">
        <f aca="false">SECTOHOURS(H56)</f>
        <v>#VALUE!</v>
      </c>
      <c r="L56" s="98" t="n">
        <v>19849.828</v>
      </c>
      <c r="M56" s="99" t="n">
        <v>42.8488</v>
      </c>
      <c r="N56" s="99" t="n">
        <v>38.7293</v>
      </c>
      <c r="O56" s="99" t="n">
        <v>44.1445</v>
      </c>
      <c r="P56" s="99" t="n">
        <v>30624.07</v>
      </c>
      <c r="Q56" s="99" t="n">
        <v>107.67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27099.84</v>
      </c>
      <c r="I57" s="99" t="n">
        <v>77.04</v>
      </c>
      <c r="J57" s="100" t="e">
        <f aca="false">SECTOHOURS(H57)</f>
        <v>#VALUE!</v>
      </c>
      <c r="L57" s="98" t="n">
        <v>2546.5096</v>
      </c>
      <c r="M57" s="99" t="n">
        <v>41.6635</v>
      </c>
      <c r="N57" s="99" t="n">
        <v>37.6442</v>
      </c>
      <c r="O57" s="99" t="n">
        <v>43.5098</v>
      </c>
      <c r="P57" s="99" t="n">
        <v>23248.42</v>
      </c>
      <c r="Q57" s="99" t="n">
        <v>79.5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24495.77</v>
      </c>
      <c r="I58" s="102" t="n">
        <v>70.61</v>
      </c>
      <c r="J58" s="103" t="e">
        <f aca="false">SECTOHOURS(H58)</f>
        <v>#VALUE!</v>
      </c>
      <c r="L58" s="101" t="n">
        <v>451.0272</v>
      </c>
      <c r="M58" s="102" t="n">
        <v>40.1773</v>
      </c>
      <c r="N58" s="102" t="n">
        <v>37.3979</v>
      </c>
      <c r="O58" s="102" t="n">
        <v>42.7467</v>
      </c>
      <c r="P58" s="102" t="n">
        <v>21599.6</v>
      </c>
      <c r="Q58" s="102" t="n">
        <v>77.8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95959.3</v>
      </c>
      <c r="I59" s="95" t="n">
        <v>226.68</v>
      </c>
      <c r="J59" s="96" t="e">
        <f aca="false">SECTOHOURS(H59)</f>
        <v>#VALUE!</v>
      </c>
      <c r="L59" s="94" t="n">
        <v>213312.3088</v>
      </c>
      <c r="M59" s="95" t="n">
        <v>41.2992</v>
      </c>
      <c r="N59" s="95" t="n">
        <v>41.1241</v>
      </c>
      <c r="O59" s="95" t="n">
        <v>41.416</v>
      </c>
      <c r="P59" s="95" t="n">
        <v>87542.19</v>
      </c>
      <c r="Q59" s="95" t="n">
        <v>231.94</v>
      </c>
      <c r="R59" s="96" t="e">
        <f aca="false">SECTOHOURS(P59)</f>
        <v>#VALUE!</v>
      </c>
      <c r="S59" s="97"/>
      <c r="T59" s="8" t="n">
        <f aca="false">BDRATE($D59:$D62,E59:E62,$L59:$L62,M59:M62)</f>
        <v>-0.00817180494572933</v>
      </c>
      <c r="U59" s="9" t="n">
        <f aca="false">BDRATE($D59:$D62,F59:F62,$L59:$L62,N59:N62)</f>
        <v>0.00779211334406971</v>
      </c>
      <c r="V59" s="9" t="n">
        <f aca="false">BDRATE($D59:$D62,G59:G62,$L59:$L62,O59:O62)</f>
        <v>0.012317914767104</v>
      </c>
      <c r="W59" s="12" t="n">
        <f aca="false">BDRATEOLD($D59:$D62,E59:E62,$L59:$L62,M59:M62)</f>
        <v>-0.00817981132589751</v>
      </c>
      <c r="X59" s="13" t="n">
        <f aca="false">BDRATEOLD($D59:$D62,F59:F62,$L59:$L62,N59:N62)</f>
        <v>0.00823993098497833</v>
      </c>
      <c r="Y59" s="14" t="n">
        <f aca="false">BDRATEOLD($D59:$D62,G59:G62,$L59:$L62,O59:O62)</f>
        <v>0.0126572666004467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64508.22</v>
      </c>
      <c r="I60" s="99" t="n">
        <v>155.14</v>
      </c>
      <c r="J60" s="100" t="e">
        <f aca="false">SECTOHOURS(H60)</f>
        <v>#VALUE!</v>
      </c>
      <c r="L60" s="98" t="n">
        <v>72863.2792</v>
      </c>
      <c r="M60" s="99" t="n">
        <v>37.7229</v>
      </c>
      <c r="N60" s="99" t="n">
        <v>38.1865</v>
      </c>
      <c r="O60" s="99" t="n">
        <v>39.1082</v>
      </c>
      <c r="P60" s="99" t="n">
        <v>60267.47</v>
      </c>
      <c r="Q60" s="99" t="n">
        <v>162.7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47211.37</v>
      </c>
      <c r="I61" s="99" t="n">
        <v>111.16</v>
      </c>
      <c r="J61" s="100" t="e">
        <f aca="false">SECTOHOURS(H61)</f>
        <v>#VALUE!</v>
      </c>
      <c r="L61" s="98" t="n">
        <v>27300.6672</v>
      </c>
      <c r="M61" s="99" t="n">
        <v>34.5344</v>
      </c>
      <c r="N61" s="99" t="n">
        <v>36.5984</v>
      </c>
      <c r="O61" s="99" t="n">
        <v>37.571</v>
      </c>
      <c r="P61" s="99" t="n">
        <v>43793.38</v>
      </c>
      <c r="Q61" s="99" t="n">
        <v>115.5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38981.24</v>
      </c>
      <c r="I62" s="102" t="n">
        <v>106.21</v>
      </c>
      <c r="J62" s="103" t="e">
        <f aca="false">SECTOHOURS(H62)</f>
        <v>#VALUE!</v>
      </c>
      <c r="L62" s="101" t="n">
        <v>12032.0224</v>
      </c>
      <c r="M62" s="102" t="n">
        <v>31.4562</v>
      </c>
      <c r="N62" s="102" t="n">
        <v>35.2599</v>
      </c>
      <c r="O62" s="102" t="n">
        <v>36.123</v>
      </c>
      <c r="P62" s="102" t="n">
        <v>35280.36</v>
      </c>
      <c r="Q62" s="102" t="n">
        <v>106.5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5627.05</v>
      </c>
      <c r="I63" s="95" t="n">
        <v>63.21</v>
      </c>
      <c r="J63" s="96" t="e">
        <f aca="false">SECTOHOURS(H63)</f>
        <v>#VALUE!</v>
      </c>
      <c r="L63" s="94" t="n">
        <v>44194.7152</v>
      </c>
      <c r="M63" s="95" t="n">
        <v>44.4351</v>
      </c>
      <c r="N63" s="95" t="n">
        <v>43.7721</v>
      </c>
      <c r="O63" s="95" t="n">
        <v>47.1132</v>
      </c>
      <c r="P63" s="95" t="n">
        <v>22640.31</v>
      </c>
      <c r="Q63" s="95" t="n">
        <v>57.4</v>
      </c>
      <c r="R63" s="96" t="e">
        <f aca="false">SECTOHOURS(P63)</f>
        <v>#VALUE!</v>
      </c>
      <c r="S63" s="97"/>
      <c r="T63" s="8" t="n">
        <f aca="false">BDRATE($D63:$D66,E63:E66,$L63:$L66,M63:M66)</f>
        <v>-0.00437693006787487</v>
      </c>
      <c r="U63" s="9" t="n">
        <f aca="false">BDRATE($D63:$D66,F63:F66,$L63:$L66,N63:N66)</f>
        <v>0.000887552360243182</v>
      </c>
      <c r="V63" s="9" t="n">
        <f aca="false">BDRATE($D63:$D66,G63:G66,$L63:$L66,O63:O66)</f>
        <v>-0.0116822109619239</v>
      </c>
      <c r="W63" s="12" t="n">
        <f aca="false">BDRATEOLD($D63:$D66,E63:E66,$L63:$L66,M63:M66)</f>
        <v>-0.00438092047791761</v>
      </c>
      <c r="X63" s="13" t="n">
        <f aca="false">BDRATEOLD($D63:$D66,F63:F66,$L63:$L66,N63:N66)</f>
        <v>0.00106508415510898</v>
      </c>
      <c r="Y63" s="14" t="n">
        <f aca="false">BDRATEOLD($D63:$D66,G63:G66,$L63:$L66,O63:O66)</f>
        <v>-0.011719072044845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18137.54</v>
      </c>
      <c r="I64" s="99" t="n">
        <v>42.66</v>
      </c>
      <c r="J64" s="100" t="e">
        <f aca="false">SECTOHOURS(H64)</f>
        <v>#VALUE!</v>
      </c>
      <c r="L64" s="98" t="n">
        <v>16080.6272</v>
      </c>
      <c r="M64" s="99" t="n">
        <v>41.8623</v>
      </c>
      <c r="N64" s="99" t="n">
        <v>41.3739</v>
      </c>
      <c r="O64" s="99" t="n">
        <v>45.1015</v>
      </c>
      <c r="P64" s="99" t="n">
        <v>16256.16</v>
      </c>
      <c r="Q64" s="99" t="n">
        <v>42.1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4491.96</v>
      </c>
      <c r="I65" s="99" t="n">
        <v>34</v>
      </c>
      <c r="J65" s="100" t="e">
        <f aca="false">SECTOHOURS(H65)</f>
        <v>#VALUE!</v>
      </c>
      <c r="L65" s="98" t="n">
        <v>5992.072</v>
      </c>
      <c r="M65" s="99" t="n">
        <v>39.2644</v>
      </c>
      <c r="N65" s="99" t="n">
        <v>39.516</v>
      </c>
      <c r="O65" s="99" t="n">
        <v>43.1206</v>
      </c>
      <c r="P65" s="99" t="n">
        <v>12965.11</v>
      </c>
      <c r="Q65" s="99" t="n">
        <v>34.3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2846.42</v>
      </c>
      <c r="I66" s="102" t="n">
        <v>30.65</v>
      </c>
      <c r="J66" s="103" t="e">
        <f aca="false">SECTOHOURS(H66)</f>
        <v>#VALUE!</v>
      </c>
      <c r="L66" s="101" t="n">
        <v>2740.3376</v>
      </c>
      <c r="M66" s="102" t="n">
        <v>36.6401</v>
      </c>
      <c r="N66" s="102" t="n">
        <v>38.1839</v>
      </c>
      <c r="O66" s="102" t="n">
        <v>41.4193</v>
      </c>
      <c r="P66" s="102" t="n">
        <v>11543.49</v>
      </c>
      <c r="Q66" s="102" t="n">
        <v>35.0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26905.71</v>
      </c>
      <c r="I67" s="95" t="n">
        <v>54.99</v>
      </c>
      <c r="J67" s="96" t="e">
        <f aca="false">SECTOHOURS(H67)</f>
        <v>#VALUE!</v>
      </c>
      <c r="L67" s="94" t="n">
        <v>24972.888</v>
      </c>
      <c r="M67" s="95" t="n">
        <v>43.2765</v>
      </c>
      <c r="N67" s="95" t="n">
        <v>41.1405</v>
      </c>
      <c r="O67" s="95" t="n">
        <v>43.953</v>
      </c>
      <c r="P67" s="95" t="n">
        <v>22889.41</v>
      </c>
      <c r="Q67" s="95" t="n">
        <v>57.2</v>
      </c>
      <c r="R67" s="96" t="e">
        <f aca="false">SECTOHOURS(P67)</f>
        <v>#VALUE!</v>
      </c>
      <c r="S67" s="97"/>
      <c r="T67" s="8" t="n">
        <f aca="false">BDRATE($D67:$D70,E67:E70,$L67:$L70,M67:M70)</f>
        <v>-0.0042121674296518</v>
      </c>
      <c r="U67" s="9" t="n">
        <f aca="false">BDRATE($D67:$D70,F67:F70,$L67:$L70,N67:N70)</f>
        <v>-0.00179999502396921</v>
      </c>
      <c r="V67" s="9" t="n">
        <f aca="false">BDRATE($D67:$D70,G67:G70,$L67:$L70,O67:O70)</f>
        <v>-0.00310501488922388</v>
      </c>
      <c r="W67" s="12" t="n">
        <f aca="false">BDRATEOLD($D67:$D70,E67:E70,$L67:$L70,M67:M70)</f>
        <v>-0.00424768505996709</v>
      </c>
      <c r="X67" s="13" t="n">
        <f aca="false">BDRATEOLD($D67:$D70,F67:F70,$L67:$L70,N67:N70)</f>
        <v>-0.00163026055708515</v>
      </c>
      <c r="Y67" s="14" t="n">
        <f aca="false">BDRATEOLD($D67:$D70,G67:G70,$L67:$L70,O67:O70)</f>
        <v>-0.0031012926733246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17876.25</v>
      </c>
      <c r="I68" s="99" t="n">
        <v>36.99</v>
      </c>
      <c r="J68" s="100" t="e">
        <f aca="false">SECTOHOURS(H68)</f>
        <v>#VALUE!</v>
      </c>
      <c r="L68" s="98" t="n">
        <v>6479.1464</v>
      </c>
      <c r="M68" s="99" t="n">
        <v>41.8142</v>
      </c>
      <c r="N68" s="99" t="n">
        <v>39.1379</v>
      </c>
      <c r="O68" s="99" t="n">
        <v>42.8216</v>
      </c>
      <c r="P68" s="99" t="n">
        <v>15771.89</v>
      </c>
      <c r="Q68" s="99" t="n">
        <v>40.1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4191.11</v>
      </c>
      <c r="I69" s="99" t="n">
        <v>32.75</v>
      </c>
      <c r="J69" s="100" t="e">
        <f aca="false">SECTOHOURS(H69)</f>
        <v>#VALUE!</v>
      </c>
      <c r="L69" s="98" t="n">
        <v>2422.6992</v>
      </c>
      <c r="M69" s="99" t="n">
        <v>39.8977</v>
      </c>
      <c r="N69" s="99" t="n">
        <v>38.4631</v>
      </c>
      <c r="O69" s="99" t="n">
        <v>41.5387</v>
      </c>
      <c r="P69" s="99" t="n">
        <v>12762.98</v>
      </c>
      <c r="Q69" s="99" t="n">
        <v>30.4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2339.12</v>
      </c>
      <c r="I70" s="102" t="n">
        <v>27.53</v>
      </c>
      <c r="J70" s="103" t="e">
        <f aca="false">SECTOHOURS(H70)</f>
        <v>#VALUE!</v>
      </c>
      <c r="L70" s="101" t="n">
        <v>1146.1416</v>
      </c>
      <c r="M70" s="102" t="n">
        <v>37.5339</v>
      </c>
      <c r="N70" s="102" t="n">
        <v>37.8343</v>
      </c>
      <c r="O70" s="102" t="n">
        <v>40.3357</v>
      </c>
      <c r="P70" s="102" t="n">
        <v>11119.6</v>
      </c>
      <c r="Q70" s="102" t="n">
        <v>27.6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1590.14</v>
      </c>
      <c r="I71" s="95" t="n">
        <v>147.76</v>
      </c>
      <c r="J71" s="96" t="e">
        <f aca="false">SECTOHOURS(H71)</f>
        <v>#VALUE!</v>
      </c>
      <c r="L71" s="94" t="n">
        <v>107415.9248</v>
      </c>
      <c r="M71" s="95" t="n">
        <v>40.9186</v>
      </c>
      <c r="N71" s="95" t="n">
        <v>41.2054</v>
      </c>
      <c r="O71" s="95" t="n">
        <v>44.301</v>
      </c>
      <c r="P71" s="95" t="n">
        <v>54169.65</v>
      </c>
      <c r="Q71" s="95" t="n">
        <v>140.14</v>
      </c>
      <c r="R71" s="96" t="e">
        <f aca="false">SECTOHOURS(P71)</f>
        <v>#VALUE!</v>
      </c>
      <c r="S71" s="97"/>
      <c r="T71" s="8" t="n">
        <f aca="false">BDRATE($D71:$D74,E71:E74,$L71:$L74,M71:M74)</f>
        <v>-0.00887331328046204</v>
      </c>
      <c r="U71" s="9" t="n">
        <f aca="false">BDRATE($D71:$D74,F71:F74,$L71:$L74,N71:N74)</f>
        <v>0.00308303323056558</v>
      </c>
      <c r="V71" s="9" t="n">
        <f aca="false">BDRATE($D71:$D74,G71:G74,$L71:$L74,O71:O74)</f>
        <v>0.00650369772737514</v>
      </c>
      <c r="W71" s="12" t="n">
        <f aca="false">BDRATEOLD($D71:$D74,E71:E74,$L71:$L74,M71:M74)</f>
        <v>-0.00875437169800231</v>
      </c>
      <c r="X71" s="13" t="n">
        <f aca="false">BDRATEOLD($D71:$D74,F71:F74,$L71:$L74,N71:N74)</f>
        <v>0.0053827795754573</v>
      </c>
      <c r="Y71" s="14" t="n">
        <f aca="false">BDRATEOLD($D71:$D74,G71:G74,$L71:$L74,O71:O74)</f>
        <v>0.00641930713921846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2090.41</v>
      </c>
      <c r="I72" s="99" t="n">
        <v>77.5</v>
      </c>
      <c r="J72" s="100" t="e">
        <f aca="false">SECTOHOURS(H72)</f>
        <v>#VALUE!</v>
      </c>
      <c r="L72" s="98" t="n">
        <v>24571.2024</v>
      </c>
      <c r="M72" s="99" t="n">
        <v>37.9631</v>
      </c>
      <c r="N72" s="99" t="n">
        <v>38.3811</v>
      </c>
      <c r="O72" s="99" t="n">
        <v>42.8582</v>
      </c>
      <c r="P72" s="99" t="n">
        <v>28447.16</v>
      </c>
      <c r="Q72" s="99" t="n">
        <v>75.6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2240.7</v>
      </c>
      <c r="I73" s="99" t="n">
        <v>52</v>
      </c>
      <c r="J73" s="100" t="e">
        <f aca="false">SECTOHOURS(H73)</f>
        <v>#VALUE!</v>
      </c>
      <c r="L73" s="98" t="n">
        <v>6702.8736</v>
      </c>
      <c r="M73" s="99" t="n">
        <v>35.8554</v>
      </c>
      <c r="N73" s="99" t="n">
        <v>37.189</v>
      </c>
      <c r="O73" s="99" t="n">
        <v>41.0775</v>
      </c>
      <c r="P73" s="99" t="n">
        <v>19982.1</v>
      </c>
      <c r="Q73" s="99" t="n">
        <v>50.2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19528.92</v>
      </c>
      <c r="I74" s="102" t="n">
        <v>45.21</v>
      </c>
      <c r="J74" s="103" t="e">
        <f aca="false">SECTOHOURS(H74)</f>
        <v>#VALUE!</v>
      </c>
      <c r="L74" s="101" t="n">
        <v>2898.6408</v>
      </c>
      <c r="M74" s="102" t="n">
        <v>33.1229</v>
      </c>
      <c r="N74" s="102" t="n">
        <v>36.114</v>
      </c>
      <c r="O74" s="102" t="n">
        <v>39.1599</v>
      </c>
      <c r="P74" s="102" t="n">
        <v>17482.22</v>
      </c>
      <c r="Q74" s="102" t="n">
        <v>45.8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3592.67</v>
      </c>
      <c r="I75" s="95" t="n">
        <v>66.98</v>
      </c>
      <c r="J75" s="96" t="e">
        <f aca="false">SECTOHOURS(H75)</f>
        <v>#VALUE!</v>
      </c>
      <c r="L75" s="94" t="n">
        <v>34477.1448</v>
      </c>
      <c r="M75" s="95" t="n">
        <v>46.3384</v>
      </c>
      <c r="N75" s="95" t="n">
        <v>45.3925</v>
      </c>
      <c r="O75" s="95" t="n">
        <v>45.8381</v>
      </c>
      <c r="P75" s="95" t="n">
        <v>29187.98</v>
      </c>
      <c r="Q75" s="95" t="n">
        <v>73.04</v>
      </c>
      <c r="R75" s="96" t="e">
        <f aca="false">SECTOHOURS(P75)</f>
        <v>#VALUE!</v>
      </c>
      <c r="S75" s="97"/>
      <c r="T75" s="8" t="n">
        <f aca="false">BDRATE($D75:$D78,E75:E78,$L75:$L78,M75:M78)</f>
        <v>-0.000213456923823352</v>
      </c>
      <c r="U75" s="9" t="n">
        <f aca="false">BDRATE($D75:$D78,F75:F78,$L75:$L78,N75:N78)</f>
        <v>0.00268074630864268</v>
      </c>
      <c r="V75" s="9" t="n">
        <f aca="false">BDRATE($D75:$D78,G75:G78,$L75:$L78,O75:O78)</f>
        <v>0.000668451973979467</v>
      </c>
      <c r="W75" s="12" t="n">
        <f aca="false">BDRATEOLD($D75:$D78,E75:E78,$L75:$L78,M75:M78)</f>
        <v>-0.000185258543607292</v>
      </c>
      <c r="X75" s="13" t="n">
        <f aca="false">BDRATEOLD($D75:$D78,F75:F78,$L75:$L78,N75:N78)</f>
        <v>0.00282838173820377</v>
      </c>
      <c r="Y75" s="14" t="n">
        <f aca="false">BDRATEOLD($D75:$D78,G75:G78,$L75:$L78,O75:O78)</f>
        <v>0.0011040499701553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29672.89</v>
      </c>
      <c r="I76" s="99" t="n">
        <v>67.75</v>
      </c>
      <c r="J76" s="100" t="e">
        <f aca="false">SECTOHOURS(H76)</f>
        <v>#VALUE!</v>
      </c>
      <c r="L76" s="98" t="n">
        <v>19625.876</v>
      </c>
      <c r="M76" s="99" t="n">
        <v>41.4471</v>
      </c>
      <c r="N76" s="99" t="n">
        <v>41.2119</v>
      </c>
      <c r="O76" s="99" t="n">
        <v>42.012</v>
      </c>
      <c r="P76" s="99" t="n">
        <v>26481.4</v>
      </c>
      <c r="Q76" s="99" t="n">
        <v>69.2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26428.13</v>
      </c>
      <c r="I77" s="99" t="n">
        <v>59.29</v>
      </c>
      <c r="J77" s="100" t="e">
        <f aca="false">SECTOHOURS(H77)</f>
        <v>#VALUE!</v>
      </c>
      <c r="L77" s="98" t="n">
        <v>9613.7848</v>
      </c>
      <c r="M77" s="99" t="n">
        <v>37.0008</v>
      </c>
      <c r="N77" s="99" t="n">
        <v>37.4394</v>
      </c>
      <c r="O77" s="99" t="n">
        <v>39.0125</v>
      </c>
      <c r="P77" s="99" t="n">
        <v>23623.2</v>
      </c>
      <c r="Q77" s="99" t="n">
        <v>56.82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4003.68</v>
      </c>
      <c r="I78" s="102" t="n">
        <v>51.69</v>
      </c>
      <c r="J78" s="103" t="e">
        <f aca="false">SECTOHOURS(H78)</f>
        <v>#VALUE!</v>
      </c>
      <c r="L78" s="101" t="n">
        <v>4982.4408</v>
      </c>
      <c r="M78" s="102" t="n">
        <v>33.7638</v>
      </c>
      <c r="N78" s="102" t="n">
        <v>35.3401</v>
      </c>
      <c r="O78" s="102" t="n">
        <v>36.9054</v>
      </c>
      <c r="P78" s="102" t="n">
        <v>21523.08</v>
      </c>
      <c r="Q78" s="102" t="n">
        <v>58.2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87912.87</v>
      </c>
      <c r="I79" s="95" t="n">
        <v>181.87</v>
      </c>
      <c r="J79" s="96" t="e">
        <f aca="false">SECTOHOURS(H79)</f>
        <v>#VALUE!</v>
      </c>
      <c r="L79" s="94" t="n">
        <v>207581.3448</v>
      </c>
      <c r="M79" s="95" t="n">
        <v>41.1585</v>
      </c>
      <c r="N79" s="95" t="n">
        <v>41.0622</v>
      </c>
      <c r="O79" s="95" t="n">
        <v>43.009</v>
      </c>
      <c r="P79" s="95" t="n">
        <v>78056.56</v>
      </c>
      <c r="Q79" s="95" t="n">
        <v>182.98</v>
      </c>
      <c r="R79" s="96" t="e">
        <f aca="false">SECTOHOURS(P79)</f>
        <v>#VALUE!</v>
      </c>
      <c r="S79" s="97"/>
      <c r="T79" s="8" t="n">
        <f aca="false">BDRATE($D79:$D82,E79:E82,$L79:$L82,M79:M82)</f>
        <v>-0.00326894416106249</v>
      </c>
      <c r="U79" s="9" t="n">
        <f aca="false">BDRATE($D79:$D82,F79:F82,$L79:$L82,N79:N82)</f>
        <v>0.00285690732222466</v>
      </c>
      <c r="V79" s="9" t="n">
        <f aca="false">BDRATE($D79:$D82,G79:G82,$L79:$L82,O79:O82)</f>
        <v>0.0037334274812868</v>
      </c>
      <c r="W79" s="12" t="n">
        <f aca="false">BDRATEOLD($D79:$D82,E79:E82,$L79:$L82,M79:M82)</f>
        <v>-0.00327481018936948</v>
      </c>
      <c r="X79" s="13" t="n">
        <f aca="false">BDRATEOLD($D79:$D82,F79:F82,$L79:$L82,N79:N82)</f>
        <v>0.00114093437522134</v>
      </c>
      <c r="Y79" s="14" t="n">
        <f aca="false">BDRATEOLD($D79:$D82,G79:G82,$L79:$L82,O79:O82)</f>
        <v>0.00414623884718779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63417.38</v>
      </c>
      <c r="I80" s="99" t="n">
        <v>130.1</v>
      </c>
      <c r="J80" s="100" t="e">
        <f aca="false">SECTOHOURS(H80)</f>
        <v>#VALUE!</v>
      </c>
      <c r="L80" s="98" t="n">
        <v>97488.6696</v>
      </c>
      <c r="M80" s="99" t="n">
        <v>37.624</v>
      </c>
      <c r="N80" s="99" t="n">
        <v>37.3723</v>
      </c>
      <c r="O80" s="99" t="n">
        <v>40.867</v>
      </c>
      <c r="P80" s="99" t="n">
        <v>57205.01</v>
      </c>
      <c r="Q80" s="99" t="n">
        <v>132.7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49563.3</v>
      </c>
      <c r="I81" s="99" t="n">
        <v>102.97</v>
      </c>
      <c r="J81" s="100" t="e">
        <f aca="false">SECTOHOURS(H81)</f>
        <v>#VALUE!</v>
      </c>
      <c r="L81" s="98" t="n">
        <v>47098.9944</v>
      </c>
      <c r="M81" s="99" t="n">
        <v>34.0055</v>
      </c>
      <c r="N81" s="99" t="n">
        <v>35.1341</v>
      </c>
      <c r="O81" s="99" t="n">
        <v>38.868</v>
      </c>
      <c r="P81" s="99" t="n">
        <v>45392.05</v>
      </c>
      <c r="Q81" s="99" t="n">
        <v>95.5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1413.55</v>
      </c>
      <c r="I82" s="102" t="n">
        <v>84.19</v>
      </c>
      <c r="J82" s="103" t="e">
        <f aca="false">SECTOHOURS(H82)</f>
        <v>#VALUE!</v>
      </c>
      <c r="L82" s="101" t="n">
        <v>24805.364</v>
      </c>
      <c r="M82" s="102" t="n">
        <v>30.3003</v>
      </c>
      <c r="N82" s="102" t="n">
        <v>33.9027</v>
      </c>
      <c r="O82" s="102" t="n">
        <v>37.7735</v>
      </c>
      <c r="P82" s="102" t="n">
        <v>38464.08</v>
      </c>
      <c r="Q82" s="102" t="n">
        <v>88.7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72387.06</v>
      </c>
      <c r="I83" s="95" t="n">
        <v>164.79</v>
      </c>
      <c r="J83" s="96" t="e">
        <f aca="false">SECTOHOURS(H83)</f>
        <v>#VALUE!</v>
      </c>
      <c r="L83" s="94" t="n">
        <v>145810.5648</v>
      </c>
      <c r="M83" s="95" t="n">
        <v>40.9832</v>
      </c>
      <c r="N83" s="95" t="n">
        <v>42.3925</v>
      </c>
      <c r="O83" s="95" t="n">
        <v>41.8737</v>
      </c>
      <c r="P83" s="95" t="n">
        <v>65547.54</v>
      </c>
      <c r="Q83" s="95" t="n">
        <v>165.9</v>
      </c>
      <c r="R83" s="96" t="e">
        <f aca="false">SECTOHOURS(P83)</f>
        <v>#VALUE!</v>
      </c>
      <c r="S83" s="97"/>
      <c r="T83" s="8" t="n">
        <f aca="false">BDRATE($D83:$D86,E83:E86,$L83:$L86,M83:M86)</f>
        <v>-0.0026030443753301</v>
      </c>
      <c r="U83" s="9" t="n">
        <f aca="false">BDRATE($D83:$D86,F83:F86,$L83:$L86,N83:N86)</f>
        <v>-0.000148444382275015</v>
      </c>
      <c r="V83" s="9" t="n">
        <f aca="false">BDRATE($D83:$D86,G83:G86,$L83:$L86,O83:O86)</f>
        <v>-0.00537795559867982</v>
      </c>
      <c r="W83" s="12" t="n">
        <f aca="false">BDRATEOLD($D83:$D86,E83:E86,$L83:$L86,M83:M86)</f>
        <v>-0.0025610352874168</v>
      </c>
      <c r="X83" s="13" t="n">
        <f aca="false">BDRATEOLD($D83:$D86,F83:F86,$L83:$L86,N83:N86)</f>
        <v>-0.00148938998845771</v>
      </c>
      <c r="Y83" s="14" t="n">
        <f aca="false">BDRATEOLD($D83:$D86,G83:G86,$L83:$L86,O83:O86)</f>
        <v>-0.00692575417083974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0525.97</v>
      </c>
      <c r="I84" s="99" t="n">
        <v>99.22</v>
      </c>
      <c r="J84" s="100" t="e">
        <f aca="false">SECTOHOURS(H84)</f>
        <v>#VALUE!</v>
      </c>
      <c r="L84" s="98" t="n">
        <v>40794.516</v>
      </c>
      <c r="M84" s="99" t="n">
        <v>36.4886</v>
      </c>
      <c r="N84" s="99" t="n">
        <v>40.8003</v>
      </c>
      <c r="O84" s="99" t="n">
        <v>40.2865</v>
      </c>
      <c r="P84" s="99" t="n">
        <v>37455.25</v>
      </c>
      <c r="Q84" s="99" t="n">
        <v>98.5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5001.42</v>
      </c>
      <c r="I85" s="99" t="n">
        <v>64.23</v>
      </c>
      <c r="J85" s="100" t="e">
        <f aca="false">SECTOHOURS(H85)</f>
        <v>#VALUE!</v>
      </c>
      <c r="L85" s="98" t="n">
        <v>11629.0544</v>
      </c>
      <c r="M85" s="99" t="n">
        <v>33.8818</v>
      </c>
      <c r="N85" s="99" t="n">
        <v>39.4782</v>
      </c>
      <c r="O85" s="99" t="n">
        <v>39.2476</v>
      </c>
      <c r="P85" s="99" t="n">
        <v>22723.89</v>
      </c>
      <c r="Q85" s="99" t="n">
        <v>65.4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1298.69</v>
      </c>
      <c r="I86" s="102" t="n">
        <v>56.89</v>
      </c>
      <c r="J86" s="103" t="e">
        <f aca="false">SECTOHOURS(H86)</f>
        <v>#VALUE!</v>
      </c>
      <c r="L86" s="101" t="n">
        <v>4301.7776</v>
      </c>
      <c r="M86" s="102" t="n">
        <v>31.2869</v>
      </c>
      <c r="N86" s="102" t="n">
        <v>38.3379</v>
      </c>
      <c r="O86" s="102" t="n">
        <v>38.2824</v>
      </c>
      <c r="P86" s="102" t="n">
        <v>19198.97</v>
      </c>
      <c r="Q86" s="102" t="n">
        <v>52.2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84015.05</v>
      </c>
      <c r="I87" s="95" t="n">
        <v>175.43</v>
      </c>
      <c r="J87" s="96" t="e">
        <f aca="false">SECTOHOURS(H87)</f>
        <v>#VALUE!</v>
      </c>
      <c r="L87" s="94" t="n">
        <v>149344.1824</v>
      </c>
      <c r="M87" s="95" t="n">
        <v>41.0429</v>
      </c>
      <c r="N87" s="95" t="n">
        <v>41.2523</v>
      </c>
      <c r="O87" s="95" t="n">
        <v>41.5637</v>
      </c>
      <c r="P87" s="95" t="n">
        <v>73702.65</v>
      </c>
      <c r="Q87" s="95" t="n">
        <v>169.18</v>
      </c>
      <c r="R87" s="96" t="e">
        <f aca="false">SECTOHOURS(P87)</f>
        <v>#VALUE!</v>
      </c>
      <c r="S87" s="97"/>
      <c r="T87" s="8" t="n">
        <f aca="false">BDRATE($D87:$D90,E87:E90,$L87:$L90,M87:M90)</f>
        <v>-0.00194567212624053</v>
      </c>
      <c r="U87" s="9" t="n">
        <f aca="false">BDRATE($D87:$D90,F87:F90,$L87:$L90,N87:N90)</f>
        <v>-0.000486173275741963</v>
      </c>
      <c r="V87" s="9" t="n">
        <f aca="false">BDRATE($D87:$D90,G87:G90,$L87:$L90,O87:O90)</f>
        <v>-0.00468423534993179</v>
      </c>
      <c r="W87" s="12" t="n">
        <f aca="false">BDRATEOLD($D87:$D90,E87:E90,$L87:$L90,M87:M90)</f>
        <v>-0.00206355177698603</v>
      </c>
      <c r="X87" s="13" t="n">
        <f aca="false">BDRATEOLD($D87:$D90,F87:F90,$L87:$L90,N87:N90)</f>
        <v>-0.000295197267278224</v>
      </c>
      <c r="Y87" s="14" t="n">
        <f aca="false">BDRATEOLD($D87:$D90,G87:G90,$L87:$L90,O87:O90)</f>
        <v>-0.0044410869684834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55331.46</v>
      </c>
      <c r="I88" s="99" t="n">
        <v>111.82</v>
      </c>
      <c r="J88" s="100" t="e">
        <f aca="false">SECTOHOURS(H88)</f>
        <v>#VALUE!</v>
      </c>
      <c r="L88" s="98" t="n">
        <v>45411.48</v>
      </c>
      <c r="M88" s="99" t="n">
        <v>37.3049</v>
      </c>
      <c r="N88" s="99" t="n">
        <v>38.7352</v>
      </c>
      <c r="O88" s="99" t="n">
        <v>39.528</v>
      </c>
      <c r="P88" s="99" t="n">
        <v>49803.46</v>
      </c>
      <c r="Q88" s="99" t="n">
        <v>116.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0224.98</v>
      </c>
      <c r="I89" s="99" t="n">
        <v>79.54</v>
      </c>
      <c r="J89" s="100" t="e">
        <f aca="false">SECTOHOURS(H89)</f>
        <v>#VALUE!</v>
      </c>
      <c r="L89" s="98" t="n">
        <v>14669.7688</v>
      </c>
      <c r="M89" s="99" t="n">
        <v>34.9361</v>
      </c>
      <c r="N89" s="99" t="n">
        <v>37.3035</v>
      </c>
      <c r="O89" s="99" t="n">
        <v>38.0537</v>
      </c>
      <c r="P89" s="99" t="n">
        <v>36492.48</v>
      </c>
      <c r="Q89" s="99" t="n">
        <v>82.0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2934.69</v>
      </c>
      <c r="I90" s="99" t="n">
        <v>67.94</v>
      </c>
      <c r="J90" s="100" t="e">
        <f aca="false">SECTOHOURS(H90)</f>
        <v>#VALUE!</v>
      </c>
      <c r="L90" s="98" t="n">
        <v>6341.9936</v>
      </c>
      <c r="M90" s="99" t="n">
        <v>32.6558</v>
      </c>
      <c r="N90" s="99" t="n">
        <v>36.1113</v>
      </c>
      <c r="O90" s="99" t="n">
        <v>36.7552</v>
      </c>
      <c r="P90" s="99" t="n">
        <v>30349.64</v>
      </c>
      <c r="Q90" s="99" t="n">
        <v>66.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9.2534192460362</v>
      </c>
      <c r="J91" s="27" t="n">
        <f aca="false">GEOMETRICMEAN(J3:J34)</f>
        <v>9.58963989115208</v>
      </c>
      <c r="K91" s="21"/>
      <c r="L91" s="86"/>
      <c r="M91" s="21"/>
      <c r="N91" s="21"/>
      <c r="O91" s="21"/>
      <c r="P91" s="21"/>
      <c r="Q91" s="21" t="n">
        <f aca="false">GEOMETRICMEAN(Q3:Q34)</f>
        <v>91.221527942425</v>
      </c>
      <c r="R91" s="27" t="n">
        <f aca="false">GEOMETRICMEAN(R3:R34)</f>
        <v>8.22907510365673</v>
      </c>
      <c r="T91" s="8" t="n">
        <f aca="false">AVERAGE(T3,T7,T11,T15,T19,T23,T27,T31)</f>
        <v>-0.0108960656041329</v>
      </c>
      <c r="U91" s="9" t="n">
        <f aca="false">AVERAGE(U3,U7,U11,U15,U19,U23,U27,U31)</f>
        <v>0.00956667064460273</v>
      </c>
      <c r="V91" s="10" t="n">
        <f aca="false">AVERAGE(V3,V7,V11,V15,V19,V23,V27,V31)</f>
        <v>0.0107320990035777</v>
      </c>
      <c r="W91" s="9" t="n">
        <f aca="false">AVERAGE(W3,W7,W11,W15,W19,W23,W27,W31)</f>
        <v>-0.0126495479447846</v>
      </c>
      <c r="X91" s="9" t="n">
        <f aca="false">AVERAGE(X3,X7,X11,X15,X19,X23,X27,X31)</f>
        <v>0.00894090910007774</v>
      </c>
      <c r="Y91" s="10" t="n">
        <f aca="false">AVERAGE(Y3,Y7,Y11,Y15,Y19,Y23,Y27,Y31)</f>
        <v>0.0111980681888081</v>
      </c>
      <c r="AA91" s="104" t="n">
        <f aca="false">Q91/I91</f>
        <v>1.02205079326948</v>
      </c>
      <c r="AB91" s="105" t="n">
        <f aca="false">R91/J91</f>
        <v>0.85812138902622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7.7856688546748</v>
      </c>
      <c r="J92" s="30" t="n">
        <f aca="false">GEOMETRICMEAN(J35:J62)</f>
        <v>8.15036779697762</v>
      </c>
      <c r="K92" s="33"/>
      <c r="L92" s="87"/>
      <c r="M92" s="33"/>
      <c r="N92" s="33"/>
      <c r="O92" s="33"/>
      <c r="P92" s="33"/>
      <c r="Q92" s="33" t="n">
        <f aca="false">GEOMETRICMEAN(Q35:Q62)</f>
        <v>78.2897861085936</v>
      </c>
      <c r="R92" s="30" t="n">
        <f aca="false">GEOMETRICMEAN(R35:R62)</f>
        <v>7.20829897313537</v>
      </c>
      <c r="T92" s="12" t="n">
        <f aca="false">AVERAGE(T35,T39,T43,T47,T51,T55,T59)</f>
        <v>-0.0134489498642935</v>
      </c>
      <c r="U92" s="13" t="n">
        <f aca="false">AVERAGE(U35,U39,U43,U47,U51,U55,U59)</f>
        <v>0.0095406483313306</v>
      </c>
      <c r="V92" s="14" t="n">
        <f aca="false">AVERAGE(V35,V39,V43,V47,V51,V55,V59)</f>
        <v>0.00688258130824019</v>
      </c>
      <c r="W92" s="13" t="n">
        <f aca="false">AVERAGE(W35,W39,W43,W47,W51,W55,W59)</f>
        <v>-0.0134782013623328</v>
      </c>
      <c r="X92" s="13" t="n">
        <f aca="false">AVERAGE(X35,X39,X43,X47,X51,X55,X59)</f>
        <v>-0.005923820294802</v>
      </c>
      <c r="Y92" s="14" t="n">
        <f aca="false">AVERAGE(Y35,Y39,Y43,Y47,Y51,Y55,Y59)</f>
        <v>0.00688224237430903</v>
      </c>
      <c r="AA92" s="106" t="n">
        <f aca="false">Q92/I92</f>
        <v>1.00648085002471</v>
      </c>
      <c r="AB92" s="107" t="n">
        <f aca="false">R92/J92</f>
        <v>0.88441394949175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8.4986056024144</v>
      </c>
      <c r="J93" s="30" t="n">
        <f aca="false">GEOMETRICMEAN(J63:J90)</f>
        <v>8.52718095019826</v>
      </c>
      <c r="K93" s="33"/>
      <c r="L93" s="87"/>
      <c r="M93" s="33"/>
      <c r="N93" s="33"/>
      <c r="O93" s="33"/>
      <c r="P93" s="33"/>
      <c r="Q93" s="33" t="n">
        <f aca="false">GEOMETRICMEAN(Q63:Q90)</f>
        <v>68.8250998888107</v>
      </c>
      <c r="R93" s="30" t="n">
        <f aca="false">GEOMETRICMEAN(R63:R90)</f>
        <v>7.64233619608027</v>
      </c>
      <c r="T93" s="108" t="n">
        <f aca="false">AVERAGE(T63,T67,T71,T75,T79,T83,T87)</f>
        <v>-0.00364193262349217</v>
      </c>
      <c r="U93" s="109" t="n">
        <f aca="false">AVERAGE(U63,U67,U71,U75,U79,U83,U87)</f>
        <v>0.00101051807709856</v>
      </c>
      <c r="V93" s="110" t="n">
        <f aca="false">AVERAGE(V63,V67,V71,V75,V79,V83,V87)</f>
        <v>-0.00199197708815971</v>
      </c>
      <c r="W93" s="109" t="n">
        <f aca="false">AVERAGE(W63,W67,W71,W75,W79,W83,W87)</f>
        <v>-0.00363823329046666</v>
      </c>
      <c r="X93" s="109" t="n">
        <f aca="false">AVERAGE(X63,X67,X71,X75,X79,X83,X87)</f>
        <v>0.00100033314731004</v>
      </c>
      <c r="Y93" s="110" t="n">
        <f aca="false">AVERAGE(Y63,Y67,Y71,Y75,Y79,Y83,Y87)</f>
        <v>-0.00207394427156162</v>
      </c>
      <c r="AA93" s="111" t="n">
        <f aca="false">Q93/I93</f>
        <v>1.00476643697379</v>
      </c>
      <c r="AB93" s="112" t="n">
        <f aca="false">R93/J93</f>
        <v>0.8962324407930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940021373852559</v>
      </c>
      <c r="U94" s="117" t="n">
        <f aca="false">AVERAGE(U3:U90)</f>
        <v>0.006835978637083</v>
      </c>
      <c r="V94" s="118" t="n">
        <f aca="false">AVERAGE(V3:V90)</f>
        <v>0.00545868279859931</v>
      </c>
      <c r="W94" s="117" t="n">
        <f aca="false">AVERAGE(W3:W90)</f>
        <v>-0.0100459739149033</v>
      </c>
      <c r="X94" s="117" t="n">
        <f aca="false">AVERAGE(X3:X90)</f>
        <v>0.00168467558037173</v>
      </c>
      <c r="Y94" s="118" t="n">
        <f aca="false">AVERAGE(Y3:Y90)</f>
        <v>0.0056019378286225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78.5323425528091</v>
      </c>
      <c r="J95" s="30" t="n">
        <f aca="false">GEOMETRICMEAN(J3:J90)</f>
        <v>8.77211704926882</v>
      </c>
      <c r="K95" s="33"/>
      <c r="L95" s="87"/>
      <c r="M95" s="33"/>
      <c r="N95" s="33"/>
      <c r="O95" s="33"/>
      <c r="P95" s="33"/>
      <c r="Q95" s="33" t="n">
        <f aca="false">GEOMETRICMEAN(Q3:Q90)</f>
        <v>79.4406589731529</v>
      </c>
      <c r="R95" s="30" t="n">
        <f aca="false">GEOMETRICMEAN(R3:R90)</f>
        <v>7.70598597946813</v>
      </c>
      <c r="AA95" s="119" t="n">
        <f aca="false">Q95/I95</f>
        <v>1.01156614448032</v>
      </c>
      <c r="AB95" s="120" t="n">
        <f aca="false">R95/J95</f>
        <v>0.8784636520679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17596388888889</v>
      </c>
      <c r="J96" s="122" t="n">
        <f aca="false">MACROSUM(J3:J90)</f>
        <v>889.995305555556</v>
      </c>
      <c r="K96" s="91"/>
      <c r="L96" s="88"/>
      <c r="M96" s="91"/>
      <c r="N96" s="91"/>
      <c r="O96" s="91"/>
      <c r="P96" s="91"/>
      <c r="Q96" s="121" t="n">
        <f aca="false">SECTOHOURS(MACROSUM(Q3:Q90))</f>
        <v>2.19916111111111</v>
      </c>
      <c r="R96" s="122" t="n">
        <f aca="false">MACROSUM(R3:R90)</f>
        <v>781.691330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42859.24</v>
      </c>
      <c r="I3" s="95" t="n">
        <v>89.74</v>
      </c>
      <c r="J3" s="96" t="n">
        <f aca="false">SECTOHOURS(H3)</f>
        <v>11.9053444444444</v>
      </c>
      <c r="L3" s="94" t="n">
        <v>75203.5424</v>
      </c>
      <c r="M3" s="95" t="n">
        <v>41.6617</v>
      </c>
      <c r="N3" s="95" t="n">
        <v>38.7355</v>
      </c>
      <c r="O3" s="95" t="n">
        <v>41.6417</v>
      </c>
      <c r="P3" s="95" t="n">
        <v>37943.78</v>
      </c>
      <c r="Q3" s="95" t="n">
        <v>90.98</v>
      </c>
      <c r="R3" s="96" t="n">
        <f aca="false">SECTOHOURS(P3)</f>
        <v>10.5399388888889</v>
      </c>
      <c r="S3" s="97"/>
      <c r="T3" s="8" t="n">
        <f aca="false">BDRATE($D3:$D6,E3:E6,$L3:$L6,M3:M6)</f>
        <v>-0.0332345736546453</v>
      </c>
      <c r="U3" s="9" t="n">
        <f aca="false">BDRATE($D3:$D6,F3:F6,$L3:$L6,N3:N6)</f>
        <v>0.0341668154346924</v>
      </c>
      <c r="V3" s="9" t="n">
        <f aca="false">BDRATE($D3:$D6,G3:G6,$L3:$L6,O3:O6)</f>
        <v>0.0107937536972329</v>
      </c>
      <c r="W3" s="12" t="n">
        <f aca="false">BDRATEOLD($D3:$D6,E3:E6,$L3:$L6,M3:M6)</f>
        <v>-0.0331045548705505</v>
      </c>
      <c r="X3" s="13" t="n">
        <f aca="false">BDRATEOLD($D3:$D6,F3:F6,$L3:$L6,N3:N6)</f>
        <v>0.0350566649218658</v>
      </c>
      <c r="Y3" s="14" t="n">
        <f aca="false">BDRATEOLD($D3:$D6,G3:G6,$L3:$L6,O3:O6)</f>
        <v>0.011092850107309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29202.78</v>
      </c>
      <c r="I4" s="99" t="n">
        <v>67.3</v>
      </c>
      <c r="J4" s="100" t="e">
        <f aca="false">SECTOHOURS(H4)</f>
        <v>#VALUE!</v>
      </c>
      <c r="L4" s="98" t="n">
        <v>23267.9904</v>
      </c>
      <c r="M4" s="99" t="n">
        <v>38.6628</v>
      </c>
      <c r="N4" s="99" t="n">
        <v>35.0457</v>
      </c>
      <c r="O4" s="99" t="n">
        <v>38.6693</v>
      </c>
      <c r="P4" s="99" t="n">
        <v>25686.57</v>
      </c>
      <c r="Q4" s="99" t="n">
        <v>62.2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2257.38</v>
      </c>
      <c r="I5" s="99" t="n">
        <v>46.73</v>
      </c>
      <c r="J5" s="100" t="e">
        <f aca="false">SECTOHOURS(H5)</f>
        <v>#VALUE!</v>
      </c>
      <c r="L5" s="98" t="n">
        <v>7331.952</v>
      </c>
      <c r="M5" s="99" t="n">
        <v>35.998</v>
      </c>
      <c r="N5" s="99" t="n">
        <v>32.4493</v>
      </c>
      <c r="O5" s="99" t="n">
        <v>35.9835</v>
      </c>
      <c r="P5" s="99" t="n">
        <v>19708.09</v>
      </c>
      <c r="Q5" s="99" t="n">
        <v>53.2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18996.17</v>
      </c>
      <c r="I6" s="102" t="n">
        <v>40.41</v>
      </c>
      <c r="J6" s="103" t="e">
        <f aca="false">SECTOHOURS(H6)</f>
        <v>#VALUE!</v>
      </c>
      <c r="L6" s="101" t="n">
        <v>2566.4368</v>
      </c>
      <c r="M6" s="102" t="n">
        <v>33.3805</v>
      </c>
      <c r="N6" s="102" t="n">
        <v>30.3828</v>
      </c>
      <c r="O6" s="102" t="n">
        <v>33.3709</v>
      </c>
      <c r="P6" s="102" t="n">
        <v>17327.43</v>
      </c>
      <c r="Q6" s="102" t="n">
        <v>43.6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45501.7</v>
      </c>
      <c r="I7" s="95" t="n">
        <v>88.44</v>
      </c>
      <c r="J7" s="96" t="e">
        <f aca="false">SECTOHOURS(H7)</f>
        <v>#VALUE!</v>
      </c>
      <c r="L7" s="94" t="n">
        <v>59239.8808</v>
      </c>
      <c r="M7" s="95" t="n">
        <v>40.2975</v>
      </c>
      <c r="N7" s="95" t="n">
        <v>37.479</v>
      </c>
      <c r="O7" s="95" t="n">
        <v>39.1741</v>
      </c>
      <c r="P7" s="95" t="n">
        <v>37294.1</v>
      </c>
      <c r="Q7" s="95" t="n">
        <v>85.16</v>
      </c>
      <c r="R7" s="96" t="e">
        <f aca="false">SECTOHOURS(P7)</f>
        <v>#VALUE!</v>
      </c>
      <c r="S7" s="97"/>
      <c r="T7" s="8" t="n">
        <f aca="false">BDRATE($D7:$D10,E7:E10,$L7:$L10,M7:M10)</f>
        <v>-0.0121157686402932</v>
      </c>
      <c r="U7" s="9" t="n">
        <f aca="false">BDRATE($D7:$D10,F7:F10,$L7:$L10,N7:N10)</f>
        <v>0.00678032995638067</v>
      </c>
      <c r="V7" s="9" t="n">
        <f aca="false">BDRATE($D7:$D10,G7:G10,$L7:$L10,O7:O10)</f>
        <v>0.0126464161511191</v>
      </c>
      <c r="W7" s="12" t="n">
        <f aca="false">BDRATEOLD($D7:$D10,E7:E10,$L7:$L10,M7:M10)</f>
        <v>-0.0120109931451461</v>
      </c>
      <c r="X7" s="13" t="n">
        <f aca="false">BDRATEOLD($D7:$D10,F7:F10,$L7:$L10,N7:N10)</f>
        <v>0.00788542433082218</v>
      </c>
      <c r="Y7" s="14" t="n">
        <f aca="false">BDRATEOLD($D7:$D10,G7:G10,$L7:$L10,O7:O10)</f>
        <v>0.0126904126095249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0217.99</v>
      </c>
      <c r="I8" s="99" t="n">
        <v>59.74</v>
      </c>
      <c r="J8" s="100" t="e">
        <f aca="false">SECTOHOURS(H8)</f>
        <v>#VALUE!</v>
      </c>
      <c r="L8" s="98" t="n">
        <v>11717.5416</v>
      </c>
      <c r="M8" s="99" t="n">
        <v>38.5875</v>
      </c>
      <c r="N8" s="99" t="n">
        <v>33.0099</v>
      </c>
      <c r="O8" s="99" t="n">
        <v>37.5293</v>
      </c>
      <c r="P8" s="99" t="n">
        <v>25924.75</v>
      </c>
      <c r="Q8" s="99" t="n">
        <v>58.4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2445.41</v>
      </c>
      <c r="I9" s="99" t="n">
        <v>45.51</v>
      </c>
      <c r="J9" s="100" t="e">
        <f aca="false">SECTOHOURS(H9)</f>
        <v>#VALUE!</v>
      </c>
      <c r="L9" s="98" t="n">
        <v>2994.5528</v>
      </c>
      <c r="M9" s="99" t="n">
        <v>36.5589</v>
      </c>
      <c r="N9" s="99" t="n">
        <v>31.8248</v>
      </c>
      <c r="O9" s="99" t="n">
        <v>35.6249</v>
      </c>
      <c r="P9" s="99" t="n">
        <v>20082.29</v>
      </c>
      <c r="Q9" s="99" t="n">
        <v>49.3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18799.37</v>
      </c>
      <c r="I10" s="102" t="n">
        <v>39.94</v>
      </c>
      <c r="J10" s="103" t="e">
        <f aca="false">SECTOHOURS(H10)</f>
        <v>#VALUE!</v>
      </c>
      <c r="L10" s="101" t="n">
        <v>1274.9536</v>
      </c>
      <c r="M10" s="102" t="n">
        <v>34.3429</v>
      </c>
      <c r="N10" s="102" t="n">
        <v>30.9149</v>
      </c>
      <c r="O10" s="102" t="n">
        <v>33.5188</v>
      </c>
      <c r="P10" s="102" t="n">
        <v>17023.73</v>
      </c>
      <c r="Q10" s="102" t="n">
        <v>37.6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57405.83</v>
      </c>
      <c r="I11" s="95" t="n">
        <v>121.15</v>
      </c>
      <c r="J11" s="96" t="e">
        <f aca="false">SECTOHOURS(H11)</f>
        <v>#VALUE!</v>
      </c>
      <c r="L11" s="94" t="n">
        <v>19967.7608</v>
      </c>
      <c r="M11" s="95" t="n">
        <v>42.163</v>
      </c>
      <c r="N11" s="95" t="n">
        <v>39.6684</v>
      </c>
      <c r="O11" s="95" t="n">
        <v>42.536</v>
      </c>
      <c r="P11" s="95" t="n">
        <v>49006.15</v>
      </c>
      <c r="Q11" s="95" t="n">
        <v>119.9</v>
      </c>
      <c r="R11" s="96" t="e">
        <f aca="false">SECTOHOURS(P11)</f>
        <v>#VALUE!</v>
      </c>
      <c r="S11" s="97"/>
      <c r="T11" s="8" t="n">
        <f aca="false">BDRATE($D11:$D14,E11:E14,$L11:$L14,M11:M14)</f>
        <v>-0.0114543216699232</v>
      </c>
      <c r="U11" s="9" t="n">
        <f aca="false">BDRATE($D11:$D14,F11:F14,$L11:$L14,N11:N14)</f>
        <v>0.0267768432800171</v>
      </c>
      <c r="V11" s="9" t="n">
        <f aca="false">BDRATE($D11:$D14,G11:G14,$L11:$L14,O11:O14)</f>
        <v>0.0257132399437561</v>
      </c>
      <c r="W11" s="12" t="n">
        <f aca="false">BDRATEOLD($D11:$D14,E11:E14,$L11:$L14,M11:M14)</f>
        <v>-0.0116886239837661</v>
      </c>
      <c r="X11" s="13" t="n">
        <f aca="false">BDRATEOLD($D11:$D14,F11:F14,$L11:$L14,N11:N14)</f>
        <v>0.0266368203763718</v>
      </c>
      <c r="Y11" s="14" t="n">
        <f aca="false">BDRATEOLD($D11:$D14,G11:G14,$L11:$L14,O11:O14)</f>
        <v>0.0251360011892352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36659.42</v>
      </c>
      <c r="I12" s="99" t="n">
        <v>75.6</v>
      </c>
      <c r="J12" s="100" t="e">
        <f aca="false">SECTOHOURS(H12)</f>
        <v>#VALUE!</v>
      </c>
      <c r="L12" s="98" t="n">
        <v>3804.2176</v>
      </c>
      <c r="M12" s="99" t="n">
        <v>40.3182</v>
      </c>
      <c r="N12" s="99" t="n">
        <v>38.0455</v>
      </c>
      <c r="O12" s="99" t="n">
        <v>40.4824</v>
      </c>
      <c r="P12" s="99" t="n">
        <v>32482.29</v>
      </c>
      <c r="Q12" s="99" t="n">
        <v>84.6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1062.46</v>
      </c>
      <c r="I13" s="99" t="n">
        <v>72.46</v>
      </c>
      <c r="J13" s="100" t="e">
        <f aca="false">SECTOHOURS(H13)</f>
        <v>#VALUE!</v>
      </c>
      <c r="L13" s="98" t="n">
        <v>1339.048</v>
      </c>
      <c r="M13" s="99" t="n">
        <v>38.1891</v>
      </c>
      <c r="N13" s="99" t="n">
        <v>36.6319</v>
      </c>
      <c r="O13" s="99" t="n">
        <v>38.1179</v>
      </c>
      <c r="P13" s="99" t="n">
        <v>27739.79</v>
      </c>
      <c r="Q13" s="99" t="n">
        <v>63.0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28627.99</v>
      </c>
      <c r="I14" s="102" t="n">
        <v>62.18</v>
      </c>
      <c r="J14" s="103" t="e">
        <f aca="false">SECTOHOURS(H14)</f>
        <v>#VALUE!</v>
      </c>
      <c r="L14" s="101" t="n">
        <v>580.8184</v>
      </c>
      <c r="M14" s="102" t="n">
        <v>35.9142</v>
      </c>
      <c r="N14" s="102" t="n">
        <v>35.0937</v>
      </c>
      <c r="O14" s="102" t="n">
        <v>35.7645</v>
      </c>
      <c r="P14" s="102" t="n">
        <v>25467.45</v>
      </c>
      <c r="Q14" s="102" t="n">
        <v>57.7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58874.2</v>
      </c>
      <c r="I15" s="95" t="n">
        <v>142.41</v>
      </c>
      <c r="J15" s="96" t="e">
        <f aca="false">SECTOHOURS(H15)</f>
        <v>#VALUE!</v>
      </c>
      <c r="L15" s="94" t="n">
        <v>33589.1576</v>
      </c>
      <c r="M15" s="95" t="n">
        <v>41.9231</v>
      </c>
      <c r="N15" s="95" t="n">
        <v>40.0582</v>
      </c>
      <c r="O15" s="95" t="n">
        <v>42.5933</v>
      </c>
      <c r="P15" s="95" t="n">
        <v>53803.49</v>
      </c>
      <c r="Q15" s="95" t="n">
        <v>133.47</v>
      </c>
      <c r="R15" s="96" t="e">
        <f aca="false">SECTOHOURS(P15)</f>
        <v>#VALUE!</v>
      </c>
      <c r="S15" s="97"/>
      <c r="T15" s="8" t="n">
        <f aca="false">BDRATE($D15:$D18,E15:E18,$L15:$L18,M15:M18)</f>
        <v>-0.00937378910730191</v>
      </c>
      <c r="U15" s="9" t="n">
        <f aca="false">BDRATE($D15:$D18,F15:F18,$L15:$L18,N15:N18)</f>
        <v>0.0224759973516944</v>
      </c>
      <c r="V15" s="9" t="n">
        <f aca="false">BDRATE($D15:$D18,G15:G18,$L15:$L18,O15:O18)</f>
        <v>0.0145471185777708</v>
      </c>
      <c r="W15" s="12" t="n">
        <f aca="false">BDRATEOLD($D15:$D18,E15:E18,$L15:$L18,M15:M18)</f>
        <v>-0.00944279771444756</v>
      </c>
      <c r="X15" s="13" t="n">
        <f aca="false">BDRATEOLD($D15:$D18,F15:F18,$L15:$L18,N15:N18)</f>
        <v>0.0224964254342319</v>
      </c>
      <c r="Y15" s="14" t="n">
        <f aca="false">BDRATEOLD($D15:$D18,G15:G18,$L15:$L18,O15:O18)</f>
        <v>0.014487152305166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43171.44</v>
      </c>
      <c r="I16" s="99" t="n">
        <v>107.4</v>
      </c>
      <c r="J16" s="100" t="e">
        <f aca="false">SECTOHOURS(H16)</f>
        <v>#VALUE!</v>
      </c>
      <c r="L16" s="98" t="n">
        <v>12856.4184</v>
      </c>
      <c r="M16" s="99" t="n">
        <v>38.7594</v>
      </c>
      <c r="N16" s="99" t="n">
        <v>37.3095</v>
      </c>
      <c r="O16" s="99" t="n">
        <v>39.2583</v>
      </c>
      <c r="P16" s="99" t="n">
        <v>38653.12</v>
      </c>
      <c r="Q16" s="99" t="n">
        <v>98.3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35248.28</v>
      </c>
      <c r="I17" s="99" t="n">
        <v>83.83</v>
      </c>
      <c r="J17" s="100" t="e">
        <f aca="false">SECTOHOURS(H17)</f>
        <v>#VALUE!</v>
      </c>
      <c r="L17" s="98" t="n">
        <v>5666.364</v>
      </c>
      <c r="M17" s="99" t="n">
        <v>35.825</v>
      </c>
      <c r="N17" s="99" t="n">
        <v>34.7716</v>
      </c>
      <c r="O17" s="99" t="n">
        <v>36.265</v>
      </c>
      <c r="P17" s="99" t="n">
        <v>31682.05</v>
      </c>
      <c r="Q17" s="99" t="n">
        <v>82.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1538.62</v>
      </c>
      <c r="I18" s="102" t="n">
        <v>80.88</v>
      </c>
      <c r="J18" s="103" t="e">
        <f aca="false">SECTOHOURS(H18)</f>
        <v>#VALUE!</v>
      </c>
      <c r="L18" s="101" t="n">
        <v>2572.2432</v>
      </c>
      <c r="M18" s="102" t="n">
        <v>33.0149</v>
      </c>
      <c r="N18" s="102" t="n">
        <v>32.2486</v>
      </c>
      <c r="O18" s="102" t="n">
        <v>33.4153</v>
      </c>
      <c r="P18" s="102" t="n">
        <v>28264.71</v>
      </c>
      <c r="Q18" s="102" t="n">
        <v>76.3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2521.41</v>
      </c>
      <c r="I19" s="95" t="n">
        <v>81.44</v>
      </c>
      <c r="J19" s="96" t="e">
        <f aca="false">SECTOHOURS(H19)</f>
        <v>#VALUE!</v>
      </c>
      <c r="L19" s="94" t="n">
        <v>16085.3088</v>
      </c>
      <c r="M19" s="95" t="n">
        <v>44.6069</v>
      </c>
      <c r="N19" s="95" t="n">
        <v>44.4725</v>
      </c>
      <c r="O19" s="95" t="n">
        <v>44.2301</v>
      </c>
      <c r="P19" s="95" t="n">
        <v>38784.81</v>
      </c>
      <c r="Q19" s="95" t="n">
        <v>83.67</v>
      </c>
      <c r="R19" s="96" t="e">
        <f aca="false">SECTOHOURS(P19)</f>
        <v>#VALUE!</v>
      </c>
      <c r="S19" s="97"/>
      <c r="T19" s="8" t="n">
        <f aca="false">BDRATE($D19:$D22,E19:E22,$L19:$L22,M19:M22)</f>
        <v>-0.00256894974544064</v>
      </c>
      <c r="U19" s="9" t="n">
        <f aca="false">BDRATE($D19:$D22,F19:F22,$L19:$L22,N19:N22)</f>
        <v>0.0102088289107152</v>
      </c>
      <c r="V19" s="9" t="n">
        <f aca="false">BDRATE($D19:$D22,G19:G22,$L19:$L22,O19:O22)</f>
        <v>0.00661876896307412</v>
      </c>
      <c r="W19" s="12" t="n">
        <f aca="false">BDRATEOLD($D19:$D22,E19:E22,$L19:$L22,M19:M22)</f>
        <v>-0.00258875181356077</v>
      </c>
      <c r="X19" s="13" t="n">
        <f aca="false">BDRATEOLD($D19:$D22,F19:F22,$L19:$L22,N19:N22)</f>
        <v>0.0101787900599657</v>
      </c>
      <c r="Y19" s="14" t="n">
        <f aca="false">BDRATEOLD($D19:$D22,G19:G22,$L19:$L22,O19:O22)</f>
        <v>0.00658794315848921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36272.32</v>
      </c>
      <c r="I20" s="99" t="n">
        <v>67.5</v>
      </c>
      <c r="J20" s="100" t="e">
        <f aca="false">SECTOHOURS(H20)</f>
        <v>#VALUE!</v>
      </c>
      <c r="L20" s="98" t="n">
        <v>7865.2536</v>
      </c>
      <c r="M20" s="99" t="n">
        <v>41.6234</v>
      </c>
      <c r="N20" s="99" t="n">
        <v>41.454</v>
      </c>
      <c r="O20" s="99" t="n">
        <v>40.9798</v>
      </c>
      <c r="P20" s="99" t="n">
        <v>32603.37</v>
      </c>
      <c r="Q20" s="99" t="n">
        <v>66.5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1154.27</v>
      </c>
      <c r="I21" s="99" t="n">
        <v>62.78</v>
      </c>
      <c r="J21" s="100" t="e">
        <f aca="false">SECTOHOURS(H21)</f>
        <v>#VALUE!</v>
      </c>
      <c r="L21" s="98" t="n">
        <v>3896.4056</v>
      </c>
      <c r="M21" s="99" t="n">
        <v>38.5782</v>
      </c>
      <c r="N21" s="99" t="n">
        <v>38.4021</v>
      </c>
      <c r="O21" s="99" t="n">
        <v>37.7386</v>
      </c>
      <c r="P21" s="99" t="n">
        <v>28270.54</v>
      </c>
      <c r="Q21" s="99" t="n">
        <v>60.7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27319.34</v>
      </c>
      <c r="I22" s="102" t="n">
        <v>52.15</v>
      </c>
      <c r="J22" s="103" t="e">
        <f aca="false">SECTOHOURS(H22)</f>
        <v>#VALUE!</v>
      </c>
      <c r="L22" s="101" t="n">
        <v>1972.5552</v>
      </c>
      <c r="M22" s="102" t="n">
        <v>35.7085</v>
      </c>
      <c r="N22" s="102" t="n">
        <v>35.5331</v>
      </c>
      <c r="O22" s="102" t="n">
        <v>34.7762</v>
      </c>
      <c r="P22" s="102" t="n">
        <v>24292.45</v>
      </c>
      <c r="Q22" s="102" t="n">
        <v>51.8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78812.9</v>
      </c>
      <c r="I23" s="95" t="n">
        <v>171.1</v>
      </c>
      <c r="J23" s="96" t="e">
        <f aca="false">SECTOHOURS(H23)</f>
        <v>#VALUE!</v>
      </c>
      <c r="L23" s="94" t="n">
        <v>235018.1488</v>
      </c>
      <c r="M23" s="95" t="n">
        <v>38.7528</v>
      </c>
      <c r="N23" s="95" t="n">
        <v>38.3614</v>
      </c>
      <c r="O23" s="95" t="n">
        <v>38.9004</v>
      </c>
      <c r="P23" s="95" t="n">
        <v>72809.22</v>
      </c>
      <c r="Q23" s="95" t="n">
        <v>180.85</v>
      </c>
      <c r="R23" s="96" t="e">
        <f aca="false">SECTOHOURS(P23)</f>
        <v>#VALUE!</v>
      </c>
      <c r="S23" s="97"/>
      <c r="T23" s="8" t="n">
        <f aca="false">BDRATE($D23:$D26,E23:E26,$L23:$L26,M23:M26)</f>
        <v>-0.0155401358977115</v>
      </c>
      <c r="U23" s="9" t="n">
        <f aca="false">BDRATE($D23:$D26,F23:F26,$L23:$L26,N23:N26)</f>
        <v>0.0112201601762296</v>
      </c>
      <c r="V23" s="9" t="n">
        <f aca="false">BDRATE($D23:$D26,G23:G26,$L23:$L26,O23:O26)</f>
        <v>0.0112212371352307</v>
      </c>
      <c r="W23" s="12" t="n">
        <f aca="false">BDRATEOLD($D23:$D26,E23:E26,$L23:$L26,M23:M26)</f>
        <v>-0.0115652487983934</v>
      </c>
      <c r="X23" s="13" t="n">
        <f aca="false">BDRATEOLD($D23:$D26,F23:F26,$L23:$L26,N23:N26)</f>
        <v>0.00400876439145104</v>
      </c>
      <c r="Y23" s="14" t="n">
        <f aca="false">BDRATEOLD($D23:$D26,G23:G26,$L23:$L26,O23:O26)</f>
        <v>0.00560522872107527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58382.74</v>
      </c>
      <c r="I24" s="99" t="n">
        <v>109.46</v>
      </c>
      <c r="J24" s="100" t="e">
        <f aca="false">SECTOHOURS(H24)</f>
        <v>#VALUE!</v>
      </c>
      <c r="L24" s="98" t="n">
        <v>79864.8304</v>
      </c>
      <c r="M24" s="99" t="n">
        <v>33.9358</v>
      </c>
      <c r="N24" s="99" t="n">
        <v>31.383</v>
      </c>
      <c r="O24" s="99" t="n">
        <v>33.7541</v>
      </c>
      <c r="P24" s="99" t="n">
        <v>49919.44</v>
      </c>
      <c r="Q24" s="99" t="n">
        <v>113.9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37662.99</v>
      </c>
      <c r="I25" s="99" t="n">
        <v>77.58</v>
      </c>
      <c r="J25" s="100" t="e">
        <f aca="false">SECTOHOURS(H25)</f>
        <v>#VALUE!</v>
      </c>
      <c r="L25" s="98" t="n">
        <v>16571.8232</v>
      </c>
      <c r="M25" s="99" t="n">
        <v>31.5236</v>
      </c>
      <c r="N25" s="99" t="n">
        <v>27.0922</v>
      </c>
      <c r="O25" s="99" t="n">
        <v>31.2123</v>
      </c>
      <c r="P25" s="99" t="n">
        <v>32784.58</v>
      </c>
      <c r="Q25" s="99" t="n">
        <v>75.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28775.18</v>
      </c>
      <c r="I26" s="102" t="n">
        <v>54</v>
      </c>
      <c r="J26" s="103" t="e">
        <f aca="false">SECTOHOURS(H26)</f>
        <v>#VALUE!</v>
      </c>
      <c r="L26" s="101" t="n">
        <v>3696.7736</v>
      </c>
      <c r="M26" s="102" t="n">
        <v>29.1781</v>
      </c>
      <c r="N26" s="102" t="n">
        <v>25.6352</v>
      </c>
      <c r="O26" s="102" t="n">
        <v>28.9447</v>
      </c>
      <c r="P26" s="102" t="n">
        <v>25707.42</v>
      </c>
      <c r="Q26" s="102" t="n">
        <v>53.9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22467.43</v>
      </c>
      <c r="I27" s="95" t="n">
        <v>257</v>
      </c>
      <c r="J27" s="96" t="e">
        <f aca="false">SECTOHOURS(H27)</f>
        <v>#VALUE!</v>
      </c>
      <c r="L27" s="94" t="n">
        <v>300722.3904</v>
      </c>
      <c r="M27" s="95" t="n">
        <v>37.1623</v>
      </c>
      <c r="N27" s="95" t="n">
        <v>37.1523</v>
      </c>
      <c r="O27" s="95" t="n">
        <v>37.1962</v>
      </c>
      <c r="P27" s="95" t="n">
        <v>99281.11</v>
      </c>
      <c r="Q27" s="95" t="n">
        <v>259.26</v>
      </c>
      <c r="R27" s="96" t="e">
        <f aca="false">SECTOHOURS(P27)</f>
        <v>#VALUE!</v>
      </c>
      <c r="S27" s="97"/>
      <c r="T27" s="8" t="n">
        <f aca="false">BDRATE($D27:$D30,E27:E30,$L27:$L30,M27:M30)</f>
        <v>-0.0391424879682512</v>
      </c>
      <c r="U27" s="9" t="n">
        <f aca="false">BDRATE($D27:$D30,F27:F30,$L27:$L30,N27:N30)</f>
        <v>0.0094486854486493</v>
      </c>
      <c r="V27" s="9" t="n">
        <f aca="false">BDRATE($D27:$D30,G27:G30,$L27:$L30,O27:O30)</f>
        <v>0.0137742490520125</v>
      </c>
      <c r="W27" s="12" t="n">
        <f aca="false">BDRATEOLD($D27:$D30,E27:E30,$L27:$L30,M27:M30)</f>
        <v>-0.0389753706959185</v>
      </c>
      <c r="X27" s="13" t="n">
        <f aca="false">BDRATEOLD($D27:$D30,F27:F30,$L27:$L30,N27:N30)</f>
        <v>0.0923645005270906</v>
      </c>
      <c r="Y27" s="14" t="n">
        <f aca="false">BDRATEOLD($D27:$D30,G27:G30,$L27:$L30,O27:O30)</f>
        <v>0.00251883065579683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65324.61</v>
      </c>
      <c r="I28" s="99" t="n">
        <v>136.11</v>
      </c>
      <c r="J28" s="100" t="e">
        <f aca="false">SECTOHOURS(H28)</f>
        <v>#VALUE!</v>
      </c>
      <c r="L28" s="98" t="n">
        <v>51420.6592</v>
      </c>
      <c r="M28" s="99" t="n">
        <v>34.7058</v>
      </c>
      <c r="N28" s="99" t="n">
        <v>31.1536</v>
      </c>
      <c r="O28" s="99" t="n">
        <v>32.5008</v>
      </c>
      <c r="P28" s="99" t="n">
        <v>52209.2</v>
      </c>
      <c r="Q28" s="99" t="n">
        <v>137.1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38829.92</v>
      </c>
      <c r="I29" s="99" t="n">
        <v>84.25</v>
      </c>
      <c r="J29" s="100" t="e">
        <f aca="false">SECTOHOURS(H29)</f>
        <v>#VALUE!</v>
      </c>
      <c r="L29" s="98" t="n">
        <v>6480.4648</v>
      </c>
      <c r="M29" s="99" t="n">
        <v>33.3497</v>
      </c>
      <c r="N29" s="99" t="n">
        <v>29.3746</v>
      </c>
      <c r="O29" s="99" t="n">
        <v>31.3913</v>
      </c>
      <c r="P29" s="99" t="n">
        <v>33652.86</v>
      </c>
      <c r="Q29" s="99" t="n">
        <v>82.2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29788.27</v>
      </c>
      <c r="I30" s="102" t="n">
        <v>65.57</v>
      </c>
      <c r="J30" s="103" t="e">
        <f aca="false">SECTOHOURS(H30)</f>
        <v>#VALUE!</v>
      </c>
      <c r="L30" s="101" t="n">
        <v>918.8136</v>
      </c>
      <c r="M30" s="102" t="n">
        <v>31.5665</v>
      </c>
      <c r="N30" s="102" t="n">
        <v>28.5982</v>
      </c>
      <c r="O30" s="102" t="n">
        <v>30.1568</v>
      </c>
      <c r="P30" s="102" t="n">
        <v>26649.26</v>
      </c>
      <c r="Q30" s="102" t="n">
        <v>70.3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45842.98</v>
      </c>
      <c r="I31" s="95" t="n">
        <v>98.85</v>
      </c>
      <c r="J31" s="96" t="e">
        <f aca="false">SECTOHOURS(H31)</f>
        <v>#VALUE!</v>
      </c>
      <c r="L31" s="94" t="n">
        <v>69107.2848</v>
      </c>
      <c r="M31" s="95" t="n">
        <v>38.966</v>
      </c>
      <c r="N31" s="95" t="n">
        <v>37.3377</v>
      </c>
      <c r="O31" s="95" t="n">
        <v>38.3434</v>
      </c>
      <c r="P31" s="95" t="n">
        <v>40351.75</v>
      </c>
      <c r="Q31" s="95" t="n">
        <v>93.49</v>
      </c>
      <c r="R31" s="96" t="e">
        <f aca="false">SECTOHOURS(P31)</f>
        <v>#VALUE!</v>
      </c>
      <c r="S31" s="97"/>
      <c r="T31" s="8" t="n">
        <f aca="false">BDRATE($D31:$D34,E31:E34,$L31:$L34,M31:M34)</f>
        <v>-0.0225388350629353</v>
      </c>
      <c r="U31" s="9" t="n">
        <f aca="false">BDRATE($D31:$D34,F31:F34,$L31:$L34,N31:N34)</f>
        <v>0.0108426914235196</v>
      </c>
      <c r="V31" s="9" t="n">
        <f aca="false">BDRATE($D31:$D34,G31:G34,$L31:$L34,O31:O34)</f>
        <v>0.0333950294232506</v>
      </c>
      <c r="W31" s="12" t="n">
        <f aca="false">BDRATEOLD($D31:$D34,E31:E34,$L31:$L34,M31:M34)</f>
        <v>-0.0225604102898022</v>
      </c>
      <c r="X31" s="13" t="n">
        <f aca="false">BDRATEOLD($D31:$D34,F31:F34,$L31:$L34,N31:N34)</f>
        <v>0.00871365209930963</v>
      </c>
      <c r="Y31" s="14" t="n">
        <f aca="false">BDRATEOLD($D31:$D34,G31:G34,$L31:$L34,O31:O34)</f>
        <v>0.0337710838866248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27912.67</v>
      </c>
      <c r="I32" s="99" t="n">
        <v>63.7</v>
      </c>
      <c r="J32" s="100" t="e">
        <f aca="false">SECTOHOURS(H32)</f>
        <v>#VALUE!</v>
      </c>
      <c r="L32" s="98" t="n">
        <v>14779.0728</v>
      </c>
      <c r="M32" s="99" t="n">
        <v>36.2617</v>
      </c>
      <c r="N32" s="99" t="n">
        <v>32.6693</v>
      </c>
      <c r="O32" s="99" t="n">
        <v>35.5491</v>
      </c>
      <c r="P32" s="99" t="n">
        <v>24845.17</v>
      </c>
      <c r="Q32" s="99" t="n">
        <v>59.2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0043.73</v>
      </c>
      <c r="I33" s="99" t="n">
        <v>41.57</v>
      </c>
      <c r="J33" s="100" t="e">
        <f aca="false">SECTOHOURS(H33)</f>
        <v>#VALUE!</v>
      </c>
      <c r="L33" s="98" t="n">
        <v>3753.692</v>
      </c>
      <c r="M33" s="99" t="n">
        <v>33.7303</v>
      </c>
      <c r="N33" s="99" t="n">
        <v>31.1479</v>
      </c>
      <c r="O33" s="99" t="n">
        <v>33.0275</v>
      </c>
      <c r="P33" s="99" t="n">
        <v>17950.94</v>
      </c>
      <c r="Q33" s="99" t="n">
        <v>42.1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6597.81</v>
      </c>
      <c r="I34" s="102" t="n">
        <v>35.53</v>
      </c>
      <c r="J34" s="103" t="e">
        <f aca="false">SECTOHOURS(H34)</f>
        <v>#VALUE!</v>
      </c>
      <c r="L34" s="101" t="n">
        <v>1333.4192</v>
      </c>
      <c r="M34" s="102" t="n">
        <v>31.3051</v>
      </c>
      <c r="N34" s="102" t="n">
        <v>29.8543</v>
      </c>
      <c r="O34" s="102" t="n">
        <v>30.5955</v>
      </c>
      <c r="P34" s="102" t="n">
        <v>14981.48</v>
      </c>
      <c r="Q34" s="102" t="n">
        <v>38.9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1729.44</v>
      </c>
      <c r="I35" s="95" t="n">
        <v>71.67</v>
      </c>
      <c r="J35" s="96" t="e">
        <f aca="false">SECTOHOURS(H35)</f>
        <v>#VALUE!</v>
      </c>
      <c r="L35" s="94" t="n">
        <v>26956.0928</v>
      </c>
      <c r="M35" s="95" t="n">
        <v>41.8397</v>
      </c>
      <c r="N35" s="95" t="n">
        <v>41.7116</v>
      </c>
      <c r="O35" s="95" t="n">
        <v>45.7321</v>
      </c>
      <c r="P35" s="95" t="n">
        <v>29083.22</v>
      </c>
      <c r="Q35" s="95" t="n">
        <v>65.62</v>
      </c>
      <c r="R35" s="96" t="e">
        <f aca="false">SECTOHOURS(P35)</f>
        <v>#VALUE!</v>
      </c>
      <c r="S35" s="97"/>
      <c r="T35" s="8" t="n">
        <f aca="false">BDRATE($D35:$D38,E35:E38,$L35:$L38,M35:M38)</f>
        <v>-0.0222778155745321</v>
      </c>
      <c r="U35" s="9" t="n">
        <f aca="false">BDRATE($D35:$D38,F35:F38,$L35:$L38,N35:N38)</f>
        <v>0.0292262921222091</v>
      </c>
      <c r="V35" s="9" t="n">
        <f aca="false">BDRATE($D35:$D38,G35:G38,$L35:$L38,O35:O38)</f>
        <v>0.00190734096437728</v>
      </c>
      <c r="W35" s="12" t="n">
        <f aca="false">BDRATEOLD($D35:$D38,E35:E38,$L35:$L38,M35:M38)</f>
        <v>-0.0222562497055396</v>
      </c>
      <c r="X35" s="13" t="n">
        <f aca="false">BDRATEOLD($D35:$D38,F35:F38,$L35:$L38,N35:N38)</f>
        <v>0.0320980219401892</v>
      </c>
      <c r="Y35" s="14" t="n">
        <f aca="false">BDRATEOLD($D35:$D38,G35:G38,$L35:$L38,O35:O38)</f>
        <v>0.002104192515903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3040.58</v>
      </c>
      <c r="I36" s="99" t="n">
        <v>50.78</v>
      </c>
      <c r="J36" s="100" t="e">
        <f aca="false">SECTOHOURS(H36)</f>
        <v>#VALUE!</v>
      </c>
      <c r="L36" s="98" t="n">
        <v>7520.7248</v>
      </c>
      <c r="M36" s="99" t="n">
        <v>38.8524</v>
      </c>
      <c r="N36" s="99" t="n">
        <v>39.2209</v>
      </c>
      <c r="O36" s="99" t="n">
        <v>43.6242</v>
      </c>
      <c r="P36" s="99" t="n">
        <v>21012.12</v>
      </c>
      <c r="Q36" s="99" t="n">
        <v>56.0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19410.39</v>
      </c>
      <c r="I37" s="99" t="n">
        <v>39.55</v>
      </c>
      <c r="J37" s="100" t="e">
        <f aca="false">SECTOHOURS(H37)</f>
        <v>#VALUE!</v>
      </c>
      <c r="L37" s="98" t="n">
        <v>2514.5168</v>
      </c>
      <c r="M37" s="99" t="n">
        <v>36.0187</v>
      </c>
      <c r="N37" s="99" t="n">
        <v>37.6494</v>
      </c>
      <c r="O37" s="99" t="n">
        <v>41.8021</v>
      </c>
      <c r="P37" s="99" t="n">
        <v>17728.4</v>
      </c>
      <c r="Q37" s="99" t="n">
        <v>39.3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17623.65</v>
      </c>
      <c r="I38" s="102" t="n">
        <v>35.12</v>
      </c>
      <c r="J38" s="103" t="e">
        <f aca="false">SECTOHOURS(H38)</f>
        <v>#VALUE!</v>
      </c>
      <c r="L38" s="101" t="n">
        <v>1029.7344</v>
      </c>
      <c r="M38" s="102" t="n">
        <v>33.212</v>
      </c>
      <c r="N38" s="102" t="n">
        <v>36.377</v>
      </c>
      <c r="O38" s="102" t="n">
        <v>40.0739</v>
      </c>
      <c r="P38" s="102" t="n">
        <v>15958.97</v>
      </c>
      <c r="Q38" s="102" t="n">
        <v>37.2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3700.44</v>
      </c>
      <c r="I39" s="95" t="n">
        <v>63.47</v>
      </c>
      <c r="J39" s="96" t="e">
        <f aca="false">SECTOHOURS(H39)</f>
        <v>#VALUE!</v>
      </c>
      <c r="L39" s="94" t="n">
        <v>13767.8376</v>
      </c>
      <c r="M39" s="95" t="n">
        <v>41.8732</v>
      </c>
      <c r="N39" s="95" t="n">
        <v>38.5536</v>
      </c>
      <c r="O39" s="95" t="n">
        <v>42.124</v>
      </c>
      <c r="P39" s="95" t="n">
        <v>29444.78</v>
      </c>
      <c r="Q39" s="95" t="n">
        <v>64.4</v>
      </c>
      <c r="R39" s="96" t="e">
        <f aca="false">SECTOHOURS(P39)</f>
        <v>#VALUE!</v>
      </c>
      <c r="S39" s="97"/>
      <c r="T39" s="8" t="n">
        <f aca="false">BDRATE($D39:$D42,E39:E42,$L39:$L42,M39:M42)</f>
        <v>-0.00445877209711076</v>
      </c>
      <c r="U39" s="9" t="n">
        <f aca="false">BDRATE($D39:$D42,F39:F42,$L39:$L42,N39:N42)</f>
        <v>0.00586040787789011</v>
      </c>
      <c r="V39" s="9" t="n">
        <f aca="false">BDRATE($D39:$D42,G39:G42,$L39:$L42,O39:O42)</f>
        <v>0.00896041241905166</v>
      </c>
      <c r="W39" s="12" t="n">
        <f aca="false">BDRATEOLD($D39:$D42,E39:E42,$L39:$L42,M39:M42)</f>
        <v>-0.00469153544349077</v>
      </c>
      <c r="X39" s="13" t="n">
        <f aca="false">BDRATEOLD($D39:$D42,F39:F42,$L39:$L42,N39:N42)</f>
        <v>0.00452423020135817</v>
      </c>
      <c r="Y39" s="14" t="n">
        <f aca="false">BDRATEOLD($D39:$D42,G39:G42,$L39:$L42,O39:O42)</f>
        <v>0.00858457305930349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4141.41</v>
      </c>
      <c r="I40" s="99" t="n">
        <v>42.11</v>
      </c>
      <c r="J40" s="100" t="e">
        <f aca="false">SECTOHOURS(H40)</f>
        <v>#VALUE!</v>
      </c>
      <c r="L40" s="98" t="n">
        <v>3104.6808</v>
      </c>
      <c r="M40" s="99" t="n">
        <v>39.8219</v>
      </c>
      <c r="N40" s="99" t="n">
        <v>37.3854</v>
      </c>
      <c r="O40" s="99" t="n">
        <v>41.0266</v>
      </c>
      <c r="P40" s="99" t="n">
        <v>21801.26</v>
      </c>
      <c r="Q40" s="99" t="n">
        <v>42.8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0140.69</v>
      </c>
      <c r="I41" s="99" t="n">
        <v>37.49</v>
      </c>
      <c r="J41" s="100" t="e">
        <f aca="false">SECTOHOURS(H41)</f>
        <v>#VALUE!</v>
      </c>
      <c r="L41" s="98" t="n">
        <v>1307.0768</v>
      </c>
      <c r="M41" s="99" t="n">
        <v>37.2275</v>
      </c>
      <c r="N41" s="99" t="n">
        <v>36.8373</v>
      </c>
      <c r="O41" s="99" t="n">
        <v>39.8466</v>
      </c>
      <c r="P41" s="99" t="n">
        <v>18463.92</v>
      </c>
      <c r="Q41" s="99" t="n">
        <v>40.3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17711.43</v>
      </c>
      <c r="I42" s="102" t="n">
        <v>32.7</v>
      </c>
      <c r="J42" s="103" t="e">
        <f aca="false">SECTOHOURS(H42)</f>
        <v>#VALUE!</v>
      </c>
      <c r="L42" s="101" t="n">
        <v>596.6896</v>
      </c>
      <c r="M42" s="102" t="n">
        <v>34.5994</v>
      </c>
      <c r="N42" s="102" t="n">
        <v>36.2246</v>
      </c>
      <c r="O42" s="102" t="n">
        <v>38.8143</v>
      </c>
      <c r="P42" s="102" t="n">
        <v>16202.02</v>
      </c>
      <c r="Q42" s="102" t="n">
        <v>32.8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38098.31</v>
      </c>
      <c r="I43" s="95" t="n">
        <v>78.25</v>
      </c>
      <c r="J43" s="96" t="e">
        <f aca="false">SECTOHOURS(H43)</f>
        <v>#VALUE!</v>
      </c>
      <c r="L43" s="94" t="n">
        <v>3933.1056</v>
      </c>
      <c r="M43" s="95" t="n">
        <v>42.5728</v>
      </c>
      <c r="N43" s="95" t="n">
        <v>45.7747</v>
      </c>
      <c r="O43" s="95" t="n">
        <v>49.9433</v>
      </c>
      <c r="P43" s="95" t="n">
        <v>34850.54</v>
      </c>
      <c r="Q43" s="95" t="n">
        <v>78.06</v>
      </c>
      <c r="R43" s="96" t="e">
        <f aca="false">SECTOHOURS(P43)</f>
        <v>#VALUE!</v>
      </c>
      <c r="S43" s="97"/>
      <c r="T43" s="8" t="n">
        <f aca="false">BDRATE($D43:$D46,E43:E46,$L43:$L46,M43:M46)</f>
        <v>-0.00370016599521472</v>
      </c>
      <c r="U43" s="9" t="n">
        <f aca="false">BDRATE($D43:$D46,F43:F46,$L43:$L46,N43:N46)</f>
        <v>0.00674609714452479</v>
      </c>
      <c r="V43" s="9" t="n">
        <f aca="false">BDRATE($D43:$D46,G43:G46,$L43:$L46,O43:O46)</f>
        <v>-0.00581911290757486</v>
      </c>
      <c r="W43" s="12" t="n">
        <f aca="false">BDRATEOLD($D43:$D46,E43:E46,$L43:$L46,M43:M46)</f>
        <v>-0.00378963079227379</v>
      </c>
      <c r="X43" s="13" t="n">
        <f aca="false">BDRATEOLD($D43:$D46,F43:F46,$L43:$L46,N43:N46)</f>
        <v>0.00630386927416504</v>
      </c>
      <c r="Y43" s="14" t="n">
        <f aca="false">BDRATEOLD($D43:$D46,G43:G46,$L43:$L46,O43:O46)</f>
        <v>-0.00570972736120445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3675.03</v>
      </c>
      <c r="I44" s="99" t="n">
        <v>60.76</v>
      </c>
      <c r="J44" s="100" t="e">
        <f aca="false">SECTOHOURS(H44)</f>
        <v>#VALUE!</v>
      </c>
      <c r="L44" s="98" t="n">
        <v>1516.8232</v>
      </c>
      <c r="M44" s="99" t="n">
        <v>40.5207</v>
      </c>
      <c r="N44" s="99" t="n">
        <v>44.9394</v>
      </c>
      <c r="O44" s="99" t="n">
        <v>48.6567</v>
      </c>
      <c r="P44" s="99" t="n">
        <v>30136.44</v>
      </c>
      <c r="Q44" s="99" t="n">
        <v>67.8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0318.79</v>
      </c>
      <c r="I45" s="99" t="n">
        <v>56.08</v>
      </c>
      <c r="J45" s="100" t="e">
        <f aca="false">SECTOHOURS(H45)</f>
        <v>#VALUE!</v>
      </c>
      <c r="L45" s="98" t="n">
        <v>663.2176</v>
      </c>
      <c r="M45" s="99" t="n">
        <v>38.1991</v>
      </c>
      <c r="N45" s="99" t="n">
        <v>43.9107</v>
      </c>
      <c r="O45" s="99" t="n">
        <v>47.0371</v>
      </c>
      <c r="P45" s="99" t="n">
        <v>26882.99</v>
      </c>
      <c r="Q45" s="99" t="n">
        <v>57.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27760.69</v>
      </c>
      <c r="I46" s="102" t="n">
        <v>66.96</v>
      </c>
      <c r="J46" s="103" t="e">
        <f aca="false">SECTOHOURS(H46)</f>
        <v>#VALUE!</v>
      </c>
      <c r="L46" s="101" t="n">
        <v>314.0992</v>
      </c>
      <c r="M46" s="102" t="n">
        <v>35.8018</v>
      </c>
      <c r="N46" s="102" t="n">
        <v>42.6903</v>
      </c>
      <c r="O46" s="102" t="n">
        <v>45.1402</v>
      </c>
      <c r="P46" s="102" t="n">
        <v>25418.9</v>
      </c>
      <c r="Q46" s="102" t="n">
        <v>53.2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47513.18</v>
      </c>
      <c r="I47" s="95" t="n">
        <v>108.3</v>
      </c>
      <c r="J47" s="96" t="e">
        <f aca="false">SECTOHOURS(H47)</f>
        <v>#VALUE!</v>
      </c>
      <c r="L47" s="94" t="n">
        <v>11821.94</v>
      </c>
      <c r="M47" s="95" t="n">
        <v>42.1072</v>
      </c>
      <c r="N47" s="95" t="n">
        <v>46.576</v>
      </c>
      <c r="O47" s="95" t="n">
        <v>47.9211</v>
      </c>
      <c r="P47" s="95" t="n">
        <v>44119.61</v>
      </c>
      <c r="Q47" s="95" t="n">
        <v>99.58</v>
      </c>
      <c r="R47" s="96" t="e">
        <f aca="false">SECTOHOURS(P47)</f>
        <v>#VALUE!</v>
      </c>
      <c r="S47" s="97"/>
      <c r="T47" s="8" t="n">
        <f aca="false">BDRATE($D47:$D50,E47:E50,$L47:$L50,M47:M50)</f>
        <v>-0.00724239252042247</v>
      </c>
      <c r="U47" s="9" t="n">
        <f aca="false">BDRATE($D47:$D50,F47:F50,$L47:$L50,N47:N50)</f>
        <v>0.0240124669816606</v>
      </c>
      <c r="V47" s="9" t="n">
        <f aca="false">BDRATE($D47:$D50,G47:G50,$L47:$L50,O47:O50)</f>
        <v>0.0395625122323546</v>
      </c>
      <c r="W47" s="12" t="n">
        <f aca="false">BDRATEOLD($D47:$D50,E47:E50,$L47:$L50,M47:M50)</f>
        <v>-0.0072732937543265</v>
      </c>
      <c r="X47" s="13" t="n">
        <f aca="false">BDRATEOLD($D47:$D50,F47:F50,$L47:$L50,N47:N50)</f>
        <v>0.02377238670244</v>
      </c>
      <c r="Y47" s="14" t="n">
        <f aca="false">BDRATEOLD($D47:$D50,G47:G50,$L47:$L50,O47:O50)</f>
        <v>0.039295980678679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38110.12</v>
      </c>
      <c r="I48" s="99" t="n">
        <v>82.23</v>
      </c>
      <c r="J48" s="100" t="e">
        <f aca="false">SECTOHOURS(H48)</f>
        <v>#VALUE!</v>
      </c>
      <c r="L48" s="98" t="n">
        <v>5131.9088</v>
      </c>
      <c r="M48" s="99" t="n">
        <v>38.7972</v>
      </c>
      <c r="N48" s="99" t="n">
        <v>44.8445</v>
      </c>
      <c r="O48" s="99" t="n">
        <v>45.7292</v>
      </c>
      <c r="P48" s="99" t="n">
        <v>34968.81</v>
      </c>
      <c r="Q48" s="99" t="n">
        <v>83.3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2901.85</v>
      </c>
      <c r="I49" s="99" t="n">
        <v>72.02</v>
      </c>
      <c r="J49" s="100" t="e">
        <f aca="false">SECTOHOURS(H49)</f>
        <v>#VALUE!</v>
      </c>
      <c r="L49" s="98" t="n">
        <v>2423.3088</v>
      </c>
      <c r="M49" s="99" t="n">
        <v>35.7428</v>
      </c>
      <c r="N49" s="99" t="n">
        <v>43.0259</v>
      </c>
      <c r="O49" s="99" t="n">
        <v>43.5421</v>
      </c>
      <c r="P49" s="99" t="n">
        <v>29933.89</v>
      </c>
      <c r="Q49" s="99" t="n">
        <v>68.0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0140.09</v>
      </c>
      <c r="I50" s="102" t="n">
        <v>62.59</v>
      </c>
      <c r="J50" s="103" t="e">
        <f aca="false">SECTOHOURS(H50)</f>
        <v>#VALUE!</v>
      </c>
      <c r="L50" s="101" t="n">
        <v>1168.748</v>
      </c>
      <c r="M50" s="102" t="n">
        <v>32.8548</v>
      </c>
      <c r="N50" s="102" t="n">
        <v>41.3109</v>
      </c>
      <c r="O50" s="102" t="n">
        <v>41.524</v>
      </c>
      <c r="P50" s="102" t="n">
        <v>27452.69</v>
      </c>
      <c r="Q50" s="102" t="n">
        <v>62.4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38678.66</v>
      </c>
      <c r="I51" s="95" t="n">
        <v>68.16</v>
      </c>
      <c r="J51" s="96" t="e">
        <f aca="false">SECTOHOURS(H51)</f>
        <v>#VALUE!</v>
      </c>
      <c r="L51" s="94" t="n">
        <v>8521.544</v>
      </c>
      <c r="M51" s="95" t="n">
        <v>45.2223</v>
      </c>
      <c r="N51" s="95" t="n">
        <v>47.911</v>
      </c>
      <c r="O51" s="95" t="n">
        <v>47.3095</v>
      </c>
      <c r="P51" s="95" t="n">
        <v>35426.88</v>
      </c>
      <c r="Q51" s="95" t="n">
        <v>66.7</v>
      </c>
      <c r="R51" s="96" t="e">
        <f aca="false">SECTOHOURS(P51)</f>
        <v>#VALUE!</v>
      </c>
      <c r="S51" s="97"/>
      <c r="T51" s="8" t="n">
        <f aca="false">BDRATE($D51:$D54,E51:E54,$L51:$L54,M51:M54)</f>
        <v>-0.00293911531739133</v>
      </c>
      <c r="U51" s="9" t="n">
        <f aca="false">BDRATE($D51:$D54,F51:F54,$L51:$L54,N51:N54)</f>
        <v>0.00404781044828617</v>
      </c>
      <c r="V51" s="9" t="n">
        <f aca="false">BDRATE($D51:$D54,G51:G54,$L51:$L54,O51:O54)</f>
        <v>0.00534121203787263</v>
      </c>
      <c r="W51" s="12" t="n">
        <f aca="false">BDRATEOLD($D51:$D54,E51:E54,$L51:$L54,M51:M54)</f>
        <v>-0.00296662694018846</v>
      </c>
      <c r="X51" s="13" t="n">
        <f aca="false">BDRATEOLD($D51:$D54,F51:F54,$L51:$L54,N51:N54)</f>
        <v>0.00404400726759668</v>
      </c>
      <c r="Y51" s="14" t="n">
        <f aca="false">BDRATEOLD($D51:$D54,G51:G54,$L51:$L54,O51:O54)</f>
        <v>0.00533644147129708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3612.84</v>
      </c>
      <c r="I52" s="99" t="n">
        <v>57.02</v>
      </c>
      <c r="J52" s="100" t="e">
        <f aca="false">SECTOHOURS(H52)</f>
        <v>#VALUE!</v>
      </c>
      <c r="L52" s="98" t="n">
        <v>4158.296</v>
      </c>
      <c r="M52" s="99" t="n">
        <v>41.8607</v>
      </c>
      <c r="N52" s="99" t="n">
        <v>45.2417</v>
      </c>
      <c r="O52" s="99" t="n">
        <v>44.727</v>
      </c>
      <c r="P52" s="99" t="n">
        <v>30530.88</v>
      </c>
      <c r="Q52" s="99" t="n">
        <v>56.34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29452.48</v>
      </c>
      <c r="I53" s="99" t="n">
        <v>49.4</v>
      </c>
      <c r="J53" s="100" t="e">
        <f aca="false">SECTOHOURS(H53)</f>
        <v>#VALUE!</v>
      </c>
      <c r="L53" s="98" t="n">
        <v>2050.412</v>
      </c>
      <c r="M53" s="99" t="n">
        <v>38.5018</v>
      </c>
      <c r="N53" s="99" t="n">
        <v>42.5652</v>
      </c>
      <c r="O53" s="99" t="n">
        <v>42.1591</v>
      </c>
      <c r="P53" s="99" t="n">
        <v>26402.88</v>
      </c>
      <c r="Q53" s="99" t="n">
        <v>50.3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25429.5</v>
      </c>
      <c r="I54" s="102" t="n">
        <v>50.68</v>
      </c>
      <c r="J54" s="103" t="e">
        <f aca="false">SECTOHOURS(H54)</f>
        <v>#VALUE!</v>
      </c>
      <c r="L54" s="101" t="n">
        <v>1030.372</v>
      </c>
      <c r="M54" s="102" t="n">
        <v>35.4526</v>
      </c>
      <c r="N54" s="102" t="n">
        <v>40.0236</v>
      </c>
      <c r="O54" s="102" t="n">
        <v>39.7289</v>
      </c>
      <c r="P54" s="102" t="n">
        <v>23625.89</v>
      </c>
      <c r="Q54" s="102" t="n">
        <v>52.3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49712.14</v>
      </c>
      <c r="I55" s="95" t="n">
        <v>111.39</v>
      </c>
      <c r="J55" s="96" t="e">
        <f aca="false">SECTOHOURS(H55)</f>
        <v>#VALUE!</v>
      </c>
      <c r="L55" s="94" t="n">
        <v>28507.1008</v>
      </c>
      <c r="M55" s="95" t="n">
        <v>42.8084</v>
      </c>
      <c r="N55" s="95" t="n">
        <v>39.6076</v>
      </c>
      <c r="O55" s="95" t="n">
        <v>44.0735</v>
      </c>
      <c r="P55" s="95" t="n">
        <v>42084.23</v>
      </c>
      <c r="Q55" s="95" t="n">
        <v>104.22</v>
      </c>
      <c r="R55" s="96" t="e">
        <f aca="false">SECTOHOURS(P55)</f>
        <v>#VALUE!</v>
      </c>
      <c r="S55" s="97"/>
      <c r="T55" s="8" t="n">
        <f aca="false">BDRATE($D55:$D58,E55:E58,$L55:$L58,M55:M58)</f>
        <v>-0.0540766623521293</v>
      </c>
      <c r="U55" s="9" t="n">
        <f aca="false">BDRATE($D55:$D58,F55:F58,$L55:$L58,N55:N58)</f>
        <v>0.00530040325393477</v>
      </c>
      <c r="V55" s="9" t="n">
        <f aca="false">BDRATE($D55:$D58,G55:G58,$L55:$L58,O55:O58)</f>
        <v>0.0322376593866931</v>
      </c>
      <c r="W55" s="12" t="n">
        <f aca="false">BDRATEOLD($D55:$D58,E55:E58,$L55:$L58,M55:M58)</f>
        <v>-0.0485869866288562</v>
      </c>
      <c r="X55" s="13" t="n">
        <f aca="false">BDRATEOLD($D55:$D58,F55:F58,$L55:$L58,N55:N58)</f>
        <v>-0.104545150892779</v>
      </c>
      <c r="Y55" s="14" t="n">
        <f aca="false">BDRATEOLD($D55:$D58,G55:G58,$L55:$L58,O55:O58)</f>
        <v>0.0357988363691371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34709.1</v>
      </c>
      <c r="I56" s="99" t="n">
        <v>73.78</v>
      </c>
      <c r="J56" s="100" t="e">
        <f aca="false">SECTOHOURS(H56)</f>
        <v>#VALUE!</v>
      </c>
      <c r="L56" s="98" t="n">
        <v>2425.1784</v>
      </c>
      <c r="M56" s="99" t="n">
        <v>41.361</v>
      </c>
      <c r="N56" s="99" t="n">
        <v>37.6507</v>
      </c>
      <c r="O56" s="99" t="n">
        <v>43.3324</v>
      </c>
      <c r="P56" s="99" t="n">
        <v>30474.47</v>
      </c>
      <c r="Q56" s="99" t="n">
        <v>71.1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1011.03</v>
      </c>
      <c r="I57" s="99" t="n">
        <v>63.05</v>
      </c>
      <c r="J57" s="100" t="e">
        <f aca="false">SECTOHOURS(H57)</f>
        <v>#VALUE!</v>
      </c>
      <c r="L57" s="98" t="n">
        <v>269.9448</v>
      </c>
      <c r="M57" s="99" t="n">
        <v>39.7503</v>
      </c>
      <c r="N57" s="99" t="n">
        <v>37.3392</v>
      </c>
      <c r="O57" s="99" t="n">
        <v>42.5068</v>
      </c>
      <c r="P57" s="99" t="n">
        <v>27614.01</v>
      </c>
      <c r="Q57" s="99" t="n">
        <v>72.0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29865.14</v>
      </c>
      <c r="I58" s="102" t="n">
        <v>67.28</v>
      </c>
      <c r="J58" s="103" t="e">
        <f aca="false">SECTOHOURS(H58)</f>
        <v>#VALUE!</v>
      </c>
      <c r="L58" s="101" t="n">
        <v>121.9608</v>
      </c>
      <c r="M58" s="102" t="n">
        <v>37.8979</v>
      </c>
      <c r="N58" s="102" t="n">
        <v>36.895</v>
      </c>
      <c r="O58" s="102" t="n">
        <v>41.5293</v>
      </c>
      <c r="P58" s="102" t="n">
        <v>27152.74</v>
      </c>
      <c r="Q58" s="102" t="n">
        <v>59.8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87254.43</v>
      </c>
      <c r="I59" s="95" t="n">
        <v>173.84</v>
      </c>
      <c r="J59" s="96" t="e">
        <f aca="false">SECTOHOURS(H59)</f>
        <v>#VALUE!</v>
      </c>
      <c r="L59" s="94" t="n">
        <v>88371.7568</v>
      </c>
      <c r="M59" s="95" t="n">
        <v>38.3181</v>
      </c>
      <c r="N59" s="95" t="n">
        <v>38.5229</v>
      </c>
      <c r="O59" s="95" t="n">
        <v>39.1995</v>
      </c>
      <c r="P59" s="95" t="n">
        <v>82689.46</v>
      </c>
      <c r="Q59" s="95" t="n">
        <v>179.38</v>
      </c>
      <c r="R59" s="96" t="e">
        <f aca="false">SECTOHOURS(P59)</f>
        <v>#VALUE!</v>
      </c>
      <c r="S59" s="97"/>
      <c r="T59" s="8" t="n">
        <f aca="false">BDRATE($D59:$D62,E59:E62,$L59:$L62,M59:M62)</f>
        <v>-0.00796979423469346</v>
      </c>
      <c r="U59" s="9" t="n">
        <f aca="false">BDRATE($D59:$D62,F59:F62,$L59:$L62,N59:N62)</f>
        <v>0.0214601020909029</v>
      </c>
      <c r="V59" s="9" t="n">
        <f aca="false">BDRATE($D59:$D62,G59:G62,$L59:$L62,O59:O62)</f>
        <v>0.0201273686554628</v>
      </c>
      <c r="W59" s="12" t="n">
        <f aca="false">BDRATEOLD($D59:$D62,E59:E62,$L59:$L62,M59:M62)</f>
        <v>-0.00799115267680739</v>
      </c>
      <c r="X59" s="13" t="n">
        <f aca="false">BDRATEOLD($D59:$D62,F59:F62,$L59:$L62,N59:N62)</f>
        <v>0.0212818744725096</v>
      </c>
      <c r="Y59" s="14" t="n">
        <f aca="false">BDRATEOLD($D59:$D62,G59:G62,$L59:$L62,O59:O62)</f>
        <v>0.0200029736872311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65328.74</v>
      </c>
      <c r="I60" s="99" t="n">
        <v>119.08</v>
      </c>
      <c r="J60" s="100" t="e">
        <f aca="false">SECTOHOURS(H60)</f>
        <v>#VALUE!</v>
      </c>
      <c r="L60" s="98" t="n">
        <v>30810.6368</v>
      </c>
      <c r="M60" s="99" t="n">
        <v>34.6217</v>
      </c>
      <c r="N60" s="99" t="n">
        <v>36.4603</v>
      </c>
      <c r="O60" s="99" t="n">
        <v>37.3663</v>
      </c>
      <c r="P60" s="99" t="n">
        <v>62509.39</v>
      </c>
      <c r="Q60" s="99" t="n">
        <v>127.9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53756.86</v>
      </c>
      <c r="I61" s="99" t="n">
        <v>105.66</v>
      </c>
      <c r="J61" s="100" t="e">
        <f aca="false">SECTOHOURS(H61)</f>
        <v>#VALUE!</v>
      </c>
      <c r="L61" s="98" t="n">
        <v>13127.3544</v>
      </c>
      <c r="M61" s="99" t="n">
        <v>31.2801</v>
      </c>
      <c r="N61" s="99" t="n">
        <v>34.95</v>
      </c>
      <c r="O61" s="99" t="n">
        <v>35.8031</v>
      </c>
      <c r="P61" s="99" t="n">
        <v>50598.99</v>
      </c>
      <c r="Q61" s="99" t="n">
        <v>98.0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45678.15</v>
      </c>
      <c r="I62" s="102" t="n">
        <v>83.52</v>
      </c>
      <c r="J62" s="103" t="e">
        <f aca="false">SECTOHOURS(H62)</f>
        <v>#VALUE!</v>
      </c>
      <c r="L62" s="101" t="n">
        <v>5992.5232</v>
      </c>
      <c r="M62" s="102" t="n">
        <v>28.4257</v>
      </c>
      <c r="N62" s="102" t="n">
        <v>33.6037</v>
      </c>
      <c r="O62" s="102" t="n">
        <v>34.3849</v>
      </c>
      <c r="P62" s="102" t="n">
        <v>42770.64</v>
      </c>
      <c r="Q62" s="102" t="n">
        <v>83.9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25853.75</v>
      </c>
      <c r="I63" s="95" t="n">
        <v>45.88</v>
      </c>
      <c r="J63" s="96" t="e">
        <f aca="false">SECTOHOURS(H63)</f>
        <v>#VALUE!</v>
      </c>
      <c r="L63" s="94" t="n">
        <v>17190.1104</v>
      </c>
      <c r="M63" s="95" t="n">
        <v>41.8373</v>
      </c>
      <c r="N63" s="95" t="n">
        <v>41.4577</v>
      </c>
      <c r="O63" s="95" t="n">
        <v>44.9487</v>
      </c>
      <c r="P63" s="95" t="n">
        <v>23516.89</v>
      </c>
      <c r="Q63" s="95" t="n">
        <v>45.6</v>
      </c>
      <c r="R63" s="96" t="e">
        <f aca="false">SECTOHOURS(P63)</f>
        <v>#VALUE!</v>
      </c>
      <c r="S63" s="97"/>
      <c r="T63" s="8" t="n">
        <f aca="false">BDRATE($D63:$D66,E63:E66,$L63:$L66,M63:M66)</f>
        <v>-0.00439180692808439</v>
      </c>
      <c r="U63" s="9" t="n">
        <f aca="false">BDRATE($D63:$D66,F63:F66,$L63:$L66,N63:N66)</f>
        <v>0.00427525649239824</v>
      </c>
      <c r="V63" s="9" t="n">
        <f aca="false">BDRATE($D63:$D66,G63:G66,$L63:$L66,O63:O66)</f>
        <v>-0.0131156270817301</v>
      </c>
      <c r="W63" s="12" t="n">
        <f aca="false">BDRATEOLD($D63:$D66,E63:E66,$L63:$L66,M63:M66)</f>
        <v>-0.00440369273507624</v>
      </c>
      <c r="X63" s="13" t="n">
        <f aca="false">BDRATEOLD($D63:$D66,F63:F66,$L63:$L66,N63:N66)</f>
        <v>0.00405609463660483</v>
      </c>
      <c r="Y63" s="14" t="n">
        <f aca="false">BDRATEOLD($D63:$D66,G63:G66,$L63:$L66,O63:O66)</f>
        <v>-0.0132039776581224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0243.68</v>
      </c>
      <c r="I64" s="99" t="n">
        <v>35.16</v>
      </c>
      <c r="J64" s="100" t="e">
        <f aca="false">SECTOHOURS(H64)</f>
        <v>#VALUE!</v>
      </c>
      <c r="L64" s="98" t="n">
        <v>5438.7936</v>
      </c>
      <c r="M64" s="99" t="n">
        <v>38.851</v>
      </c>
      <c r="N64" s="99" t="n">
        <v>39.3171</v>
      </c>
      <c r="O64" s="99" t="n">
        <v>42.793</v>
      </c>
      <c r="P64" s="99" t="n">
        <v>18621.49</v>
      </c>
      <c r="Q64" s="99" t="n">
        <v>35.0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17697.17</v>
      </c>
      <c r="I65" s="99" t="n">
        <v>31.13</v>
      </c>
      <c r="J65" s="100" t="e">
        <f aca="false">SECTOHOURS(H65)</f>
        <v>#VALUE!</v>
      </c>
      <c r="L65" s="98" t="n">
        <v>2205.68</v>
      </c>
      <c r="M65" s="99" t="n">
        <v>36.0112</v>
      </c>
      <c r="N65" s="99" t="n">
        <v>37.9366</v>
      </c>
      <c r="O65" s="99" t="n">
        <v>41.1472</v>
      </c>
      <c r="P65" s="99" t="n">
        <v>16291.5</v>
      </c>
      <c r="Q65" s="99" t="n">
        <v>29.5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6195.89</v>
      </c>
      <c r="I66" s="102" t="n">
        <v>26.08</v>
      </c>
      <c r="J66" s="103" t="e">
        <f aca="false">SECTOHOURS(H66)</f>
        <v>#VALUE!</v>
      </c>
      <c r="L66" s="101" t="n">
        <v>988.776</v>
      </c>
      <c r="M66" s="102" t="n">
        <v>33.2127</v>
      </c>
      <c r="N66" s="102" t="n">
        <v>36.5075</v>
      </c>
      <c r="O66" s="102" t="n">
        <v>39.4676</v>
      </c>
      <c r="P66" s="102" t="n">
        <v>14848.7</v>
      </c>
      <c r="Q66" s="102" t="n">
        <v>26.2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26452.02</v>
      </c>
      <c r="I67" s="95" t="n">
        <v>39.73</v>
      </c>
      <c r="J67" s="96" t="e">
        <f aca="false">SECTOHOURS(H67)</f>
        <v>#VALUE!</v>
      </c>
      <c r="L67" s="94" t="n">
        <v>6853.688</v>
      </c>
      <c r="M67" s="95" t="n">
        <v>41.8994</v>
      </c>
      <c r="N67" s="95" t="n">
        <v>39.1697</v>
      </c>
      <c r="O67" s="95" t="n">
        <v>42.6512</v>
      </c>
      <c r="P67" s="95" t="n">
        <v>23779.25</v>
      </c>
      <c r="Q67" s="95" t="n">
        <v>39.53</v>
      </c>
      <c r="R67" s="96" t="e">
        <f aca="false">SECTOHOURS(P67)</f>
        <v>#VALUE!</v>
      </c>
      <c r="S67" s="97"/>
      <c r="T67" s="8" t="n">
        <f aca="false">BDRATE($D67:$D70,E67:E70,$L67:$L70,M67:M70)</f>
        <v>-0.00109033103101952</v>
      </c>
      <c r="U67" s="9" t="n">
        <f aca="false">BDRATE($D67:$D70,F67:F70,$L67:$L70,N67:N70)</f>
        <v>-0.00333779336524964</v>
      </c>
      <c r="V67" s="9" t="n">
        <f aca="false">BDRATE($D67:$D70,G67:G70,$L67:$L70,O67:O70)</f>
        <v>-0.0101648729223695</v>
      </c>
      <c r="W67" s="12" t="n">
        <f aca="false">BDRATEOLD($D67:$D70,E67:E70,$L67:$L70,M67:M70)</f>
        <v>-0.00122091255143031</v>
      </c>
      <c r="X67" s="13" t="n">
        <f aca="false">BDRATEOLD($D67:$D70,F67:F70,$L67:$L70,N67:N70)</f>
        <v>-0.00345494110731226</v>
      </c>
      <c r="Y67" s="14" t="n">
        <f aca="false">BDRATEOLD($D67:$D70,G67:G70,$L67:$L70,O67:O70)</f>
        <v>-0.00989227579537644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1630.82</v>
      </c>
      <c r="I68" s="99" t="n">
        <v>33.29</v>
      </c>
      <c r="J68" s="100" t="e">
        <f aca="false">SECTOHOURS(H68)</f>
        <v>#VALUE!</v>
      </c>
      <c r="L68" s="98" t="n">
        <v>2615.8592</v>
      </c>
      <c r="M68" s="99" t="n">
        <v>39.8202</v>
      </c>
      <c r="N68" s="99" t="n">
        <v>38.3148</v>
      </c>
      <c r="O68" s="99" t="n">
        <v>41.1596</v>
      </c>
      <c r="P68" s="99" t="n">
        <v>19640.94</v>
      </c>
      <c r="Q68" s="99" t="n">
        <v>34.4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18502.3</v>
      </c>
      <c r="I69" s="99" t="n">
        <v>28.79</v>
      </c>
      <c r="J69" s="100" t="e">
        <f aca="false">SECTOHOURS(H69)</f>
        <v>#VALUE!</v>
      </c>
      <c r="L69" s="98" t="n">
        <v>1224.1144</v>
      </c>
      <c r="M69" s="99" t="n">
        <v>37.2214</v>
      </c>
      <c r="N69" s="99" t="n">
        <v>37.6559</v>
      </c>
      <c r="O69" s="99" t="n">
        <v>40.0349</v>
      </c>
      <c r="P69" s="99" t="n">
        <v>17047.76</v>
      </c>
      <c r="Q69" s="99" t="n">
        <v>27.9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6385.57</v>
      </c>
      <c r="I70" s="102" t="n">
        <v>25.17</v>
      </c>
      <c r="J70" s="103" t="e">
        <f aca="false">SECTOHOURS(H70)</f>
        <v>#VALUE!</v>
      </c>
      <c r="L70" s="101" t="n">
        <v>572.0696</v>
      </c>
      <c r="M70" s="102" t="n">
        <v>34.5906</v>
      </c>
      <c r="N70" s="102" t="n">
        <v>36.8297</v>
      </c>
      <c r="O70" s="102" t="n">
        <v>38.8987</v>
      </c>
      <c r="P70" s="102" t="n">
        <v>15121.17</v>
      </c>
      <c r="Q70" s="102" t="n">
        <v>24.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42590.95</v>
      </c>
      <c r="I71" s="95" t="n">
        <v>77.39</v>
      </c>
      <c r="J71" s="96" t="e">
        <f aca="false">SECTOHOURS(H71)</f>
        <v>#VALUE!</v>
      </c>
      <c r="L71" s="94" t="n">
        <v>23960.2696</v>
      </c>
      <c r="M71" s="95" t="n">
        <v>38.2137</v>
      </c>
      <c r="N71" s="95" t="n">
        <v>38.5345</v>
      </c>
      <c r="O71" s="95" t="n">
        <v>42.8692</v>
      </c>
      <c r="P71" s="95" t="n">
        <v>38412.56</v>
      </c>
      <c r="Q71" s="95" t="n">
        <v>84.25</v>
      </c>
      <c r="R71" s="96" t="e">
        <f aca="false">SECTOHOURS(P71)</f>
        <v>#VALUE!</v>
      </c>
      <c r="S71" s="97"/>
      <c r="T71" s="8" t="n">
        <f aca="false">BDRATE($D71:$D74,E71:E74,$L71:$L74,M71:M74)</f>
        <v>-0.00552509669649359</v>
      </c>
      <c r="U71" s="9" t="n">
        <f aca="false">BDRATE($D71:$D74,F71:F74,$L71:$L74,N71:N74)</f>
        <v>0.00729170043174898</v>
      </c>
      <c r="V71" s="9" t="n">
        <f aca="false">BDRATE($D71:$D74,G71:G74,$L71:$L74,O71:O74)</f>
        <v>0.00289589477252639</v>
      </c>
      <c r="W71" s="12" t="n">
        <f aca="false">BDRATEOLD($D71:$D74,E71:E74,$L71:$L74,M71:M74)</f>
        <v>-0.0057380064417476</v>
      </c>
      <c r="X71" s="13" t="n">
        <f aca="false">BDRATEOLD($D71:$D74,F71:F74,$L71:$L74,N71:N74)</f>
        <v>0.0072234579412831</v>
      </c>
      <c r="Y71" s="14" t="n">
        <f aca="false">BDRATEOLD($D71:$D74,G71:G74,$L71:$L74,O71:O74)</f>
        <v>0.00347863504838442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28661.1</v>
      </c>
      <c r="I72" s="99" t="n">
        <v>49.01</v>
      </c>
      <c r="J72" s="100" t="e">
        <f aca="false">SECTOHOURS(H72)</f>
        <v>#VALUE!</v>
      </c>
      <c r="L72" s="98" t="n">
        <v>4093.4776</v>
      </c>
      <c r="M72" s="99" t="n">
        <v>35.656</v>
      </c>
      <c r="N72" s="99" t="n">
        <v>37.1161</v>
      </c>
      <c r="O72" s="99" t="n">
        <v>40.8195</v>
      </c>
      <c r="P72" s="99" t="n">
        <v>25771.22</v>
      </c>
      <c r="Q72" s="99" t="n">
        <v>44.9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25329.84</v>
      </c>
      <c r="I73" s="99" t="n">
        <v>45.61</v>
      </c>
      <c r="J73" s="100" t="e">
        <f aca="false">SECTOHOURS(H73)</f>
        <v>#VALUE!</v>
      </c>
      <c r="L73" s="98" t="n">
        <v>1633.6896</v>
      </c>
      <c r="M73" s="99" t="n">
        <v>32.6893</v>
      </c>
      <c r="N73" s="99" t="n">
        <v>35.9512</v>
      </c>
      <c r="O73" s="99" t="n">
        <v>38.8899</v>
      </c>
      <c r="P73" s="99" t="n">
        <v>23080.09</v>
      </c>
      <c r="Q73" s="99" t="n">
        <v>40.1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3643.51</v>
      </c>
      <c r="I74" s="102" t="n">
        <v>46.31</v>
      </c>
      <c r="J74" s="103" t="e">
        <f aca="false">SECTOHOURS(H74)</f>
        <v>#VALUE!</v>
      </c>
      <c r="L74" s="101" t="n">
        <v>697.6144</v>
      </c>
      <c r="M74" s="102" t="n">
        <v>29.7404</v>
      </c>
      <c r="N74" s="102" t="n">
        <v>34.7552</v>
      </c>
      <c r="O74" s="102" t="n">
        <v>37.1377</v>
      </c>
      <c r="P74" s="102" t="n">
        <v>21678.04</v>
      </c>
      <c r="Q74" s="102" t="n">
        <v>38.0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37532.7</v>
      </c>
      <c r="I75" s="95" t="n">
        <v>57.88</v>
      </c>
      <c r="J75" s="96" t="e">
        <f aca="false">SECTOHOURS(H75)</f>
        <v>#VALUE!</v>
      </c>
      <c r="L75" s="94" t="n">
        <v>17552.3064</v>
      </c>
      <c r="M75" s="95" t="n">
        <v>40.9851</v>
      </c>
      <c r="N75" s="95" t="n">
        <v>40.8176</v>
      </c>
      <c r="O75" s="95" t="n">
        <v>41.6422</v>
      </c>
      <c r="P75" s="95" t="n">
        <v>33876.77</v>
      </c>
      <c r="Q75" s="95" t="n">
        <v>64.74</v>
      </c>
      <c r="R75" s="96" t="e">
        <f aca="false">SECTOHOURS(P75)</f>
        <v>#VALUE!</v>
      </c>
      <c r="S75" s="97"/>
      <c r="T75" s="8" t="n">
        <f aca="false">BDRATE($D75:$D78,E75:E78,$L75:$L78,M75:M78)</f>
        <v>-0.000627938804651063</v>
      </c>
      <c r="U75" s="9" t="n">
        <f aca="false">BDRATE($D75:$D78,F75:F78,$L75:$L78,N75:N78)</f>
        <v>-0.00411880996801817</v>
      </c>
      <c r="V75" s="9" t="n">
        <f aca="false">BDRATE($D75:$D78,G75:G78,$L75:$L78,O75:O78)</f>
        <v>-0.00686870586522326</v>
      </c>
      <c r="W75" s="12" t="n">
        <f aca="false">BDRATEOLD($D75:$D78,E75:E78,$L75:$L78,M75:M78)</f>
        <v>-0.000408132685123075</v>
      </c>
      <c r="X75" s="13" t="n">
        <f aca="false">BDRATEOLD($D75:$D78,F75:F78,$L75:$L78,N75:N78)</f>
        <v>-0.0052567408506401</v>
      </c>
      <c r="Y75" s="14" t="n">
        <f aca="false">BDRATEOLD($D75:$D78,G75:G78,$L75:$L78,O75:O78)</f>
        <v>-0.00712004615907647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33835.1</v>
      </c>
      <c r="I76" s="99" t="n">
        <v>57.81</v>
      </c>
      <c r="J76" s="100" t="e">
        <f aca="false">SECTOHOURS(H76)</f>
        <v>#VALUE!</v>
      </c>
      <c r="L76" s="98" t="n">
        <v>8630.2736</v>
      </c>
      <c r="M76" s="99" t="n">
        <v>36.6782</v>
      </c>
      <c r="N76" s="99" t="n">
        <v>37.039</v>
      </c>
      <c r="O76" s="99" t="n">
        <v>38.6756</v>
      </c>
      <c r="P76" s="99" t="n">
        <v>31529.78</v>
      </c>
      <c r="Q76" s="99" t="n">
        <v>59.5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0967.14</v>
      </c>
      <c r="I77" s="99" t="n">
        <v>48.34</v>
      </c>
      <c r="J77" s="100" t="e">
        <f aca="false">SECTOHOURS(H77)</f>
        <v>#VALUE!</v>
      </c>
      <c r="L77" s="98" t="n">
        <v>4441.9736</v>
      </c>
      <c r="M77" s="99" t="n">
        <v>33.4528</v>
      </c>
      <c r="N77" s="99" t="n">
        <v>35.1232</v>
      </c>
      <c r="O77" s="99" t="n">
        <v>36.6333</v>
      </c>
      <c r="P77" s="99" t="n">
        <v>28634.25</v>
      </c>
      <c r="Q77" s="99" t="n">
        <v>53.5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28716.68</v>
      </c>
      <c r="I78" s="102" t="n">
        <v>52.5</v>
      </c>
      <c r="J78" s="103" t="e">
        <f aca="false">SECTOHOURS(H78)</f>
        <v>#VALUE!</v>
      </c>
      <c r="L78" s="101" t="n">
        <v>2356.7624</v>
      </c>
      <c r="M78" s="102" t="n">
        <v>30.4902</v>
      </c>
      <c r="N78" s="102" t="n">
        <v>33.4495</v>
      </c>
      <c r="O78" s="102" t="n">
        <v>34.5694</v>
      </c>
      <c r="P78" s="102" t="n">
        <v>26316.6</v>
      </c>
      <c r="Q78" s="102" t="n">
        <v>45.3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76605.17</v>
      </c>
      <c r="I79" s="95" t="n">
        <v>138.8</v>
      </c>
      <c r="J79" s="96" t="e">
        <f aca="false">SECTOHOURS(H79)</f>
        <v>#VALUE!</v>
      </c>
      <c r="L79" s="94" t="n">
        <v>109879.62</v>
      </c>
      <c r="M79" s="95" t="n">
        <v>38.3353</v>
      </c>
      <c r="N79" s="95" t="n">
        <v>37.9549</v>
      </c>
      <c r="O79" s="95" t="n">
        <v>41.4751</v>
      </c>
      <c r="P79" s="95" t="n">
        <v>69987.89</v>
      </c>
      <c r="Q79" s="95" t="n">
        <v>133</v>
      </c>
      <c r="R79" s="96" t="e">
        <f aca="false">SECTOHOURS(P79)</f>
        <v>#VALUE!</v>
      </c>
      <c r="S79" s="97"/>
      <c r="T79" s="8" t="n">
        <f aca="false">BDRATE($D79:$D82,E79:E82,$L79:$L82,M79:M82)</f>
        <v>-0.00417392429886709</v>
      </c>
      <c r="U79" s="9" t="n">
        <f aca="false">BDRATE($D79:$D82,F79:F82,$L79:$L82,N79:N82)</f>
        <v>0.011909712162572</v>
      </c>
      <c r="V79" s="9" t="n">
        <f aca="false">BDRATE($D79:$D82,G79:G82,$L79:$L82,O79:O82)</f>
        <v>0.00786857658355111</v>
      </c>
      <c r="W79" s="12" t="n">
        <f aca="false">BDRATEOLD($D79:$D82,E79:E82,$L79:$L82,M79:M82)</f>
        <v>-0.0041978698858326</v>
      </c>
      <c r="X79" s="13" t="n">
        <f aca="false">BDRATEOLD($D79:$D82,F79:F82,$L79:$L82,N79:N82)</f>
        <v>0.00898342829135013</v>
      </c>
      <c r="Y79" s="14" t="n">
        <f aca="false">BDRATEOLD($D79:$D82,G79:G82,$L79:$L82,O79:O82)</f>
        <v>0.0028390228789752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59979.37</v>
      </c>
      <c r="I80" s="99" t="n">
        <v>104.95</v>
      </c>
      <c r="J80" s="100" t="e">
        <f aca="false">SECTOHOURS(H80)</f>
        <v>#VALUE!</v>
      </c>
      <c r="L80" s="98" t="n">
        <v>55741.392</v>
      </c>
      <c r="M80" s="99" t="n">
        <v>35.255</v>
      </c>
      <c r="N80" s="99" t="n">
        <v>35.6373</v>
      </c>
      <c r="O80" s="99" t="n">
        <v>39.27</v>
      </c>
      <c r="P80" s="99" t="n">
        <v>55534.48</v>
      </c>
      <c r="Q80" s="99" t="n">
        <v>96.8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1410.72</v>
      </c>
      <c r="I81" s="99" t="n">
        <v>90.27</v>
      </c>
      <c r="J81" s="100" t="e">
        <f aca="false">SECTOHOURS(H81)</f>
        <v>#VALUE!</v>
      </c>
      <c r="L81" s="98" t="n">
        <v>29613.8904</v>
      </c>
      <c r="M81" s="99" t="n">
        <v>31.4478</v>
      </c>
      <c r="N81" s="99" t="n">
        <v>34.2064</v>
      </c>
      <c r="O81" s="99" t="n">
        <v>37.977</v>
      </c>
      <c r="P81" s="99" t="n">
        <v>47769.02</v>
      </c>
      <c r="Q81" s="99" t="n">
        <v>82.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44452.44</v>
      </c>
      <c r="I82" s="102" t="n">
        <v>70.82</v>
      </c>
      <c r="J82" s="103" t="e">
        <f aca="false">SECTOHOURS(H82)</f>
        <v>#VALUE!</v>
      </c>
      <c r="L82" s="101" t="n">
        <v>15246.584</v>
      </c>
      <c r="M82" s="102" t="n">
        <v>27.9704</v>
      </c>
      <c r="N82" s="102" t="n">
        <v>33.2198</v>
      </c>
      <c r="O82" s="102" t="n">
        <v>37.1471</v>
      </c>
      <c r="P82" s="102" t="n">
        <v>42117.26</v>
      </c>
      <c r="Q82" s="102" t="n">
        <v>78.7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58478.87</v>
      </c>
      <c r="I83" s="95" t="n">
        <v>111.3</v>
      </c>
      <c r="J83" s="96" t="e">
        <f aca="false">SECTOHOURS(H83)</f>
        <v>#VALUE!</v>
      </c>
      <c r="L83" s="94" t="n">
        <v>52150.2512</v>
      </c>
      <c r="M83" s="95" t="n">
        <v>37.1295</v>
      </c>
      <c r="N83" s="95" t="n">
        <v>40.6814</v>
      </c>
      <c r="O83" s="95" t="n">
        <v>40.2676</v>
      </c>
      <c r="P83" s="95" t="n">
        <v>53985.31</v>
      </c>
      <c r="Q83" s="95" t="n">
        <v>113.72</v>
      </c>
      <c r="R83" s="96" t="e">
        <f aca="false">SECTOHOURS(P83)</f>
        <v>#VALUE!</v>
      </c>
      <c r="S83" s="97"/>
      <c r="T83" s="8" t="n">
        <f aca="false">BDRATE($D83:$D86,E83:E86,$L83:$L86,M83:M86)</f>
        <v>-0.00346075153579817</v>
      </c>
      <c r="U83" s="9" t="n">
        <f aca="false">BDRATE($D83:$D86,F83:F86,$L83:$L86,N83:N86)</f>
        <v>0.0314361226704125</v>
      </c>
      <c r="V83" s="9" t="n">
        <f aca="false">BDRATE($D83:$D86,G83:G86,$L83:$L86,O83:O86)</f>
        <v>0.0244751440414259</v>
      </c>
      <c r="W83" s="12" t="n">
        <f aca="false">BDRATEOLD($D83:$D86,E83:E86,$L83:$L86,M83:M86)</f>
        <v>-0.00347259717615311</v>
      </c>
      <c r="X83" s="13" t="n">
        <f aca="false">BDRATEOLD($D83:$D86,F83:F86,$L83:$L86,N83:N86)</f>
        <v>0.0351367836802834</v>
      </c>
      <c r="Y83" s="14" t="n">
        <f aca="false">BDRATEOLD($D83:$D86,G83:G86,$L83:$L86,O83:O86)</f>
        <v>0.0266742029286804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34835.49</v>
      </c>
      <c r="I84" s="99" t="n">
        <v>66.16</v>
      </c>
      <c r="J84" s="100" t="e">
        <f aca="false">SECTOHOURS(H84)</f>
        <v>#VALUE!</v>
      </c>
      <c r="L84" s="98" t="n">
        <v>11135.8984</v>
      </c>
      <c r="M84" s="99" t="n">
        <v>33.6011</v>
      </c>
      <c r="N84" s="99" t="n">
        <v>39.199</v>
      </c>
      <c r="O84" s="99" t="n">
        <v>39.0719</v>
      </c>
      <c r="P84" s="99" t="n">
        <v>32350.5</v>
      </c>
      <c r="Q84" s="99" t="n">
        <v>75.1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28127.67</v>
      </c>
      <c r="I85" s="99" t="n">
        <v>57.63</v>
      </c>
      <c r="J85" s="100" t="e">
        <f aca="false">SECTOHOURS(H85)</f>
        <v>#VALUE!</v>
      </c>
      <c r="L85" s="98" t="n">
        <v>2979.652</v>
      </c>
      <c r="M85" s="99" t="n">
        <v>30.5488</v>
      </c>
      <c r="N85" s="99" t="n">
        <v>38.1594</v>
      </c>
      <c r="O85" s="99" t="n">
        <v>38.1488</v>
      </c>
      <c r="P85" s="99" t="n">
        <v>26022.3</v>
      </c>
      <c r="Q85" s="99" t="n">
        <v>51.32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24892.25</v>
      </c>
      <c r="I86" s="102" t="n">
        <v>46.48</v>
      </c>
      <c r="J86" s="103" t="e">
        <f aca="false">SECTOHOURS(H86)</f>
        <v>#VALUE!</v>
      </c>
      <c r="L86" s="101" t="n">
        <v>694.1656</v>
      </c>
      <c r="M86" s="102" t="n">
        <v>27.76</v>
      </c>
      <c r="N86" s="102" t="n">
        <v>37.1146</v>
      </c>
      <c r="O86" s="102" t="n">
        <v>37.1988</v>
      </c>
      <c r="P86" s="102" t="n">
        <v>22691.76</v>
      </c>
      <c r="Q86" s="102" t="n">
        <v>43.8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75306.72</v>
      </c>
      <c r="I87" s="95" t="n">
        <v>125.48</v>
      </c>
      <c r="J87" s="96" t="e">
        <f aca="false">SECTOHOURS(H87)</f>
        <v>#VALUE!</v>
      </c>
      <c r="L87" s="94" t="n">
        <v>55163.5536</v>
      </c>
      <c r="M87" s="95" t="n">
        <v>37.862</v>
      </c>
      <c r="N87" s="95" t="n">
        <v>38.8658</v>
      </c>
      <c r="O87" s="95" t="n">
        <v>39.5477</v>
      </c>
      <c r="P87" s="95" t="n">
        <v>69643.21</v>
      </c>
      <c r="Q87" s="95" t="n">
        <v>131.32</v>
      </c>
      <c r="R87" s="96" t="e">
        <f aca="false">SECTOHOURS(P87)</f>
        <v>#VALUE!</v>
      </c>
      <c r="S87" s="97"/>
      <c r="T87" s="8" t="n">
        <f aca="false">BDRATE($D87:$D90,E87:E90,$L87:$L90,M87:M90)</f>
        <v>-0.00307316754123443</v>
      </c>
      <c r="U87" s="9" t="n">
        <f aca="false">BDRATE($D87:$D90,F87:F90,$L87:$L90,N87:N90)</f>
        <v>0.00177308675527543</v>
      </c>
      <c r="V87" s="9" t="n">
        <f aca="false">BDRATE($D87:$D90,G87:G90,$L87:$L90,O87:O90)</f>
        <v>-0.0083308772077596</v>
      </c>
      <c r="W87" s="12" t="n">
        <f aca="false">BDRATEOLD($D87:$D90,E87:E90,$L87:$L90,M87:M90)</f>
        <v>-0.00306276450114684</v>
      </c>
      <c r="X87" s="13" t="n">
        <f aca="false">BDRATEOLD($D87:$D90,F87:F90,$L87:$L90,N87:N90)</f>
        <v>0.00195627658348641</v>
      </c>
      <c r="Y87" s="14" t="n">
        <f aca="false">BDRATEOLD($D87:$D90,G87:G90,$L87:$L90,O87:O90)</f>
        <v>-0.00839688400606009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55895.83</v>
      </c>
      <c r="I88" s="99" t="n">
        <v>2933.535</v>
      </c>
      <c r="J88" s="100" t="e">
        <f aca="false">SECTOHOURS(H88)</f>
        <v>#VALUE!</v>
      </c>
      <c r="L88" s="98" t="n">
        <v>16505.3416</v>
      </c>
      <c r="M88" s="99" t="n">
        <v>34.9864</v>
      </c>
      <c r="N88" s="99" t="n">
        <v>37.0791</v>
      </c>
      <c r="O88" s="99" t="n">
        <v>37.8114</v>
      </c>
      <c r="P88" s="99" t="n">
        <v>51348.68</v>
      </c>
      <c r="Q88" s="99" t="n">
        <v>86.4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45220.54</v>
      </c>
      <c r="I89" s="99" t="n">
        <v>75.75</v>
      </c>
      <c r="J89" s="100" t="e">
        <f aca="false">SECTOHOURS(H89)</f>
        <v>#VALUE!</v>
      </c>
      <c r="L89" s="98" t="n">
        <v>6802.9344</v>
      </c>
      <c r="M89" s="99" t="n">
        <v>32.3957</v>
      </c>
      <c r="N89" s="99" t="n">
        <v>35.8541</v>
      </c>
      <c r="O89" s="99" t="n">
        <v>36.5305</v>
      </c>
      <c r="P89" s="99" t="n">
        <v>42056.7</v>
      </c>
      <c r="Q89" s="99" t="n">
        <v>70.6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38802.45</v>
      </c>
      <c r="I90" s="99" t="n">
        <v>61.88</v>
      </c>
      <c r="J90" s="100" t="e">
        <f aca="false">SECTOHOURS(H90)</f>
        <v>#VALUE!</v>
      </c>
      <c r="L90" s="98" t="n">
        <v>2952.704</v>
      </c>
      <c r="M90" s="99" t="n">
        <v>29.8955</v>
      </c>
      <c r="N90" s="99" t="n">
        <v>34.5196</v>
      </c>
      <c r="O90" s="99" t="n">
        <v>35.21</v>
      </c>
      <c r="P90" s="99" t="n">
        <v>35751.21</v>
      </c>
      <c r="Q90" s="99" t="n">
        <v>67.1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3971078376088</v>
      </c>
      <c r="J91" s="27" t="n">
        <f aca="false">GEOMETRICMEAN(J3:J34)</f>
        <v>9.87142938808328</v>
      </c>
      <c r="K91" s="21"/>
      <c r="L91" s="86"/>
      <c r="M91" s="21"/>
      <c r="N91" s="21"/>
      <c r="O91" s="21"/>
      <c r="P91" s="21"/>
      <c r="Q91" s="21" t="n">
        <f aca="false">GEOMETRICMEAN(Q3:Q34)</f>
        <v>75.0638048978747</v>
      </c>
      <c r="R91" s="27" t="n">
        <f aca="false">GEOMETRICMEAN(R3:R34)</f>
        <v>8.71200991099304</v>
      </c>
      <c r="T91" s="8" t="n">
        <f aca="false">AVERAGE(T3,T7,T11,T15,T19,T23,T27,T31)</f>
        <v>-0.0182461077183128</v>
      </c>
      <c r="U91" s="9" t="n">
        <f aca="false">AVERAGE(U3,U7,U11,U15,U19,U23,U27,U31)</f>
        <v>0.0164900439977373</v>
      </c>
      <c r="V91" s="10" t="n">
        <f aca="false">AVERAGE(V3,V7,V11,V15,V19,V23,V27,V31)</f>
        <v>0.0160887266179308</v>
      </c>
      <c r="W91" s="9" t="n">
        <f aca="false">AVERAGE(W3,W7,W11,W15,W19,W23,W27,W31)</f>
        <v>-0.0177420939139481</v>
      </c>
      <c r="X91" s="9" t="n">
        <f aca="false">AVERAGE(X3,X7,X11,X15,X19,X23,X27,X31)</f>
        <v>0.0259176302676386</v>
      </c>
      <c r="Y91" s="10" t="n">
        <f aca="false">AVERAGE(Y3,Y7,Y11,Y15,Y19,Y23,Y27,Y31)</f>
        <v>0.0139861878291526</v>
      </c>
      <c r="AA91" s="104" t="n">
        <f aca="false">Q91/I91</f>
        <v>0.995579367043468</v>
      </c>
      <c r="AB91" s="105" t="n">
        <f aca="false">R91/J91</f>
        <v>0.88254796428064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5641291311633</v>
      </c>
      <c r="J92" s="30" t="n">
        <f aca="false">GEOMETRICMEAN(J35:J62)</f>
        <v>9.14261661161454</v>
      </c>
      <c r="K92" s="33"/>
      <c r="L92" s="87"/>
      <c r="M92" s="33"/>
      <c r="N92" s="33"/>
      <c r="O92" s="33"/>
      <c r="P92" s="33"/>
      <c r="Q92" s="33" t="n">
        <f aca="false">GEOMETRICMEAN(Q35:Q62)</f>
        <v>65.3745722369084</v>
      </c>
      <c r="R92" s="30" t="n">
        <f aca="false">GEOMETRICMEAN(R35:R62)</f>
        <v>8.32070910295854</v>
      </c>
      <c r="T92" s="12" t="n">
        <f aca="false">AVERAGE(T35,T39,T43,T47,T51,T55,T59)</f>
        <v>-0.0146663882987849</v>
      </c>
      <c r="U92" s="13" t="n">
        <f aca="false">AVERAGE(U35,U39,U43,U47,U51,U55,U59)</f>
        <v>0.0138076542742012</v>
      </c>
      <c r="V92" s="14" t="n">
        <f aca="false">AVERAGE(V35,V39,V43,V47,V51,V55,V59)</f>
        <v>0.0146167703983196</v>
      </c>
      <c r="W92" s="13" t="n">
        <f aca="false">AVERAGE(W35,W39,W43,W47,W51,W55,W59)</f>
        <v>-0.013936496563069</v>
      </c>
      <c r="X92" s="13" t="n">
        <f aca="false">AVERAGE(X35,X39,X43,X47,X51,X55,X59)</f>
        <v>-0.00178868014778863</v>
      </c>
      <c r="Y92" s="14" t="n">
        <f aca="false">AVERAGE(Y35,Y39,Y43,Y47,Y51,Y55,Y59)</f>
        <v>0.0150590386314781</v>
      </c>
      <c r="AA92" s="106" t="n">
        <f aca="false">Q92/I92</f>
        <v>0.997108832272054</v>
      </c>
      <c r="AB92" s="107" t="n">
        <f aca="false">R92/J92</f>
        <v>0.91010150118163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3.2640381559532</v>
      </c>
      <c r="J93" s="30" t="n">
        <f aca="false">GEOMETRICMEAN(J63:J90)</f>
        <v>9.05991393254895</v>
      </c>
      <c r="K93" s="33"/>
      <c r="L93" s="87"/>
      <c r="M93" s="33"/>
      <c r="N93" s="33"/>
      <c r="O93" s="33"/>
      <c r="P93" s="33"/>
      <c r="Q93" s="33" t="n">
        <f aca="false">GEOMETRICMEAN(Q63:Q90)</f>
        <v>55.0422251998807</v>
      </c>
      <c r="R93" s="30" t="n">
        <f aca="false">GEOMETRICMEAN(R63:R90)</f>
        <v>8.32235026372531</v>
      </c>
      <c r="T93" s="108" t="n">
        <f aca="false">AVERAGE(T63,T67,T71,T75,T79,T83,T87)</f>
        <v>-0.00319185954802118</v>
      </c>
      <c r="U93" s="109" t="n">
        <f aca="false">AVERAGE(U63,U67,U71,U75,U79,U83,U87)</f>
        <v>0.0070327535970199</v>
      </c>
      <c r="V93" s="110" t="n">
        <f aca="false">AVERAGE(V63,V67,V71,V75,V79,V83,V87)</f>
        <v>-0.000462923954225568</v>
      </c>
      <c r="W93" s="109" t="n">
        <f aca="false">AVERAGE(W63,W67,W71,W75,W79,W83,W87)</f>
        <v>-0.00321485371092997</v>
      </c>
      <c r="X93" s="109" t="n">
        <f aca="false">AVERAGE(X63,X67,X71,X75,X79,X83,X87)</f>
        <v>0.00694919416786507</v>
      </c>
      <c r="Y93" s="110" t="n">
        <f aca="false">AVERAGE(Y63,Y67,Y71,Y75,Y79,Y83,Y87)</f>
        <v>-0.000803046108942202</v>
      </c>
      <c r="AA93" s="111" t="n">
        <f aca="false">Q93/I93</f>
        <v>0.870039706668664</v>
      </c>
      <c r="AB93" s="112" t="n">
        <f aca="false">R93/J93</f>
        <v>0.91859043316362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123171180306429</v>
      </c>
      <c r="U94" s="117" t="n">
        <f aca="false">AVERAGE(U3:U90)</f>
        <v>0.0126274185036566</v>
      </c>
      <c r="V94" s="118" t="n">
        <f aca="false">AVERAGE(V3:V90)</f>
        <v>0.010353942638732</v>
      </c>
      <c r="W94" s="117" t="n">
        <f aca="false">AVERAGE(W3:W90)</f>
        <v>-0.0119089183286172</v>
      </c>
      <c r="X94" s="117" t="n">
        <f aca="false">AVERAGE(X3:X90)</f>
        <v>0.0110665745582565</v>
      </c>
      <c r="Y94" s="118" t="n">
        <f aca="false">AVERAGE(Y3:Y90)</f>
        <v>0.0096218841041351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8.2024533784375</v>
      </c>
      <c r="J95" s="30" t="n">
        <f aca="false">GEOMETRICMEAN(J3:J90)</f>
        <v>9.37405251567328</v>
      </c>
      <c r="K95" s="33"/>
      <c r="L95" s="87"/>
      <c r="M95" s="33"/>
      <c r="N95" s="33"/>
      <c r="O95" s="33"/>
      <c r="P95" s="33"/>
      <c r="Q95" s="33" t="n">
        <f aca="false">GEOMETRICMEAN(Q3:Q90)</f>
        <v>65.0822650130243</v>
      </c>
      <c r="R95" s="30" t="n">
        <f aca="false">GEOMETRICMEAN(R3:R90)</f>
        <v>8.46145509739586</v>
      </c>
      <c r="AA95" s="119" t="n">
        <f aca="false">Q95/I95</f>
        <v>0.954251083196376</v>
      </c>
      <c r="AB95" s="120" t="n">
        <f aca="false">R95/J95</f>
        <v>0.90264643634633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56899583333333</v>
      </c>
      <c r="J96" s="122" t="n">
        <f aca="false">MACROSUM(J3:J90)</f>
        <v>905.368819444445</v>
      </c>
      <c r="K96" s="91"/>
      <c r="L96" s="88"/>
      <c r="M96" s="91"/>
      <c r="N96" s="91"/>
      <c r="O96" s="91"/>
      <c r="P96" s="91"/>
      <c r="Q96" s="121" t="n">
        <f aca="false">SECTOHOURS(MACROSUM(Q3:Q90))</f>
        <v>1.76745277777778</v>
      </c>
      <c r="R96" s="122" t="n">
        <f aca="false">MACROSUM(R3:R90)</f>
        <v>815.541038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56082</v>
      </c>
      <c r="I3" s="95" t="n">
        <v>122.11</v>
      </c>
      <c r="J3" s="96" t="n">
        <f aca="false">SECTOHOURS(H3)</f>
        <v>15.5783333333333</v>
      </c>
      <c r="L3" s="94" t="n">
        <v>186580.9504</v>
      </c>
      <c r="M3" s="95" t="n">
        <v>44.8723</v>
      </c>
      <c r="N3" s="95" t="n">
        <v>42.7837</v>
      </c>
      <c r="O3" s="95" t="n">
        <v>44.7116</v>
      </c>
      <c r="P3" s="95" t="n">
        <v>48524.14</v>
      </c>
      <c r="Q3" s="95" t="n">
        <v>117.38</v>
      </c>
      <c r="R3" s="96" t="n">
        <f aca="false">SECTOHOURS(P3)</f>
        <v>13.4789277777778</v>
      </c>
      <c r="S3" s="97"/>
      <c r="T3" s="8" t="n">
        <f aca="false">BDRATE($D3:$D6,E3:E6,$L3:$L6,M3:M6)</f>
        <v>-0.0214669025504488</v>
      </c>
      <c r="U3" s="9" t="n">
        <f aca="false">BDRATE($D3:$D6,F3:F6,$L3:$L6,N3:N6)</f>
        <v>0.0305448839286699</v>
      </c>
      <c r="V3" s="9" t="n">
        <f aca="false">BDRATE($D3:$D6,G3:G6,$L3:$L6,O3:O6)</f>
        <v>0.0238705377205746</v>
      </c>
      <c r="W3" s="12" t="n">
        <f aca="false">BDRATEOLD($D3:$D6,E3:E6,$L3:$L6,M3:M6)</f>
        <v>-0.0215793593049763</v>
      </c>
      <c r="X3" s="13" t="n">
        <f aca="false">BDRATEOLD($D3:$D6,F3:F6,$L3:$L6,N3:N6)</f>
        <v>0.0298730490045345</v>
      </c>
      <c r="Y3" s="14" t="n">
        <f aca="false">BDRATEOLD($D3:$D6,G3:G6,$L3:$L6,O3:O6)</f>
        <v>0.024023397466576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42859.24</v>
      </c>
      <c r="I4" s="99" t="n">
        <v>89.74</v>
      </c>
      <c r="J4" s="100" t="e">
        <f aca="false">SECTOHOURS(H4)</f>
        <v>#VALUE!</v>
      </c>
      <c r="L4" s="98" t="n">
        <v>75203.5424</v>
      </c>
      <c r="M4" s="99" t="n">
        <v>41.6617</v>
      </c>
      <c r="N4" s="99" t="n">
        <v>38.7355</v>
      </c>
      <c r="O4" s="99" t="n">
        <v>41.6417</v>
      </c>
      <c r="P4" s="99" t="n">
        <v>37943.78</v>
      </c>
      <c r="Q4" s="99" t="n">
        <v>90.9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29202.78</v>
      </c>
      <c r="I5" s="99" t="n">
        <v>67.3</v>
      </c>
      <c r="J5" s="100" t="e">
        <f aca="false">SECTOHOURS(H5)</f>
        <v>#VALUE!</v>
      </c>
      <c r="L5" s="98" t="n">
        <v>23267.9904</v>
      </c>
      <c r="M5" s="99" t="n">
        <v>38.6628</v>
      </c>
      <c r="N5" s="99" t="n">
        <v>35.0457</v>
      </c>
      <c r="O5" s="99" t="n">
        <v>38.6693</v>
      </c>
      <c r="P5" s="99" t="n">
        <v>25686.57</v>
      </c>
      <c r="Q5" s="99" t="n">
        <v>62.2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2257.38</v>
      </c>
      <c r="I6" s="102" t="n">
        <v>46.73</v>
      </c>
      <c r="J6" s="103" t="e">
        <f aca="false">SECTOHOURS(H6)</f>
        <v>#VALUE!</v>
      </c>
      <c r="L6" s="101" t="n">
        <v>7331.952</v>
      </c>
      <c r="M6" s="102" t="n">
        <v>35.998</v>
      </c>
      <c r="N6" s="102" t="n">
        <v>32.4493</v>
      </c>
      <c r="O6" s="102" t="n">
        <v>35.9835</v>
      </c>
      <c r="P6" s="102" t="n">
        <v>19708.09</v>
      </c>
      <c r="Q6" s="102" t="n">
        <v>53.2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0096.54</v>
      </c>
      <c r="I7" s="95" t="n">
        <v>117.69</v>
      </c>
      <c r="J7" s="96" t="e">
        <f aca="false">SECTOHOURS(H7)</f>
        <v>#VALUE!</v>
      </c>
      <c r="L7" s="94" t="n">
        <v>151474.04</v>
      </c>
      <c r="M7" s="95" t="n">
        <v>42.6073</v>
      </c>
      <c r="N7" s="95" t="n">
        <v>42.7371</v>
      </c>
      <c r="O7" s="95" t="n">
        <v>42.2081</v>
      </c>
      <c r="P7" s="95" t="n">
        <v>51749.3</v>
      </c>
      <c r="Q7" s="95" t="n">
        <v>122.97</v>
      </c>
      <c r="R7" s="96" t="e">
        <f aca="false">SECTOHOURS(P7)</f>
        <v>#VALUE!</v>
      </c>
      <c r="S7" s="97"/>
      <c r="T7" s="8" t="n">
        <f aca="false">BDRATE($D7:$D10,E7:E10,$L7:$L10,M7:M10)</f>
        <v>-0.0134124533673999</v>
      </c>
      <c r="U7" s="9" t="n">
        <f aca="false">BDRATE($D7:$D10,F7:F10,$L7:$L10,N7:N10)</f>
        <v>0.00344562743378707</v>
      </c>
      <c r="V7" s="9" t="n">
        <f aca="false">BDRATE($D7:$D10,G7:G10,$L7:$L10,O7:O10)</f>
        <v>0.00839957477441455</v>
      </c>
      <c r="W7" s="12" t="n">
        <f aca="false">BDRATEOLD($D7:$D10,E7:E10,$L7:$L10,M7:M10)</f>
        <v>-0.0136099245303635</v>
      </c>
      <c r="X7" s="13" t="n">
        <f aca="false">BDRATEOLD($D7:$D10,F7:F10,$L7:$L10,N7:N10)</f>
        <v>0.00514466331954511</v>
      </c>
      <c r="Y7" s="14" t="n">
        <f aca="false">BDRATEOLD($D7:$D10,G7:G10,$L7:$L10,O7:O10)</f>
        <v>0.0049534378854065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45501.7</v>
      </c>
      <c r="I8" s="99" t="n">
        <v>88.44</v>
      </c>
      <c r="J8" s="100" t="e">
        <f aca="false">SECTOHOURS(H8)</f>
        <v>#VALUE!</v>
      </c>
      <c r="L8" s="98" t="n">
        <v>59239.8808</v>
      </c>
      <c r="M8" s="99" t="n">
        <v>40.2975</v>
      </c>
      <c r="N8" s="99" t="n">
        <v>37.479</v>
      </c>
      <c r="O8" s="99" t="n">
        <v>39.1741</v>
      </c>
      <c r="P8" s="99" t="n">
        <v>37294.1</v>
      </c>
      <c r="Q8" s="99" t="n">
        <v>85.1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0217.99</v>
      </c>
      <c r="I9" s="99" t="n">
        <v>59.74</v>
      </c>
      <c r="J9" s="100" t="e">
        <f aca="false">SECTOHOURS(H9)</f>
        <v>#VALUE!</v>
      </c>
      <c r="L9" s="98" t="n">
        <v>11717.5416</v>
      </c>
      <c r="M9" s="99" t="n">
        <v>38.5875</v>
      </c>
      <c r="N9" s="99" t="n">
        <v>33.0099</v>
      </c>
      <c r="O9" s="99" t="n">
        <v>37.5293</v>
      </c>
      <c r="P9" s="99" t="n">
        <v>25924.75</v>
      </c>
      <c r="Q9" s="99" t="n">
        <v>58.4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2445.41</v>
      </c>
      <c r="I10" s="102" t="n">
        <v>45.51</v>
      </c>
      <c r="J10" s="103" t="e">
        <f aca="false">SECTOHOURS(H10)</f>
        <v>#VALUE!</v>
      </c>
      <c r="L10" s="101" t="n">
        <v>2994.5528</v>
      </c>
      <c r="M10" s="102" t="n">
        <v>36.5589</v>
      </c>
      <c r="N10" s="102" t="n">
        <v>31.8248</v>
      </c>
      <c r="O10" s="102" t="n">
        <v>35.6249</v>
      </c>
      <c r="P10" s="102" t="n">
        <v>20082.29</v>
      </c>
      <c r="Q10" s="102" t="n">
        <v>49.3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86178.84</v>
      </c>
      <c r="I11" s="95" t="n">
        <v>165.63</v>
      </c>
      <c r="J11" s="96" t="e">
        <f aca="false">SECTOHOURS(H11)</f>
        <v>#VALUE!</v>
      </c>
      <c r="L11" s="94" t="n">
        <v>85095.704</v>
      </c>
      <c r="M11" s="95" t="n">
        <v>43.5814</v>
      </c>
      <c r="N11" s="95" t="n">
        <v>42.6924</v>
      </c>
      <c r="O11" s="95" t="n">
        <v>44.1557</v>
      </c>
      <c r="P11" s="95" t="n">
        <v>72404</v>
      </c>
      <c r="Q11" s="95" t="n">
        <v>164.84</v>
      </c>
      <c r="R11" s="96" t="e">
        <f aca="false">SECTOHOURS(P11)</f>
        <v>#VALUE!</v>
      </c>
      <c r="S11" s="97"/>
      <c r="T11" s="8" t="n">
        <f aca="false">BDRATE($D11:$D14,E11:E14,$L11:$L14,M11:M14)</f>
        <v>-0.0131536999289255</v>
      </c>
      <c r="U11" s="9" t="n">
        <f aca="false">BDRATE($D11:$D14,F11:F14,$L11:$L14,N11:N14)</f>
        <v>0.019054143839397</v>
      </c>
      <c r="V11" s="9" t="n">
        <f aca="false">BDRATE($D11:$D14,G11:G14,$L11:$L14,O11:O14)</f>
        <v>0.0384374121162612</v>
      </c>
      <c r="W11" s="12" t="n">
        <f aca="false">BDRATEOLD($D11:$D14,E11:E14,$L11:$L14,M11:M14)</f>
        <v>-0.0129793297152089</v>
      </c>
      <c r="X11" s="13" t="n">
        <f aca="false">BDRATEOLD($D11:$D14,F11:F14,$L11:$L14,N11:N14)</f>
        <v>0.0180685000104652</v>
      </c>
      <c r="Y11" s="14" t="n">
        <f aca="false">BDRATEOLD($D11:$D14,G11:G14,$L11:$L14,O11:O14)</f>
        <v>0.038832153354231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57405.83</v>
      </c>
      <c r="I12" s="99" t="n">
        <v>121.15</v>
      </c>
      <c r="J12" s="100" t="e">
        <f aca="false">SECTOHOURS(H12)</f>
        <v>#VALUE!</v>
      </c>
      <c r="L12" s="98" t="n">
        <v>19967.7608</v>
      </c>
      <c r="M12" s="99" t="n">
        <v>42.163</v>
      </c>
      <c r="N12" s="99" t="n">
        <v>39.6684</v>
      </c>
      <c r="O12" s="99" t="n">
        <v>42.536</v>
      </c>
      <c r="P12" s="99" t="n">
        <v>49006.15</v>
      </c>
      <c r="Q12" s="99" t="n">
        <v>119.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36659.42</v>
      </c>
      <c r="I13" s="99" t="n">
        <v>75.6</v>
      </c>
      <c r="J13" s="100" t="e">
        <f aca="false">SECTOHOURS(H13)</f>
        <v>#VALUE!</v>
      </c>
      <c r="L13" s="98" t="n">
        <v>3804.2176</v>
      </c>
      <c r="M13" s="99" t="n">
        <v>40.3182</v>
      </c>
      <c r="N13" s="99" t="n">
        <v>38.0455</v>
      </c>
      <c r="O13" s="99" t="n">
        <v>40.4824</v>
      </c>
      <c r="P13" s="99" t="n">
        <v>32482.29</v>
      </c>
      <c r="Q13" s="99" t="n">
        <v>84.6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1062.46</v>
      </c>
      <c r="I14" s="102" t="n">
        <v>72.46</v>
      </c>
      <c r="J14" s="103" t="e">
        <f aca="false">SECTOHOURS(H14)</f>
        <v>#VALUE!</v>
      </c>
      <c r="L14" s="101" t="n">
        <v>1339.048</v>
      </c>
      <c r="M14" s="102" t="n">
        <v>38.1891</v>
      </c>
      <c r="N14" s="102" t="n">
        <v>36.6319</v>
      </c>
      <c r="O14" s="102" t="n">
        <v>38.1179</v>
      </c>
      <c r="P14" s="102" t="n">
        <v>27739.79</v>
      </c>
      <c r="Q14" s="102" t="n">
        <v>63.0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81543.54</v>
      </c>
      <c r="I15" s="95" t="n">
        <v>180.54</v>
      </c>
      <c r="J15" s="96" t="e">
        <f aca="false">SECTOHOURS(H15)</f>
        <v>#VALUE!</v>
      </c>
      <c r="L15" s="94" t="n">
        <v>89598.368</v>
      </c>
      <c r="M15" s="95" t="n">
        <v>44.743</v>
      </c>
      <c r="N15" s="95" t="n">
        <v>43.0619</v>
      </c>
      <c r="O15" s="95" t="n">
        <v>45.6388</v>
      </c>
      <c r="P15" s="95" t="n">
        <v>73268.26</v>
      </c>
      <c r="Q15" s="95" t="n">
        <v>184.86</v>
      </c>
      <c r="R15" s="96" t="e">
        <f aca="false">SECTOHOURS(P15)</f>
        <v>#VALUE!</v>
      </c>
      <c r="S15" s="97"/>
      <c r="T15" s="8" t="n">
        <f aca="false">BDRATE($D15:$D18,E15:E18,$L15:$L18,M15:M18)</f>
        <v>-0.00863927725541525</v>
      </c>
      <c r="U15" s="9" t="n">
        <f aca="false">BDRATE($D15:$D18,F15:F18,$L15:$L18,N15:N18)</f>
        <v>0.0201476075766034</v>
      </c>
      <c r="V15" s="9" t="n">
        <f aca="false">BDRATE($D15:$D18,G15:G18,$L15:$L18,O15:O18)</f>
        <v>0.0179691555208499</v>
      </c>
      <c r="W15" s="12" t="n">
        <f aca="false">BDRATEOLD($D15:$D18,E15:E18,$L15:$L18,M15:M18)</f>
        <v>-0.00866196432579747</v>
      </c>
      <c r="X15" s="13" t="n">
        <f aca="false">BDRATEOLD($D15:$D18,F15:F18,$L15:$L18,N15:N18)</f>
        <v>0.0202319841824345</v>
      </c>
      <c r="Y15" s="14" t="n">
        <f aca="false">BDRATEOLD($D15:$D18,G15:G18,$L15:$L18,O15:O18)</f>
        <v>0.0179475069927622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58874.2</v>
      </c>
      <c r="I16" s="99" t="n">
        <v>142.41</v>
      </c>
      <c r="J16" s="100" t="e">
        <f aca="false">SECTOHOURS(H16)</f>
        <v>#VALUE!</v>
      </c>
      <c r="L16" s="98" t="n">
        <v>33589.1576</v>
      </c>
      <c r="M16" s="99" t="n">
        <v>41.9231</v>
      </c>
      <c r="N16" s="99" t="n">
        <v>40.0582</v>
      </c>
      <c r="O16" s="99" t="n">
        <v>42.5933</v>
      </c>
      <c r="P16" s="99" t="n">
        <v>53803.49</v>
      </c>
      <c r="Q16" s="99" t="n">
        <v>133.4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43171.44</v>
      </c>
      <c r="I17" s="99" t="n">
        <v>107.4</v>
      </c>
      <c r="J17" s="100" t="e">
        <f aca="false">SECTOHOURS(H17)</f>
        <v>#VALUE!</v>
      </c>
      <c r="L17" s="98" t="n">
        <v>12856.4184</v>
      </c>
      <c r="M17" s="99" t="n">
        <v>38.7594</v>
      </c>
      <c r="N17" s="99" t="n">
        <v>37.3095</v>
      </c>
      <c r="O17" s="99" t="n">
        <v>39.2583</v>
      </c>
      <c r="P17" s="99" t="n">
        <v>38653.12</v>
      </c>
      <c r="Q17" s="99" t="n">
        <v>98.3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35248.28</v>
      </c>
      <c r="I18" s="102" t="n">
        <v>83.83</v>
      </c>
      <c r="J18" s="103" t="e">
        <f aca="false">SECTOHOURS(H18)</f>
        <v>#VALUE!</v>
      </c>
      <c r="L18" s="101" t="n">
        <v>5666.364</v>
      </c>
      <c r="M18" s="102" t="n">
        <v>35.825</v>
      </c>
      <c r="N18" s="102" t="n">
        <v>34.7716</v>
      </c>
      <c r="O18" s="102" t="n">
        <v>36.265</v>
      </c>
      <c r="P18" s="102" t="n">
        <v>31682.05</v>
      </c>
      <c r="Q18" s="102" t="n">
        <v>82.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49669.16</v>
      </c>
      <c r="I19" s="95" t="n">
        <v>95.91</v>
      </c>
      <c r="J19" s="96" t="e">
        <f aca="false">SECTOHOURS(H19)</f>
        <v>#VALUE!</v>
      </c>
      <c r="L19" s="94" t="n">
        <v>30870.0704</v>
      </c>
      <c r="M19" s="95" t="n">
        <v>46.8318</v>
      </c>
      <c r="N19" s="95" t="n">
        <v>46.7515</v>
      </c>
      <c r="O19" s="95" t="n">
        <v>46.7082</v>
      </c>
      <c r="P19" s="95" t="n">
        <v>44959.82</v>
      </c>
      <c r="Q19" s="95" t="n">
        <v>89.16</v>
      </c>
      <c r="R19" s="96" t="e">
        <f aca="false">SECTOHOURS(P19)</f>
        <v>#VALUE!</v>
      </c>
      <c r="S19" s="97"/>
      <c r="T19" s="8" t="n">
        <f aca="false">BDRATE($D19:$D22,E19:E22,$L19:$L22,M19:M22)</f>
        <v>-0.00266131654250246</v>
      </c>
      <c r="U19" s="9" t="n">
        <f aca="false">BDRATE($D19:$D22,F19:F22,$L19:$L22,N19:N22)</f>
        <v>0.0101580515447439</v>
      </c>
      <c r="V19" s="9" t="n">
        <f aca="false">BDRATE($D19:$D22,G19:G22,$L19:$L22,O19:O22)</f>
        <v>0.00739255869434352</v>
      </c>
      <c r="W19" s="12" t="n">
        <f aca="false">BDRATEOLD($D19:$D22,E19:E22,$L19:$L22,M19:M22)</f>
        <v>-0.00274716354071924</v>
      </c>
      <c r="X19" s="13" t="n">
        <f aca="false">BDRATEOLD($D19:$D22,F19:F22,$L19:$L22,N19:N22)</f>
        <v>0.0100511734325692</v>
      </c>
      <c r="Y19" s="14" t="n">
        <f aca="false">BDRATEOLD($D19:$D22,G19:G22,$L19:$L22,O19:O22)</f>
        <v>0.00729266893065295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2521.41</v>
      </c>
      <c r="I20" s="99" t="n">
        <v>81.44</v>
      </c>
      <c r="J20" s="100" t="e">
        <f aca="false">SECTOHOURS(H20)</f>
        <v>#VALUE!</v>
      </c>
      <c r="L20" s="98" t="n">
        <v>16085.3088</v>
      </c>
      <c r="M20" s="99" t="n">
        <v>44.6069</v>
      </c>
      <c r="N20" s="99" t="n">
        <v>44.4725</v>
      </c>
      <c r="O20" s="99" t="n">
        <v>44.2301</v>
      </c>
      <c r="P20" s="99" t="n">
        <v>38784.81</v>
      </c>
      <c r="Q20" s="99" t="n">
        <v>83.6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36272.32</v>
      </c>
      <c r="I21" s="99" t="n">
        <v>67.5</v>
      </c>
      <c r="J21" s="100" t="e">
        <f aca="false">SECTOHOURS(H21)</f>
        <v>#VALUE!</v>
      </c>
      <c r="L21" s="98" t="n">
        <v>7865.2536</v>
      </c>
      <c r="M21" s="99" t="n">
        <v>41.6234</v>
      </c>
      <c r="N21" s="99" t="n">
        <v>41.454</v>
      </c>
      <c r="O21" s="99" t="n">
        <v>40.9798</v>
      </c>
      <c r="P21" s="99" t="n">
        <v>32603.37</v>
      </c>
      <c r="Q21" s="99" t="n">
        <v>66.5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1154.27</v>
      </c>
      <c r="I22" s="102" t="n">
        <v>62.78</v>
      </c>
      <c r="J22" s="103" t="e">
        <f aca="false">SECTOHOURS(H22)</f>
        <v>#VALUE!</v>
      </c>
      <c r="L22" s="101" t="n">
        <v>3896.4056</v>
      </c>
      <c r="M22" s="102" t="n">
        <v>38.5782</v>
      </c>
      <c r="N22" s="102" t="n">
        <v>38.4021</v>
      </c>
      <c r="O22" s="102" t="n">
        <v>37.7386</v>
      </c>
      <c r="P22" s="102" t="n">
        <v>28270.54</v>
      </c>
      <c r="Q22" s="102" t="n">
        <v>60.7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88311.06</v>
      </c>
      <c r="I23" s="95" t="n">
        <v>203.31</v>
      </c>
      <c r="J23" s="96" t="e">
        <f aca="false">SECTOHOURS(H23)</f>
        <v>#VALUE!</v>
      </c>
      <c r="L23" s="94" t="n">
        <v>388338.6728</v>
      </c>
      <c r="M23" s="95" t="n">
        <v>45.1212</v>
      </c>
      <c r="N23" s="95" t="n">
        <v>43.6804</v>
      </c>
      <c r="O23" s="95" t="n">
        <v>45.1065</v>
      </c>
      <c r="P23" s="95" t="n">
        <v>85962.42</v>
      </c>
      <c r="Q23" s="95" t="n">
        <v>203.16</v>
      </c>
      <c r="R23" s="96" t="e">
        <f aca="false">SECTOHOURS(P23)</f>
        <v>#VALUE!</v>
      </c>
      <c r="S23" s="97"/>
      <c r="T23" s="8" t="n">
        <f aca="false">BDRATE($D23:$D26,E23:E26,$L23:$L26,M23:M26)</f>
        <v>-0.00672522452227253</v>
      </c>
      <c r="U23" s="9" t="n">
        <f aca="false">BDRATE($D23:$D26,F23:F26,$L23:$L26,N23:N26)</f>
        <v>0.00631621107262248</v>
      </c>
      <c r="V23" s="9" t="n">
        <f aca="false">BDRATE($D23:$D26,G23:G26,$L23:$L26,O23:O26)</f>
        <v>0.00370034520902829</v>
      </c>
      <c r="W23" s="12" t="n">
        <f aca="false">BDRATEOLD($D23:$D26,E23:E26,$L23:$L26,M23:M26)</f>
        <v>-0.00720053328708448</v>
      </c>
      <c r="X23" s="13" t="n">
        <f aca="false">BDRATEOLD($D23:$D26,F23:F26,$L23:$L26,N23:N26)</f>
        <v>0.00672179953367968</v>
      </c>
      <c r="Y23" s="14" t="n">
        <f aca="false">BDRATEOLD($D23:$D26,G23:G26,$L23:$L26,O23:O26)</f>
        <v>0.00516594022858863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78812.9</v>
      </c>
      <c r="I24" s="99" t="n">
        <v>171.1</v>
      </c>
      <c r="J24" s="100" t="e">
        <f aca="false">SECTOHOURS(H24)</f>
        <v>#VALUE!</v>
      </c>
      <c r="L24" s="98" t="n">
        <v>235018.1488</v>
      </c>
      <c r="M24" s="99" t="n">
        <v>38.7528</v>
      </c>
      <c r="N24" s="99" t="n">
        <v>38.3614</v>
      </c>
      <c r="O24" s="99" t="n">
        <v>38.9004</v>
      </c>
      <c r="P24" s="99" t="n">
        <v>72809.22</v>
      </c>
      <c r="Q24" s="99" t="n">
        <v>180.8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58382.74</v>
      </c>
      <c r="I25" s="99" t="n">
        <v>109.46</v>
      </c>
      <c r="J25" s="100" t="e">
        <f aca="false">SECTOHOURS(H25)</f>
        <v>#VALUE!</v>
      </c>
      <c r="L25" s="98" t="n">
        <v>79864.8304</v>
      </c>
      <c r="M25" s="99" t="n">
        <v>33.9358</v>
      </c>
      <c r="N25" s="99" t="n">
        <v>31.383</v>
      </c>
      <c r="O25" s="99" t="n">
        <v>33.7541</v>
      </c>
      <c r="P25" s="99" t="n">
        <v>49919.44</v>
      </c>
      <c r="Q25" s="99" t="n">
        <v>113.9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37662.99</v>
      </c>
      <c r="I26" s="102" t="n">
        <v>77.58</v>
      </c>
      <c r="J26" s="103" t="e">
        <f aca="false">SECTOHOURS(H26)</f>
        <v>#VALUE!</v>
      </c>
      <c r="L26" s="101" t="n">
        <v>16571.8232</v>
      </c>
      <c r="M26" s="102" t="n">
        <v>31.5236</v>
      </c>
      <c r="N26" s="102" t="n">
        <v>27.0922</v>
      </c>
      <c r="O26" s="102" t="n">
        <v>31.2123</v>
      </c>
      <c r="P26" s="102" t="n">
        <v>32784.58</v>
      </c>
      <c r="Q26" s="102" t="n">
        <v>75.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44502.16</v>
      </c>
      <c r="I27" s="95" t="n">
        <v>336.62</v>
      </c>
      <c r="J27" s="96" t="e">
        <f aca="false">SECTOHOURS(H27)</f>
        <v>#VALUE!</v>
      </c>
      <c r="L27" s="94" t="n">
        <v>627895.76</v>
      </c>
      <c r="M27" s="95" t="n">
        <v>42.6692</v>
      </c>
      <c r="N27" s="95" t="n">
        <v>42.8281</v>
      </c>
      <c r="O27" s="95" t="n">
        <v>42.8609</v>
      </c>
      <c r="P27" s="95" t="n">
        <v>127072.04</v>
      </c>
      <c r="Q27" s="95" t="n">
        <v>333.92</v>
      </c>
      <c r="R27" s="96" t="e">
        <f aca="false">SECTOHOURS(P27)</f>
        <v>#VALUE!</v>
      </c>
      <c r="S27" s="97"/>
      <c r="T27" s="8" t="n">
        <f aca="false">BDRATE($D27:$D30,E27:E30,$L27:$L30,M27:M30)</f>
        <v>-0.020937289082265</v>
      </c>
      <c r="U27" s="9" t="n">
        <f aca="false">BDRATE($D27:$D30,F27:F30,$L27:$L30,N27:N30)</f>
        <v>0.00619301727732124</v>
      </c>
      <c r="V27" s="9" t="n">
        <f aca="false">BDRATE($D27:$D30,G27:G30,$L27:$L30,O27:O30)</f>
        <v>0.00570466450093798</v>
      </c>
      <c r="W27" s="12" t="n">
        <f aca="false">BDRATEOLD($D27:$D30,E27:E30,$L27:$L30,M27:M30)</f>
        <v>-0.0143237678614309</v>
      </c>
      <c r="X27" s="13" t="n">
        <f aca="false">BDRATEOLD($D27:$D30,F27:F30,$L27:$L30,N27:N30)</f>
        <v>0.00610537950878953</v>
      </c>
      <c r="Y27" s="14" t="n">
        <f aca="false">BDRATEOLD($D27:$D30,G27:G30,$L27:$L30,O27:O30)</f>
        <v>0.00929723246849479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22467.43</v>
      </c>
      <c r="I28" s="99" t="n">
        <v>257</v>
      </c>
      <c r="J28" s="100" t="e">
        <f aca="false">SECTOHOURS(H28)</f>
        <v>#VALUE!</v>
      </c>
      <c r="L28" s="98" t="n">
        <v>300722.3904</v>
      </c>
      <c r="M28" s="99" t="n">
        <v>37.1623</v>
      </c>
      <c r="N28" s="99" t="n">
        <v>37.1523</v>
      </c>
      <c r="O28" s="99" t="n">
        <v>37.1962</v>
      </c>
      <c r="P28" s="99" t="n">
        <v>99281.11</v>
      </c>
      <c r="Q28" s="99" t="n">
        <v>259.2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65324.61</v>
      </c>
      <c r="I29" s="99" t="n">
        <v>136.11</v>
      </c>
      <c r="J29" s="100" t="e">
        <f aca="false">SECTOHOURS(H29)</f>
        <v>#VALUE!</v>
      </c>
      <c r="L29" s="98" t="n">
        <v>51420.6592</v>
      </c>
      <c r="M29" s="99" t="n">
        <v>34.7058</v>
      </c>
      <c r="N29" s="99" t="n">
        <v>31.1536</v>
      </c>
      <c r="O29" s="99" t="n">
        <v>32.5008</v>
      </c>
      <c r="P29" s="99" t="n">
        <v>52209.2</v>
      </c>
      <c r="Q29" s="99" t="n">
        <v>137.1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38829.92</v>
      </c>
      <c r="I30" s="102" t="n">
        <v>84.25</v>
      </c>
      <c r="J30" s="103" t="e">
        <f aca="false">SECTOHOURS(H30)</f>
        <v>#VALUE!</v>
      </c>
      <c r="L30" s="101" t="n">
        <v>6480.4648</v>
      </c>
      <c r="M30" s="102" t="n">
        <v>33.3497</v>
      </c>
      <c r="N30" s="102" t="n">
        <v>29.3746</v>
      </c>
      <c r="O30" s="102" t="n">
        <v>31.3913</v>
      </c>
      <c r="P30" s="102" t="n">
        <v>33652.86</v>
      </c>
      <c r="Q30" s="102" t="n">
        <v>82.2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0080.17</v>
      </c>
      <c r="I31" s="95" t="n">
        <v>129.49</v>
      </c>
      <c r="J31" s="96" t="e">
        <f aca="false">SECTOHOURS(H31)</f>
        <v>#VALUE!</v>
      </c>
      <c r="L31" s="94" t="n">
        <v>172386.2968</v>
      </c>
      <c r="M31" s="95" t="n">
        <v>42.3729</v>
      </c>
      <c r="N31" s="95" t="n">
        <v>42.7232</v>
      </c>
      <c r="O31" s="95" t="n">
        <v>42.3058</v>
      </c>
      <c r="P31" s="95" t="n">
        <v>53673.26</v>
      </c>
      <c r="Q31" s="95" t="n">
        <v>131.1</v>
      </c>
      <c r="R31" s="96" t="e">
        <f aca="false">SECTOHOURS(P31)</f>
        <v>#VALUE!</v>
      </c>
      <c r="S31" s="97"/>
      <c r="T31" s="8" t="n">
        <f aca="false">BDRATE($D31:$D34,E31:E34,$L31:$L34,M31:M34)</f>
        <v>-0.0198219759109296</v>
      </c>
      <c r="U31" s="9" t="n">
        <f aca="false">BDRATE($D31:$D34,F31:F34,$L31:$L34,N31:N34)</f>
        <v>0.00406253131724443</v>
      </c>
      <c r="V31" s="9" t="n">
        <f aca="false">BDRATE($D31:$D34,G31:G34,$L31:$L34,O31:O34)</f>
        <v>0.0268811596029352</v>
      </c>
      <c r="W31" s="12" t="n">
        <f aca="false">BDRATEOLD($D31:$D34,E31:E34,$L31:$L34,M31:M34)</f>
        <v>-0.0204393304029281</v>
      </c>
      <c r="X31" s="13" t="n">
        <f aca="false">BDRATEOLD($D31:$D34,F31:F34,$L31:$L34,N31:N34)</f>
        <v>0.00714157155119555</v>
      </c>
      <c r="Y31" s="14" t="n">
        <f aca="false">BDRATEOLD($D31:$D34,G31:G34,$L31:$L34,O31:O34)</f>
        <v>0.0269998827595628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45842.98</v>
      </c>
      <c r="I32" s="99" t="n">
        <v>98.85</v>
      </c>
      <c r="J32" s="100" t="e">
        <f aca="false">SECTOHOURS(H32)</f>
        <v>#VALUE!</v>
      </c>
      <c r="L32" s="98" t="n">
        <v>69107.2848</v>
      </c>
      <c r="M32" s="99" t="n">
        <v>38.966</v>
      </c>
      <c r="N32" s="99" t="n">
        <v>37.3377</v>
      </c>
      <c r="O32" s="99" t="n">
        <v>38.3434</v>
      </c>
      <c r="P32" s="99" t="n">
        <v>40351.75</v>
      </c>
      <c r="Q32" s="99" t="n">
        <v>93.4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27912.67</v>
      </c>
      <c r="I33" s="99" t="n">
        <v>63.7</v>
      </c>
      <c r="J33" s="100" t="e">
        <f aca="false">SECTOHOURS(H33)</f>
        <v>#VALUE!</v>
      </c>
      <c r="L33" s="98" t="n">
        <v>14779.0728</v>
      </c>
      <c r="M33" s="99" t="n">
        <v>36.2617</v>
      </c>
      <c r="N33" s="99" t="n">
        <v>32.6693</v>
      </c>
      <c r="O33" s="99" t="n">
        <v>35.5491</v>
      </c>
      <c r="P33" s="99" t="n">
        <v>24845.17</v>
      </c>
      <c r="Q33" s="99" t="n">
        <v>59.2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0043.73</v>
      </c>
      <c r="I34" s="102" t="n">
        <v>41.57</v>
      </c>
      <c r="J34" s="103" t="e">
        <f aca="false">SECTOHOURS(H34)</f>
        <v>#VALUE!</v>
      </c>
      <c r="L34" s="101" t="n">
        <v>3753.692</v>
      </c>
      <c r="M34" s="102" t="n">
        <v>33.7303</v>
      </c>
      <c r="N34" s="102" t="n">
        <v>31.1479</v>
      </c>
      <c r="O34" s="102" t="n">
        <v>33.0275</v>
      </c>
      <c r="P34" s="102" t="n">
        <v>17950.94</v>
      </c>
      <c r="Q34" s="102" t="n">
        <v>42.1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44269.12</v>
      </c>
      <c r="I35" s="95" t="n">
        <v>97.86</v>
      </c>
      <c r="J35" s="96" t="e">
        <f aca="false">SECTOHOURS(H35)</f>
        <v>#VALUE!</v>
      </c>
      <c r="L35" s="94" t="n">
        <v>79998.8672</v>
      </c>
      <c r="M35" s="95" t="n">
        <v>44.8474</v>
      </c>
      <c r="N35" s="95" t="n">
        <v>44.9595</v>
      </c>
      <c r="O35" s="95" t="n">
        <v>48.1377</v>
      </c>
      <c r="P35" s="95" t="n">
        <v>41253.58</v>
      </c>
      <c r="Q35" s="95" t="n">
        <v>95.25</v>
      </c>
      <c r="R35" s="96" t="e">
        <f aca="false">SECTOHOURS(P35)</f>
        <v>#VALUE!</v>
      </c>
      <c r="S35" s="97"/>
      <c r="T35" s="8" t="n">
        <f aca="false">BDRATE($D35:$D38,E35:E38,$L35:$L38,M35:M38)</f>
        <v>-0.0208717502988147</v>
      </c>
      <c r="U35" s="9" t="n">
        <f aca="false">BDRATE($D35:$D38,F35:F38,$L35:$L38,N35:N38)</f>
        <v>0.0291208981624811</v>
      </c>
      <c r="V35" s="9" t="n">
        <f aca="false">BDRATE($D35:$D38,G35:G38,$L35:$L38,O35:O38)</f>
        <v>0.0106216084471356</v>
      </c>
      <c r="W35" s="12" t="n">
        <f aca="false">BDRATEOLD($D35:$D38,E35:E38,$L35:$L38,M35:M38)</f>
        <v>-0.0207866939723069</v>
      </c>
      <c r="X35" s="13" t="n">
        <f aca="false">BDRATEOLD($D35:$D38,F35:F38,$L35:$L38,N35:N38)</f>
        <v>0.0276800308950791</v>
      </c>
      <c r="Y35" s="14" t="n">
        <f aca="false">BDRATEOLD($D35:$D38,G35:G38,$L35:$L38,O35:O38)</f>
        <v>0.011167008688384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1729.44</v>
      </c>
      <c r="I36" s="99" t="n">
        <v>71.67</v>
      </c>
      <c r="J36" s="100" t="e">
        <f aca="false">SECTOHOURS(H36)</f>
        <v>#VALUE!</v>
      </c>
      <c r="L36" s="98" t="n">
        <v>26956.0928</v>
      </c>
      <c r="M36" s="99" t="n">
        <v>41.8397</v>
      </c>
      <c r="N36" s="99" t="n">
        <v>41.7116</v>
      </c>
      <c r="O36" s="99" t="n">
        <v>45.7321</v>
      </c>
      <c r="P36" s="99" t="n">
        <v>29083.22</v>
      </c>
      <c r="Q36" s="99" t="n">
        <v>65.6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3040.58</v>
      </c>
      <c r="I37" s="99" t="n">
        <v>50.78</v>
      </c>
      <c r="J37" s="100" t="e">
        <f aca="false">SECTOHOURS(H37)</f>
        <v>#VALUE!</v>
      </c>
      <c r="L37" s="98" t="n">
        <v>7520.7248</v>
      </c>
      <c r="M37" s="99" t="n">
        <v>38.8524</v>
      </c>
      <c r="N37" s="99" t="n">
        <v>39.2209</v>
      </c>
      <c r="O37" s="99" t="n">
        <v>43.6242</v>
      </c>
      <c r="P37" s="99" t="n">
        <v>21012.12</v>
      </c>
      <c r="Q37" s="99" t="n">
        <v>56.0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19410.39</v>
      </c>
      <c r="I38" s="102" t="n">
        <v>39.55</v>
      </c>
      <c r="J38" s="103" t="e">
        <f aca="false">SECTOHOURS(H38)</f>
        <v>#VALUE!</v>
      </c>
      <c r="L38" s="101" t="n">
        <v>2514.5168</v>
      </c>
      <c r="M38" s="102" t="n">
        <v>36.0187</v>
      </c>
      <c r="N38" s="102" t="n">
        <v>37.6494</v>
      </c>
      <c r="O38" s="102" t="n">
        <v>41.8021</v>
      </c>
      <c r="P38" s="102" t="n">
        <v>17728.4</v>
      </c>
      <c r="Q38" s="102" t="n">
        <v>39.3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49031.56</v>
      </c>
      <c r="I39" s="95" t="n">
        <v>88.76</v>
      </c>
      <c r="J39" s="96" t="e">
        <f aca="false">SECTOHOURS(H39)</f>
        <v>#VALUE!</v>
      </c>
      <c r="L39" s="94" t="n">
        <v>64985.0368</v>
      </c>
      <c r="M39" s="95" t="n">
        <v>43.5648</v>
      </c>
      <c r="N39" s="95" t="n">
        <v>42.5858</v>
      </c>
      <c r="O39" s="95" t="n">
        <v>43.5094</v>
      </c>
      <c r="P39" s="95" t="n">
        <v>42139.5</v>
      </c>
      <c r="Q39" s="95" t="n">
        <v>87.38</v>
      </c>
      <c r="R39" s="96" t="e">
        <f aca="false">SECTOHOURS(P39)</f>
        <v>#VALUE!</v>
      </c>
      <c r="S39" s="97"/>
      <c r="T39" s="8" t="n">
        <f aca="false">BDRATE($D39:$D42,E39:E42,$L39:$L42,M39:M42)</f>
        <v>-0.00968543478214434</v>
      </c>
      <c r="U39" s="9" t="n">
        <f aca="false">BDRATE($D39:$D42,F39:F42,$L39:$L42,N39:N42)</f>
        <v>0.00412756116514923</v>
      </c>
      <c r="V39" s="9" t="n">
        <f aca="false">BDRATE($D39:$D42,G39:G42,$L39:$L42,O39:O42)</f>
        <v>0.0108829549903857</v>
      </c>
      <c r="W39" s="12" t="n">
        <f aca="false">BDRATEOLD($D39:$D42,E39:E42,$L39:$L42,M39:M42)</f>
        <v>-0.00919502225842628</v>
      </c>
      <c r="X39" s="13" t="n">
        <f aca="false">BDRATEOLD($D39:$D42,F39:F42,$L39:$L42,N39:N42)</f>
        <v>0.013321890338323</v>
      </c>
      <c r="Y39" s="14" t="n">
        <f aca="false">BDRATEOLD($D39:$D42,G39:G42,$L39:$L42,O39:O42)</f>
        <v>0.0111320168346469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3700.44</v>
      </c>
      <c r="I40" s="99" t="n">
        <v>63.47</v>
      </c>
      <c r="J40" s="100" t="e">
        <f aca="false">SECTOHOURS(H40)</f>
        <v>#VALUE!</v>
      </c>
      <c r="L40" s="98" t="n">
        <v>13767.8376</v>
      </c>
      <c r="M40" s="99" t="n">
        <v>41.8732</v>
      </c>
      <c r="N40" s="99" t="n">
        <v>38.5536</v>
      </c>
      <c r="O40" s="99" t="n">
        <v>42.124</v>
      </c>
      <c r="P40" s="99" t="n">
        <v>29444.78</v>
      </c>
      <c r="Q40" s="99" t="n">
        <v>64.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4141.41</v>
      </c>
      <c r="I41" s="99" t="n">
        <v>42.11</v>
      </c>
      <c r="J41" s="100" t="e">
        <f aca="false">SECTOHOURS(H41)</f>
        <v>#VALUE!</v>
      </c>
      <c r="L41" s="98" t="n">
        <v>3104.6808</v>
      </c>
      <c r="M41" s="99" t="n">
        <v>39.8219</v>
      </c>
      <c r="N41" s="99" t="n">
        <v>37.3854</v>
      </c>
      <c r="O41" s="99" t="n">
        <v>41.0266</v>
      </c>
      <c r="P41" s="99" t="n">
        <v>21801.26</v>
      </c>
      <c r="Q41" s="99" t="n">
        <v>42.8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0140.69</v>
      </c>
      <c r="I42" s="102" t="n">
        <v>37.49</v>
      </c>
      <c r="J42" s="103" t="e">
        <f aca="false">SECTOHOURS(H42)</f>
        <v>#VALUE!</v>
      </c>
      <c r="L42" s="101" t="n">
        <v>1307.0768</v>
      </c>
      <c r="M42" s="102" t="n">
        <v>37.2275</v>
      </c>
      <c r="N42" s="102" t="n">
        <v>36.8373</v>
      </c>
      <c r="O42" s="102" t="n">
        <v>39.8466</v>
      </c>
      <c r="P42" s="102" t="n">
        <v>18463.92</v>
      </c>
      <c r="Q42" s="102" t="n">
        <v>40.3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54712.32</v>
      </c>
      <c r="I43" s="95" t="n">
        <v>109.77</v>
      </c>
      <c r="J43" s="96" t="e">
        <f aca="false">SECTOHOURS(H43)</f>
        <v>#VALUE!</v>
      </c>
      <c r="L43" s="94" t="n">
        <v>16922.864</v>
      </c>
      <c r="M43" s="95" t="n">
        <v>44.0956</v>
      </c>
      <c r="N43" s="95" t="n">
        <v>46.7012</v>
      </c>
      <c r="O43" s="95" t="n">
        <v>50.8647</v>
      </c>
      <c r="P43" s="95" t="n">
        <v>49663.66</v>
      </c>
      <c r="Q43" s="95" t="n">
        <v>108.94</v>
      </c>
      <c r="R43" s="96" t="e">
        <f aca="false">SECTOHOURS(P43)</f>
        <v>#VALUE!</v>
      </c>
      <c r="S43" s="97"/>
      <c r="T43" s="8" t="n">
        <f aca="false">BDRATE($D43:$D46,E43:E46,$L43:$L46,M43:M46)</f>
        <v>-0.00655994139143401</v>
      </c>
      <c r="U43" s="9" t="n">
        <f aca="false">BDRATE($D43:$D46,F43:F46,$L43:$L46,N43:N46)</f>
        <v>0.00934290694733786</v>
      </c>
      <c r="V43" s="9" t="n">
        <f aca="false">BDRATE($D43:$D46,G43:G46,$L43:$L46,O43:O46)</f>
        <v>0.0119715577974757</v>
      </c>
      <c r="W43" s="12" t="n">
        <f aca="false">BDRATEOLD($D43:$D46,E43:E46,$L43:$L46,M43:M46)</f>
        <v>-0.00654128120195419</v>
      </c>
      <c r="X43" s="13" t="n">
        <f aca="false">BDRATEOLD($D43:$D46,F43:F46,$L43:$L46,N43:N46)</f>
        <v>0.00935268260246014</v>
      </c>
      <c r="Y43" s="14" t="n">
        <f aca="false">BDRATEOLD($D43:$D46,G43:G46,$L43:$L46,O43:O46)</f>
        <v>0.0120455212601283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38098.31</v>
      </c>
      <c r="I44" s="99" t="n">
        <v>78.25</v>
      </c>
      <c r="J44" s="100" t="e">
        <f aca="false">SECTOHOURS(H44)</f>
        <v>#VALUE!</v>
      </c>
      <c r="L44" s="98" t="n">
        <v>3933.1056</v>
      </c>
      <c r="M44" s="99" t="n">
        <v>42.5728</v>
      </c>
      <c r="N44" s="99" t="n">
        <v>45.7747</v>
      </c>
      <c r="O44" s="99" t="n">
        <v>49.9433</v>
      </c>
      <c r="P44" s="99" t="n">
        <v>34850.54</v>
      </c>
      <c r="Q44" s="99" t="n">
        <v>78.0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3675.03</v>
      </c>
      <c r="I45" s="99" t="n">
        <v>60.76</v>
      </c>
      <c r="J45" s="100" t="e">
        <f aca="false">SECTOHOURS(H45)</f>
        <v>#VALUE!</v>
      </c>
      <c r="L45" s="98" t="n">
        <v>1516.8232</v>
      </c>
      <c r="M45" s="99" t="n">
        <v>40.5207</v>
      </c>
      <c r="N45" s="99" t="n">
        <v>44.9394</v>
      </c>
      <c r="O45" s="99" t="n">
        <v>48.6567</v>
      </c>
      <c r="P45" s="99" t="n">
        <v>30136.44</v>
      </c>
      <c r="Q45" s="99" t="n">
        <v>67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0318.79</v>
      </c>
      <c r="I46" s="102" t="n">
        <v>56.08</v>
      </c>
      <c r="J46" s="103" t="e">
        <f aca="false">SECTOHOURS(H46)</f>
        <v>#VALUE!</v>
      </c>
      <c r="L46" s="101" t="n">
        <v>663.2176</v>
      </c>
      <c r="M46" s="102" t="n">
        <v>38.1991</v>
      </c>
      <c r="N46" s="102" t="n">
        <v>43.9107</v>
      </c>
      <c r="O46" s="102" t="n">
        <v>47.0371</v>
      </c>
      <c r="P46" s="102" t="n">
        <v>26882.99</v>
      </c>
      <c r="Q46" s="102" t="n">
        <v>57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58399.25</v>
      </c>
      <c r="I47" s="95" t="n">
        <v>120.52</v>
      </c>
      <c r="J47" s="96" t="e">
        <f aca="false">SECTOHOURS(H47)</f>
        <v>#VALUE!</v>
      </c>
      <c r="L47" s="94" t="n">
        <v>26703.8768</v>
      </c>
      <c r="M47" s="95" t="n">
        <v>45.0518</v>
      </c>
      <c r="N47" s="95" t="n">
        <v>48.1028</v>
      </c>
      <c r="O47" s="95" t="n">
        <v>50.0502</v>
      </c>
      <c r="P47" s="95" t="n">
        <v>55066.48</v>
      </c>
      <c r="Q47" s="95" t="n">
        <v>129.64</v>
      </c>
      <c r="R47" s="96" t="e">
        <f aca="false">SECTOHOURS(P47)</f>
        <v>#VALUE!</v>
      </c>
      <c r="S47" s="97"/>
      <c r="T47" s="8" t="n">
        <f aca="false">BDRATE($D47:$D50,E47:E50,$L47:$L50,M47:M50)</f>
        <v>-0.00930149756113941</v>
      </c>
      <c r="U47" s="9" t="n">
        <f aca="false">BDRATE($D47:$D50,F47:F50,$L47:$L50,N47:N50)</f>
        <v>0.0282002214565982</v>
      </c>
      <c r="V47" s="9" t="n">
        <f aca="false">BDRATE($D47:$D50,G47:G50,$L47:$L50,O47:O50)</f>
        <v>0.0327881450370435</v>
      </c>
      <c r="W47" s="12" t="n">
        <f aca="false">BDRATEOLD($D47:$D50,E47:E50,$L47:$L50,M47:M50)</f>
        <v>-0.00930314250426989</v>
      </c>
      <c r="X47" s="13" t="n">
        <f aca="false">BDRATEOLD($D47:$D50,F47:F50,$L47:$L50,N47:N50)</f>
        <v>0.0283610934491048</v>
      </c>
      <c r="Y47" s="14" t="n">
        <f aca="false">BDRATEOLD($D47:$D50,G47:G50,$L47:$L50,O47:O50)</f>
        <v>0.032795565585332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47513.18</v>
      </c>
      <c r="I48" s="99" t="n">
        <v>108.3</v>
      </c>
      <c r="J48" s="100" t="e">
        <f aca="false">SECTOHOURS(H48)</f>
        <v>#VALUE!</v>
      </c>
      <c r="L48" s="98" t="n">
        <v>11821.94</v>
      </c>
      <c r="M48" s="99" t="n">
        <v>42.1072</v>
      </c>
      <c r="N48" s="99" t="n">
        <v>46.576</v>
      </c>
      <c r="O48" s="99" t="n">
        <v>47.9211</v>
      </c>
      <c r="P48" s="99" t="n">
        <v>44119.61</v>
      </c>
      <c r="Q48" s="99" t="n">
        <v>99.5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38110.12</v>
      </c>
      <c r="I49" s="99" t="n">
        <v>82.23</v>
      </c>
      <c r="J49" s="100" t="e">
        <f aca="false">SECTOHOURS(H49)</f>
        <v>#VALUE!</v>
      </c>
      <c r="L49" s="98" t="n">
        <v>5131.9088</v>
      </c>
      <c r="M49" s="99" t="n">
        <v>38.7972</v>
      </c>
      <c r="N49" s="99" t="n">
        <v>44.8445</v>
      </c>
      <c r="O49" s="99" t="n">
        <v>45.7292</v>
      </c>
      <c r="P49" s="99" t="n">
        <v>34968.81</v>
      </c>
      <c r="Q49" s="99" t="n">
        <v>83.3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2901.85</v>
      </c>
      <c r="I50" s="102" t="n">
        <v>72.02</v>
      </c>
      <c r="J50" s="103" t="e">
        <f aca="false">SECTOHOURS(H50)</f>
        <v>#VALUE!</v>
      </c>
      <c r="L50" s="101" t="n">
        <v>2423.3088</v>
      </c>
      <c r="M50" s="102" t="n">
        <v>35.7428</v>
      </c>
      <c r="N50" s="102" t="n">
        <v>43.0259</v>
      </c>
      <c r="O50" s="102" t="n">
        <v>43.5421</v>
      </c>
      <c r="P50" s="102" t="n">
        <v>29933.89</v>
      </c>
      <c r="Q50" s="102" t="n">
        <v>68.0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43835.32</v>
      </c>
      <c r="I51" s="95" t="n">
        <v>75.38</v>
      </c>
      <c r="J51" s="96" t="e">
        <f aca="false">SECTOHOURS(H51)</f>
        <v>#VALUE!</v>
      </c>
      <c r="L51" s="94" t="n">
        <v>16290.1496</v>
      </c>
      <c r="M51" s="95" t="n">
        <v>47.829</v>
      </c>
      <c r="N51" s="95" t="n">
        <v>50.1323</v>
      </c>
      <c r="O51" s="95" t="n">
        <v>49.4037</v>
      </c>
      <c r="P51" s="95" t="n">
        <v>40492.75</v>
      </c>
      <c r="Q51" s="95" t="n">
        <v>75.08</v>
      </c>
      <c r="R51" s="96" t="e">
        <f aca="false">SECTOHOURS(P51)</f>
        <v>#VALUE!</v>
      </c>
      <c r="S51" s="97"/>
      <c r="T51" s="8" t="n">
        <f aca="false">BDRATE($D51:$D54,E51:E54,$L51:$L54,M51:M54)</f>
        <v>-0.00365540569646516</v>
      </c>
      <c r="U51" s="9" t="n">
        <f aca="false">BDRATE($D51:$D54,F51:F54,$L51:$L54,N51:N54)</f>
        <v>0.00348397286837621</v>
      </c>
      <c r="V51" s="9" t="n">
        <f aca="false">BDRATE($D51:$D54,G51:G54,$L51:$L54,O51:O54)</f>
        <v>0.00554688251621593</v>
      </c>
      <c r="W51" s="12" t="n">
        <f aca="false">BDRATEOLD($D51:$D54,E51:E54,$L51:$L54,M51:M54)</f>
        <v>-0.00367738030107212</v>
      </c>
      <c r="X51" s="13" t="n">
        <f aca="false">BDRATEOLD($D51:$D54,F51:F54,$L51:$L54,N51:N54)</f>
        <v>0.00342971977772799</v>
      </c>
      <c r="Y51" s="14" t="n">
        <f aca="false">BDRATEOLD($D51:$D54,G51:G54,$L51:$L54,O51:O54)</f>
        <v>0.00552099382199578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38678.66</v>
      </c>
      <c r="I52" s="99" t="n">
        <v>68.16</v>
      </c>
      <c r="J52" s="100" t="e">
        <f aca="false">SECTOHOURS(H52)</f>
        <v>#VALUE!</v>
      </c>
      <c r="L52" s="98" t="n">
        <v>8521.544</v>
      </c>
      <c r="M52" s="99" t="n">
        <v>45.2223</v>
      </c>
      <c r="N52" s="99" t="n">
        <v>47.911</v>
      </c>
      <c r="O52" s="99" t="n">
        <v>47.3095</v>
      </c>
      <c r="P52" s="99" t="n">
        <v>35426.88</v>
      </c>
      <c r="Q52" s="99" t="n">
        <v>66.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3612.84</v>
      </c>
      <c r="I53" s="99" t="n">
        <v>57.02</v>
      </c>
      <c r="J53" s="100" t="e">
        <f aca="false">SECTOHOURS(H53)</f>
        <v>#VALUE!</v>
      </c>
      <c r="L53" s="98" t="n">
        <v>4158.296</v>
      </c>
      <c r="M53" s="99" t="n">
        <v>41.8607</v>
      </c>
      <c r="N53" s="99" t="n">
        <v>45.2417</v>
      </c>
      <c r="O53" s="99" t="n">
        <v>44.727</v>
      </c>
      <c r="P53" s="99" t="n">
        <v>30530.88</v>
      </c>
      <c r="Q53" s="99" t="n">
        <v>56.3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29452.48</v>
      </c>
      <c r="I54" s="102" t="n">
        <v>49.4</v>
      </c>
      <c r="J54" s="103" t="e">
        <f aca="false">SECTOHOURS(H54)</f>
        <v>#VALUE!</v>
      </c>
      <c r="L54" s="101" t="n">
        <v>2050.412</v>
      </c>
      <c r="M54" s="102" t="n">
        <v>38.5018</v>
      </c>
      <c r="N54" s="102" t="n">
        <v>42.5652</v>
      </c>
      <c r="O54" s="102" t="n">
        <v>42.1591</v>
      </c>
      <c r="P54" s="102" t="n">
        <v>26402.88</v>
      </c>
      <c r="Q54" s="102" t="n">
        <v>50.3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81470.56</v>
      </c>
      <c r="I55" s="95" t="n">
        <v>182.39</v>
      </c>
      <c r="J55" s="96" t="e">
        <f aca="false">SECTOHOURS(H55)</f>
        <v>#VALUE!</v>
      </c>
      <c r="L55" s="94" t="n">
        <v>116770.5736</v>
      </c>
      <c r="M55" s="95" t="n">
        <v>44.821</v>
      </c>
      <c r="N55" s="95" t="n">
        <v>42.6234</v>
      </c>
      <c r="O55" s="95" t="n">
        <v>45.2161</v>
      </c>
      <c r="P55" s="95" t="n">
        <v>69406.58</v>
      </c>
      <c r="Q55" s="95" t="n">
        <v>179.45</v>
      </c>
      <c r="R55" s="96" t="e">
        <f aca="false">SECTOHOURS(P55)</f>
        <v>#VALUE!</v>
      </c>
      <c r="S55" s="97"/>
      <c r="T55" s="8" t="n">
        <f aca="false">BDRATE($D55:$D58,E55:E58,$L55:$L58,M55:M58)</f>
        <v>-0.064464114430375</v>
      </c>
      <c r="U55" s="9" t="n">
        <f aca="false">BDRATE($D55:$D58,F55:F58,$L55:$L58,N55:N58)</f>
        <v>0.0209436650537389</v>
      </c>
      <c r="V55" s="9" t="n">
        <f aca="false">BDRATE($D55:$D58,G55:G58,$L55:$L58,O55:O58)</f>
        <v>0.049957932012745</v>
      </c>
      <c r="W55" s="12" t="n">
        <f aca="false">BDRATEOLD($D55:$D58,E55:E58,$L55:$L58,M55:M58)</f>
        <v>-0.061237667712649</v>
      </c>
      <c r="X55" s="13" t="n">
        <f aca="false">BDRATEOLD($D55:$D58,F55:F58,$L55:$L58,N55:N58)</f>
        <v>-0.0125059514550887</v>
      </c>
      <c r="Y55" s="14" t="n">
        <f aca="false">BDRATEOLD($D55:$D58,G55:G58,$L55:$L58,O55:O58)</f>
        <v>0.0590860333234642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49712.14</v>
      </c>
      <c r="I56" s="99" t="n">
        <v>111.39</v>
      </c>
      <c r="J56" s="100" t="e">
        <f aca="false">SECTOHOURS(H56)</f>
        <v>#VALUE!</v>
      </c>
      <c r="L56" s="98" t="n">
        <v>28507.1008</v>
      </c>
      <c r="M56" s="99" t="n">
        <v>42.8084</v>
      </c>
      <c r="N56" s="99" t="n">
        <v>39.6076</v>
      </c>
      <c r="O56" s="99" t="n">
        <v>44.0735</v>
      </c>
      <c r="P56" s="99" t="n">
        <v>42084.23</v>
      </c>
      <c r="Q56" s="99" t="n">
        <v>104.2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34709.1</v>
      </c>
      <c r="I57" s="99" t="n">
        <v>73.78</v>
      </c>
      <c r="J57" s="100" t="e">
        <f aca="false">SECTOHOURS(H57)</f>
        <v>#VALUE!</v>
      </c>
      <c r="L57" s="98" t="n">
        <v>2425.1784</v>
      </c>
      <c r="M57" s="99" t="n">
        <v>41.361</v>
      </c>
      <c r="N57" s="99" t="n">
        <v>37.6507</v>
      </c>
      <c r="O57" s="99" t="n">
        <v>43.3324</v>
      </c>
      <c r="P57" s="99" t="n">
        <v>30474.47</v>
      </c>
      <c r="Q57" s="99" t="n">
        <v>71.1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1011.03</v>
      </c>
      <c r="I58" s="102" t="n">
        <v>63.05</v>
      </c>
      <c r="J58" s="103" t="e">
        <f aca="false">SECTOHOURS(H58)</f>
        <v>#VALUE!</v>
      </c>
      <c r="L58" s="101" t="n">
        <v>269.9448</v>
      </c>
      <c r="M58" s="102" t="n">
        <v>39.7503</v>
      </c>
      <c r="N58" s="102" t="n">
        <v>37.3392</v>
      </c>
      <c r="O58" s="102" t="n">
        <v>42.5068</v>
      </c>
      <c r="P58" s="102" t="n">
        <v>27614.01</v>
      </c>
      <c r="Q58" s="102" t="n">
        <v>72.0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26178.47</v>
      </c>
      <c r="I59" s="95" t="n">
        <v>265.6</v>
      </c>
      <c r="J59" s="96" t="e">
        <f aca="false">SECTOHOURS(H59)</f>
        <v>#VALUE!</v>
      </c>
      <c r="L59" s="94" t="n">
        <v>280396.14</v>
      </c>
      <c r="M59" s="95" t="n">
        <v>42.6497</v>
      </c>
      <c r="N59" s="95" t="n">
        <v>42.4125</v>
      </c>
      <c r="O59" s="95" t="n">
        <v>42.4839</v>
      </c>
      <c r="P59" s="95" t="n">
        <v>113627.42</v>
      </c>
      <c r="Q59" s="95" t="n">
        <v>259.39</v>
      </c>
      <c r="R59" s="96" t="e">
        <f aca="false">SECTOHOURS(P59)</f>
        <v>#VALUE!</v>
      </c>
      <c r="S59" s="97"/>
      <c r="T59" s="8" t="n">
        <f aca="false">BDRATE($D59:$D62,E59:E62,$L59:$L62,M59:M62)</f>
        <v>-0.00813140667413748</v>
      </c>
      <c r="U59" s="9" t="n">
        <f aca="false">BDRATE($D59:$D62,F59:F62,$L59:$L62,N59:N62)</f>
        <v>0.00896114000924708</v>
      </c>
      <c r="V59" s="9" t="n">
        <f aca="false">BDRATE($D59:$D62,G59:G62,$L59:$L62,O59:O62)</f>
        <v>0.0137594153784992</v>
      </c>
      <c r="W59" s="12" t="n">
        <f aca="false">BDRATEOLD($D59:$D62,E59:E62,$L59:$L62,M59:M62)</f>
        <v>-0.00809067187884172</v>
      </c>
      <c r="X59" s="13" t="n">
        <f aca="false">BDRATEOLD($D59:$D62,F59:F62,$L59:$L62,N59:N62)</f>
        <v>0.00777450184027217</v>
      </c>
      <c r="Y59" s="14" t="n">
        <f aca="false">BDRATEOLD($D59:$D62,G59:G62,$L59:$L62,O59:O62)</f>
        <v>0.013943132760501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87254.43</v>
      </c>
      <c r="I60" s="99" t="n">
        <v>173.84</v>
      </c>
      <c r="J60" s="100" t="e">
        <f aca="false">SECTOHOURS(H60)</f>
        <v>#VALUE!</v>
      </c>
      <c r="L60" s="98" t="n">
        <v>88371.7568</v>
      </c>
      <c r="M60" s="99" t="n">
        <v>38.3181</v>
      </c>
      <c r="N60" s="99" t="n">
        <v>38.5229</v>
      </c>
      <c r="O60" s="99" t="n">
        <v>39.1995</v>
      </c>
      <c r="P60" s="99" t="n">
        <v>82689.46</v>
      </c>
      <c r="Q60" s="99" t="n">
        <v>179.3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65328.74</v>
      </c>
      <c r="I61" s="99" t="n">
        <v>119.08</v>
      </c>
      <c r="J61" s="100" t="e">
        <f aca="false">SECTOHOURS(H61)</f>
        <v>#VALUE!</v>
      </c>
      <c r="L61" s="98" t="n">
        <v>30810.6368</v>
      </c>
      <c r="M61" s="99" t="n">
        <v>34.6217</v>
      </c>
      <c r="N61" s="99" t="n">
        <v>36.4603</v>
      </c>
      <c r="O61" s="99" t="n">
        <v>37.3663</v>
      </c>
      <c r="P61" s="99" t="n">
        <v>62509.39</v>
      </c>
      <c r="Q61" s="99" t="n">
        <v>127.9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53756.86</v>
      </c>
      <c r="I62" s="102" t="n">
        <v>105.66</v>
      </c>
      <c r="J62" s="103" t="e">
        <f aca="false">SECTOHOURS(H62)</f>
        <v>#VALUE!</v>
      </c>
      <c r="L62" s="101" t="n">
        <v>13127.3544</v>
      </c>
      <c r="M62" s="102" t="n">
        <v>31.2801</v>
      </c>
      <c r="N62" s="102" t="n">
        <v>34.95</v>
      </c>
      <c r="O62" s="102" t="n">
        <v>35.8031</v>
      </c>
      <c r="P62" s="102" t="n">
        <v>50598.99</v>
      </c>
      <c r="Q62" s="102" t="n">
        <v>98.0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35072.79</v>
      </c>
      <c r="I63" s="95" t="n">
        <v>69.16</v>
      </c>
      <c r="J63" s="96" t="e">
        <f aca="false">SECTOHOURS(H63)</f>
        <v>#VALUE!</v>
      </c>
      <c r="L63" s="94" t="n">
        <v>52254.4128</v>
      </c>
      <c r="M63" s="95" t="n">
        <v>44.8522</v>
      </c>
      <c r="N63" s="95" t="n">
        <v>44.3735</v>
      </c>
      <c r="O63" s="95" t="n">
        <v>47.2626</v>
      </c>
      <c r="P63" s="95" t="n">
        <v>31528.7</v>
      </c>
      <c r="Q63" s="95" t="n">
        <v>66.01</v>
      </c>
      <c r="R63" s="96" t="e">
        <f aca="false">SECTOHOURS(P63)</f>
        <v>#VALUE!</v>
      </c>
      <c r="S63" s="97"/>
      <c r="T63" s="8" t="n">
        <f aca="false">BDRATE($D63:$D66,E63:E66,$L63:$L66,M63:M66)</f>
        <v>-0.00518552473677592</v>
      </c>
      <c r="U63" s="9" t="n">
        <f aca="false">BDRATE($D63:$D66,F63:F66,$L63:$L66,N63:N66)</f>
        <v>0.0047493333686599</v>
      </c>
      <c r="V63" s="9" t="n">
        <f aca="false">BDRATE($D63:$D66,G63:G66,$L63:$L66,O63:O66)</f>
        <v>-0.0110940419375072</v>
      </c>
      <c r="W63" s="12" t="n">
        <f aca="false">BDRATEOLD($D63:$D66,E63:E66,$L63:$L66,M63:M66)</f>
        <v>-0.00516867085069817</v>
      </c>
      <c r="X63" s="13" t="n">
        <f aca="false">BDRATEOLD($D63:$D66,F63:F66,$L63:$L66,N63:N66)</f>
        <v>0.00509722954034042</v>
      </c>
      <c r="Y63" s="14" t="n">
        <f aca="false">BDRATEOLD($D63:$D66,G63:G66,$L63:$L66,O63:O66)</f>
        <v>-0.0110709446202734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25853.75</v>
      </c>
      <c r="I64" s="99" t="n">
        <v>45.88</v>
      </c>
      <c r="J64" s="100" t="e">
        <f aca="false">SECTOHOURS(H64)</f>
        <v>#VALUE!</v>
      </c>
      <c r="L64" s="98" t="n">
        <v>17190.1104</v>
      </c>
      <c r="M64" s="99" t="n">
        <v>41.8373</v>
      </c>
      <c r="N64" s="99" t="n">
        <v>41.4577</v>
      </c>
      <c r="O64" s="99" t="n">
        <v>44.9487</v>
      </c>
      <c r="P64" s="99" t="n">
        <v>23516.89</v>
      </c>
      <c r="Q64" s="99" t="n">
        <v>45.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0243.68</v>
      </c>
      <c r="I65" s="99" t="n">
        <v>35.16</v>
      </c>
      <c r="J65" s="100" t="e">
        <f aca="false">SECTOHOURS(H65)</f>
        <v>#VALUE!</v>
      </c>
      <c r="L65" s="98" t="n">
        <v>5438.7936</v>
      </c>
      <c r="M65" s="99" t="n">
        <v>38.851</v>
      </c>
      <c r="N65" s="99" t="n">
        <v>39.3171</v>
      </c>
      <c r="O65" s="99" t="n">
        <v>42.793</v>
      </c>
      <c r="P65" s="99" t="n">
        <v>18621.49</v>
      </c>
      <c r="Q65" s="99" t="n">
        <v>35.0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17697.17</v>
      </c>
      <c r="I66" s="102" t="n">
        <v>31.13</v>
      </c>
      <c r="J66" s="103" t="e">
        <f aca="false">SECTOHOURS(H66)</f>
        <v>#VALUE!</v>
      </c>
      <c r="L66" s="101" t="n">
        <v>2205.68</v>
      </c>
      <c r="M66" s="102" t="n">
        <v>36.0112</v>
      </c>
      <c r="N66" s="102" t="n">
        <v>37.9366</v>
      </c>
      <c r="O66" s="102" t="n">
        <v>41.1472</v>
      </c>
      <c r="P66" s="102" t="n">
        <v>16291.5</v>
      </c>
      <c r="Q66" s="102" t="n">
        <v>29.5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38070.04</v>
      </c>
      <c r="I67" s="95" t="n">
        <v>58.87</v>
      </c>
      <c r="J67" s="96" t="e">
        <f aca="false">SECTOHOURS(H67)</f>
        <v>#VALUE!</v>
      </c>
      <c r="L67" s="94" t="n">
        <v>31471.1688</v>
      </c>
      <c r="M67" s="95" t="n">
        <v>43.5638</v>
      </c>
      <c r="N67" s="95" t="n">
        <v>42.2806</v>
      </c>
      <c r="O67" s="95" t="n">
        <v>44.0625</v>
      </c>
      <c r="P67" s="95" t="n">
        <v>33010.62</v>
      </c>
      <c r="Q67" s="95" t="n">
        <v>58.75</v>
      </c>
      <c r="R67" s="96" t="e">
        <f aca="false">SECTOHOURS(P67)</f>
        <v>#VALUE!</v>
      </c>
      <c r="S67" s="97"/>
      <c r="T67" s="8" t="n">
        <f aca="false">BDRATE($D67:$D70,E67:E70,$L67:$L70,M67:M70)</f>
        <v>-0.00407827999021249</v>
      </c>
      <c r="U67" s="9" t="n">
        <f aca="false">BDRATE($D67:$D70,F67:F70,$L67:$L70,N67:N70)</f>
        <v>-0.000592813397530034</v>
      </c>
      <c r="V67" s="9" t="n">
        <f aca="false">BDRATE($D67:$D70,G67:G70,$L67:$L70,O67:O70)</f>
        <v>-0.00700616965670076</v>
      </c>
      <c r="W67" s="12" t="n">
        <f aca="false">BDRATEOLD($D67:$D70,E67:E70,$L67:$L70,M67:M70)</f>
        <v>-0.00364296230931716</v>
      </c>
      <c r="X67" s="13" t="n">
        <f aca="false">BDRATEOLD($D67:$D70,F67:F70,$L67:$L70,N67:N70)</f>
        <v>0.00357234863903066</v>
      </c>
      <c r="Y67" s="14" t="n">
        <f aca="false">BDRATEOLD($D67:$D70,G67:G70,$L67:$L70,O67:O70)</f>
        <v>-0.0070650834611716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26452.02</v>
      </c>
      <c r="I68" s="99" t="n">
        <v>39.73</v>
      </c>
      <c r="J68" s="100" t="e">
        <f aca="false">SECTOHOURS(H68)</f>
        <v>#VALUE!</v>
      </c>
      <c r="L68" s="98" t="n">
        <v>6853.688</v>
      </c>
      <c r="M68" s="99" t="n">
        <v>41.8994</v>
      </c>
      <c r="N68" s="99" t="n">
        <v>39.1697</v>
      </c>
      <c r="O68" s="99" t="n">
        <v>42.6512</v>
      </c>
      <c r="P68" s="99" t="n">
        <v>23779.25</v>
      </c>
      <c r="Q68" s="99" t="n">
        <v>39.5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1630.82</v>
      </c>
      <c r="I69" s="99" t="n">
        <v>33.29</v>
      </c>
      <c r="J69" s="100" t="e">
        <f aca="false">SECTOHOURS(H69)</f>
        <v>#VALUE!</v>
      </c>
      <c r="L69" s="98" t="n">
        <v>2615.8592</v>
      </c>
      <c r="M69" s="99" t="n">
        <v>39.8202</v>
      </c>
      <c r="N69" s="99" t="n">
        <v>38.3148</v>
      </c>
      <c r="O69" s="99" t="n">
        <v>41.1596</v>
      </c>
      <c r="P69" s="99" t="n">
        <v>19640.94</v>
      </c>
      <c r="Q69" s="99" t="n">
        <v>34.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18502.3</v>
      </c>
      <c r="I70" s="102" t="n">
        <v>28.79</v>
      </c>
      <c r="J70" s="103" t="e">
        <f aca="false">SECTOHOURS(H70)</f>
        <v>#VALUE!</v>
      </c>
      <c r="L70" s="101" t="n">
        <v>1224.1144</v>
      </c>
      <c r="M70" s="102" t="n">
        <v>37.2214</v>
      </c>
      <c r="N70" s="102" t="n">
        <v>37.6559</v>
      </c>
      <c r="O70" s="102" t="n">
        <v>40.0349</v>
      </c>
      <c r="P70" s="102" t="n">
        <v>17047.76</v>
      </c>
      <c r="Q70" s="102" t="n">
        <v>27.9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81211.81</v>
      </c>
      <c r="I71" s="95" t="n">
        <v>162.54</v>
      </c>
      <c r="J71" s="96" t="e">
        <f aca="false">SECTOHOURS(H71)</f>
        <v>#VALUE!</v>
      </c>
      <c r="L71" s="94" t="n">
        <v>140914.756</v>
      </c>
      <c r="M71" s="95" t="n">
        <v>42.2508</v>
      </c>
      <c r="N71" s="95" t="n">
        <v>42.4399</v>
      </c>
      <c r="O71" s="95" t="n">
        <v>44.4518</v>
      </c>
      <c r="P71" s="95" t="n">
        <v>72983.39</v>
      </c>
      <c r="Q71" s="95" t="n">
        <v>166.4</v>
      </c>
      <c r="R71" s="96" t="e">
        <f aca="false">SECTOHOURS(P71)</f>
        <v>#VALUE!</v>
      </c>
      <c r="S71" s="97"/>
      <c r="T71" s="8" t="n">
        <f aca="false">BDRATE($D71:$D74,E71:E74,$L71:$L74,M71:M74)</f>
        <v>-0.010210899921393</v>
      </c>
      <c r="U71" s="9" t="n">
        <f aca="false">BDRATE($D71:$D74,F71:F74,$L71:$L74,N71:N74)</f>
        <v>0.00630986961699231</v>
      </c>
      <c r="V71" s="9" t="n">
        <f aca="false">BDRATE($D71:$D74,G71:G74,$L71:$L74,O71:O74)</f>
        <v>0.0338163932642288</v>
      </c>
      <c r="W71" s="12" t="n">
        <f aca="false">BDRATEOLD($D71:$D74,E71:E74,$L71:$L74,M71:M74)</f>
        <v>-0.010110779647766</v>
      </c>
      <c r="X71" s="13" t="n">
        <f aca="false">BDRATEOLD($D71:$D74,F71:F74,$L71:$L74,N71:N74)</f>
        <v>0.01872410161191</v>
      </c>
      <c r="Y71" s="14" t="n">
        <f aca="false">BDRATEOLD($D71:$D74,G71:G74,$L71:$L74,O71:O74)</f>
        <v>0.0331041724868055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42590.95</v>
      </c>
      <c r="I72" s="99" t="n">
        <v>77.39</v>
      </c>
      <c r="J72" s="100" t="e">
        <f aca="false">SECTOHOURS(H72)</f>
        <v>#VALUE!</v>
      </c>
      <c r="L72" s="98" t="n">
        <v>23960.2696</v>
      </c>
      <c r="M72" s="99" t="n">
        <v>38.2137</v>
      </c>
      <c r="N72" s="99" t="n">
        <v>38.5345</v>
      </c>
      <c r="O72" s="99" t="n">
        <v>42.8692</v>
      </c>
      <c r="P72" s="99" t="n">
        <v>38412.56</v>
      </c>
      <c r="Q72" s="99" t="n">
        <v>84.2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28661.1</v>
      </c>
      <c r="I73" s="99" t="n">
        <v>49.01</v>
      </c>
      <c r="J73" s="100" t="e">
        <f aca="false">SECTOHOURS(H73)</f>
        <v>#VALUE!</v>
      </c>
      <c r="L73" s="98" t="n">
        <v>4093.4776</v>
      </c>
      <c r="M73" s="99" t="n">
        <v>35.656</v>
      </c>
      <c r="N73" s="99" t="n">
        <v>37.1161</v>
      </c>
      <c r="O73" s="99" t="n">
        <v>40.8195</v>
      </c>
      <c r="P73" s="99" t="n">
        <v>25771.22</v>
      </c>
      <c r="Q73" s="99" t="n">
        <v>44.9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25329.84</v>
      </c>
      <c r="I74" s="102" t="n">
        <v>45.61</v>
      </c>
      <c r="J74" s="103" t="e">
        <f aca="false">SECTOHOURS(H74)</f>
        <v>#VALUE!</v>
      </c>
      <c r="L74" s="101" t="n">
        <v>1633.6896</v>
      </c>
      <c r="M74" s="102" t="n">
        <v>32.6893</v>
      </c>
      <c r="N74" s="102" t="n">
        <v>35.9512</v>
      </c>
      <c r="O74" s="102" t="n">
        <v>38.8899</v>
      </c>
      <c r="P74" s="102" t="n">
        <v>23080.09</v>
      </c>
      <c r="Q74" s="102" t="n">
        <v>40.1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0575.79</v>
      </c>
      <c r="I75" s="95" t="n">
        <v>62.29</v>
      </c>
      <c r="J75" s="96" t="e">
        <f aca="false">SECTOHOURS(H75)</f>
        <v>#VALUE!</v>
      </c>
      <c r="L75" s="94" t="n">
        <v>30706.5552</v>
      </c>
      <c r="M75" s="95" t="n">
        <v>45.9213</v>
      </c>
      <c r="N75" s="95" t="n">
        <v>45.279</v>
      </c>
      <c r="O75" s="95" t="n">
        <v>45.5806</v>
      </c>
      <c r="P75" s="95" t="n">
        <v>37499.56</v>
      </c>
      <c r="Q75" s="95" t="n">
        <v>63.02</v>
      </c>
      <c r="R75" s="96" t="e">
        <f aca="false">SECTOHOURS(P75)</f>
        <v>#VALUE!</v>
      </c>
      <c r="S75" s="97"/>
      <c r="T75" s="8" t="n">
        <f aca="false">BDRATE($D75:$D78,E75:E78,$L75:$L78,M75:M78)</f>
        <v>0.00107973100721392</v>
      </c>
      <c r="U75" s="9" t="n">
        <f aca="false">BDRATE($D75:$D78,F75:F78,$L75:$L78,N75:N78)</f>
        <v>-0.000950419257912949</v>
      </c>
      <c r="V75" s="9" t="n">
        <f aca="false">BDRATE($D75:$D78,G75:G78,$L75:$L78,O75:O78)</f>
        <v>-0.00342554620628965</v>
      </c>
      <c r="W75" s="12" t="n">
        <f aca="false">BDRATEOLD($D75:$D78,E75:E78,$L75:$L78,M75:M78)</f>
        <v>0.00105415190729041</v>
      </c>
      <c r="X75" s="13" t="n">
        <f aca="false">BDRATEOLD($D75:$D78,F75:F78,$L75:$L78,N75:N78)</f>
        <v>-0.000754287752806615</v>
      </c>
      <c r="Y75" s="14" t="n">
        <f aca="false">BDRATEOLD($D75:$D78,G75:G78,$L75:$L78,O75:O78)</f>
        <v>-0.0030225926113044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37532.7</v>
      </c>
      <c r="I76" s="99" t="n">
        <v>57.88</v>
      </c>
      <c r="J76" s="100" t="e">
        <f aca="false">SECTOHOURS(H76)</f>
        <v>#VALUE!</v>
      </c>
      <c r="L76" s="98" t="n">
        <v>17552.3064</v>
      </c>
      <c r="M76" s="99" t="n">
        <v>40.9851</v>
      </c>
      <c r="N76" s="99" t="n">
        <v>40.8176</v>
      </c>
      <c r="O76" s="99" t="n">
        <v>41.6422</v>
      </c>
      <c r="P76" s="99" t="n">
        <v>33876.77</v>
      </c>
      <c r="Q76" s="99" t="n">
        <v>64.7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33835.1</v>
      </c>
      <c r="I77" s="99" t="n">
        <v>57.81</v>
      </c>
      <c r="J77" s="100" t="e">
        <f aca="false">SECTOHOURS(H77)</f>
        <v>#VALUE!</v>
      </c>
      <c r="L77" s="98" t="n">
        <v>8630.2736</v>
      </c>
      <c r="M77" s="99" t="n">
        <v>36.6782</v>
      </c>
      <c r="N77" s="99" t="n">
        <v>37.039</v>
      </c>
      <c r="O77" s="99" t="n">
        <v>38.6756</v>
      </c>
      <c r="P77" s="99" t="n">
        <v>31529.78</v>
      </c>
      <c r="Q77" s="99" t="n">
        <v>59.5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0967.14</v>
      </c>
      <c r="I78" s="102" t="n">
        <v>48.34</v>
      </c>
      <c r="J78" s="103" t="e">
        <f aca="false">SECTOHOURS(H78)</f>
        <v>#VALUE!</v>
      </c>
      <c r="L78" s="101" t="n">
        <v>4441.9736</v>
      </c>
      <c r="M78" s="102" t="n">
        <v>33.4528</v>
      </c>
      <c r="N78" s="102" t="n">
        <v>35.1232</v>
      </c>
      <c r="O78" s="102" t="n">
        <v>36.6333</v>
      </c>
      <c r="P78" s="102" t="n">
        <v>28634.25</v>
      </c>
      <c r="Q78" s="102" t="n">
        <v>53.5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05482.81</v>
      </c>
      <c r="I79" s="95" t="n">
        <v>200.11</v>
      </c>
      <c r="J79" s="96" t="e">
        <f aca="false">SECTOHOURS(H79)</f>
        <v>#VALUE!</v>
      </c>
      <c r="L79" s="94" t="n">
        <v>247796.2848</v>
      </c>
      <c r="M79" s="95" t="n">
        <v>42.4637</v>
      </c>
      <c r="N79" s="95" t="n">
        <v>42.5117</v>
      </c>
      <c r="O79" s="95" t="n">
        <v>43.4877</v>
      </c>
      <c r="P79" s="95" t="n">
        <v>94715.04</v>
      </c>
      <c r="Q79" s="95" t="n">
        <v>197.81</v>
      </c>
      <c r="R79" s="96" t="e">
        <f aca="false">SECTOHOURS(P79)</f>
        <v>#VALUE!</v>
      </c>
      <c r="S79" s="97"/>
      <c r="T79" s="8" t="n">
        <f aca="false">BDRATE($D79:$D82,E79:E82,$L79:$L82,M79:M82)</f>
        <v>-0.002769236966363</v>
      </c>
      <c r="U79" s="9" t="n">
        <f aca="false">BDRATE($D79:$D82,F79:F82,$L79:$L82,N79:N82)</f>
        <v>0.00134525536799557</v>
      </c>
      <c r="V79" s="9" t="n">
        <f aca="false">BDRATE($D79:$D82,G79:G82,$L79:$L82,O79:O82)</f>
        <v>0.00676542046519923</v>
      </c>
      <c r="W79" s="12" t="n">
        <f aca="false">BDRATEOLD($D79:$D82,E79:E82,$L79:$L82,M79:M82)</f>
        <v>-0.00281876969022221</v>
      </c>
      <c r="X79" s="13" t="n">
        <f aca="false">BDRATEOLD($D79:$D82,F79:F82,$L79:$L82,N79:N82)</f>
        <v>0.00165159057039377</v>
      </c>
      <c r="Y79" s="14" t="n">
        <f aca="false">BDRATEOLD($D79:$D82,G79:G82,$L79:$L82,O79:O82)</f>
        <v>0.0070452622966532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76605.17</v>
      </c>
      <c r="I80" s="99" t="n">
        <v>138.8</v>
      </c>
      <c r="J80" s="100" t="e">
        <f aca="false">SECTOHOURS(H80)</f>
        <v>#VALUE!</v>
      </c>
      <c r="L80" s="98" t="n">
        <v>109879.62</v>
      </c>
      <c r="M80" s="99" t="n">
        <v>38.3353</v>
      </c>
      <c r="N80" s="99" t="n">
        <v>37.9549</v>
      </c>
      <c r="O80" s="99" t="n">
        <v>41.4751</v>
      </c>
      <c r="P80" s="99" t="n">
        <v>69987.89</v>
      </c>
      <c r="Q80" s="99" t="n">
        <v>133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59979.37</v>
      </c>
      <c r="I81" s="99" t="n">
        <v>104.95</v>
      </c>
      <c r="J81" s="100" t="e">
        <f aca="false">SECTOHOURS(H81)</f>
        <v>#VALUE!</v>
      </c>
      <c r="L81" s="98" t="n">
        <v>55741.392</v>
      </c>
      <c r="M81" s="99" t="n">
        <v>35.255</v>
      </c>
      <c r="N81" s="99" t="n">
        <v>35.6373</v>
      </c>
      <c r="O81" s="99" t="n">
        <v>39.27</v>
      </c>
      <c r="P81" s="99" t="n">
        <v>55534.48</v>
      </c>
      <c r="Q81" s="99" t="n">
        <v>96.8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1410.72</v>
      </c>
      <c r="I82" s="102" t="n">
        <v>90.27</v>
      </c>
      <c r="J82" s="103" t="e">
        <f aca="false">SECTOHOURS(H82)</f>
        <v>#VALUE!</v>
      </c>
      <c r="L82" s="101" t="n">
        <v>29613.8904</v>
      </c>
      <c r="M82" s="102" t="n">
        <v>31.4478</v>
      </c>
      <c r="N82" s="102" t="n">
        <v>34.2064</v>
      </c>
      <c r="O82" s="102" t="n">
        <v>37.977</v>
      </c>
      <c r="P82" s="102" t="n">
        <v>47769.02</v>
      </c>
      <c r="Q82" s="102" t="n">
        <v>82.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86738.44</v>
      </c>
      <c r="I83" s="95" t="n">
        <v>182.02</v>
      </c>
      <c r="J83" s="96" t="e">
        <f aca="false">SECTOHOURS(H83)</f>
        <v>#VALUE!</v>
      </c>
      <c r="L83" s="94" t="n">
        <v>185126.524</v>
      </c>
      <c r="M83" s="95" t="n">
        <v>42.7879</v>
      </c>
      <c r="N83" s="95" t="n">
        <v>42.6939</v>
      </c>
      <c r="O83" s="95" t="n">
        <v>42.3529</v>
      </c>
      <c r="P83" s="95" t="n">
        <v>79239.15</v>
      </c>
      <c r="Q83" s="95" t="n">
        <v>179.94</v>
      </c>
      <c r="R83" s="96" t="e">
        <f aca="false">SECTOHOURS(P83)</f>
        <v>#VALUE!</v>
      </c>
      <c r="S83" s="97"/>
      <c r="T83" s="8" t="n">
        <f aca="false">BDRATE($D83:$D86,E83:E86,$L83:$L86,M83:M86)</f>
        <v>-0.00349176731332335</v>
      </c>
      <c r="U83" s="9" t="n">
        <f aca="false">BDRATE($D83:$D86,F83:F86,$L83:$L86,N83:N86)</f>
        <v>0.0254144937057119</v>
      </c>
      <c r="V83" s="9" t="n">
        <f aca="false">BDRATE($D83:$D86,G83:G86,$L83:$L86,O83:O86)</f>
        <v>0.00940627916871928</v>
      </c>
      <c r="W83" s="12" t="n">
        <f aca="false">BDRATEOLD($D83:$D86,E83:E86,$L83:$L86,M83:M86)</f>
        <v>-0.00328374405949849</v>
      </c>
      <c r="X83" s="13" t="n">
        <f aca="false">BDRATEOLD($D83:$D86,F83:F86,$L83:$L86,N83:N86)</f>
        <v>0.0191602247631102</v>
      </c>
      <c r="Y83" s="14" t="n">
        <f aca="false">BDRATEOLD($D83:$D86,G83:G86,$L83:$L86,O83:O86)</f>
        <v>0.000871759503952241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58478.87</v>
      </c>
      <c r="I84" s="99" t="n">
        <v>111.3</v>
      </c>
      <c r="J84" s="100" t="e">
        <f aca="false">SECTOHOURS(H84)</f>
        <v>#VALUE!</v>
      </c>
      <c r="L84" s="98" t="n">
        <v>52150.2512</v>
      </c>
      <c r="M84" s="99" t="n">
        <v>37.1295</v>
      </c>
      <c r="N84" s="99" t="n">
        <v>40.6814</v>
      </c>
      <c r="O84" s="99" t="n">
        <v>40.2676</v>
      </c>
      <c r="P84" s="99" t="n">
        <v>53985.31</v>
      </c>
      <c r="Q84" s="99" t="n">
        <v>113.7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34835.49</v>
      </c>
      <c r="I85" s="99" t="n">
        <v>66.16</v>
      </c>
      <c r="J85" s="100" t="e">
        <f aca="false">SECTOHOURS(H85)</f>
        <v>#VALUE!</v>
      </c>
      <c r="L85" s="98" t="n">
        <v>11135.8984</v>
      </c>
      <c r="M85" s="99" t="n">
        <v>33.6011</v>
      </c>
      <c r="N85" s="99" t="n">
        <v>39.199</v>
      </c>
      <c r="O85" s="99" t="n">
        <v>39.0719</v>
      </c>
      <c r="P85" s="99" t="n">
        <v>32350.5</v>
      </c>
      <c r="Q85" s="99" t="n">
        <v>75.1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28127.67</v>
      </c>
      <c r="I86" s="102" t="n">
        <v>57.63</v>
      </c>
      <c r="J86" s="103" t="e">
        <f aca="false">SECTOHOURS(H86)</f>
        <v>#VALUE!</v>
      </c>
      <c r="L86" s="101" t="n">
        <v>2979.652</v>
      </c>
      <c r="M86" s="102" t="n">
        <v>30.5488</v>
      </c>
      <c r="N86" s="102" t="n">
        <v>38.1594</v>
      </c>
      <c r="O86" s="102" t="n">
        <v>38.1488</v>
      </c>
      <c r="P86" s="102" t="n">
        <v>26022.3</v>
      </c>
      <c r="Q86" s="102" t="n">
        <v>51.3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05413.03</v>
      </c>
      <c r="I87" s="95" t="n">
        <v>196.86</v>
      </c>
      <c r="J87" s="96" t="e">
        <f aca="false">SECTOHOURS(H87)</f>
        <v>#VALUE!</v>
      </c>
      <c r="L87" s="94" t="n">
        <v>193415.3528</v>
      </c>
      <c r="M87" s="95" t="n">
        <v>42.5488</v>
      </c>
      <c r="N87" s="95" t="n">
        <v>42.3122</v>
      </c>
      <c r="O87" s="95" t="n">
        <v>42.3652</v>
      </c>
      <c r="P87" s="95" t="n">
        <v>95121.41</v>
      </c>
      <c r="Q87" s="95" t="n">
        <v>192.3</v>
      </c>
      <c r="R87" s="96" t="e">
        <f aca="false">SECTOHOURS(P87)</f>
        <v>#VALUE!</v>
      </c>
      <c r="S87" s="97"/>
      <c r="T87" s="8" t="n">
        <f aca="false">BDRATE($D87:$D90,E87:E90,$L87:$L90,M87:M90)</f>
        <v>-0.0015735094216871</v>
      </c>
      <c r="U87" s="9" t="n">
        <f aca="false">BDRATE($D87:$D90,F87:F90,$L87:$L90,N87:N90)</f>
        <v>-0.00190799838950295</v>
      </c>
      <c r="V87" s="9" t="n">
        <f aca="false">BDRATE($D87:$D90,G87:G90,$L87:$L90,O87:O90)</f>
        <v>-0.00707125854760093</v>
      </c>
      <c r="W87" s="12" t="n">
        <f aca="false">BDRATEOLD($D87:$D90,E87:E90,$L87:$L90,M87:M90)</f>
        <v>-0.00150870178217899</v>
      </c>
      <c r="X87" s="13" t="n">
        <f aca="false">BDRATEOLD($D87:$D90,F87:F90,$L87:$L90,N87:N90)</f>
        <v>-0.00266218706958954</v>
      </c>
      <c r="Y87" s="14" t="n">
        <f aca="false">BDRATEOLD($D87:$D90,G87:G90,$L87:$L90,O87:O90)</f>
        <v>-0.007236162390365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75306.72</v>
      </c>
      <c r="I88" s="99" t="n">
        <v>125.48</v>
      </c>
      <c r="J88" s="100" t="e">
        <f aca="false">SECTOHOURS(H88)</f>
        <v>#VALUE!</v>
      </c>
      <c r="L88" s="98" t="n">
        <v>55163.5536</v>
      </c>
      <c r="M88" s="99" t="n">
        <v>37.862</v>
      </c>
      <c r="N88" s="99" t="n">
        <v>38.8658</v>
      </c>
      <c r="O88" s="99" t="n">
        <v>39.5477</v>
      </c>
      <c r="P88" s="99" t="n">
        <v>69643.21</v>
      </c>
      <c r="Q88" s="99" t="n">
        <v>131.3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55895.83</v>
      </c>
      <c r="I89" s="99" t="n">
        <v>2933.535</v>
      </c>
      <c r="J89" s="100" t="e">
        <f aca="false">SECTOHOURS(H89)</f>
        <v>#VALUE!</v>
      </c>
      <c r="L89" s="98" t="n">
        <v>16505.3416</v>
      </c>
      <c r="M89" s="99" t="n">
        <v>34.9864</v>
      </c>
      <c r="N89" s="99" t="n">
        <v>37.0791</v>
      </c>
      <c r="O89" s="99" t="n">
        <v>37.8114</v>
      </c>
      <c r="P89" s="99" t="n">
        <v>51348.68</v>
      </c>
      <c r="Q89" s="99" t="n">
        <v>86.4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45220.54</v>
      </c>
      <c r="I90" s="99" t="n">
        <v>75.75</v>
      </c>
      <c r="J90" s="100" t="e">
        <f aca="false">SECTOHOURS(H90)</f>
        <v>#VALUE!</v>
      </c>
      <c r="L90" s="98" t="n">
        <v>6802.9344</v>
      </c>
      <c r="M90" s="99" t="n">
        <v>32.3957</v>
      </c>
      <c r="N90" s="99" t="n">
        <v>35.8541</v>
      </c>
      <c r="O90" s="99" t="n">
        <v>36.5305</v>
      </c>
      <c r="P90" s="99" t="n">
        <v>42056.7</v>
      </c>
      <c r="Q90" s="99" t="n">
        <v>70.6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9.3660351861555</v>
      </c>
      <c r="J91" s="27" t="n">
        <f aca="false">GEOMETRICMEAN(J3:J34)</f>
        <v>13.0291406814402</v>
      </c>
      <c r="K91" s="21"/>
      <c r="L91" s="86"/>
      <c r="M91" s="21"/>
      <c r="N91" s="21"/>
      <c r="O91" s="21"/>
      <c r="P91" s="21"/>
      <c r="Q91" s="21" t="n">
        <f aca="false">GEOMETRICMEAN(Q3:Q34)</f>
        <v>98.6533922074831</v>
      </c>
      <c r="R91" s="27" t="n">
        <f aca="false">GEOMETRICMEAN(R3:R34)</f>
        <v>11.469547359737</v>
      </c>
      <c r="T91" s="8" t="n">
        <f aca="false">AVERAGE(T3,T7,T11,T15,T19,T23,T27,T31)</f>
        <v>-0.0133522673950199</v>
      </c>
      <c r="U91" s="9" t="n">
        <f aca="false">AVERAGE(U3,U7,U11,U15,U19,U23,U27,U31)</f>
        <v>0.0124902592487987</v>
      </c>
      <c r="V91" s="10" t="n">
        <f aca="false">AVERAGE(V3,V7,V11,V15,V19,V23,V27,V31)</f>
        <v>0.0165444260174182</v>
      </c>
      <c r="W91" s="9" t="n">
        <f aca="false">AVERAGE(W3,W7,W11,W15,W19,W23,W27,W31)</f>
        <v>-0.0126926716210636</v>
      </c>
      <c r="X91" s="9" t="n">
        <f aca="false">AVERAGE(X3,X7,X11,X15,X19,X23,X27,X31)</f>
        <v>0.0129172650679017</v>
      </c>
      <c r="Y91" s="10" t="n">
        <f aca="false">AVERAGE(Y3,Y7,Y11,Y15,Y19,Y23,Y27,Y31)</f>
        <v>0.0168140275107845</v>
      </c>
      <c r="AA91" s="104" t="n">
        <f aca="false">Q91/I91</f>
        <v>0.992828102909236</v>
      </c>
      <c r="AB91" s="105" t="n">
        <f aca="false">R91/J91</f>
        <v>0.88029960226580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0.4357226560169</v>
      </c>
      <c r="J92" s="30" t="n">
        <f aca="false">GEOMETRICMEAN(J35:J62)</f>
        <v>11.2643003410094</v>
      </c>
      <c r="K92" s="33"/>
      <c r="L92" s="87"/>
      <c r="M92" s="33"/>
      <c r="N92" s="33"/>
      <c r="O92" s="33"/>
      <c r="P92" s="33"/>
      <c r="Q92" s="33" t="n">
        <f aca="false">GEOMETRICMEAN(Q35:Q62)</f>
        <v>80.8490702741073</v>
      </c>
      <c r="R92" s="30" t="n">
        <f aca="false">GEOMETRICMEAN(R35:R62)</f>
        <v>10.2086932716225</v>
      </c>
      <c r="T92" s="12" t="n">
        <f aca="false">AVERAGE(T35,T39,T43,T47,T51,T55,T59)</f>
        <v>-0.0175242215477872</v>
      </c>
      <c r="U92" s="13" t="n">
        <f aca="false">AVERAGE(U35,U39,U43,U47,U51,U55,U59)</f>
        <v>0.0148829093804184</v>
      </c>
      <c r="V92" s="14" t="n">
        <f aca="false">AVERAGE(V35,V39,V43,V47,V51,V55,V59)</f>
        <v>0.0193612137399287</v>
      </c>
      <c r="W92" s="13" t="n">
        <f aca="false">AVERAGE(W35,W39,W43,W47,W51,W55,W59)</f>
        <v>-0.0169759799756457</v>
      </c>
      <c r="X92" s="13" t="n">
        <f aca="false">AVERAGE(X35,X39,X43,X47,X51,X55,X59)</f>
        <v>0.0110591382068398</v>
      </c>
      <c r="Y92" s="14" t="n">
        <f aca="false">AVERAGE(Y35,Y39,Y43,Y47,Y51,Y55,Y59)</f>
        <v>0.0208128960392076</v>
      </c>
      <c r="AA92" s="106" t="n">
        <f aca="false">Q92/I92</f>
        <v>1.00513885627482</v>
      </c>
      <c r="AB92" s="107" t="n">
        <f aca="false">R92/J92</f>
        <v>0.90628738248892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80.6907776274843</v>
      </c>
      <c r="J93" s="30" t="n">
        <f aca="false">GEOMETRICMEAN(J63:J90)</f>
        <v>11.348866807911</v>
      </c>
      <c r="K93" s="33"/>
      <c r="L93" s="87"/>
      <c r="M93" s="33"/>
      <c r="N93" s="33"/>
      <c r="O93" s="33"/>
      <c r="P93" s="33"/>
      <c r="Q93" s="33" t="n">
        <f aca="false">GEOMETRICMEAN(Q63:Q90)</f>
        <v>70.5991438132664</v>
      </c>
      <c r="R93" s="30" t="n">
        <f aca="false">GEOMETRICMEAN(R63:R90)</f>
        <v>10.3633392665184</v>
      </c>
      <c r="T93" s="108" t="n">
        <f aca="false">AVERAGE(T63,T67,T71,T75,T79,T83,T87)</f>
        <v>-0.00374706962036299</v>
      </c>
      <c r="U93" s="109" t="n">
        <f aca="false">AVERAGE(U63,U67,U71,U75,U79,U83,U87)</f>
        <v>0.00490967443063054</v>
      </c>
      <c r="V93" s="110" t="n">
        <f aca="false">AVERAGE(V63,V67,V71,V75,V79,V83,V87)</f>
        <v>0.0030558680785784</v>
      </c>
      <c r="W93" s="109" t="n">
        <f aca="false">AVERAGE(W63,W67,W71,W75,W79,W83,W87)</f>
        <v>-0.00363992520462722</v>
      </c>
      <c r="X93" s="109" t="n">
        <f aca="false">AVERAGE(X63,X67,X71,X75,X79,X83,X87)</f>
        <v>0.00639843147176984</v>
      </c>
      <c r="Y93" s="110" t="n">
        <f aca="false">AVERAGE(Y63,Y67,Y71,Y75,Y79,Y83,Y87)</f>
        <v>0.00180377302918517</v>
      </c>
      <c r="AA93" s="111" t="n">
        <f aca="false">Q93/I93</f>
        <v>0.874934483085455</v>
      </c>
      <c r="AB93" s="112" t="n">
        <f aca="false">R93/J93</f>
        <v>0.91316070951633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116235080607823</v>
      </c>
      <c r="U94" s="117" t="n">
        <f aca="false">AVERAGE(U3:U90)</f>
        <v>0.0108395527576242</v>
      </c>
      <c r="V94" s="118" t="n">
        <f aca="false">AVERAGE(V3:V90)</f>
        <v>0.0131488627667679</v>
      </c>
      <c r="W94" s="117" t="n">
        <f aca="false">AVERAGE(W3:W90)</f>
        <v>-0.0111751231468373</v>
      </c>
      <c r="X94" s="117" t="n">
        <f aca="false">AVERAGE(X3:X90)</f>
        <v>0.0102518685587946</v>
      </c>
      <c r="Y94" s="118" t="n">
        <f aca="false">AVERAGE(Y3:Y90)</f>
        <v>0.013310404707501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9489340992595</v>
      </c>
      <c r="J95" s="30" t="n">
        <f aca="false">GEOMETRICMEAN(J3:J90)</f>
        <v>11.9048460405341</v>
      </c>
      <c r="K95" s="33"/>
      <c r="L95" s="87"/>
      <c r="M95" s="33"/>
      <c r="N95" s="33"/>
      <c r="O95" s="33"/>
      <c r="P95" s="33"/>
      <c r="Q95" s="33" t="n">
        <f aca="false">GEOMETRICMEAN(Q3:Q90)</f>
        <v>83.2479446445519</v>
      </c>
      <c r="R95" s="30" t="n">
        <f aca="false">GEOMETRICMEAN(R3:R90)</f>
        <v>10.7013621257515</v>
      </c>
      <c r="AA95" s="119" t="n">
        <f aca="false">Q95/I95</f>
        <v>0.957434907132012</v>
      </c>
      <c r="AB95" s="120" t="n">
        <f aca="false">R95/J95</f>
        <v>0.89890806561589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14251805555556</v>
      </c>
      <c r="J96" s="122" t="n">
        <f aca="false">MACROSUM(J3:J90)</f>
        <v>1180.14231666667</v>
      </c>
      <c r="K96" s="91"/>
      <c r="L96" s="88"/>
      <c r="M96" s="91"/>
      <c r="N96" s="91"/>
      <c r="O96" s="91"/>
      <c r="P96" s="91"/>
      <c r="Q96" s="121" t="n">
        <f aca="false">SECTOHOURS(MACROSUM(Q3:Q90))</f>
        <v>2.34241111111111</v>
      </c>
      <c r="R96" s="122" t="n">
        <f aca="false">MACROSUM(R3:R90)</f>
        <v>1059.0245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98701.1504</v>
      </c>
      <c r="AJ3" s="0" t="n">
        <f aca="true">INDIRECT("'"&amp;$A$2&amp;"'!"&amp;ADDRESS($AC3,13))</f>
        <v>43.5944</v>
      </c>
      <c r="AK3" s="0" t="n">
        <f aca="true">INDIRECT("'"&amp;$A$2&amp;"'!"&amp;ADDRESS($AC3,14))</f>
        <v>41.2445</v>
      </c>
      <c r="AL3" s="0" t="n">
        <f aca="true">INDIRECT("'"&amp;$A$2&amp;"'!"&amp;ADDRESS($AC3,15))</f>
        <v>43.4598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70395.5408</v>
      </c>
      <c r="AJ4" s="0" t="n">
        <f aca="true">INDIRECT("'"&amp;$A$2&amp;"'!"&amp;ADDRESS($AC4,13))</f>
        <v>40.2292</v>
      </c>
      <c r="AK4" s="0" t="n">
        <f aca="true">INDIRECT("'"&amp;$A$2&amp;"'!"&amp;ADDRESS($AC4,14))</f>
        <v>37.5638</v>
      </c>
      <c r="AL4" s="0" t="n">
        <f aca="true">INDIRECT("'"&amp;$A$2&amp;"'!"&amp;ADDRESS($AC4,15))</f>
        <v>40.2299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91863.5008</v>
      </c>
      <c r="AJ5" s="0" t="n">
        <f aca="true">INDIRECT("'"&amp;$A$2&amp;"'!"&amp;ADDRESS($AC5,13))</f>
        <v>37.0461</v>
      </c>
      <c r="AK5" s="0" t="n">
        <f aca="true">INDIRECT("'"&amp;$A$2&amp;"'!"&amp;ADDRESS($AC5,14))</f>
        <v>34.355</v>
      </c>
      <c r="AL5" s="0" t="n">
        <f aca="true">INDIRECT("'"&amp;$A$2&amp;"'!"&amp;ADDRESS($AC5,15))</f>
        <v>37.1392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47368.6016</v>
      </c>
      <c r="AJ6" s="0" t="n">
        <f aca="true">INDIRECT("'"&amp;$A$2&amp;"'!"&amp;ADDRESS($AC6,13))</f>
        <v>33.9994</v>
      </c>
      <c r="AK6" s="0" t="n">
        <f aca="true">INDIRECT("'"&amp;$A$2&amp;"'!"&amp;ADDRESS($AC6,14))</f>
        <v>31.5464</v>
      </c>
      <c r="AL6" s="0" t="n">
        <f aca="true">INDIRECT("'"&amp;$A$2&amp;"'!"&amp;ADDRESS($AC6,15))</f>
        <v>34.1644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445</v>
      </c>
      <c r="AG12" s="40" t="n">
        <f aca="false">MAX(AG3:AG6,AL3:AL6)</f>
        <v>43.4598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53.576</v>
      </c>
      <c r="AE13" s="40" t="n">
        <f aca="false">MIN(AE3:AE6,AJ3:AJ6)</f>
        <v>33.9994</v>
      </c>
      <c r="AF13" s="40" t="n">
        <f aca="false">MIN(AF3:AF6,AK3:AK6)</f>
        <v>31.5352</v>
      </c>
      <c r="AG13" s="40" t="n">
        <f aca="false">MIN(AG3:AG6,AL3:AL6)</f>
        <v>34.1481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0.000185832128227537</v>
      </c>
      <c r="D4" s="52" t="n">
        <f aca="false">'AI-MT'!$U$3</f>
        <v>-0.00236502316679188</v>
      </c>
      <c r="E4" s="52" t="n">
        <f aca="false">'AI-MT'!$V$3</f>
        <v>-0.00326387326396516</v>
      </c>
      <c r="F4" s="51" t="n">
        <f aca="false">'AI-HT'!$T$3</f>
        <v>-1.64959734951786E-005</v>
      </c>
      <c r="G4" s="52" t="n">
        <f aca="false">'AI-HT'!$U$3</f>
        <v>-0.00204801684326461</v>
      </c>
      <c r="H4" s="53" t="n">
        <f aca="false">'AI-HT'!$V$3</f>
        <v>-0.00261643454582428</v>
      </c>
      <c r="I4" s="51" t="n">
        <f aca="false">'AI-SHT'!$T$3</f>
        <v>-0.000167337164466042</v>
      </c>
      <c r="J4" s="52" t="n">
        <f aca="false">'AI-SHT'!$U$3</f>
        <v>-0.00155089153724008</v>
      </c>
      <c r="K4" s="53" t="n">
        <f aca="false">'AI-SHT'!$V$3</f>
        <v>-0.0017151097176693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166922528270363</v>
      </c>
      <c r="D5" s="56" t="n">
        <f aca="false">'AI-MT'!$U$7</f>
        <v>-0.000500602967082986</v>
      </c>
      <c r="E5" s="56" t="n">
        <f aca="false">'AI-MT'!$V$7</f>
        <v>-0.00244640176034372</v>
      </c>
      <c r="F5" s="55" t="n">
        <f aca="false">'AI-HT'!$T$7</f>
        <v>-0.00346614537108292</v>
      </c>
      <c r="G5" s="56" t="n">
        <f aca="false">'AI-HT'!$U$7</f>
        <v>-0.000765973757058669</v>
      </c>
      <c r="H5" s="57" t="n">
        <f aca="false">'AI-HT'!$V$7</f>
        <v>-0.00192770073909987</v>
      </c>
      <c r="I5" s="55" t="n">
        <f aca="false">'AI-SHT'!$T$7</f>
        <v>-0.00344612530034638</v>
      </c>
      <c r="J5" s="56" t="n">
        <f aca="false">'AI-SHT'!$U$7</f>
        <v>-0.0020442718670356</v>
      </c>
      <c r="K5" s="57" t="n">
        <f aca="false">'AI-SHT'!$V$7</f>
        <v>-0.00157110705059738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0.00035923960314399</v>
      </c>
      <c r="D6" s="56" t="n">
        <f aca="false">'AI-MT'!$U$11</f>
        <v>0.000630238767478808</v>
      </c>
      <c r="E6" s="56" t="n">
        <f aca="false">'AI-MT'!$V$11</f>
        <v>6.07066722067007E-005</v>
      </c>
      <c r="F6" s="55" t="n">
        <f aca="false">'AI-HT'!$T$11</f>
        <v>0.000142817464771516</v>
      </c>
      <c r="G6" s="56" t="n">
        <f aca="false">'AI-HT'!$U$11</f>
        <v>-0.00039404492635875</v>
      </c>
      <c r="H6" s="57" t="n">
        <f aca="false">'AI-HT'!$V$11</f>
        <v>4.35582118665234E-005</v>
      </c>
      <c r="I6" s="55" t="n">
        <f aca="false">'AI-SHT'!$T$11</f>
        <v>-0.00101020126233253</v>
      </c>
      <c r="J6" s="56" t="n">
        <f aca="false">'AI-SHT'!$U$11</f>
        <v>-0.000843264192920357</v>
      </c>
      <c r="K6" s="57" t="n">
        <f aca="false">'AI-SHT'!$V$11</f>
        <v>-0.000371460887928832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0.000630164040762438</v>
      </c>
      <c r="D7" s="56" t="n">
        <f aca="false">'AI-MT'!$U$15</f>
        <v>0.000736464261541725</v>
      </c>
      <c r="E7" s="56" t="n">
        <f aca="false">'AI-MT'!$V$15</f>
        <v>0.00171561823657185</v>
      </c>
      <c r="F7" s="55" t="n">
        <f aca="false">'AI-HT'!$T$15</f>
        <v>0.000787700088915599</v>
      </c>
      <c r="G7" s="56" t="n">
        <f aca="false">'AI-HT'!$U$15</f>
        <v>0.000501665012433206</v>
      </c>
      <c r="H7" s="57" t="n">
        <f aca="false">'AI-HT'!$V$15</f>
        <v>0.00135492439841145</v>
      </c>
      <c r="I7" s="55" t="n">
        <f aca="false">'AI-SHT'!$T$15</f>
        <v>0.000310241668484368</v>
      </c>
      <c r="J7" s="56" t="n">
        <f aca="false">'AI-SHT'!$U$15</f>
        <v>0.000173051523505219</v>
      </c>
      <c r="K7" s="57" t="n">
        <f aca="false">'AI-SHT'!$V$15</f>
        <v>0.00074899389133475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9.85239346218414E-005</v>
      </c>
      <c r="D8" s="56" t="n">
        <f aca="false">'AI-MT'!$U$19</f>
        <v>-0.00161597804036673</v>
      </c>
      <c r="E8" s="56" t="n">
        <f aca="false">'AI-MT'!$V$19</f>
        <v>-0.00197470655525778</v>
      </c>
      <c r="F8" s="55" t="n">
        <f aca="false">'AI-HT'!$T$19</f>
        <v>-0.000415363298768456</v>
      </c>
      <c r="G8" s="56" t="n">
        <f aca="false">'AI-HT'!$U$19</f>
        <v>-0.00205618086715742</v>
      </c>
      <c r="H8" s="57" t="n">
        <f aca="false">'AI-HT'!$V$19</f>
        <v>-0.00216089366945249</v>
      </c>
      <c r="I8" s="55" t="n">
        <f aca="false">'AI-SHT'!$T$19</f>
        <v>-0.00180920898460257</v>
      </c>
      <c r="J8" s="56" t="n">
        <f aca="false">'AI-SHT'!$U$19</f>
        <v>-0.00220846231757454</v>
      </c>
      <c r="K8" s="57" t="n">
        <f aca="false">'AI-SHT'!$V$19</f>
        <v>-0.0020666075549613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00329664803719543</v>
      </c>
      <c r="D9" s="56" t="n">
        <f aca="false">'AI-MT'!$U$23</f>
        <v>-0.00167737074162577</v>
      </c>
      <c r="E9" s="56" t="n">
        <f aca="false">'AI-MT'!$V$23</f>
        <v>-0.00147313850112885</v>
      </c>
      <c r="F9" s="55" t="n">
        <f aca="false">'AI-HT'!$T$23</f>
        <v>1.58451633485157E-005</v>
      </c>
      <c r="G9" s="56" t="n">
        <f aca="false">'AI-HT'!$U$23</f>
        <v>-0.00127062528504884</v>
      </c>
      <c r="H9" s="57" t="n">
        <f aca="false">'AI-HT'!$V$23</f>
        <v>-0.00113930445499422</v>
      </c>
      <c r="I9" s="55" t="n">
        <f aca="false">'AI-SHT'!$T$23</f>
        <v>7.42539652474061E-005</v>
      </c>
      <c r="J9" s="56" t="n">
        <f aca="false">'AI-SHT'!$U$23</f>
        <v>-0.000325729457864021</v>
      </c>
      <c r="K9" s="57" t="n">
        <f aca="false">'AI-SHT'!$V$23</f>
        <v>-0.000358188820493988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00110487989624675</v>
      </c>
      <c r="D10" s="56" t="n">
        <f aca="false">'AI-MT'!$U$27</f>
        <v>-0.000981751473628223</v>
      </c>
      <c r="E10" s="56" t="n">
        <f aca="false">'AI-MT'!$V$27</f>
        <v>-0.00227954362933214</v>
      </c>
      <c r="F10" s="55" t="n">
        <f aca="false">'AI-HT'!$T$27</f>
        <v>-0.00118656378496518</v>
      </c>
      <c r="G10" s="56" t="n">
        <f aca="false">'AI-HT'!$U$27</f>
        <v>-0.000826479834661553</v>
      </c>
      <c r="H10" s="57" t="n">
        <f aca="false">'AI-HT'!$V$27</f>
        <v>-0.00161202509960667</v>
      </c>
      <c r="I10" s="55" t="n">
        <f aca="false">'AI-SHT'!$T$27</f>
        <v>-0.00108915974273727</v>
      </c>
      <c r="J10" s="56" t="n">
        <f aca="false">'AI-SHT'!$U$27</f>
        <v>-0.000634720849571724</v>
      </c>
      <c r="K10" s="57" t="n">
        <f aca="false">'AI-SHT'!$V$27</f>
        <v>-0.0010345012680790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1.36400666188585E-005</v>
      </c>
      <c r="D11" s="56" t="n">
        <f aca="false">'AI-MT'!$U$31</f>
        <v>-0.00313296532348573</v>
      </c>
      <c r="E11" s="56" t="n">
        <f aca="false">'AI-MT'!$V$31</f>
        <v>-0.00333105024305991</v>
      </c>
      <c r="F11" s="59" t="n">
        <f aca="false">'AI-HT'!$T$31</f>
        <v>-0.000225716378652874</v>
      </c>
      <c r="G11" s="60" t="n">
        <f aca="false">'AI-HT'!$U$31</f>
        <v>-0.00304888479921306</v>
      </c>
      <c r="H11" s="61" t="n">
        <f aca="false">'AI-HT'!$V$31</f>
        <v>-0.00280169817164133</v>
      </c>
      <c r="I11" s="59" t="n">
        <f aca="false">'AI-SHT'!$T$31</f>
        <v>-0.000645539940033468</v>
      </c>
      <c r="J11" s="60" t="n">
        <f aca="false">'AI-SHT'!$U$31</f>
        <v>-0.00290075952512281</v>
      </c>
      <c r="K11" s="61" t="n">
        <f aca="false">'AI-SHT'!$V$31</f>
        <v>-0.002578102974180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0227046276161907</v>
      </c>
      <c r="D12" s="64" t="n">
        <f aca="false">'AI-MT'!$U$91</f>
        <v>-0.0011133735854951</v>
      </c>
      <c r="E12" s="65" t="n">
        <f aca="false">'AI-MT'!$V$91</f>
        <v>-0.00162404863053862</v>
      </c>
      <c r="F12" s="63" t="n">
        <f aca="false">'AI-HT'!$T$91</f>
        <v>-0.000545490261241122</v>
      </c>
      <c r="G12" s="64" t="n">
        <f aca="false">'AI-HT'!$U$91</f>
        <v>-0.00123856766254121</v>
      </c>
      <c r="H12" s="66" t="n">
        <f aca="false">'AI-HT'!$V$91</f>
        <v>-0.00135744675879261</v>
      </c>
      <c r="I12" s="63" t="n">
        <f aca="false">'AI-SHT'!$T$91</f>
        <v>-0.000972884595098311</v>
      </c>
      <c r="J12" s="64" t="n">
        <f aca="false">'AI-SHT'!$U$91</f>
        <v>-0.00129188102797799</v>
      </c>
      <c r="K12" s="66" t="n">
        <f aca="false">'AI-SHT'!$V$91</f>
        <v>-0.00111826054782196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14937364855086</v>
      </c>
      <c r="D13" s="68"/>
      <c r="E13" s="68"/>
      <c r="F13" s="69" t="n">
        <f aca="false">'AI-HT'!$AB$91</f>
        <v>1.18961916119469</v>
      </c>
      <c r="G13" s="69"/>
      <c r="H13" s="69"/>
      <c r="I13" s="69" t="n">
        <f aca="false">'AI-SHT'!$AB$91</f>
        <v>1.22433237505478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9890561077805</v>
      </c>
      <c r="D14" s="71"/>
      <c r="E14" s="71"/>
      <c r="F14" s="72" t="n">
        <f aca="false">'AI-HT'!$AA$91</f>
        <v>0.998896502510134</v>
      </c>
      <c r="G14" s="72"/>
      <c r="H14" s="72"/>
      <c r="I14" s="72" t="n">
        <f aca="false">'AI-SHT'!$AA$91</f>
        <v>0.995195347006008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245940828967856</v>
      </c>
      <c r="D18" s="52" t="n">
        <f aca="false">'RA-MT'!$U$3</f>
        <v>0.0271281963737287</v>
      </c>
      <c r="E18" s="52" t="n">
        <f aca="false">'RA-MT'!$V$3</f>
        <v>0.0037127501240386</v>
      </c>
      <c r="F18" s="51" t="n">
        <f aca="false">'RA-HT'!$T$3</f>
        <v>-0.0182480164780153</v>
      </c>
      <c r="G18" s="52" t="n">
        <f aca="false">'RA-HT'!$U$3</f>
        <v>0.026312759687144</v>
      </c>
      <c r="H18" s="53" t="n">
        <f aca="false">'RA-HT'!$V$3</f>
        <v>0.013592321332063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0965342528056179</v>
      </c>
      <c r="D19" s="56" t="n">
        <f aca="false">'RA-MT'!$U$7</f>
        <v>0.00418080274474941</v>
      </c>
      <c r="E19" s="56" t="n">
        <f aca="false">'RA-MT'!$V$7</f>
        <v>0.00554779604512734</v>
      </c>
      <c r="F19" s="55" t="n">
        <f aca="false">'RA-HT'!$T$7</f>
        <v>-0.0104663892806012</v>
      </c>
      <c r="G19" s="56" t="n">
        <f aca="false">'RA-HT'!$U$7</f>
        <v>0.00238529280390565</v>
      </c>
      <c r="H19" s="57" t="n">
        <f aca="false">'RA-HT'!$V$7</f>
        <v>0.00471699001942749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833825392780851</v>
      </c>
      <c r="D20" s="56" t="n">
        <f aca="false">'RA-MT'!$U$11</f>
        <v>0.0157504368860266</v>
      </c>
      <c r="E20" s="56" t="n">
        <f aca="false">'RA-MT'!$V$11</f>
        <v>0.011001463296497</v>
      </c>
      <c r="F20" s="55" t="n">
        <f aca="false">'RA-HT'!$T$11</f>
        <v>-0.0124974609686052</v>
      </c>
      <c r="G20" s="56" t="n">
        <f aca="false">'RA-HT'!$U$11</f>
        <v>0.0101565448182466</v>
      </c>
      <c r="H20" s="57" t="n">
        <f aca="false">'RA-HT'!$V$11</f>
        <v>0.0184081601714632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877912781031076</v>
      </c>
      <c r="D21" s="56" t="n">
        <f aca="false">'RA-MT'!$U$15</f>
        <v>0.0149418273080772</v>
      </c>
      <c r="E21" s="56" t="n">
        <f aca="false">'RA-MT'!$V$15</f>
        <v>0.00807743446979559</v>
      </c>
      <c r="F21" s="55" t="n">
        <f aca="false">'RA-HT'!$T$15</f>
        <v>-0.0102804039682588</v>
      </c>
      <c r="G21" s="56" t="n">
        <f aca="false">'RA-HT'!$U$15</f>
        <v>0.0177754652364477</v>
      </c>
      <c r="H21" s="57" t="n">
        <f aca="false">'RA-HT'!$V$15</f>
        <v>0.0124701081240159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13053963395675</v>
      </c>
      <c r="D22" s="56" t="n">
        <f aca="false">'RA-MT'!$U$19</f>
        <v>0.00766457297715273</v>
      </c>
      <c r="E22" s="56" t="n">
        <f aca="false">'RA-MT'!$V$19</f>
        <v>0.00658473247767111</v>
      </c>
      <c r="F22" s="55" t="n">
        <f aca="false">'RA-HT'!$T$19</f>
        <v>-0.00221358967598662</v>
      </c>
      <c r="G22" s="56" t="n">
        <f aca="false">'RA-HT'!$U$19</f>
        <v>0.00832350922719138</v>
      </c>
      <c r="H22" s="57" t="n">
        <f aca="false">'RA-HT'!$V$19</f>
        <v>0.0075531191308817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966187772334093</v>
      </c>
      <c r="D23" s="56" t="n">
        <f aca="false">'RA-MT'!$U$23</f>
        <v>0.00773442602828922</v>
      </c>
      <c r="E23" s="56" t="n">
        <f aca="false">'RA-MT'!$V$23</f>
        <v>0.00880325503636548</v>
      </c>
      <c r="F23" s="55" t="n">
        <f aca="false">'RA-HT'!$T$23</f>
        <v>-0.00295596253010799</v>
      </c>
      <c r="G23" s="56" t="n">
        <f aca="false">'RA-HT'!$U$23</f>
        <v>0.00530227984431808</v>
      </c>
      <c r="H23" s="57" t="n">
        <f aca="false">'RA-HT'!$V$23</f>
        <v>0.00469451940012289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0332677208612687</v>
      </c>
      <c r="D24" s="56" t="n">
        <f aca="false">'RA-MT'!$U$27</f>
        <v>0.00570918710106172</v>
      </c>
      <c r="E24" s="56" t="n">
        <f aca="false">'RA-MT'!$V$27</f>
        <v>0.012031538676976</v>
      </c>
      <c r="F24" s="55" t="n">
        <f aca="false">'RA-HT'!$T$27</f>
        <v>-0.0157680872049757</v>
      </c>
      <c r="G24" s="56" t="n">
        <f aca="false">'RA-HT'!$U$27</f>
        <v>0.00493325102716047</v>
      </c>
      <c r="H24" s="57" t="n">
        <f aca="false">'RA-HT'!$V$27</f>
        <v>0.00511296132583938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14759891093818</v>
      </c>
      <c r="D25" s="56" t="n">
        <f aca="false">'RA-MT'!$U$31</f>
        <v>0.00396341339285744</v>
      </c>
      <c r="E25" s="56" t="n">
        <f aca="false">'RA-MT'!$V$31</f>
        <v>0.0170702253600255</v>
      </c>
      <c r="F25" s="59" t="n">
        <f aca="false">'RA-HT'!$T$31</f>
        <v>-0.0147386147265128</v>
      </c>
      <c r="G25" s="60" t="n">
        <f aca="false">'RA-HT'!$U$31</f>
        <v>0.00134426251240805</v>
      </c>
      <c r="H25" s="61" t="n">
        <f aca="false">'RA-HT'!$V$31</f>
        <v>0.0193086125248079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137949719916827</v>
      </c>
      <c r="D26" s="64" t="n">
        <f aca="false">'RA-MT'!$U$91</f>
        <v>0.0108841078514929</v>
      </c>
      <c r="E26" s="65" t="n">
        <f aca="false">'RA-MT'!$V$91</f>
        <v>0.00910364943581207</v>
      </c>
      <c r="F26" s="63" t="n">
        <f aca="false">'RA-HT'!$T$91</f>
        <v>-0.0108960656041329</v>
      </c>
      <c r="G26" s="64" t="n">
        <f aca="false">'RA-HT'!$U$91</f>
        <v>0.00956667064460273</v>
      </c>
      <c r="H26" s="66" t="n">
        <f aca="false">'RA-HT'!$V$91</f>
        <v>0.0107320990035777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0.860130987788908</v>
      </c>
      <c r="D27" s="68"/>
      <c r="E27" s="68"/>
      <c r="F27" s="69" t="n">
        <f aca="false">'RA-HT'!$AB$91</f>
        <v>0.858121389026226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02541244402233</v>
      </c>
      <c r="D28" s="71"/>
      <c r="E28" s="71"/>
      <c r="F28" s="72" t="n">
        <f aca="false">'RA-HT'!$AA$91</f>
        <v>1.02205079326948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332345736546453</v>
      </c>
      <c r="D32" s="52" t="n">
        <f aca="false">'LB-MT'!$U$3</f>
        <v>0.0341668154346924</v>
      </c>
      <c r="E32" s="52" t="n">
        <f aca="false">'LB-MT'!$V$3</f>
        <v>0.0107937536972329</v>
      </c>
      <c r="F32" s="51" t="n">
        <f aca="false">'LB-HT'!$T$3</f>
        <v>-0.0214669025504488</v>
      </c>
      <c r="G32" s="52" t="n">
        <f aca="false">'LB-HT'!$U$3</f>
        <v>0.0305448839286699</v>
      </c>
      <c r="H32" s="53" t="n">
        <f aca="false">'LB-HT'!$V$3</f>
        <v>0.0238705377205746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0121157686402932</v>
      </c>
      <c r="D33" s="56" t="n">
        <f aca="false">'LB-MT'!$U$7</f>
        <v>0.00678032995638067</v>
      </c>
      <c r="E33" s="56" t="n">
        <f aca="false">'LB-MT'!$V$7</f>
        <v>0.0126464161511191</v>
      </c>
      <c r="F33" s="55" t="n">
        <f aca="false">'LB-HT'!$T$7</f>
        <v>-0.0134124533673999</v>
      </c>
      <c r="G33" s="56" t="n">
        <f aca="false">'LB-HT'!$U$7</f>
        <v>0.00344562743378707</v>
      </c>
      <c r="H33" s="57" t="n">
        <f aca="false">'LB-HT'!$V$7</f>
        <v>0.00839957477441455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114543216699232</v>
      </c>
      <c r="D34" s="56" t="n">
        <f aca="false">'LB-MT'!$U$11</f>
        <v>0.0267768432800171</v>
      </c>
      <c r="E34" s="56" t="n">
        <f aca="false">'LB-MT'!$V$11</f>
        <v>0.0257132399437561</v>
      </c>
      <c r="F34" s="55" t="n">
        <f aca="false">'LB-HT'!$T$11</f>
        <v>-0.0131536999289255</v>
      </c>
      <c r="G34" s="56" t="n">
        <f aca="false">'LB-HT'!$U$11</f>
        <v>0.019054143839397</v>
      </c>
      <c r="H34" s="57" t="n">
        <f aca="false">'LB-HT'!$V$11</f>
        <v>0.0384374121162612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937378910730191</v>
      </c>
      <c r="D35" s="56" t="n">
        <f aca="false">'LB-MT'!$U$15</f>
        <v>0.0224759973516944</v>
      </c>
      <c r="E35" s="56" t="n">
        <f aca="false">'LB-MT'!$V$15</f>
        <v>0.0145471185777708</v>
      </c>
      <c r="F35" s="55" t="n">
        <f aca="false">'LB-HT'!$T$15</f>
        <v>-0.00863927725541525</v>
      </c>
      <c r="G35" s="56" t="n">
        <f aca="false">'LB-HT'!$U$15</f>
        <v>0.0201476075766034</v>
      </c>
      <c r="H35" s="57" t="n">
        <f aca="false">'LB-HT'!$V$15</f>
        <v>0.017969155520849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256894974544064</v>
      </c>
      <c r="D36" s="56" t="n">
        <f aca="false">'LB-MT'!$U$19</f>
        <v>0.0102088289107152</v>
      </c>
      <c r="E36" s="56" t="n">
        <f aca="false">'LB-MT'!$V$19</f>
        <v>0.00661876896307412</v>
      </c>
      <c r="F36" s="55" t="n">
        <f aca="false">'LB-HT'!$T$19</f>
        <v>-0.00266131654250246</v>
      </c>
      <c r="G36" s="56" t="n">
        <f aca="false">'LB-HT'!$U$19</f>
        <v>0.0101580515447439</v>
      </c>
      <c r="H36" s="57" t="n">
        <f aca="false">'LB-HT'!$V$19</f>
        <v>0.0073925586943435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155401358977115</v>
      </c>
      <c r="D37" s="56" t="n">
        <f aca="false">'LB-MT'!$U$23</f>
        <v>0.0112201601762296</v>
      </c>
      <c r="E37" s="56" t="n">
        <f aca="false">'LB-MT'!$V$23</f>
        <v>0.0112212371352307</v>
      </c>
      <c r="F37" s="55" t="n">
        <f aca="false">'LB-HT'!$T$23</f>
        <v>-0.00672522452227253</v>
      </c>
      <c r="G37" s="56" t="n">
        <f aca="false">'LB-HT'!$U$23</f>
        <v>0.00631621107262248</v>
      </c>
      <c r="H37" s="57" t="n">
        <f aca="false">'LB-HT'!$V$23</f>
        <v>0.00370034520902829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0391424879682512</v>
      </c>
      <c r="D38" s="56" t="n">
        <f aca="false">'LB-MT'!$U$27</f>
        <v>0.0094486854486493</v>
      </c>
      <c r="E38" s="56" t="n">
        <f aca="false">'LB-MT'!$V$27</f>
        <v>0.0137742490520125</v>
      </c>
      <c r="F38" s="55" t="n">
        <f aca="false">'LB-HT'!$T$27</f>
        <v>-0.020937289082265</v>
      </c>
      <c r="G38" s="56" t="n">
        <f aca="false">'LB-HT'!$U$27</f>
        <v>0.00619301727732124</v>
      </c>
      <c r="H38" s="57" t="n">
        <f aca="false">'LB-HT'!$V$27</f>
        <v>0.00570466450093798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225388350629353</v>
      </c>
      <c r="D39" s="56" t="n">
        <f aca="false">'LB-MT'!$U$31</f>
        <v>0.0108426914235196</v>
      </c>
      <c r="E39" s="56" t="n">
        <f aca="false">'LB-MT'!$V$31</f>
        <v>0.0333950294232506</v>
      </c>
      <c r="F39" s="59" t="n">
        <f aca="false">'LB-HT'!$T$31</f>
        <v>-0.0198219759109296</v>
      </c>
      <c r="G39" s="60" t="n">
        <f aca="false">'LB-HT'!$U$31</f>
        <v>0.00406253131724443</v>
      </c>
      <c r="H39" s="61" t="n">
        <f aca="false">'LB-HT'!$V$31</f>
        <v>0.0268811596029352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182461077183128</v>
      </c>
      <c r="D40" s="64" t="n">
        <f aca="false">'LB-MT'!$U$91</f>
        <v>0.0164900439977373</v>
      </c>
      <c r="E40" s="65" t="n">
        <f aca="false">'LB-MT'!$V$91</f>
        <v>0.0160887266179308</v>
      </c>
      <c r="F40" s="63" t="n">
        <f aca="false">'LB-HT'!$T$91</f>
        <v>-0.0133522673950199</v>
      </c>
      <c r="G40" s="64" t="n">
        <f aca="false">'LB-HT'!$U$91</f>
        <v>0.0124902592487987</v>
      </c>
      <c r="H40" s="66" t="n">
        <f aca="false">'LB-HT'!$V$91</f>
        <v>0.0165444260174182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0.882547964280645</v>
      </c>
      <c r="D41" s="68"/>
      <c r="E41" s="68"/>
      <c r="F41" s="69" t="n">
        <f aca="false">'LB-HT'!$AB$91</f>
        <v>0.880299602265804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995579367043468</v>
      </c>
      <c r="D42" s="71"/>
      <c r="E42" s="71"/>
      <c r="F42" s="72" t="n">
        <f aca="false">'LB-HT'!$AA$91</f>
        <v>0.992828102909236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237501953925223</v>
      </c>
      <c r="D4" s="52" t="n">
        <f aca="false">'AI-MT'!$U$35</f>
        <v>-0.00720630697671509</v>
      </c>
      <c r="E4" s="52" t="n">
        <f aca="false">'AI-MT'!$V$35</f>
        <v>-0.0150328678483974</v>
      </c>
      <c r="F4" s="51" t="n">
        <f aca="false">'AI-HT'!$T$35</f>
        <v>-0.00126076254707574</v>
      </c>
      <c r="G4" s="52" t="n">
        <f aca="false">'AI-HT'!$U$35</f>
        <v>-0.00558998435131275</v>
      </c>
      <c r="H4" s="53" t="n">
        <f aca="false">'AI-HT'!$V$35</f>
        <v>-0.0106752338630504</v>
      </c>
      <c r="I4" s="51" t="n">
        <f aca="false">'AI-SHT'!$T$35</f>
        <v>-0.000722157688590852</v>
      </c>
      <c r="J4" s="52" t="n">
        <f aca="false">'AI-SHT'!$U$35</f>
        <v>-0.00428626726147252</v>
      </c>
      <c r="K4" s="53" t="n">
        <f aca="false">'AI-SHT'!$V$35</f>
        <v>-0.00805793721902359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2206255687904</v>
      </c>
      <c r="D5" s="56" t="n">
        <f aca="false">'AI-MT'!$U$39</f>
        <v>-0.00383119131821952</v>
      </c>
      <c r="E5" s="56" t="n">
        <f aca="false">'AI-MT'!$V$39</f>
        <v>-0.00367352157328194</v>
      </c>
      <c r="F5" s="55" t="n">
        <f aca="false">'AI-HT'!$T$39</f>
        <v>-0.00231359587853119</v>
      </c>
      <c r="G5" s="56" t="n">
        <f aca="false">'AI-HT'!$U$39</f>
        <v>-0.00220824342970993</v>
      </c>
      <c r="H5" s="57" t="n">
        <f aca="false">'AI-HT'!$V$39</f>
        <v>-0.00240668300194535</v>
      </c>
      <c r="I5" s="55" t="n">
        <f aca="false">'AI-SHT'!$T$39</f>
        <v>-0.00351876598262479</v>
      </c>
      <c r="J5" s="56" t="n">
        <f aca="false">'AI-SHT'!$U$39</f>
        <v>-0.00192089311260968</v>
      </c>
      <c r="K5" s="57" t="n">
        <f aca="false">'AI-SHT'!$V$39</f>
        <v>-0.00201605587129738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1519021113498</v>
      </c>
      <c r="D6" s="56" t="n">
        <f aca="false">'AI-MT'!$U$43</f>
        <v>-0.0137406284184118</v>
      </c>
      <c r="E6" s="56" t="n">
        <f aca="false">'AI-MT'!$V$43</f>
        <v>-0.0192472391908609</v>
      </c>
      <c r="F6" s="55" t="n">
        <f aca="false">'AI-HT'!$T$43</f>
        <v>-0.0013525442811142</v>
      </c>
      <c r="G6" s="56" t="n">
        <f aca="false">'AI-HT'!$U$43</f>
        <v>-0.0114352163092473</v>
      </c>
      <c r="H6" s="57" t="n">
        <f aca="false">'AI-HT'!$V$43</f>
        <v>-0.0150207764751934</v>
      </c>
      <c r="I6" s="55" t="n">
        <f aca="false">'AI-SHT'!$T$43</f>
        <v>-0.00196645643296967</v>
      </c>
      <c r="J6" s="56" t="n">
        <f aca="false">'AI-SHT'!$U$43</f>
        <v>-0.0141468230012096</v>
      </c>
      <c r="K6" s="57" t="n">
        <f aca="false">'AI-SHT'!$V$43</f>
        <v>-0.0083712564747182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238578174305026</v>
      </c>
      <c r="D7" s="56" t="n">
        <f aca="false">'AI-MT'!$U$47</f>
        <v>-0.0123730508285972</v>
      </c>
      <c r="E7" s="56" t="n">
        <f aca="false">'AI-MT'!$V$47</f>
        <v>-0.00926966814094532</v>
      </c>
      <c r="F7" s="55" t="n">
        <f aca="false">'AI-HT'!$T$47</f>
        <v>-0.001771250780496</v>
      </c>
      <c r="G7" s="56" t="n">
        <f aca="false">'AI-HT'!$U$47</f>
        <v>-0.00759540350029886</v>
      </c>
      <c r="H7" s="57" t="n">
        <f aca="false">'AI-HT'!$V$47</f>
        <v>-0.00589328031735759</v>
      </c>
      <c r="I7" s="55" t="n">
        <f aca="false">'AI-SHT'!$T$47</f>
        <v>-0.00130557212409066</v>
      </c>
      <c r="J7" s="56" t="n">
        <f aca="false">'AI-SHT'!$U$47</f>
        <v>-0.00524721910968917</v>
      </c>
      <c r="K7" s="57" t="n">
        <f aca="false">'AI-SHT'!$V$47</f>
        <v>-0.0038041927501973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110306700793927</v>
      </c>
      <c r="D8" s="56" t="n">
        <f aca="false">'AI-MT'!$U$51</f>
        <v>-0.00596522238066133</v>
      </c>
      <c r="E8" s="56" t="n">
        <f aca="false">'AI-MT'!$V$51</f>
        <v>-0.0049193204338116</v>
      </c>
      <c r="F8" s="55" t="n">
        <f aca="false">'AI-HT'!$T$51</f>
        <v>-0.00115063729202114</v>
      </c>
      <c r="G8" s="56" t="n">
        <f aca="false">'AI-HT'!$U$51</f>
        <v>-0.00567194172487873</v>
      </c>
      <c r="H8" s="57" t="n">
        <f aca="false">'AI-HT'!$V$51</f>
        <v>-0.00444587733589275</v>
      </c>
      <c r="I8" s="55" t="n">
        <f aca="false">'AI-SHT'!$T$51</f>
        <v>-0.00142822211835014</v>
      </c>
      <c r="J8" s="56" t="n">
        <f aca="false">'AI-SHT'!$U$51</f>
        <v>-0.00538724591778295</v>
      </c>
      <c r="K8" s="57" t="n">
        <f aca="false">'AI-SHT'!$V$51</f>
        <v>-0.0038305145791744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232912868820323</v>
      </c>
      <c r="D9" s="56" t="n">
        <f aca="false">'AI-MT'!$U$55</f>
        <v>-0.00516578356182218</v>
      </c>
      <c r="E9" s="56" t="n">
        <f aca="false">'AI-MT'!$V$55</f>
        <v>-0.00427438158514504</v>
      </c>
      <c r="F9" s="55" t="n">
        <f aca="false">'AI-HT'!$T$55</f>
        <v>-0.00376484850865466</v>
      </c>
      <c r="G9" s="56" t="n">
        <f aca="false">'AI-HT'!$U$55</f>
        <v>-0.00468318719106431</v>
      </c>
      <c r="H9" s="57" t="n">
        <f aca="false">'AI-HT'!$V$55</f>
        <v>-0.000515389207788264</v>
      </c>
      <c r="I9" s="55" t="n">
        <f aca="false">'AI-SHT'!$T$55</f>
        <v>-0.00403411144271637</v>
      </c>
      <c r="J9" s="56" t="n">
        <f aca="false">'AI-SHT'!$U$55</f>
        <v>-0.00238137790707027</v>
      </c>
      <c r="K9" s="57" t="n">
        <f aca="false">'AI-SHT'!$V$55</f>
        <v>0.000216234187360165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113401586041517</v>
      </c>
      <c r="D10" s="56" t="n">
        <f aca="false">'AI-MT'!$U$59</f>
        <v>-0.0041918745631806</v>
      </c>
      <c r="E10" s="56" t="n">
        <f aca="false">'AI-MT'!$V$59</f>
        <v>-0.00526620909835451</v>
      </c>
      <c r="F10" s="55" t="n">
        <f aca="false">'AI-HT'!$T$59</f>
        <v>-0.000366579729507599</v>
      </c>
      <c r="G10" s="56" t="n">
        <f aca="false">'AI-HT'!$U$59</f>
        <v>-0.00339674237054988</v>
      </c>
      <c r="H10" s="57" t="n">
        <f aca="false">'AI-HT'!$V$59</f>
        <v>-0.00322238186223545</v>
      </c>
      <c r="I10" s="55" t="n">
        <f aca="false">'AI-SHT'!$T$59</f>
        <v>-0.000331199164526286</v>
      </c>
      <c r="J10" s="56" t="n">
        <f aca="false">'AI-SHT'!$U$59</f>
        <v>-0.00324662662077213</v>
      </c>
      <c r="K10" s="57" t="n">
        <f aca="false">'AI-SHT'!$V$59</f>
        <v>-0.00301546327208668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186461280575174</v>
      </c>
      <c r="D11" s="64" t="n">
        <f aca="false">'AI-MT'!$U$92</f>
        <v>-0.00749629400680111</v>
      </c>
      <c r="E11" s="65" t="n">
        <f aca="false">'AI-MT'!$V$92</f>
        <v>-0.00881188683868525</v>
      </c>
      <c r="F11" s="63" t="n">
        <f aca="false">'AI-HT'!$T$92</f>
        <v>-0.00171145985962865</v>
      </c>
      <c r="G11" s="64" t="n">
        <f aca="false">'AI-HT'!$U$92</f>
        <v>-0.00579724555386596</v>
      </c>
      <c r="H11" s="66" t="n">
        <f aca="false">'AI-HT'!$V$92</f>
        <v>-0.00602566029478045</v>
      </c>
      <c r="I11" s="63" t="n">
        <f aca="false">'AI-SHT'!$T$92</f>
        <v>-0.00190092642198125</v>
      </c>
      <c r="J11" s="64" t="n">
        <f aca="false">'AI-SHT'!$U$92</f>
        <v>-0.00523092184722948</v>
      </c>
      <c r="K11" s="66" t="n">
        <f aca="false">'AI-SHT'!$V$92</f>
        <v>-0.0041255979970196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822946974814</v>
      </c>
      <c r="D12" s="68"/>
      <c r="E12" s="68"/>
      <c r="F12" s="69" t="n">
        <f aca="false">'AI-HT'!$AB$92</f>
        <v>1.11063103398988</v>
      </c>
      <c r="G12" s="69"/>
      <c r="H12" s="69"/>
      <c r="I12" s="69" t="n">
        <f aca="false">'AI-SHT'!$AB$92</f>
        <v>1.14569391849015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0.99661251598834</v>
      </c>
      <c r="D13" s="71"/>
      <c r="E13" s="71"/>
      <c r="F13" s="72" t="n">
        <f aca="false">'AI-HT'!$AA$92</f>
        <v>1.00294549790609</v>
      </c>
      <c r="G13" s="72"/>
      <c r="H13" s="72"/>
      <c r="I13" s="72" t="n">
        <f aca="false">'AI-SHT'!$AA$92</f>
        <v>1.00176655885266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145434570962312</v>
      </c>
      <c r="D17" s="52" t="n">
        <f aca="false">'RA-MT'!$U$35</f>
        <v>0.0165677457844009</v>
      </c>
      <c r="E17" s="52" t="n">
        <f aca="false">'RA-MT'!$V$35</f>
        <v>-0.00772335289611092</v>
      </c>
      <c r="F17" s="51" t="n">
        <f aca="false">'RA-HT'!$T$35</f>
        <v>-0.0159963366818067</v>
      </c>
      <c r="G17" s="52" t="n">
        <f aca="false">'RA-HT'!$U$35</f>
        <v>0.022732980517538</v>
      </c>
      <c r="H17" s="53" t="n">
        <f aca="false">'RA-HT'!$V$35</f>
        <v>-8.84728130394752E-005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446299272900075</v>
      </c>
      <c r="D18" s="56" t="n">
        <f aca="false">'RA-MT'!$U$39</f>
        <v>0.00216470194930674</v>
      </c>
      <c r="E18" s="56" t="n">
        <f aca="false">'RA-MT'!$V$39</f>
        <v>0.00214272466522281</v>
      </c>
      <c r="F18" s="55" t="n">
        <f aca="false">'RA-HT'!$T$39</f>
        <v>-0.00745660655442726</v>
      </c>
      <c r="G18" s="56" t="n">
        <f aca="false">'RA-HT'!$U$39</f>
        <v>0.00222561124590048</v>
      </c>
      <c r="H18" s="57" t="n">
        <f aca="false">'RA-HT'!$V$39</f>
        <v>0.00539910250439823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323023250885113</v>
      </c>
      <c r="D19" s="56" t="n">
        <f aca="false">'RA-MT'!$U$43</f>
        <v>-0.00587924770109483</v>
      </c>
      <c r="E19" s="56" t="n">
        <f aca="false">'RA-MT'!$V$43</f>
        <v>-0.00952678176412825</v>
      </c>
      <c r="F19" s="55" t="n">
        <f aca="false">'RA-HT'!$T$43</f>
        <v>-0.00572492389214874</v>
      </c>
      <c r="G19" s="56" t="n">
        <f aca="false">'RA-HT'!$U$43</f>
        <v>0.00145276307111897</v>
      </c>
      <c r="H19" s="57" t="n">
        <f aca="false">'RA-HT'!$V$43</f>
        <v>-0.000261663627213138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563267541041979</v>
      </c>
      <c r="D20" s="56" t="n">
        <f aca="false">'RA-MT'!$U$47</f>
        <v>0.00516443655080612</v>
      </c>
      <c r="E20" s="56" t="n">
        <f aca="false">'RA-MT'!$V$47</f>
        <v>0.0128135131371088</v>
      </c>
      <c r="F20" s="55" t="n">
        <f aca="false">'RA-HT'!$T$47</f>
        <v>-0.00726599985563825</v>
      </c>
      <c r="G20" s="56" t="n">
        <f aca="false">'RA-HT'!$U$47</f>
        <v>0.0126607263753593</v>
      </c>
      <c r="H20" s="57" t="n">
        <f aca="false">'RA-HT'!$V$47</f>
        <v>0.0125821606858554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347701596642802</v>
      </c>
      <c r="D21" s="56" t="n">
        <f aca="false">'RA-MT'!$U$51</f>
        <v>-0.00103267947283903</v>
      </c>
      <c r="E21" s="56" t="n">
        <f aca="false">'RA-MT'!$V$51</f>
        <v>0.00105585384090579</v>
      </c>
      <c r="F21" s="55" t="n">
        <f aca="false">'RA-HT'!$T$51</f>
        <v>-0.00423039426702554</v>
      </c>
      <c r="G21" s="56" t="n">
        <f aca="false">'RA-HT'!$U$51</f>
        <v>-7.45272999680413E-005</v>
      </c>
      <c r="H21" s="57" t="n">
        <f aca="false">'RA-HT'!$V$51</f>
        <v>0.00290061454374246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270273582066777</v>
      </c>
      <c r="D22" s="56" t="n">
        <f aca="false">'RA-MT'!$U$55</f>
        <v>0.0135721019569581</v>
      </c>
      <c r="E22" s="56" t="n">
        <f aca="false">'RA-MT'!$V$55</f>
        <v>0.00609446519768975</v>
      </c>
      <c r="F22" s="55" t="n">
        <f aca="false">'RA-HT'!$T$55</f>
        <v>-0.0452965828532785</v>
      </c>
      <c r="G22" s="56" t="n">
        <f aca="false">'RA-HT'!$U$55</f>
        <v>0.0199948710652957</v>
      </c>
      <c r="H22" s="57" t="n">
        <f aca="false">'RA-HT'!$V$55</f>
        <v>0.0153284130968339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697961692208893</v>
      </c>
      <c r="D23" s="56" t="n">
        <f aca="false">'RA-MT'!$U$59</f>
        <v>0.012647072250912</v>
      </c>
      <c r="E23" s="56" t="n">
        <f aca="false">'RA-MT'!$V$59</f>
        <v>0.0111020254199909</v>
      </c>
      <c r="F23" s="55" t="n">
        <f aca="false">'RA-HT'!$T$59</f>
        <v>-0.00817180494572933</v>
      </c>
      <c r="G23" s="56" t="n">
        <f aca="false">'RA-HT'!$U$59</f>
        <v>0.00779211334406971</v>
      </c>
      <c r="H23" s="57" t="n">
        <f aca="false">'RA-HT'!$V$59</f>
        <v>0.012317914767104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933619269138535</v>
      </c>
      <c r="D24" s="64" t="n">
        <f aca="false">'RA-MT'!$U$92</f>
        <v>0.00617201875977858</v>
      </c>
      <c r="E24" s="65" t="n">
        <f aca="false">'RA-MT'!$V$92</f>
        <v>0.00227977822866841</v>
      </c>
      <c r="F24" s="63" t="n">
        <f aca="false">'RA-HT'!$T$92</f>
        <v>-0.0134489498642935</v>
      </c>
      <c r="G24" s="64" t="n">
        <f aca="false">'RA-HT'!$U$92</f>
        <v>0.0095406483313306</v>
      </c>
      <c r="H24" s="66" t="n">
        <f aca="false">'RA-HT'!$V$92</f>
        <v>0.00688258130824019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0.885220401520554</v>
      </c>
      <c r="D25" s="68"/>
      <c r="E25" s="68"/>
      <c r="F25" s="69" t="n">
        <f aca="false">'RA-HT'!$AB$92</f>
        <v>0.884413949491752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1.00425350209754</v>
      </c>
      <c r="D26" s="71"/>
      <c r="E26" s="71"/>
      <c r="F26" s="72" t="n">
        <f aca="false">'RA-HT'!$AA$92</f>
        <v>1.00648085002471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222778155745321</v>
      </c>
      <c r="D30" s="52" t="n">
        <f aca="false">'LB-MT'!$U$35</f>
        <v>0.0292262921222091</v>
      </c>
      <c r="E30" s="52" t="n">
        <f aca="false">'LB-MT'!$V$35</f>
        <v>0.00190734096437728</v>
      </c>
      <c r="F30" s="51" t="n">
        <f aca="false">'LB-HT'!$T$35</f>
        <v>-0.0208717502988147</v>
      </c>
      <c r="G30" s="52" t="n">
        <f aca="false">'LB-HT'!$U$35</f>
        <v>0.0291208981624811</v>
      </c>
      <c r="H30" s="53" t="n">
        <f aca="false">'LB-HT'!$V$35</f>
        <v>0.0106216084471356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445877209711076</v>
      </c>
      <c r="D31" s="56" t="n">
        <f aca="false">'LB-MT'!$U$39</f>
        <v>0.00586040787789011</v>
      </c>
      <c r="E31" s="56" t="n">
        <f aca="false">'LB-MT'!$V$39</f>
        <v>0.00896041241905166</v>
      </c>
      <c r="F31" s="55" t="n">
        <f aca="false">'LB-HT'!$T$39</f>
        <v>-0.00968543478214434</v>
      </c>
      <c r="G31" s="56" t="n">
        <f aca="false">'LB-HT'!$U$39</f>
        <v>0.00412756116514923</v>
      </c>
      <c r="H31" s="57" t="n">
        <f aca="false">'LB-HT'!$V$39</f>
        <v>0.0108829549903857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370016599521472</v>
      </c>
      <c r="D32" s="56" t="n">
        <f aca="false">'LB-MT'!$U$43</f>
        <v>0.00674609714452479</v>
      </c>
      <c r="E32" s="56" t="n">
        <f aca="false">'LB-MT'!$V$43</f>
        <v>-0.00581911290757486</v>
      </c>
      <c r="F32" s="55" t="n">
        <f aca="false">'LB-HT'!$T$43</f>
        <v>-0.00655994139143401</v>
      </c>
      <c r="G32" s="56" t="n">
        <f aca="false">'LB-HT'!$U$43</f>
        <v>0.00934290694733786</v>
      </c>
      <c r="H32" s="57" t="n">
        <f aca="false">'LB-HT'!$V$43</f>
        <v>0.0119715577974757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724239252042247</v>
      </c>
      <c r="D33" s="56" t="n">
        <f aca="false">'LB-MT'!$U$47</f>
        <v>0.0240124669816606</v>
      </c>
      <c r="E33" s="56" t="n">
        <f aca="false">'LB-MT'!$V$47</f>
        <v>0.0395625122323546</v>
      </c>
      <c r="F33" s="55" t="n">
        <f aca="false">'LB-HT'!$T$47</f>
        <v>-0.00930149756113941</v>
      </c>
      <c r="G33" s="56" t="n">
        <f aca="false">'LB-HT'!$U$47</f>
        <v>0.0282002214565982</v>
      </c>
      <c r="H33" s="57" t="n">
        <f aca="false">'LB-HT'!$V$47</f>
        <v>0.0327881450370435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293911531739133</v>
      </c>
      <c r="D34" s="56" t="n">
        <f aca="false">'LB-MT'!$U$51</f>
        <v>0.00404781044828617</v>
      </c>
      <c r="E34" s="56" t="n">
        <f aca="false">'LB-MT'!$V$51</f>
        <v>0.00534121203787263</v>
      </c>
      <c r="F34" s="55" t="n">
        <f aca="false">'LB-HT'!$T$51</f>
        <v>-0.00365540569646516</v>
      </c>
      <c r="G34" s="56" t="n">
        <f aca="false">'LB-HT'!$U$51</f>
        <v>0.00348397286837621</v>
      </c>
      <c r="H34" s="57" t="n">
        <f aca="false">'LB-HT'!$V$51</f>
        <v>0.0055468825162159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540766623521293</v>
      </c>
      <c r="D35" s="56" t="n">
        <f aca="false">'LB-MT'!$U$55</f>
        <v>0.00530040325393477</v>
      </c>
      <c r="E35" s="56" t="n">
        <f aca="false">'LB-MT'!$V$55</f>
        <v>0.0322376593866931</v>
      </c>
      <c r="F35" s="55" t="n">
        <f aca="false">'LB-HT'!$T$55</f>
        <v>-0.064464114430375</v>
      </c>
      <c r="G35" s="56" t="n">
        <f aca="false">'LB-HT'!$U$55</f>
        <v>0.0209436650537389</v>
      </c>
      <c r="H35" s="57" t="n">
        <f aca="false">'LB-HT'!$V$55</f>
        <v>0.049957932012745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796979423469346</v>
      </c>
      <c r="D36" s="56" t="n">
        <f aca="false">'LB-MT'!$U$59</f>
        <v>0.0214601020909029</v>
      </c>
      <c r="E36" s="56" t="n">
        <f aca="false">'LB-MT'!$V$59</f>
        <v>0.0201273686554628</v>
      </c>
      <c r="F36" s="55" t="n">
        <f aca="false">'LB-HT'!$T$59</f>
        <v>-0.00813140667413748</v>
      </c>
      <c r="G36" s="56" t="n">
        <f aca="false">'LB-HT'!$U$59</f>
        <v>0.00896114000924708</v>
      </c>
      <c r="H36" s="57" t="n">
        <f aca="false">'LB-HT'!$V$59</f>
        <v>0.013759415378499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146663882987849</v>
      </c>
      <c r="D37" s="64" t="n">
        <f aca="false">'LB-MT'!$U$92</f>
        <v>0.0138076542742012</v>
      </c>
      <c r="E37" s="65" t="n">
        <f aca="false">'LB-MT'!$V$92</f>
        <v>0.0146167703983196</v>
      </c>
      <c r="F37" s="63" t="n">
        <f aca="false">'LB-HT'!$T$92</f>
        <v>-0.0175242215477872</v>
      </c>
      <c r="G37" s="64" t="n">
        <f aca="false">'LB-HT'!$U$92</f>
        <v>0.0148829093804184</v>
      </c>
      <c r="H37" s="66" t="n">
        <f aca="false">'LB-HT'!$V$92</f>
        <v>0.019361213739928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0.910101501181635</v>
      </c>
      <c r="D38" s="68"/>
      <c r="E38" s="68"/>
      <c r="F38" s="69" t="n">
        <f aca="false">'LB-HT'!$AB$92</f>
        <v>0.906287382488925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97108832272054</v>
      </c>
      <c r="D39" s="71"/>
      <c r="E39" s="71"/>
      <c r="F39" s="72" t="n">
        <f aca="false">'LB-HT'!$AA$92</f>
        <v>1.00513885627482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128164416885823</v>
      </c>
      <c r="D4" s="52" t="n">
        <f aca="false">'AI-MT'!$U$63</f>
        <v>-0.00914225022682225</v>
      </c>
      <c r="E4" s="52" t="n">
        <f aca="false">'AI-MT'!$V$63</f>
        <v>-0.0161018669211189</v>
      </c>
      <c r="F4" s="55" t="n">
        <f aca="false">'AI-HT'!$T$63</f>
        <v>-0.000188378486618235</v>
      </c>
      <c r="G4" s="56" t="n">
        <f aca="false">'AI-HT'!$U$63</f>
        <v>-0.00610984175388429</v>
      </c>
      <c r="H4" s="57" t="n">
        <f aca="false">'AI-HT'!$V$63</f>
        <v>-0.0115233414597925</v>
      </c>
      <c r="I4" s="55" t="n">
        <f aca="false">'AI-SHT'!$T$63</f>
        <v>0.000267952210674327</v>
      </c>
      <c r="J4" s="56" t="n">
        <f aca="false">'AI-SHT'!$U$63</f>
        <v>-0.00462952209474854</v>
      </c>
      <c r="K4" s="57" t="n">
        <f aca="false">'AI-SHT'!$V$63</f>
        <v>-0.0078660376543409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185932199030392</v>
      </c>
      <c r="D5" s="56" t="n">
        <f aca="false">'AI-MT'!$U$67</f>
        <v>-0.0062860020864276</v>
      </c>
      <c r="E5" s="56" t="n">
        <f aca="false">'AI-MT'!$V$67</f>
        <v>-0.00669945445524089</v>
      </c>
      <c r="F5" s="55" t="n">
        <f aca="false">'AI-HT'!$T$67</f>
        <v>-0.00152798734420634</v>
      </c>
      <c r="G5" s="56" t="n">
        <f aca="false">'AI-HT'!$U$67</f>
        <v>-0.00550230091038062</v>
      </c>
      <c r="H5" s="57" t="n">
        <f aca="false">'AI-HT'!$V$67</f>
        <v>-0.00354026495699489</v>
      </c>
      <c r="I5" s="55" t="n">
        <f aca="false">'AI-SHT'!$T$67</f>
        <v>-0.00216240519951805</v>
      </c>
      <c r="J5" s="56" t="n">
        <f aca="false">'AI-SHT'!$U$67</f>
        <v>-0.00520069234923881</v>
      </c>
      <c r="K5" s="57" t="n">
        <f aca="false">'AI-SHT'!$V$67</f>
        <v>-0.0027635518638843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07838462105203</v>
      </c>
      <c r="D6" s="56" t="n">
        <f aca="false">'AI-MT'!$U$71</f>
        <v>-0.00453751206565911</v>
      </c>
      <c r="E6" s="56" t="n">
        <f aca="false">'AI-MT'!$V$71</f>
        <v>-0.00951234832646686</v>
      </c>
      <c r="F6" s="55" t="n">
        <f aca="false">'AI-HT'!$T$71</f>
        <v>-0.000779762141008611</v>
      </c>
      <c r="G6" s="56" t="n">
        <f aca="false">'AI-HT'!$U$71</f>
        <v>-0.00462419210833931</v>
      </c>
      <c r="H6" s="57" t="n">
        <f aca="false">'AI-HT'!$V$71</f>
        <v>-0.00568329892101249</v>
      </c>
      <c r="I6" s="55" t="n">
        <f aca="false">'AI-SHT'!$T$71</f>
        <v>-0.000983142527422043</v>
      </c>
      <c r="J6" s="56" t="n">
        <f aca="false">'AI-SHT'!$U$71</f>
        <v>-0.00540391198469692</v>
      </c>
      <c r="K6" s="57" t="n">
        <f aca="false">'AI-SHT'!$V$71</f>
        <v>-0.0034919757615483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048102932584726</v>
      </c>
      <c r="D7" s="56" t="n">
        <f aca="false">'AI-MT'!$U$75</f>
        <v>-0.00211997810280973</v>
      </c>
      <c r="E7" s="56" t="n">
        <f aca="false">'AI-MT'!$V$75</f>
        <v>-0.00648512638757914</v>
      </c>
      <c r="F7" s="55" t="n">
        <f aca="false">'AI-HT'!$T$75</f>
        <v>8.40927335621355E-005</v>
      </c>
      <c r="G7" s="56" t="n">
        <f aca="false">'AI-HT'!$U$75</f>
        <v>-0.00166655428774276</v>
      </c>
      <c r="H7" s="57" t="n">
        <f aca="false">'AI-HT'!$V$75</f>
        <v>-0.00376992472641169</v>
      </c>
      <c r="I7" s="55" t="n">
        <f aca="false">'AI-SHT'!$T$75</f>
        <v>5.19145642241536E-005</v>
      </c>
      <c r="J7" s="56" t="n">
        <f aca="false">'AI-SHT'!$U$75</f>
        <v>-0.00118118646718945</v>
      </c>
      <c r="K7" s="57" t="n">
        <f aca="false">'AI-SHT'!$V$75</f>
        <v>-0.0018458708788597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26890491736119</v>
      </c>
      <c r="D8" s="56" t="n">
        <f aca="false">'AI-MT'!$U$79</f>
        <v>0.000385067356203139</v>
      </c>
      <c r="E8" s="56" t="n">
        <f aca="false">'AI-MT'!$V$79</f>
        <v>0.00241192446320393</v>
      </c>
      <c r="F8" s="55" t="n">
        <f aca="false">'AI-HT'!$T$79</f>
        <v>-0.00158700178430782</v>
      </c>
      <c r="G8" s="56" t="n">
        <f aca="false">'AI-HT'!$U$79</f>
        <v>-0.00438825585159941</v>
      </c>
      <c r="H8" s="57" t="n">
        <f aca="false">'AI-HT'!$V$79</f>
        <v>0.00179188709148903</v>
      </c>
      <c r="I8" s="55" t="n">
        <f aca="false">'AI-SHT'!$T$79</f>
        <v>-0.00109894994756488</v>
      </c>
      <c r="J8" s="56" t="n">
        <f aca="false">'AI-SHT'!$U$79</f>
        <v>-0.00487017650212462</v>
      </c>
      <c r="K8" s="57" t="n">
        <f aca="false">'AI-SHT'!$V$79</f>
        <v>-0.0006183746126566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165144289019237</v>
      </c>
      <c r="D9" s="56" t="n">
        <f aca="false">'AI-MT'!$U$83</f>
        <v>-0.00103108066376034</v>
      </c>
      <c r="E9" s="56" t="n">
        <f aca="false">'AI-MT'!$V$83</f>
        <v>-0.00109915434211094</v>
      </c>
      <c r="F9" s="55" t="n">
        <f aca="false">'AI-HT'!$T$83</f>
        <v>-0.000243728046904534</v>
      </c>
      <c r="G9" s="56" t="n">
        <f aca="false">'AI-HT'!$U$83</f>
        <v>-0.00292806134768708</v>
      </c>
      <c r="H9" s="57" t="n">
        <f aca="false">'AI-HT'!$V$83</f>
        <v>-0.00277066178806218</v>
      </c>
      <c r="I9" s="55" t="n">
        <f aca="false">'AI-SHT'!$T$83</f>
        <v>0.000706152903896529</v>
      </c>
      <c r="J9" s="56" t="n">
        <f aca="false">'AI-SHT'!$U$83</f>
        <v>-0.00376889772346178</v>
      </c>
      <c r="K9" s="57" t="n">
        <f aca="false">'AI-SHT'!$V$83</f>
        <v>-0.0038185351008435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0659307984143043</v>
      </c>
      <c r="D10" s="56" t="n">
        <f aca="false">'AI-MT'!$U$87</f>
        <v>-0.00616241185058553</v>
      </c>
      <c r="E10" s="56" t="n">
        <f aca="false">'AI-MT'!$V$87</f>
        <v>-0.00933990907302651</v>
      </c>
      <c r="F10" s="55" t="n">
        <f aca="false">'AI-HT'!$T$87</f>
        <v>-3.18238596030973E-005</v>
      </c>
      <c r="G10" s="56" t="n">
        <f aca="false">'AI-HT'!$U$87</f>
        <v>-0.00374435565423581</v>
      </c>
      <c r="H10" s="57" t="n">
        <f aca="false">'AI-HT'!$V$87</f>
        <v>-0.00472943110845336</v>
      </c>
      <c r="I10" s="55" t="n">
        <f aca="false">'AI-SHT'!$T$87</f>
        <v>-2.25661471341398E-005</v>
      </c>
      <c r="J10" s="56" t="n">
        <f aca="false">'AI-SHT'!$U$87</f>
        <v>-0.00299449778060246</v>
      </c>
      <c r="K10" s="57" t="n">
        <f aca="false">'AI-SHT'!$V$87</f>
        <v>-0.0033828360317596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343663106211</v>
      </c>
      <c r="D11" s="64" t="n">
        <f aca="false">'AI-MT'!$U$93</f>
        <v>-0.00412773823426592</v>
      </c>
      <c r="E11" s="65" t="n">
        <f aca="false">'AI-MT'!$V$93</f>
        <v>-0.00668941929176276</v>
      </c>
      <c r="F11" s="63" t="n">
        <f aca="false">'AI-HT'!$T$93</f>
        <v>-0.000610655561298071</v>
      </c>
      <c r="G11" s="64" t="n">
        <f aca="false">'AI-HT'!$U$93</f>
        <v>-0.00413765170198133</v>
      </c>
      <c r="H11" s="66" t="n">
        <f aca="false">'AI-HT'!$V$93</f>
        <v>-0.00431786226703401</v>
      </c>
      <c r="I11" s="63" t="n">
        <f aca="false">'AI-SHT'!$T$93</f>
        <v>-0.000463006306120585</v>
      </c>
      <c r="J11" s="64" t="n">
        <f aca="false">'AI-SHT'!$U$93</f>
        <v>-0.00400698355743751</v>
      </c>
      <c r="K11" s="66" t="n">
        <f aca="false">'AI-SHT'!$V$93</f>
        <v>-0.00339816884341331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2851445025985</v>
      </c>
      <c r="D12" s="68"/>
      <c r="E12" s="68"/>
      <c r="F12" s="69" t="n">
        <f aca="false">'AI-HT'!$AB$93</f>
        <v>1.03733713301951</v>
      </c>
      <c r="G12" s="69"/>
      <c r="H12" s="69"/>
      <c r="I12" s="69" t="n">
        <f aca="false">'AI-SHT'!$AB$93</f>
        <v>1.04713519241982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8388919945764</v>
      </c>
      <c r="D13" s="71"/>
      <c r="E13" s="71"/>
      <c r="F13" s="72" t="n">
        <f aca="false">'AI-HT'!$AA$93</f>
        <v>0.980156768091813</v>
      </c>
      <c r="G13" s="72"/>
      <c r="H13" s="72"/>
      <c r="I13" s="72" t="n">
        <f aca="false">'AI-SHT'!$AA$93</f>
        <v>0.97999472239883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3804726725676</v>
      </c>
      <c r="D17" s="52" t="n">
        <f aca="false">'RA-MT'!$U$63</f>
        <v>-0.00293137980031255</v>
      </c>
      <c r="E17" s="52" t="n">
        <f aca="false">'RA-MT'!$V$63</f>
        <v>-0.0157901780184911</v>
      </c>
      <c r="F17" s="55" t="n">
        <f aca="false">'RA-HT'!$T$63</f>
        <v>-0.00437693006787487</v>
      </c>
      <c r="G17" s="56" t="n">
        <f aca="false">'RA-HT'!$U$63</f>
        <v>0.000887552360243182</v>
      </c>
      <c r="H17" s="57" t="n">
        <f aca="false">'RA-HT'!$V$63</f>
        <v>-0.0116822109619239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260553315567036</v>
      </c>
      <c r="D18" s="56" t="n">
        <f aca="false">'RA-MT'!$U$67</f>
        <v>-0.00397953195913903</v>
      </c>
      <c r="E18" s="56" t="n">
        <f aca="false">'RA-MT'!$V$67</f>
        <v>-0.00598949166526608</v>
      </c>
      <c r="F18" s="55" t="n">
        <f aca="false">'RA-HT'!$T$67</f>
        <v>-0.0042121674296518</v>
      </c>
      <c r="G18" s="56" t="n">
        <f aca="false">'RA-HT'!$U$67</f>
        <v>-0.00179999502396921</v>
      </c>
      <c r="H18" s="57" t="n">
        <f aca="false">'RA-HT'!$V$67</f>
        <v>-0.00310501488922388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454288235321976</v>
      </c>
      <c r="D19" s="56" t="n">
        <f aca="false">'RA-MT'!$U$71</f>
        <v>0.00114319265018792</v>
      </c>
      <c r="E19" s="56" t="n">
        <f aca="false">'RA-MT'!$V$71</f>
        <v>-0.00457446627983771</v>
      </c>
      <c r="F19" s="55" t="n">
        <f aca="false">'RA-HT'!$T$71</f>
        <v>-0.00887331328046204</v>
      </c>
      <c r="G19" s="56" t="n">
        <f aca="false">'RA-HT'!$U$71</f>
        <v>0.00308303323056558</v>
      </c>
      <c r="H19" s="57" t="n">
        <f aca="false">'RA-HT'!$V$71</f>
        <v>0.00650369772737514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0890849229268187</v>
      </c>
      <c r="D20" s="56" t="n">
        <f aca="false">'RA-MT'!$U$75</f>
        <v>3.71519907775841E-005</v>
      </c>
      <c r="E20" s="56" t="n">
        <f aca="false">'RA-MT'!$V$75</f>
        <v>-0.0018780397224476</v>
      </c>
      <c r="F20" s="55" t="n">
        <f aca="false">'RA-HT'!$T$75</f>
        <v>-0.000213456923823352</v>
      </c>
      <c r="G20" s="56" t="n">
        <f aca="false">'RA-HT'!$U$75</f>
        <v>0.00268074630864268</v>
      </c>
      <c r="H20" s="57" t="n">
        <f aca="false">'RA-HT'!$V$75</f>
        <v>0.00066845197397946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422466204678051</v>
      </c>
      <c r="D21" s="56" t="n">
        <f aca="false">'RA-MT'!$U$79</f>
        <v>0.0140841660656508</v>
      </c>
      <c r="E21" s="56" t="n">
        <f aca="false">'RA-MT'!$V$79</f>
        <v>0.00841249903720187</v>
      </c>
      <c r="F21" s="55" t="n">
        <f aca="false">'RA-HT'!$T$79</f>
        <v>-0.00326894416106249</v>
      </c>
      <c r="G21" s="56" t="n">
        <f aca="false">'RA-HT'!$U$79</f>
        <v>0.00285690732222466</v>
      </c>
      <c r="H21" s="57" t="n">
        <f aca="false">'RA-HT'!$V$79</f>
        <v>0.0037334274812868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285416369584712</v>
      </c>
      <c r="D22" s="56" t="n">
        <f aca="false">'RA-MT'!$U$83</f>
        <v>0.00143092677664125</v>
      </c>
      <c r="E22" s="56" t="n">
        <f aca="false">'RA-MT'!$V$83</f>
        <v>-0.00446125610993675</v>
      </c>
      <c r="F22" s="55" t="n">
        <f aca="false">'RA-HT'!$T$83</f>
        <v>-0.0026030443753301</v>
      </c>
      <c r="G22" s="56" t="n">
        <f aca="false">'RA-HT'!$U$83</f>
        <v>-0.000148444382275015</v>
      </c>
      <c r="H22" s="57" t="n">
        <f aca="false">'RA-HT'!$V$83</f>
        <v>-0.00537795559867982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244572694377232</v>
      </c>
      <c r="D23" s="56" t="n">
        <f aca="false">'RA-MT'!$U$87</f>
        <v>-4.76995393694502E-005</v>
      </c>
      <c r="E23" s="56" t="n">
        <f aca="false">'RA-MT'!$V$87</f>
        <v>-0.00778305295603154</v>
      </c>
      <c r="F23" s="55" t="n">
        <f aca="false">'RA-HT'!$T$87</f>
        <v>-0.00194567212624053</v>
      </c>
      <c r="G23" s="56" t="n">
        <f aca="false">'RA-HT'!$U$87</f>
        <v>-0.000486173275741963</v>
      </c>
      <c r="H23" s="57" t="n">
        <f aca="false">'RA-HT'!$V$87</f>
        <v>-0.00468423534993179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305264916431918</v>
      </c>
      <c r="D24" s="64" t="n">
        <f aca="false">'RA-MT'!$U$93</f>
        <v>0.00139097516920521</v>
      </c>
      <c r="E24" s="65" t="n">
        <f aca="false">'RA-MT'!$V$93</f>
        <v>-0.00458056938782985</v>
      </c>
      <c r="F24" s="63" t="n">
        <f aca="false">'RA-HT'!$T$93</f>
        <v>-0.00364193262349217</v>
      </c>
      <c r="G24" s="64" t="n">
        <f aca="false">'RA-HT'!$U$93</f>
        <v>0.00101051807709856</v>
      </c>
      <c r="H24" s="66" t="n">
        <f aca="false">'RA-HT'!$V$93</f>
        <v>-0.00199197708815971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0.900509397538143</v>
      </c>
      <c r="D25" s="69"/>
      <c r="E25" s="69"/>
      <c r="F25" s="69" t="n">
        <f aca="false">'RA-HT'!$AB$93</f>
        <v>0.89623244079306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1.00781689734307</v>
      </c>
      <c r="D26" s="72"/>
      <c r="E26" s="72"/>
      <c r="F26" s="72" t="n">
        <f aca="false">'RA-HT'!$AA$93</f>
        <v>1.0047664369737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0439180692808439</v>
      </c>
      <c r="D30" s="52" t="n">
        <f aca="false">'LB-MT'!$U$63</f>
        <v>0.00427525649239824</v>
      </c>
      <c r="E30" s="52" t="n">
        <f aca="false">'LB-MT'!$V$63</f>
        <v>-0.0131156270817301</v>
      </c>
      <c r="F30" s="55" t="n">
        <f aca="false">'LB-HT'!$T$63</f>
        <v>-0.00518552473677592</v>
      </c>
      <c r="G30" s="56" t="n">
        <f aca="false">'LB-HT'!$U$63</f>
        <v>0.0047493333686599</v>
      </c>
      <c r="H30" s="57" t="n">
        <f aca="false">'LB-HT'!$V$63</f>
        <v>-0.0110940419375072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109033103101952</v>
      </c>
      <c r="D31" s="56" t="n">
        <f aca="false">'LB-MT'!$U$67</f>
        <v>-0.00333779336524964</v>
      </c>
      <c r="E31" s="56" t="n">
        <f aca="false">'LB-MT'!$V$67</f>
        <v>-0.0101648729223695</v>
      </c>
      <c r="F31" s="55" t="n">
        <f aca="false">'LB-HT'!$T$67</f>
        <v>-0.00407827999021249</v>
      </c>
      <c r="G31" s="56" t="n">
        <f aca="false">'LB-HT'!$U$67</f>
        <v>-0.000592813397530034</v>
      </c>
      <c r="H31" s="57" t="n">
        <f aca="false">'LB-HT'!$V$67</f>
        <v>-0.00700616965670076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552509669649359</v>
      </c>
      <c r="D32" s="56" t="n">
        <f aca="false">'LB-MT'!$U$71</f>
        <v>0.00729170043174898</v>
      </c>
      <c r="E32" s="56" t="n">
        <f aca="false">'LB-MT'!$V$71</f>
        <v>0.00289589477252639</v>
      </c>
      <c r="F32" s="55" t="n">
        <f aca="false">'LB-HT'!$T$71</f>
        <v>-0.010210899921393</v>
      </c>
      <c r="G32" s="56" t="n">
        <f aca="false">'LB-HT'!$U$71</f>
        <v>0.00630986961699231</v>
      </c>
      <c r="H32" s="57" t="n">
        <f aca="false">'LB-HT'!$V$71</f>
        <v>0.0338163932642288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00627938804651063</v>
      </c>
      <c r="D33" s="56" t="n">
        <f aca="false">'LB-MT'!$U$75</f>
        <v>-0.00411880996801817</v>
      </c>
      <c r="E33" s="56" t="n">
        <f aca="false">'LB-MT'!$V$75</f>
        <v>-0.00686870586522326</v>
      </c>
      <c r="F33" s="55" t="n">
        <f aca="false">'LB-HT'!$T$75</f>
        <v>0.00107973100721392</v>
      </c>
      <c r="G33" s="56" t="n">
        <f aca="false">'LB-HT'!$U$75</f>
        <v>-0.000950419257912949</v>
      </c>
      <c r="H33" s="57" t="n">
        <f aca="false">'LB-HT'!$V$75</f>
        <v>-0.00342554620628965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417392429886709</v>
      </c>
      <c r="D34" s="56" t="n">
        <f aca="false">'LB-MT'!$U$79</f>
        <v>0.011909712162572</v>
      </c>
      <c r="E34" s="56" t="n">
        <f aca="false">'LB-MT'!$V$79</f>
        <v>0.00786857658355111</v>
      </c>
      <c r="F34" s="55" t="n">
        <f aca="false">'LB-HT'!$T$79</f>
        <v>-0.002769236966363</v>
      </c>
      <c r="G34" s="56" t="n">
        <f aca="false">'LB-HT'!$U$79</f>
        <v>0.00134525536799557</v>
      </c>
      <c r="H34" s="57" t="n">
        <f aca="false">'LB-HT'!$V$79</f>
        <v>0.0067654204651992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346075153579817</v>
      </c>
      <c r="D35" s="56" t="n">
        <f aca="false">'LB-MT'!$U$83</f>
        <v>0.0314361226704125</v>
      </c>
      <c r="E35" s="56" t="n">
        <f aca="false">'LB-MT'!$V$83</f>
        <v>0.0244751440414259</v>
      </c>
      <c r="F35" s="55" t="n">
        <f aca="false">'LB-HT'!$T$83</f>
        <v>-0.00349176731332335</v>
      </c>
      <c r="G35" s="56" t="n">
        <f aca="false">'LB-HT'!$U$83</f>
        <v>0.0254144937057119</v>
      </c>
      <c r="H35" s="57" t="n">
        <f aca="false">'LB-HT'!$V$83</f>
        <v>0.00940627916871928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307316754123443</v>
      </c>
      <c r="D36" s="56" t="n">
        <f aca="false">'LB-MT'!$U$87</f>
        <v>0.00177308675527543</v>
      </c>
      <c r="E36" s="56" t="n">
        <f aca="false">'LB-MT'!$V$87</f>
        <v>-0.0083308772077596</v>
      </c>
      <c r="F36" s="55" t="n">
        <f aca="false">'LB-HT'!$T$87</f>
        <v>-0.0015735094216871</v>
      </c>
      <c r="G36" s="56" t="n">
        <f aca="false">'LB-HT'!$U$87</f>
        <v>-0.00190799838950295</v>
      </c>
      <c r="H36" s="57" t="n">
        <f aca="false">'LB-HT'!$V$87</f>
        <v>-0.00707125854760093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319185954802118</v>
      </c>
      <c r="D37" s="64" t="n">
        <f aca="false">'LB-MT'!$U$93</f>
        <v>0.0070327535970199</v>
      </c>
      <c r="E37" s="65" t="n">
        <f aca="false">'LB-MT'!$V$93</f>
        <v>-0.000462923954225568</v>
      </c>
      <c r="F37" s="63" t="n">
        <f aca="false">'LB-HT'!$T$93</f>
        <v>-0.00374706962036299</v>
      </c>
      <c r="G37" s="64" t="n">
        <f aca="false">'LB-HT'!$U$93</f>
        <v>0.00490967443063054</v>
      </c>
      <c r="H37" s="66" t="n">
        <f aca="false">'LB-HT'!$V$93</f>
        <v>0.0030558680785784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0.918590433163626</v>
      </c>
      <c r="D38" s="69"/>
      <c r="E38" s="69"/>
      <c r="F38" s="69" t="n">
        <f aca="false">'LB-HT'!$AB$93</f>
        <v>0.913160709516339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870039706668664</v>
      </c>
      <c r="D39" s="72"/>
      <c r="E39" s="72"/>
      <c r="F39" s="72" t="n">
        <f aca="false">'LB-HT'!$AA$93</f>
        <v>0.874934483085455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9260.93</v>
      </c>
      <c r="I3" s="95" t="n">
        <v>136.8</v>
      </c>
      <c r="J3" s="96" t="n">
        <f aca="false">SECTOHOURS(H3)</f>
        <v>2.57248055555556</v>
      </c>
      <c r="L3" s="94" t="n">
        <v>298701.1504</v>
      </c>
      <c r="M3" s="95" t="n">
        <v>43.5944</v>
      </c>
      <c r="N3" s="95" t="n">
        <v>41.2445</v>
      </c>
      <c r="O3" s="95" t="n">
        <v>43.4598</v>
      </c>
      <c r="P3" s="95" t="n">
        <v>11278.37</v>
      </c>
      <c r="Q3" s="95" t="n">
        <v>137.3</v>
      </c>
      <c r="R3" s="96" t="n">
        <f aca="false">SECTOHOURS(P3)</f>
        <v>3.13288055555556</v>
      </c>
      <c r="S3" s="97"/>
      <c r="T3" s="8" t="n">
        <f aca="false">BDRATE($D3:$D6,E3:E6,$L3:$L6,M3:M6)</f>
        <v>0.000185832128227537</v>
      </c>
      <c r="U3" s="9" t="n">
        <f aca="false">BDRATE($D3:$D6,F3:F6,$L3:$L6,N3:N6)</f>
        <v>-0.00236502316679188</v>
      </c>
      <c r="V3" s="9" t="n">
        <f aca="false">BDRATE($D3:$D6,G3:G6,$L3:$L6,O3:O6)</f>
        <v>-0.00326387326396516</v>
      </c>
      <c r="W3" s="12" t="n">
        <f aca="false">BDRATEOLD($D3:$D6,E3:E6,$L3:$L6,M3:M6)</f>
        <v>0.000184263135656337</v>
      </c>
      <c r="X3" s="13" t="n">
        <f aca="false">BDRATEOLD($D3:$D6,F3:F6,$L3:$L6,N3:N6)</f>
        <v>-0.0023664524456769</v>
      </c>
      <c r="Y3" s="14" t="n">
        <f aca="false">BDRATEOLD($D3:$D6,G3:G6,$L3:$L6,O3:O6)</f>
        <v>-0.00326112314914262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7886.22</v>
      </c>
      <c r="I4" s="99" t="n">
        <v>117.23</v>
      </c>
      <c r="J4" s="100" t="e">
        <f aca="false">SECTOHOURS(H4)</f>
        <v>#VALUE!</v>
      </c>
      <c r="L4" s="98" t="n">
        <v>170395.5408</v>
      </c>
      <c r="M4" s="99" t="n">
        <v>40.2292</v>
      </c>
      <c r="N4" s="99" t="n">
        <v>37.5638</v>
      </c>
      <c r="O4" s="99" t="n">
        <v>40.2299</v>
      </c>
      <c r="P4" s="99" t="n">
        <v>9293.16</v>
      </c>
      <c r="Q4" s="99" t="n">
        <v>122.5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6844.7</v>
      </c>
      <c r="I5" s="99" t="n">
        <v>101.32</v>
      </c>
      <c r="J5" s="100" t="e">
        <f aca="false">SECTOHOURS(H5)</f>
        <v>#VALUE!</v>
      </c>
      <c r="L5" s="98" t="n">
        <v>91863.5008</v>
      </c>
      <c r="M5" s="99" t="n">
        <v>37.0461</v>
      </c>
      <c r="N5" s="99" t="n">
        <v>34.355</v>
      </c>
      <c r="O5" s="99" t="n">
        <v>37.1392</v>
      </c>
      <c r="P5" s="99" t="n">
        <v>7801.14</v>
      </c>
      <c r="Q5" s="99" t="n">
        <v>101.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068.79</v>
      </c>
      <c r="I6" s="102" t="n">
        <v>90.72</v>
      </c>
      <c r="J6" s="103" t="e">
        <f aca="false">SECTOHOURS(H6)</f>
        <v>#VALUE!</v>
      </c>
      <c r="L6" s="101" t="n">
        <v>47368.6016</v>
      </c>
      <c r="M6" s="102" t="n">
        <v>33.9994</v>
      </c>
      <c r="N6" s="102" t="n">
        <v>31.5464</v>
      </c>
      <c r="O6" s="102" t="n">
        <v>34.1644</v>
      </c>
      <c r="P6" s="102" t="n">
        <v>6800.8</v>
      </c>
      <c r="Q6" s="102" t="n">
        <v>89.1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7758.69</v>
      </c>
      <c r="I7" s="95" t="n">
        <v>105.52</v>
      </c>
      <c r="J7" s="96" t="e">
        <f aca="false">SECTOHOURS(H7)</f>
        <v>#VALUE!</v>
      </c>
      <c r="L7" s="94" t="n">
        <v>125244.1656</v>
      </c>
      <c r="M7" s="95" t="n">
        <v>41.4742</v>
      </c>
      <c r="N7" s="95" t="n">
        <v>40.4763</v>
      </c>
      <c r="O7" s="95" t="n">
        <v>40.7116</v>
      </c>
      <c r="P7" s="95" t="n">
        <v>8992.81</v>
      </c>
      <c r="Q7" s="95" t="n">
        <v>105.09</v>
      </c>
      <c r="R7" s="96" t="e">
        <f aca="false">SECTOHOURS(P7)</f>
        <v>#VALUE!</v>
      </c>
      <c r="S7" s="97"/>
      <c r="T7" s="8" t="n">
        <f aca="false">BDRATE($D7:$D10,E7:E10,$L7:$L10,M7:M10)</f>
        <v>-0.00166922528270363</v>
      </c>
      <c r="U7" s="9" t="n">
        <f aca="false">BDRATE($D7:$D10,F7:F10,$L7:$L10,N7:N10)</f>
        <v>-0.000500602967082986</v>
      </c>
      <c r="V7" s="9" t="n">
        <f aca="false">BDRATE($D7:$D10,G7:G10,$L7:$L10,O7:O10)</f>
        <v>-0.00244640176034372</v>
      </c>
      <c r="W7" s="12" t="n">
        <f aca="false">BDRATEOLD($D7:$D10,E7:E10,$L7:$L10,M7:M10)</f>
        <v>-0.00151223131793365</v>
      </c>
      <c r="X7" s="13" t="n">
        <f aca="false">BDRATEOLD($D7:$D10,F7:F10,$L7:$L10,N7:N10)</f>
        <v>-0.00039545090647175</v>
      </c>
      <c r="Y7" s="14" t="n">
        <f aca="false">BDRATEOLD($D7:$D10,G7:G10,$L7:$L10,O7:O10)</f>
        <v>-0.0027288626593086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113.99</v>
      </c>
      <c r="I8" s="99" t="n">
        <v>78.98</v>
      </c>
      <c r="J8" s="100" t="e">
        <f aca="false">SECTOHOURS(H8)</f>
        <v>#VALUE!</v>
      </c>
      <c r="L8" s="98" t="n">
        <v>54649.4584</v>
      </c>
      <c r="M8" s="99" t="n">
        <v>39.7282</v>
      </c>
      <c r="N8" s="99" t="n">
        <v>35.569</v>
      </c>
      <c r="O8" s="99" t="n">
        <v>38.6974</v>
      </c>
      <c r="P8" s="99" t="n">
        <v>6788</v>
      </c>
      <c r="Q8" s="99" t="n">
        <v>79.3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000.66</v>
      </c>
      <c r="I9" s="99" t="n">
        <v>68.92</v>
      </c>
      <c r="J9" s="100" t="e">
        <f aca="false">SECTOHOURS(H9)</f>
        <v>#VALUE!</v>
      </c>
      <c r="L9" s="98" t="n">
        <v>19442.612</v>
      </c>
      <c r="M9" s="99" t="n">
        <v>37.9714</v>
      </c>
      <c r="N9" s="99" t="n">
        <v>32.639</v>
      </c>
      <c r="O9" s="99" t="n">
        <v>37.13</v>
      </c>
      <c r="P9" s="99" t="n">
        <v>5469.33</v>
      </c>
      <c r="Q9" s="99" t="n">
        <v>67.4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425.26</v>
      </c>
      <c r="I10" s="102" t="n">
        <v>60.61</v>
      </c>
      <c r="J10" s="103" t="e">
        <f aca="false">SECTOHOURS(H10)</f>
        <v>#VALUE!</v>
      </c>
      <c r="L10" s="101" t="n">
        <v>9959.6432</v>
      </c>
      <c r="M10" s="102" t="n">
        <v>35.8424</v>
      </c>
      <c r="N10" s="102" t="n">
        <v>31.693</v>
      </c>
      <c r="O10" s="102" t="n">
        <v>35.1597</v>
      </c>
      <c r="P10" s="102" t="n">
        <v>4715.37</v>
      </c>
      <c r="Q10" s="102" t="n">
        <v>61.9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3290.53</v>
      </c>
      <c r="I11" s="95" t="n">
        <v>183.1</v>
      </c>
      <c r="J11" s="96" t="e">
        <f aca="false">SECTOHOURS(H11)</f>
        <v>#VALUE!</v>
      </c>
      <c r="L11" s="94" t="n">
        <v>127284.5352</v>
      </c>
      <c r="M11" s="95" t="n">
        <v>42.9975</v>
      </c>
      <c r="N11" s="95" t="n">
        <v>41.4148</v>
      </c>
      <c r="O11" s="95" t="n">
        <v>43.4747</v>
      </c>
      <c r="P11" s="95" t="n">
        <v>15148.33</v>
      </c>
      <c r="Q11" s="95" t="n">
        <v>180.94</v>
      </c>
      <c r="R11" s="96" t="e">
        <f aca="false">SECTOHOURS(P11)</f>
        <v>#VALUE!</v>
      </c>
      <c r="S11" s="97"/>
      <c r="T11" s="8" t="n">
        <f aca="false">BDRATE($D11:$D14,E11:E14,$L11:$L14,M11:M14)</f>
        <v>0.00035923960314399</v>
      </c>
      <c r="U11" s="9" t="n">
        <f aca="false">BDRATE($D11:$D14,F11:F14,$L11:$L14,N11:N14)</f>
        <v>0.000630238767478808</v>
      </c>
      <c r="V11" s="9" t="n">
        <f aca="false">BDRATE($D11:$D14,G11:G14,$L11:$L14,O11:O14)</f>
        <v>6.07066722067007E-005</v>
      </c>
      <c r="W11" s="12" t="n">
        <f aca="false">BDRATEOLD($D11:$D14,E11:E14,$L11:$L14,M11:M14)</f>
        <v>0.000372496101410214</v>
      </c>
      <c r="X11" s="13" t="n">
        <f aca="false">BDRATEOLD($D11:$D14,F11:F14,$L11:$L14,N11:N14)</f>
        <v>0.000565191738937987</v>
      </c>
      <c r="Y11" s="14" t="n">
        <f aca="false">BDRATEOLD($D11:$D14,G11:G14,$L11:$L14,O11:O14)</f>
        <v>8.95757407188835E-00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0874.57</v>
      </c>
      <c r="I12" s="99" t="n">
        <v>160.57</v>
      </c>
      <c r="J12" s="100" t="e">
        <f aca="false">SECTOHOURS(H12)</f>
        <v>#VALUE!</v>
      </c>
      <c r="L12" s="98" t="n">
        <v>62707.7376</v>
      </c>
      <c r="M12" s="99" t="n">
        <v>41.0149</v>
      </c>
      <c r="N12" s="99" t="n">
        <v>38.9663</v>
      </c>
      <c r="O12" s="99" t="n">
        <v>41.3153</v>
      </c>
      <c r="P12" s="99" t="n">
        <v>12097.04</v>
      </c>
      <c r="Q12" s="99" t="n">
        <v>153.0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9895.95</v>
      </c>
      <c r="I13" s="99" t="n">
        <v>139.45</v>
      </c>
      <c r="J13" s="100" t="e">
        <f aca="false">SECTOHOURS(H13)</f>
        <v>#VALUE!</v>
      </c>
      <c r="L13" s="98" t="n">
        <v>31879.7848</v>
      </c>
      <c r="M13" s="99" t="n">
        <v>38.6649</v>
      </c>
      <c r="N13" s="99" t="n">
        <v>37.2273</v>
      </c>
      <c r="O13" s="99" t="n">
        <v>38.8186</v>
      </c>
      <c r="P13" s="99" t="n">
        <v>10509.42</v>
      </c>
      <c r="Q13" s="99" t="n">
        <v>144.3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171.66</v>
      </c>
      <c r="I14" s="102" t="n">
        <v>134.65</v>
      </c>
      <c r="J14" s="103" t="e">
        <f aca="false">SECTOHOURS(H14)</f>
        <v>#VALUE!</v>
      </c>
      <c r="L14" s="101" t="n">
        <v>15549.048</v>
      </c>
      <c r="M14" s="102" t="n">
        <v>36.2233</v>
      </c>
      <c r="N14" s="102" t="n">
        <v>35.4244</v>
      </c>
      <c r="O14" s="102" t="n">
        <v>36.2795</v>
      </c>
      <c r="P14" s="102" t="n">
        <v>9538.31</v>
      </c>
      <c r="Q14" s="102" t="n">
        <v>127.0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4425.08</v>
      </c>
      <c r="I15" s="95" t="n">
        <v>211.31</v>
      </c>
      <c r="J15" s="96" t="e">
        <f aca="false">SECTOHOURS(H15)</f>
        <v>#VALUE!</v>
      </c>
      <c r="L15" s="94" t="n">
        <v>204450.8296</v>
      </c>
      <c r="M15" s="95" t="n">
        <v>43.6622</v>
      </c>
      <c r="N15" s="95" t="n">
        <v>42.0355</v>
      </c>
      <c r="O15" s="95" t="n">
        <v>44.3396</v>
      </c>
      <c r="P15" s="95" t="n">
        <v>17215.52</v>
      </c>
      <c r="Q15" s="95" t="n">
        <v>204.2</v>
      </c>
      <c r="R15" s="96" t="e">
        <f aca="false">SECTOHOURS(P15)</f>
        <v>#VALUE!</v>
      </c>
      <c r="S15" s="97"/>
      <c r="T15" s="8" t="n">
        <f aca="false">BDRATE($D15:$D18,E15:E18,$L15:$L18,M15:M18)</f>
        <v>0.000630164040762438</v>
      </c>
      <c r="U15" s="9" t="n">
        <f aca="false">BDRATE($D15:$D18,F15:F18,$L15:$L18,N15:N18)</f>
        <v>0.000736464261541725</v>
      </c>
      <c r="V15" s="9" t="n">
        <f aca="false">BDRATE($D15:$D18,G15:G18,$L15:$L18,O15:O18)</f>
        <v>0.00171561823657185</v>
      </c>
      <c r="W15" s="12" t="n">
        <f aca="false">BDRATEOLD($D15:$D18,E15:E18,$L15:$L18,M15:M18)</f>
        <v>0.000630728069036524</v>
      </c>
      <c r="X15" s="13" t="n">
        <f aca="false">BDRATEOLD($D15:$D18,F15:F18,$L15:$L18,N15:N18)</f>
        <v>0.000736736496418589</v>
      </c>
      <c r="Y15" s="14" t="n">
        <f aca="false">BDRATEOLD($D15:$D18,G15:G18,$L15:$L18,O15:O18)</f>
        <v>0.00171085568318508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2443.03</v>
      </c>
      <c r="I16" s="99" t="n">
        <v>178.22</v>
      </c>
      <c r="J16" s="100" t="e">
        <f aca="false">SECTOHOURS(H16)</f>
        <v>#VALUE!</v>
      </c>
      <c r="L16" s="98" t="n">
        <v>123548.5424</v>
      </c>
      <c r="M16" s="99" t="n">
        <v>40.513</v>
      </c>
      <c r="N16" s="99" t="n">
        <v>39.1975</v>
      </c>
      <c r="O16" s="99" t="n">
        <v>41.0676</v>
      </c>
      <c r="P16" s="99" t="n">
        <v>14718.85</v>
      </c>
      <c r="Q16" s="99" t="n">
        <v>188.5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0957.91</v>
      </c>
      <c r="I17" s="99" t="n">
        <v>157.91</v>
      </c>
      <c r="J17" s="100" t="e">
        <f aca="false">SECTOHOURS(H17)</f>
        <v>#VALUE!</v>
      </c>
      <c r="L17" s="98" t="n">
        <v>71068.9696</v>
      </c>
      <c r="M17" s="99" t="n">
        <v>37.2986</v>
      </c>
      <c r="N17" s="99" t="n">
        <v>36.3077</v>
      </c>
      <c r="O17" s="99" t="n">
        <v>37.7962</v>
      </c>
      <c r="P17" s="99" t="n">
        <v>12459.4</v>
      </c>
      <c r="Q17" s="99" t="n">
        <v>165.5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9908.15</v>
      </c>
      <c r="I18" s="102" t="n">
        <v>148.88</v>
      </c>
      <c r="J18" s="103" t="e">
        <f aca="false">SECTOHOURS(H18)</f>
        <v>#VALUE!</v>
      </c>
      <c r="L18" s="101" t="n">
        <v>39197.364</v>
      </c>
      <c r="M18" s="102" t="n">
        <v>34.212</v>
      </c>
      <c r="N18" s="102" t="n">
        <v>33.4627</v>
      </c>
      <c r="O18" s="102" t="n">
        <v>34.7026</v>
      </c>
      <c r="P18" s="102" t="n">
        <v>10971.95</v>
      </c>
      <c r="Q18" s="102" t="n">
        <v>150.0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084.81</v>
      </c>
      <c r="I19" s="95" t="n">
        <v>94.07</v>
      </c>
      <c r="J19" s="96" t="e">
        <f aca="false">SECTOHOURS(H19)</f>
        <v>#VALUE!</v>
      </c>
      <c r="L19" s="94" t="n">
        <v>52705.1104</v>
      </c>
      <c r="M19" s="95" t="n">
        <v>46.0103</v>
      </c>
      <c r="N19" s="95" t="n">
        <v>45.9945</v>
      </c>
      <c r="O19" s="95" t="n">
        <v>45.8973</v>
      </c>
      <c r="P19" s="95" t="n">
        <v>7841.33</v>
      </c>
      <c r="Q19" s="95" t="n">
        <v>94.42</v>
      </c>
      <c r="R19" s="96" t="e">
        <f aca="false">SECTOHOURS(P19)</f>
        <v>#VALUE!</v>
      </c>
      <c r="S19" s="97"/>
      <c r="T19" s="8" t="n">
        <f aca="false">BDRATE($D19:$D22,E19:E22,$L19:$L22,M19:M22)</f>
        <v>9.85239346218414E-005</v>
      </c>
      <c r="U19" s="9" t="n">
        <f aca="false">BDRATE($D19:$D22,F19:F22,$L19:$L22,N19:N22)</f>
        <v>-0.00161597804036673</v>
      </c>
      <c r="V19" s="9" t="n">
        <f aca="false">BDRATE($D19:$D22,G19:G22,$L19:$L22,O19:O22)</f>
        <v>-0.00197470655525778</v>
      </c>
      <c r="W19" s="12" t="n">
        <f aca="false">BDRATEOLD($D19:$D22,E19:E22,$L19:$L22,M19:M22)</f>
        <v>9.48228643113946E-005</v>
      </c>
      <c r="X19" s="13" t="n">
        <f aca="false">BDRATEOLD($D19:$D22,F19:F22,$L19:$L22,N19:N22)</f>
        <v>-0.00161209273160723</v>
      </c>
      <c r="Y19" s="14" t="n">
        <f aca="false">BDRATEOLD($D19:$D22,G19:G22,$L19:$L22,O19:O22)</f>
        <v>-0.00196568221404136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6370.13</v>
      </c>
      <c r="I20" s="99" t="n">
        <v>91.67</v>
      </c>
      <c r="J20" s="100" t="e">
        <f aca="false">SECTOHOURS(H20)</f>
        <v>#VALUE!</v>
      </c>
      <c r="L20" s="98" t="n">
        <v>33709.7408</v>
      </c>
      <c r="M20" s="99" t="n">
        <v>43.5981</v>
      </c>
      <c r="N20" s="99" t="n">
        <v>43.5378</v>
      </c>
      <c r="O20" s="99" t="n">
        <v>43.3166</v>
      </c>
      <c r="P20" s="99" t="n">
        <v>6941.13</v>
      </c>
      <c r="Q20" s="99" t="n">
        <v>88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5990.74</v>
      </c>
      <c r="I21" s="99" t="n">
        <v>84.21</v>
      </c>
      <c r="J21" s="100" t="e">
        <f aca="false">SECTOHOURS(H21)</f>
        <v>#VALUE!</v>
      </c>
      <c r="L21" s="98" t="n">
        <v>20931.7808</v>
      </c>
      <c r="M21" s="99" t="n">
        <v>40.6924</v>
      </c>
      <c r="N21" s="99" t="n">
        <v>40.6359</v>
      </c>
      <c r="O21" s="99" t="n">
        <v>40.321</v>
      </c>
      <c r="P21" s="99" t="n">
        <v>6341.31</v>
      </c>
      <c r="Q21" s="99" t="n">
        <v>86.2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5605.08</v>
      </c>
      <c r="I22" s="102" t="n">
        <v>78.14</v>
      </c>
      <c r="J22" s="103" t="e">
        <f aca="false">SECTOHOURS(H22)</f>
        <v>#VALUE!</v>
      </c>
      <c r="L22" s="101" t="n">
        <v>12405.4408</v>
      </c>
      <c r="M22" s="102" t="n">
        <v>37.5296</v>
      </c>
      <c r="N22" s="102" t="n">
        <v>37.4768</v>
      </c>
      <c r="O22" s="102" t="n">
        <v>37.1067</v>
      </c>
      <c r="P22" s="102" t="n">
        <v>5855.7</v>
      </c>
      <c r="Q22" s="102" t="n">
        <v>76.6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2327.05</v>
      </c>
      <c r="I23" s="95" t="n">
        <v>194.45</v>
      </c>
      <c r="J23" s="96" t="e">
        <f aca="false">SECTOHOURS(H23)</f>
        <v>#VALUE!</v>
      </c>
      <c r="L23" s="94" t="n">
        <v>383376.1904</v>
      </c>
      <c r="M23" s="95" t="n">
        <v>43.9849</v>
      </c>
      <c r="N23" s="95" t="n">
        <v>42.1421</v>
      </c>
      <c r="O23" s="95" t="n">
        <v>43.9612</v>
      </c>
      <c r="P23" s="95" t="n">
        <v>17703.88</v>
      </c>
      <c r="Q23" s="95" t="n">
        <v>192.02</v>
      </c>
      <c r="R23" s="96" t="e">
        <f aca="false">SECTOHOURS(P23)</f>
        <v>#VALUE!</v>
      </c>
      <c r="S23" s="97"/>
      <c r="T23" s="8" t="n">
        <f aca="false">BDRATE($D23:$D26,E23:E26,$L23:$L26,M23:M26)</f>
        <v>-0.000329664803719543</v>
      </c>
      <c r="U23" s="9" t="n">
        <f aca="false">BDRATE($D23:$D26,F23:F26,$L23:$L26,N23:N26)</f>
        <v>-0.00167737074162577</v>
      </c>
      <c r="V23" s="9" t="n">
        <f aca="false">BDRATE($D23:$D26,G23:G26,$L23:$L26,O23:O26)</f>
        <v>-0.00147313850112885</v>
      </c>
      <c r="W23" s="12" t="n">
        <f aca="false">BDRATEOLD($D23:$D26,E23:E26,$L23:$L26,M23:M26)</f>
        <v>-0.000441122416756645</v>
      </c>
      <c r="X23" s="13" t="n">
        <f aca="false">BDRATEOLD($D23:$D26,F23:F26,$L23:$L26,N23:N26)</f>
        <v>-0.00157259046364822</v>
      </c>
      <c r="Y23" s="14" t="n">
        <f aca="false">BDRATEOLD($D23:$D26,G23:G26,$L23:$L26,O23:O26)</f>
        <v>-0.0012718589542645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1232.81</v>
      </c>
      <c r="I24" s="99" t="n">
        <v>168.84</v>
      </c>
      <c r="J24" s="100" t="e">
        <f aca="false">SECTOHOURS(H24)</f>
        <v>#VALUE!</v>
      </c>
      <c r="L24" s="98" t="n">
        <v>269597.2064</v>
      </c>
      <c r="M24" s="99" t="n">
        <v>38.2445</v>
      </c>
      <c r="N24" s="99" t="n">
        <v>36.9529</v>
      </c>
      <c r="O24" s="99" t="n">
        <v>38.0598</v>
      </c>
      <c r="P24" s="99" t="n">
        <v>14958.95</v>
      </c>
      <c r="Q24" s="99" t="n">
        <v>167.9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8992.17</v>
      </c>
      <c r="I25" s="99" t="n">
        <v>121.58</v>
      </c>
      <c r="J25" s="100" t="e">
        <f aca="false">SECTOHOURS(H25)</f>
        <v>#VALUE!</v>
      </c>
      <c r="L25" s="98" t="n">
        <v>124011.6528</v>
      </c>
      <c r="M25" s="99" t="n">
        <v>32.8268</v>
      </c>
      <c r="N25" s="99" t="n">
        <v>30.2855</v>
      </c>
      <c r="O25" s="99" t="n">
        <v>32.6888</v>
      </c>
      <c r="P25" s="99" t="n">
        <v>10327.21</v>
      </c>
      <c r="Q25" s="99" t="n">
        <v>125.5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271.62</v>
      </c>
      <c r="I26" s="102" t="n">
        <v>96.84</v>
      </c>
      <c r="J26" s="103" t="e">
        <f aca="false">SECTOHOURS(H26)</f>
        <v>#VALUE!</v>
      </c>
      <c r="L26" s="101" t="n">
        <v>47750.7112</v>
      </c>
      <c r="M26" s="102" t="n">
        <v>30.1964</v>
      </c>
      <c r="N26" s="102" t="n">
        <v>26.4814</v>
      </c>
      <c r="O26" s="102" t="n">
        <v>30.1519</v>
      </c>
      <c r="P26" s="102" t="n">
        <v>7812.41</v>
      </c>
      <c r="Q26" s="102" t="n">
        <v>92.7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1604.85</v>
      </c>
      <c r="I27" s="95" t="n">
        <v>340.61</v>
      </c>
      <c r="J27" s="96" t="e">
        <f aca="false">SECTOHOURS(H27)</f>
        <v>#VALUE!</v>
      </c>
      <c r="L27" s="94" t="n">
        <v>559113.396</v>
      </c>
      <c r="M27" s="95" t="n">
        <v>40.5783</v>
      </c>
      <c r="N27" s="95" t="n">
        <v>40.3601</v>
      </c>
      <c r="O27" s="95" t="n">
        <v>40.4369</v>
      </c>
      <c r="P27" s="95" t="n">
        <v>26606.71</v>
      </c>
      <c r="Q27" s="95" t="n">
        <v>327.69</v>
      </c>
      <c r="R27" s="96" t="e">
        <f aca="false">SECTOHOURS(P27)</f>
        <v>#VALUE!</v>
      </c>
      <c r="S27" s="97"/>
      <c r="T27" s="8" t="n">
        <f aca="false">BDRATE($D27:$D30,E27:E30,$L27:$L30,M27:M30)</f>
        <v>-0.00110487989624675</v>
      </c>
      <c r="U27" s="9" t="n">
        <f aca="false">BDRATE($D27:$D30,F27:F30,$L27:$L30,N27:N30)</f>
        <v>-0.000981751473628223</v>
      </c>
      <c r="V27" s="9" t="n">
        <f aca="false">BDRATE($D27:$D30,G27:G30,$L27:$L30,O27:O30)</f>
        <v>-0.00227954362933214</v>
      </c>
      <c r="W27" s="12" t="n">
        <f aca="false">BDRATEOLD($D27:$D30,E27:E30,$L27:$L30,M27:M30)</f>
        <v>-0.00102041900733962</v>
      </c>
      <c r="X27" s="13" t="n">
        <f aca="false">BDRATEOLD($D27:$D30,F27:F30,$L27:$L30,N27:N30)</f>
        <v>-0.00101322389086134</v>
      </c>
      <c r="Y27" s="14" t="n">
        <f aca="false">BDRATEOLD($D27:$D30,G27:G30,$L27:$L30,O27:O30)</f>
        <v>-0.00232779413860906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6893.9</v>
      </c>
      <c r="I28" s="99" t="n">
        <v>251.98</v>
      </c>
      <c r="J28" s="100" t="e">
        <f aca="false">SECTOHOURS(H28)</f>
        <v>#VALUE!</v>
      </c>
      <c r="L28" s="98" t="n">
        <v>272885.5712</v>
      </c>
      <c r="M28" s="99" t="n">
        <v>36.0337</v>
      </c>
      <c r="N28" s="99" t="n">
        <v>35.1706</v>
      </c>
      <c r="O28" s="99" t="n">
        <v>35.3575</v>
      </c>
      <c r="P28" s="99" t="n">
        <v>20045.81</v>
      </c>
      <c r="Q28" s="99" t="n">
        <v>244.8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2681.07</v>
      </c>
      <c r="I29" s="99" t="n">
        <v>182.16</v>
      </c>
      <c r="J29" s="100" t="e">
        <f aca="false">SECTOHOURS(H29)</f>
        <v>#VALUE!</v>
      </c>
      <c r="L29" s="98" t="n">
        <v>91304.2992</v>
      </c>
      <c r="M29" s="99" t="n">
        <v>33.9585</v>
      </c>
      <c r="N29" s="99" t="n">
        <v>30.8301</v>
      </c>
      <c r="O29" s="99" t="n">
        <v>32.0448</v>
      </c>
      <c r="P29" s="99" t="n">
        <v>14593.77</v>
      </c>
      <c r="Q29" s="99" t="n">
        <v>178.6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0133.56</v>
      </c>
      <c r="I30" s="102" t="n">
        <v>149.17</v>
      </c>
      <c r="J30" s="103" t="e">
        <f aca="false">SECTOHOURS(H30)</f>
        <v>#VALUE!</v>
      </c>
      <c r="L30" s="101" t="n">
        <v>34924.9248</v>
      </c>
      <c r="M30" s="102" t="n">
        <v>32.0234</v>
      </c>
      <c r="N30" s="102" t="n">
        <v>28.9326</v>
      </c>
      <c r="O30" s="102" t="n">
        <v>30.6528</v>
      </c>
      <c r="P30" s="102" t="n">
        <v>11303.75</v>
      </c>
      <c r="Q30" s="102" t="n">
        <v>144.8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8914.89</v>
      </c>
      <c r="I31" s="95" t="n">
        <v>137.36</v>
      </c>
      <c r="J31" s="96" t="e">
        <f aca="false">SECTOHOURS(H31)</f>
        <v>#VALUE!</v>
      </c>
      <c r="L31" s="94" t="n">
        <v>195032.0632</v>
      </c>
      <c r="M31" s="95" t="n">
        <v>41.033</v>
      </c>
      <c r="N31" s="95" t="n">
        <v>40.4221</v>
      </c>
      <c r="O31" s="95" t="n">
        <v>40.7273</v>
      </c>
      <c r="P31" s="95" t="n">
        <v>11308.75</v>
      </c>
      <c r="Q31" s="95" t="n">
        <v>132.87</v>
      </c>
      <c r="R31" s="96" t="e">
        <f aca="false">SECTOHOURS(P31)</f>
        <v>#VALUE!</v>
      </c>
      <c r="S31" s="97"/>
      <c r="T31" s="8" t="n">
        <f aca="false">BDRATE($D31:$D34,E31:E34,$L31:$L34,M31:M34)</f>
        <v>1.36400666188585E-005</v>
      </c>
      <c r="U31" s="9" t="n">
        <f aca="false">BDRATE($D31:$D34,F31:F34,$L31:$L34,N31:N34)</f>
        <v>-0.00313296532348573</v>
      </c>
      <c r="V31" s="9" t="n">
        <f aca="false">BDRATE($D31:$D34,G31:G34,$L31:$L34,O31:O34)</f>
        <v>-0.00333105024305991</v>
      </c>
      <c r="W31" s="12" t="n">
        <f aca="false">BDRATEOLD($D31:$D34,E31:E34,$L31:$L34,M31:M34)</f>
        <v>2.41389862101205E-005</v>
      </c>
      <c r="X31" s="13" t="n">
        <f aca="false">BDRATEOLD($D31:$D34,F31:F34,$L31:$L34,N31:N34)</f>
        <v>-0.00307513684700944</v>
      </c>
      <c r="Y31" s="14" t="n">
        <f aca="false">BDRATEOLD($D31:$D34,G31:G34,$L31:$L34,O31:O34)</f>
        <v>-0.0033005907849412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186.91</v>
      </c>
      <c r="I32" s="99" t="n">
        <v>104.48</v>
      </c>
      <c r="J32" s="100" t="e">
        <f aca="false">SECTOHOURS(H32)</f>
        <v>#VALUE!</v>
      </c>
      <c r="L32" s="98" t="n">
        <v>99851.7992</v>
      </c>
      <c r="M32" s="99" t="n">
        <v>37.8344</v>
      </c>
      <c r="N32" s="99" t="n">
        <v>35.5494</v>
      </c>
      <c r="O32" s="99" t="n">
        <v>37.3834</v>
      </c>
      <c r="P32" s="99" t="n">
        <v>9022.62</v>
      </c>
      <c r="Q32" s="99" t="n">
        <v>109.1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5804.35</v>
      </c>
      <c r="I33" s="99" t="n">
        <v>85.77</v>
      </c>
      <c r="J33" s="100" t="e">
        <f aca="false">SECTOHOURS(H33)</f>
        <v>#VALUE!</v>
      </c>
      <c r="L33" s="98" t="n">
        <v>42569.7456</v>
      </c>
      <c r="M33" s="99" t="n">
        <v>34.9375</v>
      </c>
      <c r="N33" s="99" t="n">
        <v>32.1658</v>
      </c>
      <c r="O33" s="99" t="n">
        <v>34.488</v>
      </c>
      <c r="P33" s="99" t="n">
        <v>6890.43</v>
      </c>
      <c r="Q33" s="99" t="n">
        <v>87.6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4849.09</v>
      </c>
      <c r="I34" s="102" t="n">
        <v>69.73</v>
      </c>
      <c r="J34" s="103" t="e">
        <f aca="false">SECTOHOURS(H34)</f>
        <v>#VALUE!</v>
      </c>
      <c r="L34" s="101" t="n">
        <v>19448.6416</v>
      </c>
      <c r="M34" s="102" t="n">
        <v>32.2192</v>
      </c>
      <c r="N34" s="102" t="n">
        <v>30.5592</v>
      </c>
      <c r="O34" s="102" t="n">
        <v>31.7566</v>
      </c>
      <c r="P34" s="102" t="n">
        <v>5463.85</v>
      </c>
      <c r="Q34" s="102" t="n">
        <v>7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014.3</v>
      </c>
      <c r="I35" s="95" t="n">
        <v>108.88</v>
      </c>
      <c r="J35" s="96" t="e">
        <f aca="false">SECTOHOURS(H35)</f>
        <v>#VALUE!</v>
      </c>
      <c r="L35" s="94" t="n">
        <v>146139.1856</v>
      </c>
      <c r="M35" s="95" t="n">
        <v>43.5144</v>
      </c>
      <c r="N35" s="95" t="n">
        <v>43.7613</v>
      </c>
      <c r="O35" s="95" t="n">
        <v>47.1445</v>
      </c>
      <c r="P35" s="95" t="n">
        <v>9329.12</v>
      </c>
      <c r="Q35" s="95" t="n">
        <v>108.28</v>
      </c>
      <c r="R35" s="96" t="e">
        <f aca="false">SECTOHOURS(P35)</f>
        <v>#VALUE!</v>
      </c>
      <c r="S35" s="97"/>
      <c r="T35" s="8" t="n">
        <f aca="false">BDRATE($D35:$D38,E35:E38,$L35:$L38,M35:M38)</f>
        <v>-0.00237501953925223</v>
      </c>
      <c r="U35" s="9" t="n">
        <f aca="false">BDRATE($D35:$D38,F35:F38,$L35:$L38,N35:N38)</f>
        <v>-0.00720630697671509</v>
      </c>
      <c r="V35" s="9" t="n">
        <f aca="false">BDRATE($D35:$D38,G35:G38,$L35:$L38,O35:O38)</f>
        <v>-0.0150328678483974</v>
      </c>
      <c r="W35" s="12" t="n">
        <f aca="false">BDRATEOLD($D35:$D38,E35:E38,$L35:$L38,M35:M38)</f>
        <v>-0.00236851825332907</v>
      </c>
      <c r="X35" s="13" t="n">
        <f aca="false">BDRATEOLD($D35:$D38,F35:F38,$L35:$L38,N35:N38)</f>
        <v>-0.00717717820979225</v>
      </c>
      <c r="Y35" s="14" t="n">
        <f aca="false">BDRATEOLD($D35:$D38,G35:G38,$L35:$L38,O35:O38)</f>
        <v>-0.014972727393426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6828.81</v>
      </c>
      <c r="I36" s="99" t="n">
        <v>94.19</v>
      </c>
      <c r="J36" s="100" t="e">
        <f aca="false">SECTOHOURS(H36)</f>
        <v>#VALUE!</v>
      </c>
      <c r="L36" s="98" t="n">
        <v>76291.272</v>
      </c>
      <c r="M36" s="99" t="n">
        <v>40.2396</v>
      </c>
      <c r="N36" s="99" t="n">
        <v>40.8268</v>
      </c>
      <c r="O36" s="99" t="n">
        <v>44.5051</v>
      </c>
      <c r="P36" s="99" t="n">
        <v>7780.97</v>
      </c>
      <c r="Q36" s="99" t="n">
        <v>92.8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019.95</v>
      </c>
      <c r="I37" s="99" t="n">
        <v>81.86</v>
      </c>
      <c r="J37" s="100" t="e">
        <f aca="false">SECTOHOURS(H37)</f>
        <v>#VALUE!</v>
      </c>
      <c r="L37" s="98" t="n">
        <v>39203.9984</v>
      </c>
      <c r="M37" s="99" t="n">
        <v>37.1168</v>
      </c>
      <c r="N37" s="99" t="n">
        <v>38.5261</v>
      </c>
      <c r="O37" s="99" t="n">
        <v>42.2012</v>
      </c>
      <c r="P37" s="99" t="n">
        <v>6653.27</v>
      </c>
      <c r="Q37" s="99" t="n">
        <v>84.3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5545.91</v>
      </c>
      <c r="I38" s="102" t="n">
        <v>77.48</v>
      </c>
      <c r="J38" s="103" t="e">
        <f aca="false">SECTOHOURS(H38)</f>
        <v>#VALUE!</v>
      </c>
      <c r="L38" s="101" t="n">
        <v>20141.9536</v>
      </c>
      <c r="M38" s="102" t="n">
        <v>34.0695</v>
      </c>
      <c r="N38" s="102" t="n">
        <v>36.6822</v>
      </c>
      <c r="O38" s="102" t="n">
        <v>40.1818</v>
      </c>
      <c r="P38" s="102" t="n">
        <v>5937.72</v>
      </c>
      <c r="Q38" s="102" t="n">
        <v>74.17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6511.71</v>
      </c>
      <c r="I39" s="95" t="n">
        <v>78.19</v>
      </c>
      <c r="J39" s="96" t="e">
        <f aca="false">SECTOHOURS(H39)</f>
        <v>#VALUE!</v>
      </c>
      <c r="L39" s="94" t="n">
        <v>53076.1848</v>
      </c>
      <c r="M39" s="95" t="n">
        <v>42.8699</v>
      </c>
      <c r="N39" s="95" t="n">
        <v>40.7633</v>
      </c>
      <c r="O39" s="95" t="n">
        <v>42.8628</v>
      </c>
      <c r="P39" s="95" t="n">
        <v>7213.75</v>
      </c>
      <c r="Q39" s="95" t="n">
        <v>80.05</v>
      </c>
      <c r="R39" s="96" t="e">
        <f aca="false">SECTOHOURS(P39)</f>
        <v>#VALUE!</v>
      </c>
      <c r="S39" s="97"/>
      <c r="T39" s="8" t="n">
        <f aca="false">BDRATE($D39:$D42,E39:E42,$L39:$L42,M39:M42)</f>
        <v>-0.002206255687904</v>
      </c>
      <c r="U39" s="9" t="n">
        <f aca="false">BDRATE($D39:$D42,F39:F42,$L39:$L42,N39:N42)</f>
        <v>-0.00383119131821952</v>
      </c>
      <c r="V39" s="9" t="n">
        <f aca="false">BDRATE($D39:$D42,G39:G42,$L39:$L42,O39:O42)</f>
        <v>-0.00367352157328194</v>
      </c>
      <c r="W39" s="12" t="n">
        <f aca="false">BDRATEOLD($D39:$D42,E39:E42,$L39:$L42,M39:M42)</f>
        <v>-0.00229195192467802</v>
      </c>
      <c r="X39" s="13" t="n">
        <f aca="false">BDRATEOLD($D39:$D42,F39:F42,$L39:$L42,N39:N42)</f>
        <v>-0.00709355105671383</v>
      </c>
      <c r="Y39" s="14" t="n">
        <f aca="false">BDRATEOLD($D39:$D42,G39:G42,$L39:$L42,O39:O42)</f>
        <v>-0.00361952169153168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118.77</v>
      </c>
      <c r="I40" s="99" t="n">
        <v>66.11</v>
      </c>
      <c r="J40" s="100" t="e">
        <f aca="false">SECTOHOURS(H40)</f>
        <v>#VALUE!</v>
      </c>
      <c r="L40" s="98" t="n">
        <v>17387.3368</v>
      </c>
      <c r="M40" s="99" t="n">
        <v>41.139</v>
      </c>
      <c r="N40" s="99" t="n">
        <v>37.9015</v>
      </c>
      <c r="O40" s="99" t="n">
        <v>41.6819</v>
      </c>
      <c r="P40" s="99" t="n">
        <v>5571.33</v>
      </c>
      <c r="Q40" s="99" t="n">
        <v>64.7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499.93</v>
      </c>
      <c r="I41" s="99" t="n">
        <v>58.46</v>
      </c>
      <c r="J41" s="100" t="e">
        <f aca="false">SECTOHOURS(H41)</f>
        <v>#VALUE!</v>
      </c>
      <c r="L41" s="98" t="n">
        <v>8523.2888</v>
      </c>
      <c r="M41" s="99" t="n">
        <v>39.0274</v>
      </c>
      <c r="N41" s="99" t="n">
        <v>37.2254</v>
      </c>
      <c r="O41" s="99" t="n">
        <v>40.4004</v>
      </c>
      <c r="P41" s="99" t="n">
        <v>4683.06</v>
      </c>
      <c r="Q41" s="99" t="n">
        <v>60.0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160.01</v>
      </c>
      <c r="I42" s="102" t="n">
        <v>55.06</v>
      </c>
      <c r="J42" s="103" t="e">
        <f aca="false">SECTOHOURS(H42)</f>
        <v>#VALUE!</v>
      </c>
      <c r="L42" s="101" t="n">
        <v>4256.4376</v>
      </c>
      <c r="M42" s="102" t="n">
        <v>36.56</v>
      </c>
      <c r="N42" s="102" t="n">
        <v>36.5528</v>
      </c>
      <c r="O42" s="102" t="n">
        <v>39.1544</v>
      </c>
      <c r="P42" s="102" t="n">
        <v>4284.53</v>
      </c>
      <c r="Q42" s="102" t="n">
        <v>58.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1100.72</v>
      </c>
      <c r="I43" s="95" t="n">
        <v>141.13</v>
      </c>
      <c r="J43" s="96" t="e">
        <f aca="false">SECTOHOURS(H43)</f>
        <v>#VALUE!</v>
      </c>
      <c r="L43" s="94" t="n">
        <v>47713.6864</v>
      </c>
      <c r="M43" s="95" t="n">
        <v>43.4055</v>
      </c>
      <c r="N43" s="95" t="n">
        <v>46.2606</v>
      </c>
      <c r="O43" s="95" t="n">
        <v>50.2266</v>
      </c>
      <c r="P43" s="95" t="n">
        <v>11945.79</v>
      </c>
      <c r="Q43" s="95" t="n">
        <v>141.61</v>
      </c>
      <c r="R43" s="96" t="e">
        <f aca="false">SECTOHOURS(P43)</f>
        <v>#VALUE!</v>
      </c>
      <c r="S43" s="97"/>
      <c r="T43" s="8" t="n">
        <f aca="false">BDRATE($D43:$D46,E43:E46,$L43:$L46,M43:M46)</f>
        <v>-0.001519021113498</v>
      </c>
      <c r="U43" s="9" t="n">
        <f aca="false">BDRATE($D43:$D46,F43:F46,$L43:$L46,N43:N46)</f>
        <v>-0.0137406284184118</v>
      </c>
      <c r="V43" s="9" t="n">
        <f aca="false">BDRATE($D43:$D46,G43:G46,$L43:$L46,O43:O46)</f>
        <v>-0.0192472391908609</v>
      </c>
      <c r="W43" s="12" t="n">
        <f aca="false">BDRATEOLD($D43:$D46,E43:E46,$L43:$L46,M43:M46)</f>
        <v>-0.00152111733932792</v>
      </c>
      <c r="X43" s="13" t="n">
        <f aca="false">BDRATEOLD($D43:$D46,F43:F46,$L43:$L46,N43:N46)</f>
        <v>-0.0138801805401797</v>
      </c>
      <c r="Y43" s="14" t="n">
        <f aca="false">BDRATEOLD($D43:$D46,G43:G46,$L43:$L46,O43:O46)</f>
        <v>-0.0191233496898041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9599.81</v>
      </c>
      <c r="I44" s="99" t="n">
        <v>131.1</v>
      </c>
      <c r="J44" s="100" t="e">
        <f aca="false">SECTOHOURS(H44)</f>
        <v>#VALUE!</v>
      </c>
      <c r="L44" s="98" t="n">
        <v>26197.9096</v>
      </c>
      <c r="M44" s="99" t="n">
        <v>41.3063</v>
      </c>
      <c r="N44" s="99" t="n">
        <v>45.203</v>
      </c>
      <c r="O44" s="99" t="n">
        <v>48.892</v>
      </c>
      <c r="P44" s="99" t="n">
        <v>10503.81</v>
      </c>
      <c r="Q44" s="99" t="n">
        <v>136.9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8926.13</v>
      </c>
      <c r="I45" s="99" t="n">
        <v>128.78</v>
      </c>
      <c r="J45" s="100" t="e">
        <f aca="false">SECTOHOURS(H45)</f>
        <v>#VALUE!</v>
      </c>
      <c r="L45" s="98" t="n">
        <v>13835.8544</v>
      </c>
      <c r="M45" s="99" t="n">
        <v>38.8501</v>
      </c>
      <c r="N45" s="99" t="n">
        <v>44.0266</v>
      </c>
      <c r="O45" s="99" t="n">
        <v>47.1857</v>
      </c>
      <c r="P45" s="99" t="n">
        <v>9424.82</v>
      </c>
      <c r="Q45" s="99" t="n">
        <v>122.5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8447.19</v>
      </c>
      <c r="I46" s="102" t="n">
        <v>124.84</v>
      </c>
      <c r="J46" s="103" t="e">
        <f aca="false">SECTOHOURS(H46)</f>
        <v>#VALUE!</v>
      </c>
      <c r="L46" s="101" t="n">
        <v>7001.6568</v>
      </c>
      <c r="M46" s="102" t="n">
        <v>36.345</v>
      </c>
      <c r="N46" s="102" t="n">
        <v>42.6464</v>
      </c>
      <c r="O46" s="102" t="n">
        <v>45.1573</v>
      </c>
      <c r="P46" s="102" t="n">
        <v>8801.81</v>
      </c>
      <c r="Q46" s="102" t="n">
        <v>116.6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2329.52</v>
      </c>
      <c r="I47" s="95" t="n">
        <v>164.93</v>
      </c>
      <c r="J47" s="96" t="e">
        <f aca="false">SECTOHOURS(H47)</f>
        <v>#VALUE!</v>
      </c>
      <c r="L47" s="94" t="n">
        <v>88662.1296</v>
      </c>
      <c r="M47" s="95" t="n">
        <v>43.8625</v>
      </c>
      <c r="N47" s="95" t="n">
        <v>47.4138</v>
      </c>
      <c r="O47" s="95" t="n">
        <v>48.6609</v>
      </c>
      <c r="P47" s="95" t="n">
        <v>13767.67</v>
      </c>
      <c r="Q47" s="95" t="n">
        <v>163.62</v>
      </c>
      <c r="R47" s="96" t="e">
        <f aca="false">SECTOHOURS(P47)</f>
        <v>#VALUE!</v>
      </c>
      <c r="S47" s="97"/>
      <c r="T47" s="8" t="n">
        <f aca="false">BDRATE($D47:$D50,E47:E50,$L47:$L50,M47:M50)</f>
        <v>-0.00238578174305026</v>
      </c>
      <c r="U47" s="9" t="n">
        <f aca="false">BDRATE($D47:$D50,F47:F50,$L47:$L50,N47:N50)</f>
        <v>-0.0123730508285972</v>
      </c>
      <c r="V47" s="9" t="n">
        <f aca="false">BDRATE($D47:$D50,G47:G50,$L47:$L50,O47:O50)</f>
        <v>-0.00926966814094532</v>
      </c>
      <c r="W47" s="12" t="n">
        <f aca="false">BDRATEOLD($D47:$D50,E47:E50,$L47:$L50,M47:M50)</f>
        <v>-0.00238542477783954</v>
      </c>
      <c r="X47" s="13" t="n">
        <f aca="false">BDRATEOLD($D47:$D50,F47:F50,$L47:$L50,N47:N50)</f>
        <v>-0.0123741811126997</v>
      </c>
      <c r="Y47" s="14" t="n">
        <f aca="false">BDRATEOLD($D47:$D50,G47:G50,$L47:$L50,O47:O50)</f>
        <v>-0.0092590934821471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1159.12</v>
      </c>
      <c r="I48" s="99" t="n">
        <v>151.13</v>
      </c>
      <c r="J48" s="100" t="e">
        <f aca="false">SECTOHOURS(H48)</f>
        <v>#VALUE!</v>
      </c>
      <c r="L48" s="98" t="n">
        <v>52002.3368</v>
      </c>
      <c r="M48" s="99" t="n">
        <v>40.6461</v>
      </c>
      <c r="N48" s="99" t="n">
        <v>45.4649</v>
      </c>
      <c r="O48" s="99" t="n">
        <v>46.35</v>
      </c>
      <c r="P48" s="99" t="n">
        <v>11953.4</v>
      </c>
      <c r="Q48" s="99" t="n">
        <v>146.6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9853.25</v>
      </c>
      <c r="I49" s="99" t="n">
        <v>133.43</v>
      </c>
      <c r="J49" s="100" t="e">
        <f aca="false">SECTOHOURS(H49)</f>
        <v>#VALUE!</v>
      </c>
      <c r="L49" s="98" t="n">
        <v>29372.3104</v>
      </c>
      <c r="M49" s="99" t="n">
        <v>37.3874</v>
      </c>
      <c r="N49" s="99" t="n">
        <v>43.5075</v>
      </c>
      <c r="O49" s="99" t="n">
        <v>44.0677</v>
      </c>
      <c r="P49" s="99" t="n">
        <v>10671.27</v>
      </c>
      <c r="Q49" s="99" t="n">
        <v>133.4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9105.79</v>
      </c>
      <c r="I50" s="102" t="n">
        <v>129.55</v>
      </c>
      <c r="J50" s="103" t="e">
        <f aca="false">SECTOHOURS(H50)</f>
        <v>#VALUE!</v>
      </c>
      <c r="L50" s="101" t="n">
        <v>16095.0816</v>
      </c>
      <c r="M50" s="102" t="n">
        <v>34.2773</v>
      </c>
      <c r="N50" s="102" t="n">
        <v>41.5885</v>
      </c>
      <c r="O50" s="102" t="n">
        <v>41.8984</v>
      </c>
      <c r="P50" s="102" t="n">
        <v>9725.41</v>
      </c>
      <c r="Q50" s="102" t="n">
        <v>132.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6516.79</v>
      </c>
      <c r="I51" s="95" t="n">
        <v>87.65</v>
      </c>
      <c r="J51" s="96" t="e">
        <f aca="false">SECTOHOURS(H51)</f>
        <v>#VALUE!</v>
      </c>
      <c r="L51" s="94" t="n">
        <v>31364.1416</v>
      </c>
      <c r="M51" s="95" t="n">
        <v>46.8626</v>
      </c>
      <c r="N51" s="95" t="n">
        <v>49.2706</v>
      </c>
      <c r="O51" s="95" t="n">
        <v>48.6278</v>
      </c>
      <c r="P51" s="95" t="n">
        <v>7066.85</v>
      </c>
      <c r="Q51" s="95" t="n">
        <v>85.47</v>
      </c>
      <c r="R51" s="96" t="e">
        <f aca="false">SECTOHOURS(P51)</f>
        <v>#VALUE!</v>
      </c>
      <c r="S51" s="97"/>
      <c r="T51" s="8" t="n">
        <f aca="false">BDRATE($D51:$D54,E51:E54,$L51:$L54,M51:M54)</f>
        <v>-0.00110306700793927</v>
      </c>
      <c r="U51" s="9" t="n">
        <f aca="false">BDRATE($D51:$D54,F51:F54,$L51:$L54,N51:N54)</f>
        <v>-0.00596522238066133</v>
      </c>
      <c r="V51" s="9" t="n">
        <f aca="false">BDRATE($D51:$D54,G51:G54,$L51:$L54,O51:O54)</f>
        <v>-0.0049193204338116</v>
      </c>
      <c r="W51" s="12" t="n">
        <f aca="false">BDRATEOLD($D51:$D54,E51:E54,$L51:$L54,M51:M54)</f>
        <v>-0.00110462776495024</v>
      </c>
      <c r="X51" s="13" t="n">
        <f aca="false">BDRATEOLD($D51:$D54,F51:F54,$L51:$L54,N51:N54)</f>
        <v>-0.00596186896201911</v>
      </c>
      <c r="Y51" s="14" t="n">
        <f aca="false">BDRATEOLD($D51:$D54,G51:G54,$L51:$L54,O51:O54)</f>
        <v>-0.004916396419832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5991.47</v>
      </c>
      <c r="I52" s="99" t="n">
        <v>79.95</v>
      </c>
      <c r="J52" s="100" t="e">
        <f aca="false">SECTOHOURS(H52)</f>
        <v>#VALUE!</v>
      </c>
      <c r="L52" s="98" t="n">
        <v>19351.1304</v>
      </c>
      <c r="M52" s="99" t="n">
        <v>44.1304</v>
      </c>
      <c r="N52" s="99" t="n">
        <v>46.7678</v>
      </c>
      <c r="O52" s="99" t="n">
        <v>46.2593</v>
      </c>
      <c r="P52" s="99" t="n">
        <v>6432.65</v>
      </c>
      <c r="Q52" s="99" t="n">
        <v>79.5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5590.89</v>
      </c>
      <c r="I53" s="99" t="n">
        <v>77.37</v>
      </c>
      <c r="J53" s="100" t="e">
        <f aca="false">SECTOHOURS(H53)</f>
        <v>#VALUE!</v>
      </c>
      <c r="L53" s="98" t="n">
        <v>11474.8632</v>
      </c>
      <c r="M53" s="99" t="n">
        <v>41.0024</v>
      </c>
      <c r="N53" s="99" t="n">
        <v>44.0196</v>
      </c>
      <c r="O53" s="99" t="n">
        <v>43.6027</v>
      </c>
      <c r="P53" s="99" t="n">
        <v>5918.75</v>
      </c>
      <c r="Q53" s="99" t="n">
        <v>74.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308.23</v>
      </c>
      <c r="I54" s="102" t="n">
        <v>71.91</v>
      </c>
      <c r="J54" s="103" t="e">
        <f aca="false">SECTOHOURS(H54)</f>
        <v>#VALUE!</v>
      </c>
      <c r="L54" s="101" t="n">
        <v>6479.1584</v>
      </c>
      <c r="M54" s="102" t="n">
        <v>37.6996</v>
      </c>
      <c r="N54" s="102" t="n">
        <v>41.2564</v>
      </c>
      <c r="O54" s="102" t="n">
        <v>40.917</v>
      </c>
      <c r="P54" s="102" t="n">
        <v>5528.92</v>
      </c>
      <c r="Q54" s="102" t="n">
        <v>71.0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5039.59</v>
      </c>
      <c r="I55" s="95" t="n">
        <v>187.36</v>
      </c>
      <c r="J55" s="96" t="e">
        <f aca="false">SECTOHOURS(H55)</f>
        <v>#VALUE!</v>
      </c>
      <c r="L55" s="94" t="n">
        <v>99321.2752</v>
      </c>
      <c r="M55" s="95" t="n">
        <v>43.926</v>
      </c>
      <c r="N55" s="95" t="n">
        <v>41.1557</v>
      </c>
      <c r="O55" s="95" t="n">
        <v>44.5852</v>
      </c>
      <c r="P55" s="95" t="n">
        <v>16196.05</v>
      </c>
      <c r="Q55" s="95" t="n">
        <v>187.64</v>
      </c>
      <c r="R55" s="96" t="e">
        <f aca="false">SECTOHOURS(P55)</f>
        <v>#VALUE!</v>
      </c>
      <c r="S55" s="97"/>
      <c r="T55" s="8" t="n">
        <f aca="false">BDRATE($D55:$D58,E55:E58,$L55:$L58,M55:M58)</f>
        <v>-0.00232912868820323</v>
      </c>
      <c r="U55" s="9" t="n">
        <f aca="false">BDRATE($D55:$D58,F55:F58,$L55:$L58,N55:N58)</f>
        <v>-0.00516578356182218</v>
      </c>
      <c r="V55" s="9" t="n">
        <f aca="false">BDRATE($D55:$D58,G55:G58,$L55:$L58,O55:O58)</f>
        <v>-0.00427438158514504</v>
      </c>
      <c r="W55" s="12" t="n">
        <f aca="false">BDRATEOLD($D55:$D58,E55:E58,$L55:$L58,M55:M58)</f>
        <v>-0.00244014370975221</v>
      </c>
      <c r="X55" s="13" t="n">
        <f aca="false">BDRATEOLD($D55:$D58,F55:F58,$L55:$L58,N55:N58)</f>
        <v>-0.00224205892657481</v>
      </c>
      <c r="Y55" s="14" t="n">
        <f aca="false">BDRATEOLD($D55:$D58,G55:G58,$L55:$L58,O55:O58)</f>
        <v>-0.00459650862688799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2111.37</v>
      </c>
      <c r="I56" s="99" t="n">
        <v>165.43</v>
      </c>
      <c r="J56" s="100" t="e">
        <f aca="false">SECTOHOURS(H56)</f>
        <v>#VALUE!</v>
      </c>
      <c r="L56" s="98" t="n">
        <v>34087.0456</v>
      </c>
      <c r="M56" s="99" t="n">
        <v>41.8531</v>
      </c>
      <c r="N56" s="99" t="n">
        <v>38.634</v>
      </c>
      <c r="O56" s="99" t="n">
        <v>43.5181</v>
      </c>
      <c r="P56" s="99" t="n">
        <v>12757.33</v>
      </c>
      <c r="Q56" s="99" t="n">
        <v>160.4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016.94</v>
      </c>
      <c r="I57" s="99" t="n">
        <v>152.81</v>
      </c>
      <c r="J57" s="100" t="e">
        <f aca="false">SECTOHOURS(H57)</f>
        <v>#VALUE!</v>
      </c>
      <c r="L57" s="98" t="n">
        <v>11954.4032</v>
      </c>
      <c r="M57" s="99" t="n">
        <v>40.0992</v>
      </c>
      <c r="N57" s="99" t="n">
        <v>37.4235</v>
      </c>
      <c r="O57" s="99" t="n">
        <v>42.6233</v>
      </c>
      <c r="P57" s="99" t="n">
        <v>11122.75</v>
      </c>
      <c r="Q57" s="99" t="n">
        <v>151.7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0248.92</v>
      </c>
      <c r="I58" s="102" t="n">
        <v>144.48</v>
      </c>
      <c r="J58" s="103" t="e">
        <f aca="false">SECTOHOURS(H58)</f>
        <v>#VALUE!</v>
      </c>
      <c r="L58" s="101" t="n">
        <v>6127.2248</v>
      </c>
      <c r="M58" s="102" t="n">
        <v>38.2104</v>
      </c>
      <c r="N58" s="102" t="n">
        <v>36.9462</v>
      </c>
      <c r="O58" s="102" t="n">
        <v>41.5634</v>
      </c>
      <c r="P58" s="102" t="n">
        <v>10497.34</v>
      </c>
      <c r="Q58" s="102" t="n">
        <v>140.5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8420.02</v>
      </c>
      <c r="I59" s="95" t="n">
        <v>251.42</v>
      </c>
      <c r="J59" s="96" t="e">
        <f aca="false">SECTOHOURS(H59)</f>
        <v>#VALUE!</v>
      </c>
      <c r="L59" s="94" t="n">
        <v>294193.8376</v>
      </c>
      <c r="M59" s="95" t="n">
        <v>41.076</v>
      </c>
      <c r="N59" s="95" t="n">
        <v>40.8392</v>
      </c>
      <c r="O59" s="95" t="n">
        <v>41.0674</v>
      </c>
      <c r="P59" s="95" t="n">
        <v>21713.87</v>
      </c>
      <c r="Q59" s="95" t="n">
        <v>258.25</v>
      </c>
      <c r="R59" s="96" t="e">
        <f aca="false">SECTOHOURS(P59)</f>
        <v>#VALUE!</v>
      </c>
      <c r="S59" s="97"/>
      <c r="T59" s="8" t="n">
        <f aca="false">BDRATE($D59:$D62,E59:E62,$L59:$L62,M59:M62)</f>
        <v>-0.00113401586041517</v>
      </c>
      <c r="U59" s="9" t="n">
        <f aca="false">BDRATE($D59:$D62,F59:F62,$L59:$L62,N59:N62)</f>
        <v>-0.0041918745631806</v>
      </c>
      <c r="V59" s="9" t="n">
        <f aca="false">BDRATE($D59:$D62,G59:G62,$L59:$L62,O59:O62)</f>
        <v>-0.00526620909835451</v>
      </c>
      <c r="W59" s="12" t="n">
        <f aca="false">BDRATEOLD($D59:$D62,E59:E62,$L59:$L62,M59:M62)</f>
        <v>-0.00112575328581521</v>
      </c>
      <c r="X59" s="13" t="n">
        <f aca="false">BDRATEOLD($D59:$D62,F59:F62,$L59:$L62,N59:N62)</f>
        <v>-0.00430262829886308</v>
      </c>
      <c r="Y59" s="14" t="n">
        <f aca="false">BDRATEOLD($D59:$D62,G59:G62,$L59:$L62,O59:O62)</f>
        <v>-0.0053525164481256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4472.7</v>
      </c>
      <c r="I60" s="99" t="n">
        <v>200.97</v>
      </c>
      <c r="J60" s="100" t="e">
        <f aca="false">SECTOHOURS(H60)</f>
        <v>#VALUE!</v>
      </c>
      <c r="L60" s="98" t="n">
        <v>144567.9552</v>
      </c>
      <c r="M60" s="99" t="n">
        <v>37.2686</v>
      </c>
      <c r="N60" s="99" t="n">
        <v>37.7854</v>
      </c>
      <c r="O60" s="99" t="n">
        <v>38.4585</v>
      </c>
      <c r="P60" s="99" t="n">
        <v>16623.68</v>
      </c>
      <c r="Q60" s="99" t="n">
        <v>207.8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1912.5</v>
      </c>
      <c r="I61" s="99" t="n">
        <v>177.39</v>
      </c>
      <c r="J61" s="100" t="e">
        <f aca="false">SECTOHOURS(H61)</f>
        <v>#VALUE!</v>
      </c>
      <c r="L61" s="98" t="n">
        <v>74169.6144</v>
      </c>
      <c r="M61" s="99" t="n">
        <v>33.7763</v>
      </c>
      <c r="N61" s="99" t="n">
        <v>35.8519</v>
      </c>
      <c r="O61" s="99" t="n">
        <v>36.6799</v>
      </c>
      <c r="P61" s="99" t="n">
        <v>13478.77</v>
      </c>
      <c r="Q61" s="99" t="n">
        <v>174.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0406.71</v>
      </c>
      <c r="I62" s="102" t="n">
        <v>148.86</v>
      </c>
      <c r="J62" s="103" t="e">
        <f aca="false">SECTOHOURS(H62)</f>
        <v>#VALUE!</v>
      </c>
      <c r="L62" s="101" t="n">
        <v>37144.1304</v>
      </c>
      <c r="M62" s="102" t="n">
        <v>30.5678</v>
      </c>
      <c r="N62" s="102" t="n">
        <v>34.2362</v>
      </c>
      <c r="O62" s="102" t="n">
        <v>35.0984</v>
      </c>
      <c r="P62" s="102" t="n">
        <v>11359.8</v>
      </c>
      <c r="Q62" s="102" t="n">
        <v>152.4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6787.81</v>
      </c>
      <c r="I63" s="95" t="n">
        <v>86.84</v>
      </c>
      <c r="J63" s="96" t="e">
        <f aca="false">SECTOHOURS(H63)</f>
        <v>#VALUE!</v>
      </c>
      <c r="L63" s="94" t="n">
        <v>117321.0704</v>
      </c>
      <c r="M63" s="95" t="n">
        <v>43.5193</v>
      </c>
      <c r="N63" s="95" t="n">
        <v>43.2168</v>
      </c>
      <c r="O63" s="95" t="n">
        <v>45.9347</v>
      </c>
      <c r="P63" s="95" t="n">
        <v>7060.42</v>
      </c>
      <c r="Q63" s="95" t="n">
        <v>84.35</v>
      </c>
      <c r="R63" s="96" t="e">
        <f aca="false">SECTOHOURS(P63)</f>
        <v>#VALUE!</v>
      </c>
      <c r="S63" s="97"/>
      <c r="T63" s="8" t="n">
        <f aca="false">BDRATE($D63:$D66,E63:E66,$L63:$L66,M63:M66)</f>
        <v>-0.00128164416885823</v>
      </c>
      <c r="U63" s="9" t="n">
        <f aca="false">BDRATE($D63:$D66,F63:F66,$L63:$L66,N63:N66)</f>
        <v>-0.00914225022682225</v>
      </c>
      <c r="V63" s="9" t="n">
        <f aca="false">BDRATE($D63:$D66,G63:G66,$L63:$L66,O63:O66)</f>
        <v>-0.0161018669211189</v>
      </c>
      <c r="W63" s="12" t="n">
        <f aca="false">BDRATEOLD($D63:$D66,E63:E66,$L63:$L66,M63:M66)</f>
        <v>-0.00127626286192395</v>
      </c>
      <c r="X63" s="13" t="n">
        <f aca="false">BDRATEOLD($D63:$D66,F63:F66,$L63:$L66,N63:N66)</f>
        <v>-0.00925540334804953</v>
      </c>
      <c r="Y63" s="14" t="n">
        <f aca="false">BDRATEOLD($D63:$D66,G63:G66,$L63:$L66,O63:O66)</f>
        <v>-0.0161889308608219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5789</v>
      </c>
      <c r="I64" s="99" t="n">
        <v>77.48</v>
      </c>
      <c r="J64" s="100" t="e">
        <f aca="false">SECTOHOURS(H64)</f>
        <v>#VALUE!</v>
      </c>
      <c r="L64" s="98" t="n">
        <v>63833.7856</v>
      </c>
      <c r="M64" s="99" t="n">
        <v>40.2451</v>
      </c>
      <c r="N64" s="99" t="n">
        <v>40.4172</v>
      </c>
      <c r="O64" s="99" t="n">
        <v>43.2696</v>
      </c>
      <c r="P64" s="99" t="n">
        <v>5988.61</v>
      </c>
      <c r="Q64" s="99" t="n">
        <v>76.1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105.37</v>
      </c>
      <c r="I65" s="99" t="n">
        <v>64.26</v>
      </c>
      <c r="J65" s="100" t="e">
        <f aca="false">SECTOHOURS(H65)</f>
        <v>#VALUE!</v>
      </c>
      <c r="L65" s="98" t="n">
        <v>34423.632</v>
      </c>
      <c r="M65" s="99" t="n">
        <v>37.1263</v>
      </c>
      <c r="N65" s="99" t="n">
        <v>38.137</v>
      </c>
      <c r="O65" s="99" t="n">
        <v>40.9321</v>
      </c>
      <c r="P65" s="99" t="n">
        <v>5244.51</v>
      </c>
      <c r="Q65" s="99" t="n">
        <v>63.4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4638.56</v>
      </c>
      <c r="I66" s="102" t="n">
        <v>57.6</v>
      </c>
      <c r="J66" s="103" t="e">
        <f aca="false">SECTOHOURS(H66)</f>
        <v>#VALUE!</v>
      </c>
      <c r="L66" s="101" t="n">
        <v>18891.8864</v>
      </c>
      <c r="M66" s="102" t="n">
        <v>34.0718</v>
      </c>
      <c r="N66" s="102" t="n">
        <v>36.5881</v>
      </c>
      <c r="O66" s="102" t="n">
        <v>39.3586</v>
      </c>
      <c r="P66" s="102" t="n">
        <v>4700.2</v>
      </c>
      <c r="Q66" s="102" t="n">
        <v>56.6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119.72</v>
      </c>
      <c r="I67" s="95" t="n">
        <v>53.82</v>
      </c>
      <c r="J67" s="96" t="e">
        <f aca="false">SECTOHOURS(H67)</f>
        <v>#VALUE!</v>
      </c>
      <c r="L67" s="94" t="n">
        <v>31712.1664</v>
      </c>
      <c r="M67" s="95" t="n">
        <v>42.8741</v>
      </c>
      <c r="N67" s="95" t="n">
        <v>40.5708</v>
      </c>
      <c r="O67" s="95" t="n">
        <v>43.4525</v>
      </c>
      <c r="P67" s="95" t="n">
        <v>5271.75</v>
      </c>
      <c r="Q67" s="95" t="n">
        <v>53.62</v>
      </c>
      <c r="R67" s="96" t="e">
        <f aca="false">SECTOHOURS(P67)</f>
        <v>#VALUE!</v>
      </c>
      <c r="S67" s="97"/>
      <c r="T67" s="8" t="n">
        <f aca="false">BDRATE($D67:$D70,E67:E70,$L67:$L70,M67:M70)</f>
        <v>-0.00185932199030392</v>
      </c>
      <c r="U67" s="9" t="n">
        <f aca="false">BDRATE($D67:$D70,F67:F70,$L67:$L70,N67:N70)</f>
        <v>-0.0062860020864276</v>
      </c>
      <c r="V67" s="9" t="n">
        <f aca="false">BDRATE($D67:$D70,G67:G70,$L67:$L70,O67:O70)</f>
        <v>-0.00669945445524089</v>
      </c>
      <c r="W67" s="12" t="n">
        <f aca="false">BDRATEOLD($D67:$D70,E67:E70,$L67:$L70,M67:M70)</f>
        <v>-0.0018410241630844</v>
      </c>
      <c r="X67" s="13" t="n">
        <f aca="false">BDRATEOLD($D67:$D70,F67:F70,$L67:$L70,N67:N70)</f>
        <v>-0.0059139597709682</v>
      </c>
      <c r="Y67" s="14" t="n">
        <f aca="false">BDRATEOLD($D67:$D70,G67:G70,$L67:$L70,O67:O70)</f>
        <v>-0.00661584807295756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215.55</v>
      </c>
      <c r="I68" s="99" t="n">
        <v>49.13</v>
      </c>
      <c r="J68" s="100" t="e">
        <f aca="false">SECTOHOURS(H68)</f>
        <v>#VALUE!</v>
      </c>
      <c r="L68" s="98" t="n">
        <v>14225.3616</v>
      </c>
      <c r="M68" s="99" t="n">
        <v>41.1408</v>
      </c>
      <c r="N68" s="99" t="n">
        <v>38.8248</v>
      </c>
      <c r="O68" s="99" t="n">
        <v>41.8395</v>
      </c>
      <c r="P68" s="99" t="n">
        <v>4234.44</v>
      </c>
      <c r="Q68" s="99" t="n">
        <v>45.3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3746.72</v>
      </c>
      <c r="I69" s="99" t="n">
        <v>42.31</v>
      </c>
      <c r="J69" s="100" t="e">
        <f aca="false">SECTOHOURS(H69)</f>
        <v>#VALUE!</v>
      </c>
      <c r="L69" s="98" t="n">
        <v>7413.4128</v>
      </c>
      <c r="M69" s="99" t="n">
        <v>39.027</v>
      </c>
      <c r="N69" s="99" t="n">
        <v>37.9252</v>
      </c>
      <c r="O69" s="99" t="n">
        <v>40.2321</v>
      </c>
      <c r="P69" s="99" t="n">
        <v>3740.85</v>
      </c>
      <c r="Q69" s="99" t="n">
        <v>44.8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454.68</v>
      </c>
      <c r="I70" s="102" t="n">
        <v>39.84</v>
      </c>
      <c r="J70" s="103" t="e">
        <f aca="false">SECTOHOURS(H70)</f>
        <v>#VALUE!</v>
      </c>
      <c r="L70" s="101" t="n">
        <v>3966.4608</v>
      </c>
      <c r="M70" s="102" t="n">
        <v>36.5586</v>
      </c>
      <c r="N70" s="102" t="n">
        <v>37.1509</v>
      </c>
      <c r="O70" s="102" t="n">
        <v>39.171</v>
      </c>
      <c r="P70" s="102" t="n">
        <v>3477.79</v>
      </c>
      <c r="Q70" s="102" t="n">
        <v>39.2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4847.96</v>
      </c>
      <c r="I71" s="95" t="n">
        <v>191.15</v>
      </c>
      <c r="J71" s="96" t="e">
        <f aca="false">SECTOHOURS(H71)</f>
        <v>#VALUE!</v>
      </c>
      <c r="L71" s="94" t="n">
        <v>223196.7624</v>
      </c>
      <c r="M71" s="95" t="n">
        <v>40.5512</v>
      </c>
      <c r="N71" s="95" t="n">
        <v>40.6049</v>
      </c>
      <c r="O71" s="95" t="n">
        <v>43.1764</v>
      </c>
      <c r="P71" s="95" t="n">
        <v>15390.91</v>
      </c>
      <c r="Q71" s="95" t="n">
        <v>181.25</v>
      </c>
      <c r="R71" s="96" t="e">
        <f aca="false">SECTOHOURS(P71)</f>
        <v>#VALUE!</v>
      </c>
      <c r="S71" s="97"/>
      <c r="T71" s="8" t="n">
        <f aca="false">BDRATE($D71:$D74,E71:E74,$L71:$L74,M71:M74)</f>
        <v>-0.0007838462105203</v>
      </c>
      <c r="U71" s="9" t="n">
        <f aca="false">BDRATE($D71:$D74,F71:F74,$L71:$L74,N71:N74)</f>
        <v>-0.00453751206565911</v>
      </c>
      <c r="V71" s="9" t="n">
        <f aca="false">BDRATE($D71:$D74,G71:G74,$L71:$L74,O71:O74)</f>
        <v>-0.00951234832646686</v>
      </c>
      <c r="W71" s="12" t="n">
        <f aca="false">BDRATEOLD($D71:$D74,E71:E74,$L71:$L74,M71:M74)</f>
        <v>-0.000775275984680635</v>
      </c>
      <c r="X71" s="13" t="n">
        <f aca="false">BDRATEOLD($D71:$D74,F71:F74,$L71:$L74,N71:N74)</f>
        <v>-0.00530682379211056</v>
      </c>
      <c r="Y71" s="14" t="n">
        <f aca="false">BDRATEOLD($D71:$D74,G71:G74,$L71:$L74,O71:O74)</f>
        <v>-0.00947624488714216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2028.63</v>
      </c>
      <c r="I72" s="99" t="n">
        <v>144.06</v>
      </c>
      <c r="J72" s="100" t="e">
        <f aca="false">SECTOHOURS(H72)</f>
        <v>#VALUE!</v>
      </c>
      <c r="L72" s="98" t="n">
        <v>120687.1144</v>
      </c>
      <c r="M72" s="99" t="n">
        <v>36.8975</v>
      </c>
      <c r="N72" s="99" t="n">
        <v>37.5708</v>
      </c>
      <c r="O72" s="99" t="n">
        <v>40.9783</v>
      </c>
      <c r="P72" s="99" t="n">
        <v>12569</v>
      </c>
      <c r="Q72" s="99" t="n">
        <v>147.4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0115.48</v>
      </c>
      <c r="I73" s="99" t="n">
        <v>122.29</v>
      </c>
      <c r="J73" s="100" t="e">
        <f aca="false">SECTOHOURS(H73)</f>
        <v>#VALUE!</v>
      </c>
      <c r="L73" s="98" t="n">
        <v>67496.864</v>
      </c>
      <c r="M73" s="99" t="n">
        <v>33.4741</v>
      </c>
      <c r="N73" s="99" t="n">
        <v>36.0224</v>
      </c>
      <c r="O73" s="99" t="n">
        <v>38.7505</v>
      </c>
      <c r="P73" s="99" t="n">
        <v>10353.4</v>
      </c>
      <c r="Q73" s="99" t="n">
        <v>120.8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8760.46</v>
      </c>
      <c r="I74" s="102" t="n">
        <v>106.38</v>
      </c>
      <c r="J74" s="103" t="e">
        <f aca="false">SECTOHOURS(H74)</f>
        <v>#VALUE!</v>
      </c>
      <c r="L74" s="101" t="n">
        <v>34384.5432</v>
      </c>
      <c r="M74" s="102" t="n">
        <v>30.0834</v>
      </c>
      <c r="N74" s="102" t="n">
        <v>34.7959</v>
      </c>
      <c r="O74" s="102" t="n">
        <v>37.009</v>
      </c>
      <c r="P74" s="102" t="n">
        <v>8936.24</v>
      </c>
      <c r="Q74" s="102" t="n">
        <v>109.4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5340.09</v>
      </c>
      <c r="I75" s="95" t="n">
        <v>210.49</v>
      </c>
      <c r="J75" s="96" t="e">
        <f aca="false">SECTOHOURS(H75)</f>
        <v>#VALUE!</v>
      </c>
      <c r="L75" s="94" t="n">
        <v>226339.708</v>
      </c>
      <c r="M75" s="95" t="n">
        <v>41.6267</v>
      </c>
      <c r="N75" s="95" t="n">
        <v>41.3342</v>
      </c>
      <c r="O75" s="95" t="n">
        <v>42.0794</v>
      </c>
      <c r="P75" s="95" t="n">
        <v>16452.78</v>
      </c>
      <c r="Q75" s="95" t="n">
        <v>204.1</v>
      </c>
      <c r="R75" s="96" t="e">
        <f aca="false">SECTOHOURS(P75)</f>
        <v>#VALUE!</v>
      </c>
      <c r="S75" s="97"/>
      <c r="T75" s="8" t="n">
        <f aca="false">BDRATE($D75:$D78,E75:E78,$L75:$L78,M75:M78)</f>
        <v>-0.00048102932584726</v>
      </c>
      <c r="U75" s="9" t="n">
        <f aca="false">BDRATE($D75:$D78,F75:F78,$L75:$L78,N75:N78)</f>
        <v>-0.00211997810280973</v>
      </c>
      <c r="V75" s="9" t="n">
        <f aca="false">BDRATE($D75:$D78,G75:G78,$L75:$L78,O75:O78)</f>
        <v>-0.00648512638757914</v>
      </c>
      <c r="W75" s="12" t="n">
        <f aca="false">BDRATEOLD($D75:$D78,E75:E78,$L75:$L78,M75:M78)</f>
        <v>-0.000516462453425293</v>
      </c>
      <c r="X75" s="13" t="n">
        <f aca="false">BDRATEOLD($D75:$D78,F75:F78,$L75:$L78,N75:N78)</f>
        <v>-0.00234196600755598</v>
      </c>
      <c r="Y75" s="14" t="n">
        <f aca="false">BDRATEOLD($D75:$D78,G75:G78,$L75:$L78,O75:O78)</f>
        <v>-0.00652723452199355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2210.45</v>
      </c>
      <c r="I76" s="99" t="n">
        <v>161.07</v>
      </c>
      <c r="J76" s="100" t="e">
        <f aca="false">SECTOHOURS(H76)</f>
        <v>#VALUE!</v>
      </c>
      <c r="L76" s="98" t="n">
        <v>112422.168</v>
      </c>
      <c r="M76" s="99" t="n">
        <v>37.3351</v>
      </c>
      <c r="N76" s="99" t="n">
        <v>37.3994</v>
      </c>
      <c r="O76" s="99" t="n">
        <v>39.164</v>
      </c>
      <c r="P76" s="99" t="n">
        <v>12841.89</v>
      </c>
      <c r="Q76" s="99" t="n">
        <v>159.0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0360.84</v>
      </c>
      <c r="I77" s="99" t="n">
        <v>144.5</v>
      </c>
      <c r="J77" s="100" t="e">
        <f aca="false">SECTOHOURS(H77)</f>
        <v>#VALUE!</v>
      </c>
      <c r="L77" s="98" t="n">
        <v>61065.7768</v>
      </c>
      <c r="M77" s="99" t="n">
        <v>34.2437</v>
      </c>
      <c r="N77" s="99" t="n">
        <v>35.2713</v>
      </c>
      <c r="O77" s="99" t="n">
        <v>36.8787</v>
      </c>
      <c r="P77" s="99" t="n">
        <v>10918.74</v>
      </c>
      <c r="Q77" s="99" t="n">
        <v>135.7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8865.9</v>
      </c>
      <c r="I78" s="102" t="n">
        <v>120.23</v>
      </c>
      <c r="J78" s="103" t="e">
        <f aca="false">SECTOHOURS(H78)</f>
        <v>#VALUE!</v>
      </c>
      <c r="L78" s="101" t="n">
        <v>34622.7448</v>
      </c>
      <c r="M78" s="102" t="n">
        <v>31.2476</v>
      </c>
      <c r="N78" s="102" t="n">
        <v>33.704</v>
      </c>
      <c r="O78" s="102" t="n">
        <v>34.9623</v>
      </c>
      <c r="P78" s="102" t="n">
        <v>9119.71</v>
      </c>
      <c r="Q78" s="102" t="n">
        <v>118.9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4571.17</v>
      </c>
      <c r="I79" s="95" t="n">
        <v>187.79</v>
      </c>
      <c r="J79" s="96" t="e">
        <f aca="false">SECTOHOURS(H79)</f>
        <v>#VALUE!</v>
      </c>
      <c r="L79" s="94" t="n">
        <v>202521.9384</v>
      </c>
      <c r="M79" s="95" t="n">
        <v>40.5608</v>
      </c>
      <c r="N79" s="95" t="n">
        <v>40.6858</v>
      </c>
      <c r="O79" s="95" t="n">
        <v>42.6601</v>
      </c>
      <c r="P79" s="95" t="n">
        <v>15245.2</v>
      </c>
      <c r="Q79" s="95" t="n">
        <v>179.38</v>
      </c>
      <c r="R79" s="96" t="e">
        <f aca="false">SECTOHOURS(P79)</f>
        <v>#VALUE!</v>
      </c>
      <c r="S79" s="97"/>
      <c r="T79" s="8" t="n">
        <f aca="false">BDRATE($D79:$D82,E79:E82,$L79:$L82,M79:M82)</f>
        <v>-0.0026890491736119</v>
      </c>
      <c r="U79" s="9" t="n">
        <f aca="false">BDRATE($D79:$D82,F79:F82,$L79:$L82,N79:N82)</f>
        <v>0.000385067356203139</v>
      </c>
      <c r="V79" s="9" t="n">
        <f aca="false">BDRATE($D79:$D82,G79:G82,$L79:$L82,O79:O82)</f>
        <v>0.00241192446320393</v>
      </c>
      <c r="W79" s="12" t="n">
        <f aca="false">BDRATEOLD($D79:$D82,E79:E82,$L79:$L82,M79:M82)</f>
        <v>-0.00269263405422859</v>
      </c>
      <c r="X79" s="13" t="n">
        <f aca="false">BDRATEOLD($D79:$D82,F79:F82,$L79:$L82,N79:N82)</f>
        <v>0.000837202451066554</v>
      </c>
      <c r="Y79" s="14" t="n">
        <f aca="false">BDRATEOLD($D79:$D82,G79:G82,$L79:$L82,O79:O82)</f>
        <v>0.0026536381392059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1386.5</v>
      </c>
      <c r="I80" s="99" t="n">
        <v>140.61</v>
      </c>
      <c r="J80" s="100" t="e">
        <f aca="false">SECTOHOURS(H80)</f>
        <v>#VALUE!</v>
      </c>
      <c r="L80" s="98" t="n">
        <v>99309.084</v>
      </c>
      <c r="M80" s="99" t="n">
        <v>37.3427</v>
      </c>
      <c r="N80" s="99" t="n">
        <v>37.0608</v>
      </c>
      <c r="O80" s="99" t="n">
        <v>40.7294</v>
      </c>
      <c r="P80" s="99" t="n">
        <v>11734.59</v>
      </c>
      <c r="Q80" s="99" t="n">
        <v>139.4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9634.43</v>
      </c>
      <c r="I81" s="99" t="n">
        <v>121.29</v>
      </c>
      <c r="J81" s="100" t="e">
        <f aca="false">SECTOHOURS(H81)</f>
        <v>#VALUE!</v>
      </c>
      <c r="L81" s="98" t="n">
        <v>58711.4256</v>
      </c>
      <c r="M81" s="99" t="n">
        <v>34.6881</v>
      </c>
      <c r="N81" s="99" t="n">
        <v>35.387</v>
      </c>
      <c r="O81" s="99" t="n">
        <v>38.8772</v>
      </c>
      <c r="P81" s="99" t="n">
        <v>9734.13</v>
      </c>
      <c r="Q81" s="99" t="n">
        <v>119.0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8590.68</v>
      </c>
      <c r="I82" s="102" t="n">
        <v>109.18</v>
      </c>
      <c r="J82" s="103" t="e">
        <f aca="false">SECTOHOURS(H82)</f>
        <v>#VALUE!</v>
      </c>
      <c r="L82" s="101" t="n">
        <v>34326.228</v>
      </c>
      <c r="M82" s="102" t="n">
        <v>31.5765</v>
      </c>
      <c r="N82" s="102" t="n">
        <v>34.0547</v>
      </c>
      <c r="O82" s="102" t="n">
        <v>37.7124</v>
      </c>
      <c r="P82" s="102" t="n">
        <v>8655.04</v>
      </c>
      <c r="Q82" s="102" t="n">
        <v>114.8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6202.42</v>
      </c>
      <c r="I83" s="95" t="n">
        <v>217.04</v>
      </c>
      <c r="J83" s="96" t="e">
        <f aca="false">SECTOHOURS(H83)</f>
        <v>#VALUE!</v>
      </c>
      <c r="L83" s="94" t="n">
        <v>274095.184</v>
      </c>
      <c r="M83" s="95" t="n">
        <v>40.99</v>
      </c>
      <c r="N83" s="95" t="n">
        <v>41.3675</v>
      </c>
      <c r="O83" s="95" t="n">
        <v>41.0867</v>
      </c>
      <c r="P83" s="95" t="n">
        <v>16728.84</v>
      </c>
      <c r="Q83" s="95" t="n">
        <v>214.26</v>
      </c>
      <c r="R83" s="96" t="e">
        <f aca="false">SECTOHOURS(P83)</f>
        <v>#VALUE!</v>
      </c>
      <c r="S83" s="97"/>
      <c r="T83" s="8" t="n">
        <f aca="false">BDRATE($D83:$D86,E83:E86,$L83:$L86,M83:M86)</f>
        <v>-0.00165144289019237</v>
      </c>
      <c r="U83" s="9" t="n">
        <f aca="false">BDRATE($D83:$D86,F83:F86,$L83:$L86,N83:N86)</f>
        <v>-0.00103108066376034</v>
      </c>
      <c r="V83" s="9" t="n">
        <f aca="false">BDRATE($D83:$D86,G83:G86,$L83:$L86,O83:O86)</f>
        <v>-0.00109915434211094</v>
      </c>
      <c r="W83" s="12" t="n">
        <f aca="false">BDRATEOLD($D83:$D86,E83:E86,$L83:$L86,M83:M86)</f>
        <v>-0.00166863527226924</v>
      </c>
      <c r="X83" s="13" t="n">
        <f aca="false">BDRATEOLD($D83:$D86,F83:F86,$L83:$L86,N83:N86)</f>
        <v>-0.00348901235399535</v>
      </c>
      <c r="Y83" s="14" t="n">
        <f aca="false">BDRATEOLD($D83:$D86,G83:G86,$L83:$L86,O83:O86)</f>
        <v>-0.00453606137782092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3795.92</v>
      </c>
      <c r="I84" s="99" t="n">
        <v>182.56</v>
      </c>
      <c r="J84" s="100" t="e">
        <f aca="false">SECTOHOURS(H84)</f>
        <v>#VALUE!</v>
      </c>
      <c r="L84" s="98" t="n">
        <v>156889.1792</v>
      </c>
      <c r="M84" s="99" t="n">
        <v>36.0117</v>
      </c>
      <c r="N84" s="99" t="n">
        <v>39.3619</v>
      </c>
      <c r="O84" s="99" t="n">
        <v>39.2172</v>
      </c>
      <c r="P84" s="99" t="n">
        <v>13873.13</v>
      </c>
      <c r="Q84" s="99" t="n">
        <v>181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1033.73</v>
      </c>
      <c r="I85" s="99" t="n">
        <v>150.52</v>
      </c>
      <c r="J85" s="100" t="e">
        <f aca="false">SECTOHOURS(H85)</f>
        <v>#VALUE!</v>
      </c>
      <c r="L85" s="98" t="n">
        <v>76148.9168</v>
      </c>
      <c r="M85" s="99" t="n">
        <v>31.6811</v>
      </c>
      <c r="N85" s="99" t="n">
        <v>37.9443</v>
      </c>
      <c r="O85" s="99" t="n">
        <v>37.9498</v>
      </c>
      <c r="P85" s="99" t="n">
        <v>11147.41</v>
      </c>
      <c r="Q85" s="99" t="n">
        <v>141.8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8887.47</v>
      </c>
      <c r="I86" s="102" t="n">
        <v>115.77</v>
      </c>
      <c r="J86" s="103" t="e">
        <f aca="false">SECTOHOURS(H86)</f>
        <v>#VALUE!</v>
      </c>
      <c r="L86" s="101" t="n">
        <v>30687.0824</v>
      </c>
      <c r="M86" s="102" t="n">
        <v>28.3589</v>
      </c>
      <c r="N86" s="102" t="n">
        <v>36.9838</v>
      </c>
      <c r="O86" s="102" t="n">
        <v>37.1098</v>
      </c>
      <c r="P86" s="102" t="n">
        <v>9274.39</v>
      </c>
      <c r="Q86" s="102" t="n">
        <v>113.5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4575.6</v>
      </c>
      <c r="I87" s="95" t="n">
        <v>183.41</v>
      </c>
      <c r="J87" s="96" t="e">
        <f aca="false">SECTOHOURS(H87)</f>
        <v>#VALUE!</v>
      </c>
      <c r="L87" s="94" t="n">
        <v>199068.2368</v>
      </c>
      <c r="M87" s="95" t="n">
        <v>40.7253</v>
      </c>
      <c r="N87" s="95" t="n">
        <v>40.89</v>
      </c>
      <c r="O87" s="95" t="n">
        <v>41.0689</v>
      </c>
      <c r="P87" s="95" t="n">
        <v>15197.25</v>
      </c>
      <c r="Q87" s="95" t="n">
        <v>182.96</v>
      </c>
      <c r="R87" s="96" t="e">
        <f aca="false">SECTOHOURS(P87)</f>
        <v>#VALUE!</v>
      </c>
      <c r="S87" s="97"/>
      <c r="T87" s="8" t="n">
        <f aca="false">BDRATE($D87:$D90,E87:E90,$L87:$L90,M87:M90)</f>
        <v>-0.000659307984143043</v>
      </c>
      <c r="U87" s="9" t="n">
        <f aca="false">BDRATE($D87:$D90,F87:F90,$L87:$L90,N87:N90)</f>
        <v>-0.00616241185058553</v>
      </c>
      <c r="V87" s="9" t="n">
        <f aca="false">BDRATE($D87:$D90,G87:G90,$L87:$L90,O87:O90)</f>
        <v>-0.00933990907302651</v>
      </c>
      <c r="W87" s="12" t="n">
        <f aca="false">BDRATEOLD($D87:$D90,E87:E90,$L87:$L90,M87:M90)</f>
        <v>-0.000659758431016067</v>
      </c>
      <c r="X87" s="13" t="n">
        <f aca="false">BDRATEOLD($D87:$D90,F87:F90,$L87:$L90,N87:N90)</f>
        <v>-0.0064289928169724</v>
      </c>
      <c r="Y87" s="14" t="n">
        <f aca="false">BDRATEOLD($D87:$D90,G87:G90,$L87:$L90,O87:O90)</f>
        <v>-0.0098312184586637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1408.64</v>
      </c>
      <c r="I88" s="99" t="n">
        <v>146.77</v>
      </c>
      <c r="J88" s="100" t="e">
        <f aca="false">SECTOHOURS(H88)</f>
        <v>#VALUE!</v>
      </c>
      <c r="L88" s="98" t="n">
        <v>91690.9608</v>
      </c>
      <c r="M88" s="99" t="n">
        <v>37.0017</v>
      </c>
      <c r="N88" s="99" t="n">
        <v>38.0027</v>
      </c>
      <c r="O88" s="99" t="n">
        <v>38.6102</v>
      </c>
      <c r="P88" s="99" t="n">
        <v>11771.91</v>
      </c>
      <c r="Q88" s="99" t="n">
        <v>138.6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9355.94</v>
      </c>
      <c r="I89" s="99" t="n">
        <v>117.98</v>
      </c>
      <c r="J89" s="100" t="e">
        <f aca="false">SECTOHOURS(H89)</f>
        <v>#VALUE!</v>
      </c>
      <c r="L89" s="98" t="n">
        <v>45565.7264</v>
      </c>
      <c r="M89" s="99" t="n">
        <v>34.2561</v>
      </c>
      <c r="N89" s="99" t="n">
        <v>36.1676</v>
      </c>
      <c r="O89" s="99" t="n">
        <v>36.8362</v>
      </c>
      <c r="P89" s="99" t="n">
        <v>9627.7</v>
      </c>
      <c r="Q89" s="99" t="n">
        <v>117.0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179.91</v>
      </c>
      <c r="I90" s="99" t="n">
        <v>100.73</v>
      </c>
      <c r="J90" s="100" t="e">
        <f aca="false">SECTOHOURS(H90)</f>
        <v>#VALUE!</v>
      </c>
      <c r="L90" s="98" t="n">
        <v>22463.8992</v>
      </c>
      <c r="M90" s="99" t="n">
        <v>31.5459</v>
      </c>
      <c r="N90" s="99" t="n">
        <v>34.9231</v>
      </c>
      <c r="O90" s="99" t="n">
        <v>35.6934</v>
      </c>
      <c r="P90" s="99" t="n">
        <v>8392.77</v>
      </c>
      <c r="Q90" s="99" t="n">
        <v>98.8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24.468358764385</v>
      </c>
      <c r="J91" s="27" t="n">
        <f aca="false">GEOMETRICMEAN(J3:J34)</f>
        <v>2.40119140152101</v>
      </c>
      <c r="K91" s="21"/>
      <c r="L91" s="86"/>
      <c r="M91" s="21"/>
      <c r="N91" s="21"/>
      <c r="O91" s="21"/>
      <c r="P91" s="21"/>
      <c r="Q91" s="21" t="n">
        <f aca="false">GEOMETRICMEAN(Q3:Q34)</f>
        <v>124.332141934079</v>
      </c>
      <c r="R91" s="27" t="n">
        <f aca="false">GEOMETRICMEAN(R3:R34)</f>
        <v>2.75986612203515</v>
      </c>
      <c r="T91" s="8" t="n">
        <f aca="false">AVERAGE(T3,T7,T11,T15,T19,T23,T27,T31)</f>
        <v>-0.000227046276161907</v>
      </c>
      <c r="U91" s="9" t="n">
        <f aca="false">AVERAGE(U3,U7,U11,U15,U19,U23,U27,U31)</f>
        <v>-0.0011133735854951</v>
      </c>
      <c r="V91" s="10" t="n">
        <f aca="false">AVERAGE(V3,V7,V11,V15,V19,V23,V27,V31)</f>
        <v>-0.00162404863053862</v>
      </c>
      <c r="W91" s="9" t="n">
        <f aca="false">AVERAGE(W3,W7,W11,W15,W19,W23,W27,W31)</f>
        <v>-0.000208415448175667</v>
      </c>
      <c r="X91" s="9" t="n">
        <f aca="false">AVERAGE(X3,X7,X11,X15,X19,X23,X27,X31)</f>
        <v>-0.00109162738123979</v>
      </c>
      <c r="Y91" s="10" t="n">
        <f aca="false">AVERAGE(Y3,Y7,Y11,Y15,Y19,Y23,Y27,Y31)</f>
        <v>-0.00163193505955044</v>
      </c>
      <c r="AA91" s="104" t="n">
        <f aca="false">Q91/I91</f>
        <v>0.99890561077805</v>
      </c>
      <c r="AB91" s="105" t="n">
        <f aca="false">R91/J91</f>
        <v>1.1493736485508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4.943032687283</v>
      </c>
      <c r="J92" s="30" t="n">
        <f aca="false">GEOMETRICMEAN(J35:J62)</f>
        <v>2.34678486151227</v>
      </c>
      <c r="K92" s="33"/>
      <c r="L92" s="87"/>
      <c r="M92" s="33"/>
      <c r="N92" s="33"/>
      <c r="O92" s="33"/>
      <c r="P92" s="33"/>
      <c r="Q92" s="33" t="n">
        <f aca="false">GEOMETRICMEAN(Q35:Q62)</f>
        <v>114.553665001804</v>
      </c>
      <c r="R92" s="30" t="n">
        <f aca="false">GEOMETRICMEAN(R35:R62)</f>
        <v>2.53991281174436</v>
      </c>
      <c r="T92" s="12" t="n">
        <f aca="false">AVERAGE(T35,T39,T43,T47,T51,T55,T59)</f>
        <v>-0.00186461280575174</v>
      </c>
      <c r="U92" s="13" t="n">
        <f aca="false">AVERAGE(U35,U39,U43,U47,U51,U55,U59)</f>
        <v>-0.00749629400680111</v>
      </c>
      <c r="V92" s="14" t="n">
        <f aca="false">AVERAGE(V35,V39,V43,V47,V51,V55,V59)</f>
        <v>-0.00881188683868525</v>
      </c>
      <c r="W92" s="13" t="n">
        <f aca="false">AVERAGE(W35,W39,W43,W47,W51,W55,W59)</f>
        <v>-0.00189107672224174</v>
      </c>
      <c r="X92" s="13" t="n">
        <f aca="false">AVERAGE(X35,X39,X43,X47,X51,X55,X59)</f>
        <v>-0.00757594958669179</v>
      </c>
      <c r="Y92" s="14" t="n">
        <f aca="false">AVERAGE(Y35,Y39,Y43,Y47,Y51,Y55,Y59)</f>
        <v>-0.0088343019645365</v>
      </c>
      <c r="AA92" s="106" t="n">
        <f aca="false">Q92/I92</f>
        <v>0.99661251598834</v>
      </c>
      <c r="AB92" s="107" t="n">
        <f aca="false">R92/J92</f>
        <v>1.082294697481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10.894141128451</v>
      </c>
      <c r="J93" s="30" t="n">
        <f aca="false">GEOMETRICMEAN(J63:J90)</f>
        <v>2.44197870491429</v>
      </c>
      <c r="K93" s="33"/>
      <c r="L93" s="87"/>
      <c r="M93" s="33"/>
      <c r="N93" s="33"/>
      <c r="O93" s="33"/>
      <c r="P93" s="33"/>
      <c r="Q93" s="33" t="n">
        <f aca="false">GEOMETRICMEAN(Q63:Q90)</f>
        <v>109.107547739414</v>
      </c>
      <c r="R93" s="30" t="n">
        <f aca="false">GEOMETRICMEAN(R63:R90)</f>
        <v>2.51161038523119</v>
      </c>
      <c r="T93" s="108" t="n">
        <f aca="false">AVERAGE(T63,T67,T71,T75,T79,T83,T87)</f>
        <v>-0.001343663106211</v>
      </c>
      <c r="U93" s="109" t="n">
        <f aca="false">AVERAGE(U63,U67,U71,U75,U79,U83,U87)</f>
        <v>-0.00412773823426592</v>
      </c>
      <c r="V93" s="110" t="n">
        <f aca="false">AVERAGE(V63,V67,V71,V75,V79,V83,V87)</f>
        <v>-0.00668941929176276</v>
      </c>
      <c r="W93" s="109" t="n">
        <f aca="false">AVERAGE(W63,W67,W71,W75,W79,W83,W87)</f>
        <v>-0.00134715046008974</v>
      </c>
      <c r="X93" s="109" t="n">
        <f aca="false">AVERAGE(X63,X67,X71,X75,X79,X83,X87)</f>
        <v>-0.00455699366265507</v>
      </c>
      <c r="Y93" s="110" t="n">
        <f aca="false">AVERAGE(Y63,Y67,Y71,Y75,Y79,Y83,Y87)</f>
        <v>-0.00721741429145627</v>
      </c>
      <c r="AA93" s="111" t="n">
        <f aca="false">Q93/I93</f>
        <v>0.98388919945764</v>
      </c>
      <c r="AB93" s="112" t="n">
        <f aca="false">R93/J93</f>
        <v>1.0285144502598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10337734513793</v>
      </c>
      <c r="U94" s="117" t="n">
        <f aca="false">AVERAGE(U3:U90)</f>
        <v>-0.004103418835065</v>
      </c>
      <c r="V94" s="118" t="n">
        <f aca="false">AVERAGE(V3:V90)</f>
        <v>-0.00552279690715659</v>
      </c>
      <c r="W94" s="117" t="n">
        <f aca="false">AVERAGE(W3:W90)</f>
        <v>-0.00110613244826026</v>
      </c>
      <c r="X94" s="117" t="n">
        <f aca="false">AVERAGE(X3:X90)</f>
        <v>-0.00425743735433392</v>
      </c>
      <c r="Y94" s="118" t="n">
        <f aca="false">AVERAGE(Y3:Y90)</f>
        <v>-0.0057007951940160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16.976999181145</v>
      </c>
      <c r="J95" s="30" t="n">
        <f aca="false">GEOMETRICMEAN(J3:J90)</f>
        <v>2.39655436836401</v>
      </c>
      <c r="K95" s="33"/>
      <c r="L95" s="87"/>
      <c r="M95" s="33"/>
      <c r="N95" s="33"/>
      <c r="O95" s="33"/>
      <c r="P95" s="33"/>
      <c r="Q95" s="33" t="n">
        <f aca="false">GEOMETRICMEAN(Q3:Q90)</f>
        <v>116.20217686922</v>
      </c>
      <c r="R95" s="30" t="n">
        <f aca="false">GEOMETRICMEAN(R3:R90)</f>
        <v>2.60847356492706</v>
      </c>
      <c r="AA95" s="119" t="n">
        <f aca="false">Q95/I95</f>
        <v>0.993376284933365</v>
      </c>
      <c r="AB95" s="120" t="n">
        <f aca="false">R95/J95</f>
        <v>1.0884266175474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12251944444445</v>
      </c>
      <c r="J96" s="122" t="n">
        <f aca="false">MACROSUM(J3:J90)</f>
        <v>227.926619444444</v>
      </c>
      <c r="K96" s="91"/>
      <c r="L96" s="88"/>
      <c r="M96" s="91"/>
      <c r="N96" s="91"/>
      <c r="O96" s="91"/>
      <c r="P96" s="91"/>
      <c r="Q96" s="121" t="n">
        <f aca="false">SECTOHOURS(MACROSUM(Q3:Q90))</f>
        <v>3.09624444444444</v>
      </c>
      <c r="R96" s="122" t="n">
        <f aca="false">MACROSUM(R3:R90)</f>
        <v>250.4009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027.5</v>
      </c>
      <c r="I3" s="95" t="n">
        <v>171.02</v>
      </c>
      <c r="J3" s="96" t="n">
        <f aca="false">SECTOHOURS(H3)</f>
        <v>3.06319444444444</v>
      </c>
      <c r="L3" s="94" t="n">
        <v>492753.1264</v>
      </c>
      <c r="M3" s="95" t="n">
        <v>47.1448</v>
      </c>
      <c r="N3" s="95" t="n">
        <v>45.2799</v>
      </c>
      <c r="O3" s="95" t="n">
        <v>46.692</v>
      </c>
      <c r="P3" s="95" t="n">
        <v>13661.7</v>
      </c>
      <c r="Q3" s="95" t="n">
        <v>165.27</v>
      </c>
      <c r="R3" s="96" t="n">
        <f aca="false">SECTOHOURS(P3)</f>
        <v>3.79491666666667</v>
      </c>
      <c r="S3" s="97"/>
      <c r="T3" s="8" t="n">
        <f aca="false">BDRATE($D3:$D6,E3:E6,$L3:$L6,M3:M6)</f>
        <v>-1.64959734951786E-005</v>
      </c>
      <c r="U3" s="9" t="n">
        <f aca="false">BDRATE($D3:$D6,F3:F6,$L3:$L6,N3:N6)</f>
        <v>-0.00204801684326461</v>
      </c>
      <c r="V3" s="9" t="n">
        <f aca="false">BDRATE($D3:$D6,G3:G6,$L3:$L6,O3:O6)</f>
        <v>-0.00261643454582428</v>
      </c>
      <c r="W3" s="12" t="n">
        <f aca="false">BDRATEOLD($D3:$D6,E3:E6,$L3:$L6,M3:M6)</f>
        <v>-1.56023883542966E-005</v>
      </c>
      <c r="X3" s="13" t="n">
        <f aca="false">BDRATEOLD($D3:$D6,F3:F6,$L3:$L6,N3:N6)</f>
        <v>-0.00204575194875012</v>
      </c>
      <c r="Y3" s="14" t="n">
        <f aca="false">BDRATEOLD($D3:$D6,G3:G6,$L3:$L6,O3:O6)</f>
        <v>-0.00261618677380626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9260.93</v>
      </c>
      <c r="I4" s="99" t="n">
        <v>136.8</v>
      </c>
      <c r="J4" s="100" t="e">
        <f aca="false">SECTOHOURS(H4)</f>
        <v>#VALUE!</v>
      </c>
      <c r="L4" s="98" t="n">
        <v>298701.1504</v>
      </c>
      <c r="M4" s="99" t="n">
        <v>43.5944</v>
      </c>
      <c r="N4" s="99" t="n">
        <v>41.2445</v>
      </c>
      <c r="O4" s="99" t="n">
        <v>43.4598</v>
      </c>
      <c r="P4" s="99" t="n">
        <v>11278.37</v>
      </c>
      <c r="Q4" s="99" t="n">
        <v>137.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7886.22</v>
      </c>
      <c r="I5" s="99" t="n">
        <v>117.23</v>
      </c>
      <c r="J5" s="100" t="e">
        <f aca="false">SECTOHOURS(H5)</f>
        <v>#VALUE!</v>
      </c>
      <c r="L5" s="98" t="n">
        <v>170395.5408</v>
      </c>
      <c r="M5" s="99" t="n">
        <v>40.2292</v>
      </c>
      <c r="N5" s="99" t="n">
        <v>37.5638</v>
      </c>
      <c r="O5" s="99" t="n">
        <v>40.2299</v>
      </c>
      <c r="P5" s="99" t="n">
        <v>9293.16</v>
      </c>
      <c r="Q5" s="99" t="n">
        <v>122.5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6844.7</v>
      </c>
      <c r="I6" s="102" t="n">
        <v>101.32</v>
      </c>
      <c r="J6" s="103" t="e">
        <f aca="false">SECTOHOURS(H6)</f>
        <v>#VALUE!</v>
      </c>
      <c r="L6" s="101" t="n">
        <v>91863.5008</v>
      </c>
      <c r="M6" s="102" t="n">
        <v>37.0461</v>
      </c>
      <c r="N6" s="102" t="n">
        <v>34.355</v>
      </c>
      <c r="O6" s="102" t="n">
        <v>37.1392</v>
      </c>
      <c r="P6" s="102" t="n">
        <v>7801.14</v>
      </c>
      <c r="Q6" s="102" t="n">
        <v>101.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9841.3</v>
      </c>
      <c r="I7" s="95" t="n">
        <v>146.84</v>
      </c>
      <c r="J7" s="96" t="e">
        <f aca="false">SECTOHOURS(H7)</f>
        <v>#VALUE!</v>
      </c>
      <c r="L7" s="94" t="n">
        <v>253739.4104</v>
      </c>
      <c r="M7" s="95" t="n">
        <v>45.4811</v>
      </c>
      <c r="N7" s="95" t="n">
        <v>45.1703</v>
      </c>
      <c r="O7" s="95" t="n">
        <v>45.1357</v>
      </c>
      <c r="P7" s="95" t="n">
        <v>12006.54</v>
      </c>
      <c r="Q7" s="95" t="n">
        <v>144.09</v>
      </c>
      <c r="R7" s="96" t="e">
        <f aca="false">SECTOHOURS(P7)</f>
        <v>#VALUE!</v>
      </c>
      <c r="S7" s="97"/>
      <c r="T7" s="8" t="n">
        <f aca="false">BDRATE($D7:$D10,E7:E10,$L7:$L10,M7:M10)</f>
        <v>-0.00346614537108292</v>
      </c>
      <c r="U7" s="9" t="n">
        <f aca="false">BDRATE($D7:$D10,F7:F10,$L7:$L10,N7:N10)</f>
        <v>-0.000765973757058669</v>
      </c>
      <c r="V7" s="9" t="n">
        <f aca="false">BDRATE($D7:$D10,G7:G10,$L7:$L10,O7:O10)</f>
        <v>-0.00192770073909987</v>
      </c>
      <c r="W7" s="12" t="n">
        <f aca="false">BDRATEOLD($D7:$D10,E7:E10,$L7:$L10,M7:M10)</f>
        <v>-0.00362289326364462</v>
      </c>
      <c r="X7" s="13" t="n">
        <f aca="false">BDRATEOLD($D7:$D10,F7:F10,$L7:$L10,N7:N10)</f>
        <v>-0.000804408525769906</v>
      </c>
      <c r="Y7" s="14" t="n">
        <f aca="false">BDRATEOLD($D7:$D10,G7:G10,$L7:$L10,O7:O10)</f>
        <v>-0.000184687649868787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7758.69</v>
      </c>
      <c r="I8" s="99" t="n">
        <v>105.52</v>
      </c>
      <c r="J8" s="100" t="e">
        <f aca="false">SECTOHOURS(H8)</f>
        <v>#VALUE!</v>
      </c>
      <c r="L8" s="98" t="n">
        <v>125244.1656</v>
      </c>
      <c r="M8" s="99" t="n">
        <v>41.4742</v>
      </c>
      <c r="N8" s="99" t="n">
        <v>40.4763</v>
      </c>
      <c r="O8" s="99" t="n">
        <v>40.7116</v>
      </c>
      <c r="P8" s="99" t="n">
        <v>8992.81</v>
      </c>
      <c r="Q8" s="99" t="n">
        <v>105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113.99</v>
      </c>
      <c r="I9" s="99" t="n">
        <v>78.98</v>
      </c>
      <c r="J9" s="100" t="e">
        <f aca="false">SECTOHOURS(H9)</f>
        <v>#VALUE!</v>
      </c>
      <c r="L9" s="98" t="n">
        <v>54649.4584</v>
      </c>
      <c r="M9" s="99" t="n">
        <v>39.7282</v>
      </c>
      <c r="N9" s="99" t="n">
        <v>35.569</v>
      </c>
      <c r="O9" s="99" t="n">
        <v>38.6974</v>
      </c>
      <c r="P9" s="99" t="n">
        <v>6788</v>
      </c>
      <c r="Q9" s="99" t="n">
        <v>79.34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000.66</v>
      </c>
      <c r="I10" s="102" t="n">
        <v>68.92</v>
      </c>
      <c r="J10" s="103" t="e">
        <f aca="false">SECTOHOURS(H10)</f>
        <v>#VALUE!</v>
      </c>
      <c r="L10" s="101" t="n">
        <v>19442.612</v>
      </c>
      <c r="M10" s="102" t="n">
        <v>37.9714</v>
      </c>
      <c r="N10" s="102" t="n">
        <v>32.639</v>
      </c>
      <c r="O10" s="102" t="n">
        <v>37.13</v>
      </c>
      <c r="P10" s="102" t="n">
        <v>5469.33</v>
      </c>
      <c r="Q10" s="102" t="n">
        <v>67.4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7353.98</v>
      </c>
      <c r="I11" s="95" t="n">
        <v>242.64</v>
      </c>
      <c r="J11" s="96" t="e">
        <f aca="false">SECTOHOURS(H11)</f>
        <v>#VALUE!</v>
      </c>
      <c r="L11" s="94" t="n">
        <v>278925.044</v>
      </c>
      <c r="M11" s="95" t="n">
        <v>45.1803</v>
      </c>
      <c r="N11" s="95" t="n">
        <v>45.0724</v>
      </c>
      <c r="O11" s="95" t="n">
        <v>45.5152</v>
      </c>
      <c r="P11" s="95" t="n">
        <v>20586.17</v>
      </c>
      <c r="Q11" s="95" t="n">
        <v>236.37</v>
      </c>
      <c r="R11" s="96" t="e">
        <f aca="false">SECTOHOURS(P11)</f>
        <v>#VALUE!</v>
      </c>
      <c r="S11" s="97"/>
      <c r="T11" s="8" t="n">
        <f aca="false">BDRATE($D11:$D14,E11:E14,$L11:$L14,M11:M14)</f>
        <v>0.000142817464771516</v>
      </c>
      <c r="U11" s="9" t="n">
        <f aca="false">BDRATE($D11:$D14,F11:F14,$L11:$L14,N11:N14)</f>
        <v>-0.00039404492635875</v>
      </c>
      <c r="V11" s="9" t="n">
        <f aca="false">BDRATE($D11:$D14,G11:G14,$L11:$L14,O11:O14)</f>
        <v>4.35582118665234E-005</v>
      </c>
      <c r="W11" s="12" t="n">
        <f aca="false">BDRATEOLD($D11:$D14,E11:E14,$L11:$L14,M11:M14)</f>
        <v>0.000134157972839333</v>
      </c>
      <c r="X11" s="13" t="n">
        <f aca="false">BDRATEOLD($D11:$D14,F11:F14,$L11:$L14,N11:N14)</f>
        <v>-0.000284224113422105</v>
      </c>
      <c r="Y11" s="14" t="n">
        <f aca="false">BDRATEOLD($D11:$D14,G11:G14,$L11:$L14,O11:O14)</f>
        <v>5.00353116181795E-00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3290.53</v>
      </c>
      <c r="I12" s="99" t="n">
        <v>183.1</v>
      </c>
      <c r="J12" s="100" t="e">
        <f aca="false">SECTOHOURS(H12)</f>
        <v>#VALUE!</v>
      </c>
      <c r="L12" s="98" t="n">
        <v>127284.5352</v>
      </c>
      <c r="M12" s="99" t="n">
        <v>42.9975</v>
      </c>
      <c r="N12" s="99" t="n">
        <v>41.4148</v>
      </c>
      <c r="O12" s="99" t="n">
        <v>43.4747</v>
      </c>
      <c r="P12" s="99" t="n">
        <v>15148.33</v>
      </c>
      <c r="Q12" s="99" t="n">
        <v>180.9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0874.57</v>
      </c>
      <c r="I13" s="99" t="n">
        <v>160.57</v>
      </c>
      <c r="J13" s="100" t="e">
        <f aca="false">SECTOHOURS(H13)</f>
        <v>#VALUE!</v>
      </c>
      <c r="L13" s="98" t="n">
        <v>62707.7376</v>
      </c>
      <c r="M13" s="99" t="n">
        <v>41.0149</v>
      </c>
      <c r="N13" s="99" t="n">
        <v>38.9663</v>
      </c>
      <c r="O13" s="99" t="n">
        <v>41.3153</v>
      </c>
      <c r="P13" s="99" t="n">
        <v>12097.04</v>
      </c>
      <c r="Q13" s="99" t="n">
        <v>153.0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9895.95</v>
      </c>
      <c r="I14" s="102" t="n">
        <v>139.45</v>
      </c>
      <c r="J14" s="103" t="e">
        <f aca="false">SECTOHOURS(H14)</f>
        <v>#VALUE!</v>
      </c>
      <c r="L14" s="101" t="n">
        <v>31879.7848</v>
      </c>
      <c r="M14" s="102" t="n">
        <v>38.6649</v>
      </c>
      <c r="N14" s="102" t="n">
        <v>37.2273</v>
      </c>
      <c r="O14" s="102" t="n">
        <v>38.8186</v>
      </c>
      <c r="P14" s="102" t="n">
        <v>10509.42</v>
      </c>
      <c r="Q14" s="102" t="n">
        <v>144.3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7471.96</v>
      </c>
      <c r="I15" s="95" t="n">
        <v>251.58</v>
      </c>
      <c r="J15" s="96" t="e">
        <f aca="false">SECTOHOURS(H15)</f>
        <v>#VALUE!</v>
      </c>
      <c r="L15" s="94" t="n">
        <v>334389.3224</v>
      </c>
      <c r="M15" s="95" t="n">
        <v>46.5904</v>
      </c>
      <c r="N15" s="95" t="n">
        <v>45.1159</v>
      </c>
      <c r="O15" s="95" t="n">
        <v>47.358</v>
      </c>
      <c r="P15" s="95" t="n">
        <v>21045.88</v>
      </c>
      <c r="Q15" s="95" t="n">
        <v>243.11</v>
      </c>
      <c r="R15" s="96" t="e">
        <f aca="false">SECTOHOURS(P15)</f>
        <v>#VALUE!</v>
      </c>
      <c r="S15" s="97"/>
      <c r="T15" s="8" t="n">
        <f aca="false">BDRATE($D15:$D18,E15:E18,$L15:$L18,M15:M18)</f>
        <v>0.000787700088915599</v>
      </c>
      <c r="U15" s="9" t="n">
        <f aca="false">BDRATE($D15:$D18,F15:F18,$L15:$L18,N15:N18)</f>
        <v>0.000501665012433206</v>
      </c>
      <c r="V15" s="9" t="n">
        <f aca="false">BDRATE($D15:$D18,G15:G18,$L15:$L18,O15:O18)</f>
        <v>0.00135492439841145</v>
      </c>
      <c r="W15" s="12" t="n">
        <f aca="false">BDRATEOLD($D15:$D18,E15:E18,$L15:$L18,M15:M18)</f>
        <v>0.000787832249112164</v>
      </c>
      <c r="X15" s="13" t="n">
        <f aca="false">BDRATEOLD($D15:$D18,F15:F18,$L15:$L18,N15:N18)</f>
        <v>0.000498541019955168</v>
      </c>
      <c r="Y15" s="14" t="n">
        <f aca="false">BDRATEOLD($D15:$D18,G15:G18,$L15:$L18,O15:O18)</f>
        <v>0.00136242060340064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4425.08</v>
      </c>
      <c r="I16" s="99" t="n">
        <v>211.31</v>
      </c>
      <c r="J16" s="100" t="e">
        <f aca="false">SECTOHOURS(H16)</f>
        <v>#VALUE!</v>
      </c>
      <c r="L16" s="98" t="n">
        <v>204450.8296</v>
      </c>
      <c r="M16" s="99" t="n">
        <v>43.6622</v>
      </c>
      <c r="N16" s="99" t="n">
        <v>42.0355</v>
      </c>
      <c r="O16" s="99" t="n">
        <v>44.3396</v>
      </c>
      <c r="P16" s="99" t="n">
        <v>17215.52</v>
      </c>
      <c r="Q16" s="99" t="n">
        <v>204.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2443.03</v>
      </c>
      <c r="I17" s="99" t="n">
        <v>178.22</v>
      </c>
      <c r="J17" s="100" t="e">
        <f aca="false">SECTOHOURS(H17)</f>
        <v>#VALUE!</v>
      </c>
      <c r="L17" s="98" t="n">
        <v>123548.5424</v>
      </c>
      <c r="M17" s="99" t="n">
        <v>40.513</v>
      </c>
      <c r="N17" s="99" t="n">
        <v>39.1975</v>
      </c>
      <c r="O17" s="99" t="n">
        <v>41.0676</v>
      </c>
      <c r="P17" s="99" t="n">
        <v>14718.85</v>
      </c>
      <c r="Q17" s="99" t="n">
        <v>188.5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0957.91</v>
      </c>
      <c r="I18" s="102" t="n">
        <v>157.91</v>
      </c>
      <c r="J18" s="103" t="e">
        <f aca="false">SECTOHOURS(H18)</f>
        <v>#VALUE!</v>
      </c>
      <c r="L18" s="101" t="n">
        <v>71068.9696</v>
      </c>
      <c r="M18" s="102" t="n">
        <v>37.2986</v>
      </c>
      <c r="N18" s="102" t="n">
        <v>36.3077</v>
      </c>
      <c r="O18" s="102" t="n">
        <v>37.7962</v>
      </c>
      <c r="P18" s="102" t="n">
        <v>12459.4</v>
      </c>
      <c r="Q18" s="102" t="n">
        <v>165.5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8340.18</v>
      </c>
      <c r="I19" s="95" t="n">
        <v>105.52</v>
      </c>
      <c r="J19" s="96" t="e">
        <f aca="false">SECTOHOURS(H19)</f>
        <v>#VALUE!</v>
      </c>
      <c r="L19" s="94" t="n">
        <v>84698.2064</v>
      </c>
      <c r="M19" s="95" t="n">
        <v>48.0133</v>
      </c>
      <c r="N19" s="95" t="n">
        <v>47.9521</v>
      </c>
      <c r="O19" s="95" t="n">
        <v>47.9927</v>
      </c>
      <c r="P19" s="95" t="n">
        <v>9433.49</v>
      </c>
      <c r="Q19" s="95" t="n">
        <v>106.13</v>
      </c>
      <c r="R19" s="96" t="e">
        <f aca="false">SECTOHOURS(P19)</f>
        <v>#VALUE!</v>
      </c>
      <c r="S19" s="97"/>
      <c r="T19" s="8" t="n">
        <f aca="false">BDRATE($D19:$D22,E19:E22,$L19:$L22,M19:M22)</f>
        <v>-0.000415363298768456</v>
      </c>
      <c r="U19" s="9" t="n">
        <f aca="false">BDRATE($D19:$D22,F19:F22,$L19:$L22,N19:N22)</f>
        <v>-0.00205618086715742</v>
      </c>
      <c r="V19" s="9" t="n">
        <f aca="false">BDRATE($D19:$D22,G19:G22,$L19:$L22,O19:O22)</f>
        <v>-0.00216089366945249</v>
      </c>
      <c r="W19" s="12" t="n">
        <f aca="false">BDRATEOLD($D19:$D22,E19:E22,$L19:$L22,M19:M22)</f>
        <v>-0.000432587518714334</v>
      </c>
      <c r="X19" s="13" t="n">
        <f aca="false">BDRATEOLD($D19:$D22,F19:F22,$L19:$L22,N19:N22)</f>
        <v>-0.00202997511277225</v>
      </c>
      <c r="Y19" s="14" t="n">
        <f aca="false">BDRATEOLD($D19:$D22,G19:G22,$L19:$L22,O19:O22)</f>
        <v>-0.00215328417347815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084.81</v>
      </c>
      <c r="I20" s="99" t="n">
        <v>94.07</v>
      </c>
      <c r="J20" s="100" t="e">
        <f aca="false">SECTOHOURS(H20)</f>
        <v>#VALUE!</v>
      </c>
      <c r="L20" s="98" t="n">
        <v>52705.1104</v>
      </c>
      <c r="M20" s="99" t="n">
        <v>46.0103</v>
      </c>
      <c r="N20" s="99" t="n">
        <v>45.9945</v>
      </c>
      <c r="O20" s="99" t="n">
        <v>45.8973</v>
      </c>
      <c r="P20" s="99" t="n">
        <v>7841.33</v>
      </c>
      <c r="Q20" s="99" t="n">
        <v>94.4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6370.13</v>
      </c>
      <c r="I21" s="99" t="n">
        <v>91.67</v>
      </c>
      <c r="J21" s="100" t="e">
        <f aca="false">SECTOHOURS(H21)</f>
        <v>#VALUE!</v>
      </c>
      <c r="L21" s="98" t="n">
        <v>33709.7408</v>
      </c>
      <c r="M21" s="99" t="n">
        <v>43.5981</v>
      </c>
      <c r="N21" s="99" t="n">
        <v>43.5378</v>
      </c>
      <c r="O21" s="99" t="n">
        <v>43.3166</v>
      </c>
      <c r="P21" s="99" t="n">
        <v>6941.13</v>
      </c>
      <c r="Q21" s="99" t="n">
        <v>88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5990.74</v>
      </c>
      <c r="I22" s="102" t="n">
        <v>84.21</v>
      </c>
      <c r="J22" s="103" t="e">
        <f aca="false">SECTOHOURS(H22)</f>
        <v>#VALUE!</v>
      </c>
      <c r="L22" s="101" t="n">
        <v>20931.7808</v>
      </c>
      <c r="M22" s="102" t="n">
        <v>40.6924</v>
      </c>
      <c r="N22" s="102" t="n">
        <v>40.6359</v>
      </c>
      <c r="O22" s="102" t="n">
        <v>40.321</v>
      </c>
      <c r="P22" s="102" t="n">
        <v>6341.31</v>
      </c>
      <c r="Q22" s="102" t="n">
        <v>86.2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3087.93</v>
      </c>
      <c r="I23" s="95" t="n">
        <v>202.47</v>
      </c>
      <c r="J23" s="96" t="e">
        <f aca="false">SECTOHOURS(H23)</f>
        <v>#VALUE!</v>
      </c>
      <c r="L23" s="94" t="n">
        <v>458071.1064</v>
      </c>
      <c r="M23" s="95" t="n">
        <v>48.5947</v>
      </c>
      <c r="N23" s="95" t="n">
        <v>45.8677</v>
      </c>
      <c r="O23" s="95" t="n">
        <v>47.4896</v>
      </c>
      <c r="P23" s="95" t="n">
        <v>19063.84</v>
      </c>
      <c r="Q23" s="95" t="n">
        <v>204.08</v>
      </c>
      <c r="R23" s="96" t="e">
        <f aca="false">SECTOHOURS(P23)</f>
        <v>#VALUE!</v>
      </c>
      <c r="S23" s="97"/>
      <c r="T23" s="8" t="n">
        <f aca="false">BDRATE($D23:$D26,E23:E26,$L23:$L26,M23:M26)</f>
        <v>1.58451633485157E-005</v>
      </c>
      <c r="U23" s="9" t="n">
        <f aca="false">BDRATE($D23:$D26,F23:F26,$L23:$L26,N23:N26)</f>
        <v>-0.00127062528504884</v>
      </c>
      <c r="V23" s="9" t="n">
        <f aca="false">BDRATE($D23:$D26,G23:G26,$L23:$L26,O23:O26)</f>
        <v>-0.00113930445499422</v>
      </c>
      <c r="W23" s="12" t="n">
        <f aca="false">BDRATEOLD($D23:$D26,E23:E26,$L23:$L26,M23:M26)</f>
        <v>1.57197929446795E-005</v>
      </c>
      <c r="X23" s="13" t="n">
        <f aca="false">BDRATEOLD($D23:$D26,F23:F26,$L23:$L26,N23:N26)</f>
        <v>-0.00134135721938367</v>
      </c>
      <c r="Y23" s="14" t="n">
        <f aca="false">BDRATEOLD($D23:$D26,G23:G26,$L23:$L26,O23:O26)</f>
        <v>-0.00116506067577027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2327.05</v>
      </c>
      <c r="I24" s="99" t="n">
        <v>194.45</v>
      </c>
      <c r="J24" s="100" t="e">
        <f aca="false">SECTOHOURS(H24)</f>
        <v>#VALUE!</v>
      </c>
      <c r="L24" s="98" t="n">
        <v>383376.1904</v>
      </c>
      <c r="M24" s="99" t="n">
        <v>43.9849</v>
      </c>
      <c r="N24" s="99" t="n">
        <v>42.1421</v>
      </c>
      <c r="O24" s="99" t="n">
        <v>43.9612</v>
      </c>
      <c r="P24" s="99" t="n">
        <v>17703.88</v>
      </c>
      <c r="Q24" s="99" t="n">
        <v>192.0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1232.81</v>
      </c>
      <c r="I25" s="99" t="n">
        <v>168.84</v>
      </c>
      <c r="J25" s="100" t="e">
        <f aca="false">SECTOHOURS(H25)</f>
        <v>#VALUE!</v>
      </c>
      <c r="L25" s="98" t="n">
        <v>269597.2064</v>
      </c>
      <c r="M25" s="99" t="n">
        <v>38.2445</v>
      </c>
      <c r="N25" s="99" t="n">
        <v>36.9529</v>
      </c>
      <c r="O25" s="99" t="n">
        <v>38.0598</v>
      </c>
      <c r="P25" s="99" t="n">
        <v>14958.95</v>
      </c>
      <c r="Q25" s="99" t="n">
        <v>167.9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8992.17</v>
      </c>
      <c r="I26" s="102" t="n">
        <v>121.58</v>
      </c>
      <c r="J26" s="103" t="e">
        <f aca="false">SECTOHOURS(H26)</f>
        <v>#VALUE!</v>
      </c>
      <c r="L26" s="101" t="n">
        <v>124011.6528</v>
      </c>
      <c r="M26" s="102" t="n">
        <v>32.8268</v>
      </c>
      <c r="N26" s="102" t="n">
        <v>30.2855</v>
      </c>
      <c r="O26" s="102" t="n">
        <v>32.6888</v>
      </c>
      <c r="P26" s="102" t="n">
        <v>10327.21</v>
      </c>
      <c r="Q26" s="102" t="n">
        <v>125.5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3672.11</v>
      </c>
      <c r="I27" s="95" t="n">
        <v>385.85</v>
      </c>
      <c r="J27" s="96" t="e">
        <f aca="false">SECTOHOURS(H27)</f>
        <v>#VALUE!</v>
      </c>
      <c r="L27" s="94" t="n">
        <v>846535.7728</v>
      </c>
      <c r="M27" s="95" t="n">
        <v>45.837</v>
      </c>
      <c r="N27" s="95" t="n">
        <v>45.0157</v>
      </c>
      <c r="O27" s="95" t="n">
        <v>45.0679</v>
      </c>
      <c r="P27" s="95" t="n">
        <v>29989.82</v>
      </c>
      <c r="Q27" s="95" t="n">
        <v>392.36</v>
      </c>
      <c r="R27" s="96" t="e">
        <f aca="false">SECTOHOURS(P27)</f>
        <v>#VALUE!</v>
      </c>
      <c r="S27" s="97"/>
      <c r="T27" s="8" t="n">
        <f aca="false">BDRATE($D27:$D30,E27:E30,$L27:$L30,M27:M30)</f>
        <v>-0.00118656378496518</v>
      </c>
      <c r="U27" s="9" t="n">
        <f aca="false">BDRATE($D27:$D30,F27:F30,$L27:$L30,N27:N30)</f>
        <v>-0.000826479834661553</v>
      </c>
      <c r="V27" s="9" t="n">
        <f aca="false">BDRATE($D27:$D30,G27:G30,$L27:$L30,O27:O30)</f>
        <v>-0.00161202509960667</v>
      </c>
      <c r="W27" s="12" t="n">
        <f aca="false">BDRATEOLD($D27:$D30,E27:E30,$L27:$L30,M27:M30)</f>
        <v>-0.000872355525150081</v>
      </c>
      <c r="X27" s="13" t="n">
        <f aca="false">BDRATEOLD($D27:$D30,F27:F30,$L27:$L30,N27:N30)</f>
        <v>-0.000760316529983984</v>
      </c>
      <c r="Y27" s="14" t="n">
        <f aca="false">BDRATEOLD($D27:$D30,G27:G30,$L27:$L30,O27:O30)</f>
        <v>-0.0014354391628548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1604.85</v>
      </c>
      <c r="I28" s="99" t="n">
        <v>340.61</v>
      </c>
      <c r="J28" s="100" t="e">
        <f aca="false">SECTOHOURS(H28)</f>
        <v>#VALUE!</v>
      </c>
      <c r="L28" s="98" t="n">
        <v>559113.396</v>
      </c>
      <c r="M28" s="99" t="n">
        <v>40.5783</v>
      </c>
      <c r="N28" s="99" t="n">
        <v>40.3601</v>
      </c>
      <c r="O28" s="99" t="n">
        <v>40.4369</v>
      </c>
      <c r="P28" s="99" t="n">
        <v>26606.71</v>
      </c>
      <c r="Q28" s="99" t="n">
        <v>327.6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6893.9</v>
      </c>
      <c r="I29" s="99" t="n">
        <v>251.98</v>
      </c>
      <c r="J29" s="100" t="e">
        <f aca="false">SECTOHOURS(H29)</f>
        <v>#VALUE!</v>
      </c>
      <c r="L29" s="98" t="n">
        <v>272885.5712</v>
      </c>
      <c r="M29" s="99" t="n">
        <v>36.0337</v>
      </c>
      <c r="N29" s="99" t="n">
        <v>35.1706</v>
      </c>
      <c r="O29" s="99" t="n">
        <v>35.3575</v>
      </c>
      <c r="P29" s="99" t="n">
        <v>20045.81</v>
      </c>
      <c r="Q29" s="99" t="n">
        <v>244.8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2681.07</v>
      </c>
      <c r="I30" s="102" t="n">
        <v>182.16</v>
      </c>
      <c r="J30" s="103" t="e">
        <f aca="false">SECTOHOURS(H30)</f>
        <v>#VALUE!</v>
      </c>
      <c r="L30" s="101" t="n">
        <v>91304.2992</v>
      </c>
      <c r="M30" s="102" t="n">
        <v>33.9585</v>
      </c>
      <c r="N30" s="102" t="n">
        <v>30.8301</v>
      </c>
      <c r="O30" s="102" t="n">
        <v>32.0448</v>
      </c>
      <c r="P30" s="102" t="n">
        <v>14593.77</v>
      </c>
      <c r="Q30" s="102" t="n">
        <v>178.6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0546.23</v>
      </c>
      <c r="I31" s="95" t="n">
        <v>169.38</v>
      </c>
      <c r="J31" s="96" t="e">
        <f aca="false">SECTOHOURS(H31)</f>
        <v>#VALUE!</v>
      </c>
      <c r="L31" s="94" t="n">
        <v>328343.4768</v>
      </c>
      <c r="M31" s="95" t="n">
        <v>45.7033</v>
      </c>
      <c r="N31" s="95" t="n">
        <v>45.0637</v>
      </c>
      <c r="O31" s="95" t="n">
        <v>45.1443</v>
      </c>
      <c r="P31" s="95" t="n">
        <v>13652.85</v>
      </c>
      <c r="Q31" s="95" t="n">
        <v>172.49</v>
      </c>
      <c r="R31" s="96" t="e">
        <f aca="false">SECTOHOURS(P31)</f>
        <v>#VALUE!</v>
      </c>
      <c r="S31" s="97"/>
      <c r="T31" s="8" t="n">
        <f aca="false">BDRATE($D31:$D34,E31:E34,$L31:$L34,M31:M34)</f>
        <v>-0.000225716378652874</v>
      </c>
      <c r="U31" s="9" t="n">
        <f aca="false">BDRATE($D31:$D34,F31:F34,$L31:$L34,N31:N34)</f>
        <v>-0.00304888479921306</v>
      </c>
      <c r="V31" s="9" t="n">
        <f aca="false">BDRATE($D31:$D34,G31:G34,$L31:$L34,O31:O34)</f>
        <v>-0.00280169817164133</v>
      </c>
      <c r="W31" s="12" t="n">
        <f aca="false">BDRATEOLD($D31:$D34,E31:E34,$L31:$L34,M31:M34)</f>
        <v>-0.000279876892871345</v>
      </c>
      <c r="X31" s="13" t="n">
        <f aca="false">BDRATEOLD($D31:$D34,F31:F34,$L31:$L34,N31:N34)</f>
        <v>-0.00300500353843669</v>
      </c>
      <c r="Y31" s="14" t="n">
        <f aca="false">BDRATEOLD($D31:$D34,G31:G34,$L31:$L34,O31:O34)</f>
        <v>-0.0028346343762274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8914.89</v>
      </c>
      <c r="I32" s="99" t="n">
        <v>137.36</v>
      </c>
      <c r="J32" s="100" t="e">
        <f aca="false">SECTOHOURS(H32)</f>
        <v>#VALUE!</v>
      </c>
      <c r="L32" s="98" t="n">
        <v>195032.0632</v>
      </c>
      <c r="M32" s="99" t="n">
        <v>41.033</v>
      </c>
      <c r="N32" s="99" t="n">
        <v>40.4221</v>
      </c>
      <c r="O32" s="99" t="n">
        <v>40.7273</v>
      </c>
      <c r="P32" s="99" t="n">
        <v>11308.75</v>
      </c>
      <c r="Q32" s="99" t="n">
        <v>132.8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186.91</v>
      </c>
      <c r="I33" s="99" t="n">
        <v>104.48</v>
      </c>
      <c r="J33" s="100" t="e">
        <f aca="false">SECTOHOURS(H33)</f>
        <v>#VALUE!</v>
      </c>
      <c r="L33" s="98" t="n">
        <v>99851.7992</v>
      </c>
      <c r="M33" s="99" t="n">
        <v>37.8344</v>
      </c>
      <c r="N33" s="99" t="n">
        <v>35.5494</v>
      </c>
      <c r="O33" s="99" t="n">
        <v>37.3834</v>
      </c>
      <c r="P33" s="99" t="n">
        <v>9022.62</v>
      </c>
      <c r="Q33" s="99" t="n">
        <v>109.1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5804.35</v>
      </c>
      <c r="I34" s="102" t="n">
        <v>85.77</v>
      </c>
      <c r="J34" s="103" t="e">
        <f aca="false">SECTOHOURS(H34)</f>
        <v>#VALUE!</v>
      </c>
      <c r="L34" s="101" t="n">
        <v>42569.7456</v>
      </c>
      <c r="M34" s="102" t="n">
        <v>34.9375</v>
      </c>
      <c r="N34" s="102" t="n">
        <v>32.1658</v>
      </c>
      <c r="O34" s="102" t="n">
        <v>34.488</v>
      </c>
      <c r="P34" s="102" t="n">
        <v>6890.43</v>
      </c>
      <c r="Q34" s="102" t="n">
        <v>87.6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9495.99</v>
      </c>
      <c r="I35" s="95" t="n">
        <v>131.24</v>
      </c>
      <c r="J35" s="96" t="e">
        <f aca="false">SECTOHOURS(H35)</f>
        <v>#VALUE!</v>
      </c>
      <c r="L35" s="94" t="n">
        <v>265050.7152</v>
      </c>
      <c r="M35" s="95" t="n">
        <v>46.9704</v>
      </c>
      <c r="N35" s="95" t="n">
        <v>47.05</v>
      </c>
      <c r="O35" s="95" t="n">
        <v>50.031</v>
      </c>
      <c r="P35" s="95" t="n">
        <v>11453.83</v>
      </c>
      <c r="Q35" s="95" t="n">
        <v>127.82</v>
      </c>
      <c r="R35" s="96" t="e">
        <f aca="false">SECTOHOURS(P35)</f>
        <v>#VALUE!</v>
      </c>
      <c r="S35" s="97"/>
      <c r="T35" s="8" t="n">
        <f aca="false">BDRATE($D35:$D38,E35:E38,$L35:$L38,M35:M38)</f>
        <v>-0.00126076254707574</v>
      </c>
      <c r="U35" s="9" t="n">
        <f aca="false">BDRATE($D35:$D38,F35:F38,$L35:$L38,N35:N38)</f>
        <v>-0.00558998435131275</v>
      </c>
      <c r="V35" s="9" t="n">
        <f aca="false">BDRATE($D35:$D38,G35:G38,$L35:$L38,O35:O38)</f>
        <v>-0.0106752338630504</v>
      </c>
      <c r="W35" s="12" t="n">
        <f aca="false">BDRATEOLD($D35:$D38,E35:E38,$L35:$L38,M35:M38)</f>
        <v>-0.00126168842310936</v>
      </c>
      <c r="X35" s="13" t="n">
        <f aca="false">BDRATEOLD($D35:$D38,F35:F38,$L35:$L38,N35:N38)</f>
        <v>-0.00560805688640287</v>
      </c>
      <c r="Y35" s="14" t="n">
        <f aca="false">BDRATEOLD($D35:$D38,G35:G38,$L35:$L38,O35:O38)</f>
        <v>-0.010689871083645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014.3</v>
      </c>
      <c r="I36" s="99" t="n">
        <v>108.88</v>
      </c>
      <c r="J36" s="100" t="e">
        <f aca="false">SECTOHOURS(H36)</f>
        <v>#VALUE!</v>
      </c>
      <c r="L36" s="98" t="n">
        <v>146139.1856</v>
      </c>
      <c r="M36" s="99" t="n">
        <v>43.5144</v>
      </c>
      <c r="N36" s="99" t="n">
        <v>43.7613</v>
      </c>
      <c r="O36" s="99" t="n">
        <v>47.1445</v>
      </c>
      <c r="P36" s="99" t="n">
        <v>9329.12</v>
      </c>
      <c r="Q36" s="99" t="n">
        <v>108.2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6828.81</v>
      </c>
      <c r="I37" s="99" t="n">
        <v>94.19</v>
      </c>
      <c r="J37" s="100" t="e">
        <f aca="false">SECTOHOURS(H37)</f>
        <v>#VALUE!</v>
      </c>
      <c r="L37" s="98" t="n">
        <v>76291.272</v>
      </c>
      <c r="M37" s="99" t="n">
        <v>40.2396</v>
      </c>
      <c r="N37" s="99" t="n">
        <v>40.8268</v>
      </c>
      <c r="O37" s="99" t="n">
        <v>44.5051</v>
      </c>
      <c r="P37" s="99" t="n">
        <v>7780.97</v>
      </c>
      <c r="Q37" s="99" t="n">
        <v>92.8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019.95</v>
      </c>
      <c r="I38" s="102" t="n">
        <v>81.86</v>
      </c>
      <c r="J38" s="103" t="e">
        <f aca="false">SECTOHOURS(H38)</f>
        <v>#VALUE!</v>
      </c>
      <c r="L38" s="101" t="n">
        <v>39203.9984</v>
      </c>
      <c r="M38" s="102" t="n">
        <v>37.1168</v>
      </c>
      <c r="N38" s="102" t="n">
        <v>38.5261</v>
      </c>
      <c r="O38" s="102" t="n">
        <v>42.2012</v>
      </c>
      <c r="P38" s="102" t="n">
        <v>6653.27</v>
      </c>
      <c r="Q38" s="102" t="n">
        <v>84.3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8647.7</v>
      </c>
      <c r="I39" s="95" t="n">
        <v>108.61</v>
      </c>
      <c r="J39" s="96" t="e">
        <f aca="false">SECTOHOURS(H39)</f>
        <v>#VALUE!</v>
      </c>
      <c r="L39" s="94" t="n">
        <v>141984.3712</v>
      </c>
      <c r="M39" s="95" t="n">
        <v>45.4915</v>
      </c>
      <c r="N39" s="95" t="n">
        <v>45.3029</v>
      </c>
      <c r="O39" s="95" t="n">
        <v>45.4741</v>
      </c>
      <c r="P39" s="95" t="n">
        <v>10342.62</v>
      </c>
      <c r="Q39" s="95" t="n">
        <v>114.1</v>
      </c>
      <c r="R39" s="96" t="e">
        <f aca="false">SECTOHOURS(P39)</f>
        <v>#VALUE!</v>
      </c>
      <c r="S39" s="97"/>
      <c r="T39" s="8" t="n">
        <f aca="false">BDRATE($D39:$D42,E39:E42,$L39:$L42,M39:M42)</f>
        <v>-0.00231359587853119</v>
      </c>
      <c r="U39" s="9" t="n">
        <f aca="false">BDRATE($D39:$D42,F39:F42,$L39:$L42,N39:N42)</f>
        <v>-0.00220824342970993</v>
      </c>
      <c r="V39" s="9" t="n">
        <f aca="false">BDRATE($D39:$D42,G39:G42,$L39:$L42,O39:O42)</f>
        <v>-0.00240668300194535</v>
      </c>
      <c r="W39" s="12" t="n">
        <f aca="false">BDRATEOLD($D39:$D42,E39:E42,$L39:$L42,M39:M42)</f>
        <v>-0.00196896245407929</v>
      </c>
      <c r="X39" s="13" t="n">
        <f aca="false">BDRATEOLD($D39:$D42,F39:F42,$L39:$L42,N39:N42)</f>
        <v>-0.00125542590645011</v>
      </c>
      <c r="Y39" s="14" t="n">
        <f aca="false">BDRATEOLD($D39:$D42,G39:G42,$L39:$L42,O39:O42)</f>
        <v>-0.0037199056267052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6511.71</v>
      </c>
      <c r="I40" s="99" t="n">
        <v>78.19</v>
      </c>
      <c r="J40" s="100" t="e">
        <f aca="false">SECTOHOURS(H40)</f>
        <v>#VALUE!</v>
      </c>
      <c r="L40" s="98" t="n">
        <v>53076.1848</v>
      </c>
      <c r="M40" s="99" t="n">
        <v>42.8699</v>
      </c>
      <c r="N40" s="99" t="n">
        <v>40.7633</v>
      </c>
      <c r="O40" s="99" t="n">
        <v>42.8628</v>
      </c>
      <c r="P40" s="99" t="n">
        <v>7213.75</v>
      </c>
      <c r="Q40" s="99" t="n">
        <v>80.0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118.77</v>
      </c>
      <c r="I41" s="99" t="n">
        <v>66.11</v>
      </c>
      <c r="J41" s="100" t="e">
        <f aca="false">SECTOHOURS(H41)</f>
        <v>#VALUE!</v>
      </c>
      <c r="L41" s="98" t="n">
        <v>17387.3368</v>
      </c>
      <c r="M41" s="99" t="n">
        <v>41.139</v>
      </c>
      <c r="N41" s="99" t="n">
        <v>37.9015</v>
      </c>
      <c r="O41" s="99" t="n">
        <v>41.6819</v>
      </c>
      <c r="P41" s="99" t="n">
        <v>5571.33</v>
      </c>
      <c r="Q41" s="99" t="n">
        <v>64.7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499.93</v>
      </c>
      <c r="I42" s="102" t="n">
        <v>58.46</v>
      </c>
      <c r="J42" s="103" t="e">
        <f aca="false">SECTOHOURS(H42)</f>
        <v>#VALUE!</v>
      </c>
      <c r="L42" s="101" t="n">
        <v>8523.2888</v>
      </c>
      <c r="M42" s="102" t="n">
        <v>39.0274</v>
      </c>
      <c r="N42" s="102" t="n">
        <v>37.2254</v>
      </c>
      <c r="O42" s="102" t="n">
        <v>40.4004</v>
      </c>
      <c r="P42" s="102" t="n">
        <v>4683.06</v>
      </c>
      <c r="Q42" s="102" t="n">
        <v>60.0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3776.09</v>
      </c>
      <c r="I43" s="95" t="n">
        <v>163.97</v>
      </c>
      <c r="J43" s="96" t="e">
        <f aca="false">SECTOHOURS(H43)</f>
        <v>#VALUE!</v>
      </c>
      <c r="L43" s="94" t="n">
        <v>101625.2816</v>
      </c>
      <c r="M43" s="95" t="n">
        <v>45.3231</v>
      </c>
      <c r="N43" s="95" t="n">
        <v>48.1556</v>
      </c>
      <c r="O43" s="95" t="n">
        <v>51.3382</v>
      </c>
      <c r="P43" s="95" t="n">
        <v>15226.68</v>
      </c>
      <c r="Q43" s="95" t="n">
        <v>170.58</v>
      </c>
      <c r="R43" s="96" t="e">
        <f aca="false">SECTOHOURS(P43)</f>
        <v>#VALUE!</v>
      </c>
      <c r="S43" s="97"/>
      <c r="T43" s="8" t="n">
        <f aca="false">BDRATE($D43:$D46,E43:E46,$L43:$L46,M43:M46)</f>
        <v>-0.0013525442811142</v>
      </c>
      <c r="U43" s="9" t="n">
        <f aca="false">BDRATE($D43:$D46,F43:F46,$L43:$L46,N43:N46)</f>
        <v>-0.0114352163092473</v>
      </c>
      <c r="V43" s="9" t="n">
        <f aca="false">BDRATE($D43:$D46,G43:G46,$L43:$L46,O43:O46)</f>
        <v>-0.0150207764751934</v>
      </c>
      <c r="W43" s="12" t="n">
        <f aca="false">BDRATEOLD($D43:$D46,E43:E46,$L43:$L46,M43:M46)</f>
        <v>-0.0013680802130015</v>
      </c>
      <c r="X43" s="13" t="n">
        <f aca="false">BDRATEOLD($D43:$D46,F43:F46,$L43:$L46,N43:N46)</f>
        <v>-0.0113767927928666</v>
      </c>
      <c r="Y43" s="14" t="n">
        <f aca="false">BDRATEOLD($D43:$D46,G43:G46,$L43:$L46,O43:O46)</f>
        <v>-0.0151066485680857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1100.72</v>
      </c>
      <c r="I44" s="99" t="n">
        <v>141.13</v>
      </c>
      <c r="J44" s="100" t="e">
        <f aca="false">SECTOHOURS(H44)</f>
        <v>#VALUE!</v>
      </c>
      <c r="L44" s="98" t="n">
        <v>47713.6864</v>
      </c>
      <c r="M44" s="99" t="n">
        <v>43.4055</v>
      </c>
      <c r="N44" s="99" t="n">
        <v>46.2606</v>
      </c>
      <c r="O44" s="99" t="n">
        <v>50.2266</v>
      </c>
      <c r="P44" s="99" t="n">
        <v>11945.79</v>
      </c>
      <c r="Q44" s="99" t="n">
        <v>141.6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9599.81</v>
      </c>
      <c r="I45" s="99" t="n">
        <v>131.1</v>
      </c>
      <c r="J45" s="100" t="e">
        <f aca="false">SECTOHOURS(H45)</f>
        <v>#VALUE!</v>
      </c>
      <c r="L45" s="98" t="n">
        <v>26197.9096</v>
      </c>
      <c r="M45" s="99" t="n">
        <v>41.3063</v>
      </c>
      <c r="N45" s="99" t="n">
        <v>45.203</v>
      </c>
      <c r="O45" s="99" t="n">
        <v>48.892</v>
      </c>
      <c r="P45" s="99" t="n">
        <v>10503.81</v>
      </c>
      <c r="Q45" s="99" t="n">
        <v>136.9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8926.13</v>
      </c>
      <c r="I46" s="102" t="n">
        <v>128.78</v>
      </c>
      <c r="J46" s="103" t="e">
        <f aca="false">SECTOHOURS(H46)</f>
        <v>#VALUE!</v>
      </c>
      <c r="L46" s="101" t="n">
        <v>13835.8544</v>
      </c>
      <c r="M46" s="102" t="n">
        <v>38.8501</v>
      </c>
      <c r="N46" s="102" t="n">
        <v>44.0266</v>
      </c>
      <c r="O46" s="102" t="n">
        <v>47.1857</v>
      </c>
      <c r="P46" s="102" t="n">
        <v>9424.82</v>
      </c>
      <c r="Q46" s="102" t="n">
        <v>122.5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4427.42</v>
      </c>
      <c r="I47" s="95" t="n">
        <v>193.51</v>
      </c>
      <c r="J47" s="96" t="e">
        <f aca="false">SECTOHOURS(H47)</f>
        <v>#VALUE!</v>
      </c>
      <c r="L47" s="94" t="n">
        <v>148449.54</v>
      </c>
      <c r="M47" s="95" t="n">
        <v>46.8594</v>
      </c>
      <c r="N47" s="95" t="n">
        <v>49.3095</v>
      </c>
      <c r="O47" s="95" t="n">
        <v>51.0068</v>
      </c>
      <c r="P47" s="95" t="n">
        <v>16516.6</v>
      </c>
      <c r="Q47" s="95" t="n">
        <v>189</v>
      </c>
      <c r="R47" s="96" t="e">
        <f aca="false">SECTOHOURS(P47)</f>
        <v>#VALUE!</v>
      </c>
      <c r="S47" s="97"/>
      <c r="T47" s="8" t="n">
        <f aca="false">BDRATE($D47:$D50,E47:E50,$L47:$L50,M47:M50)</f>
        <v>-0.001771250780496</v>
      </c>
      <c r="U47" s="9" t="n">
        <f aca="false">BDRATE($D47:$D50,F47:F50,$L47:$L50,N47:N50)</f>
        <v>-0.00759540350029886</v>
      </c>
      <c r="V47" s="9" t="n">
        <f aca="false">BDRATE($D47:$D50,G47:G50,$L47:$L50,O47:O50)</f>
        <v>-0.00589328031735759</v>
      </c>
      <c r="W47" s="12" t="n">
        <f aca="false">BDRATEOLD($D47:$D50,E47:E50,$L47:$L50,M47:M50)</f>
        <v>-0.00176873079444972</v>
      </c>
      <c r="X47" s="13" t="n">
        <f aca="false">BDRATEOLD($D47:$D50,F47:F50,$L47:$L50,N47:N50)</f>
        <v>-0.00760352969521383</v>
      </c>
      <c r="Y47" s="14" t="n">
        <f aca="false">BDRATEOLD($D47:$D50,G47:G50,$L47:$L50,O47:O50)</f>
        <v>-0.00589428467223419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2329.52</v>
      </c>
      <c r="I48" s="99" t="n">
        <v>164.93</v>
      </c>
      <c r="J48" s="100" t="e">
        <f aca="false">SECTOHOURS(H48)</f>
        <v>#VALUE!</v>
      </c>
      <c r="L48" s="98" t="n">
        <v>88662.1296</v>
      </c>
      <c r="M48" s="99" t="n">
        <v>43.8625</v>
      </c>
      <c r="N48" s="99" t="n">
        <v>47.4138</v>
      </c>
      <c r="O48" s="99" t="n">
        <v>48.6609</v>
      </c>
      <c r="P48" s="99" t="n">
        <v>13767.67</v>
      </c>
      <c r="Q48" s="99" t="n">
        <v>163.6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1159.12</v>
      </c>
      <c r="I49" s="99" t="n">
        <v>151.13</v>
      </c>
      <c r="J49" s="100" t="e">
        <f aca="false">SECTOHOURS(H49)</f>
        <v>#VALUE!</v>
      </c>
      <c r="L49" s="98" t="n">
        <v>52002.3368</v>
      </c>
      <c r="M49" s="99" t="n">
        <v>40.6461</v>
      </c>
      <c r="N49" s="99" t="n">
        <v>45.4649</v>
      </c>
      <c r="O49" s="99" t="n">
        <v>46.35</v>
      </c>
      <c r="P49" s="99" t="n">
        <v>11953.4</v>
      </c>
      <c r="Q49" s="99" t="n">
        <v>146.6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9853.25</v>
      </c>
      <c r="I50" s="102" t="n">
        <v>133.43</v>
      </c>
      <c r="J50" s="103" t="e">
        <f aca="false">SECTOHOURS(H50)</f>
        <v>#VALUE!</v>
      </c>
      <c r="L50" s="101" t="n">
        <v>29372.3104</v>
      </c>
      <c r="M50" s="102" t="n">
        <v>37.3874</v>
      </c>
      <c r="N50" s="102" t="n">
        <v>43.5075</v>
      </c>
      <c r="O50" s="102" t="n">
        <v>44.0677</v>
      </c>
      <c r="P50" s="102" t="n">
        <v>10671.27</v>
      </c>
      <c r="Q50" s="102" t="n">
        <v>133.4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7434.74</v>
      </c>
      <c r="I51" s="95" t="n">
        <v>94.08</v>
      </c>
      <c r="J51" s="96" t="e">
        <f aca="false">SECTOHOURS(H51)</f>
        <v>#VALUE!</v>
      </c>
      <c r="L51" s="94" t="n">
        <v>50378.9056</v>
      </c>
      <c r="M51" s="95" t="n">
        <v>49.1698</v>
      </c>
      <c r="N51" s="95" t="n">
        <v>51.2937</v>
      </c>
      <c r="O51" s="95" t="n">
        <v>50.4927</v>
      </c>
      <c r="P51" s="95" t="n">
        <v>8117.13</v>
      </c>
      <c r="Q51" s="95" t="n">
        <v>97.5</v>
      </c>
      <c r="R51" s="96" t="e">
        <f aca="false">SECTOHOURS(P51)</f>
        <v>#VALUE!</v>
      </c>
      <c r="S51" s="97"/>
      <c r="T51" s="8" t="n">
        <f aca="false">BDRATE($D51:$D54,E51:E54,$L51:$L54,M51:M54)</f>
        <v>-0.00115063729202114</v>
      </c>
      <c r="U51" s="9" t="n">
        <f aca="false">BDRATE($D51:$D54,F51:F54,$L51:$L54,N51:N54)</f>
        <v>-0.00567194172487873</v>
      </c>
      <c r="V51" s="9" t="n">
        <f aca="false">BDRATE($D51:$D54,G51:G54,$L51:$L54,O51:O54)</f>
        <v>-0.00444587733589275</v>
      </c>
      <c r="W51" s="12" t="n">
        <f aca="false">BDRATEOLD($D51:$D54,E51:E54,$L51:$L54,M51:M54)</f>
        <v>-0.00115863810296091</v>
      </c>
      <c r="X51" s="13" t="n">
        <f aca="false">BDRATEOLD($D51:$D54,F51:F54,$L51:$L54,N51:N54)</f>
        <v>-0.00565896905772367</v>
      </c>
      <c r="Y51" s="14" t="n">
        <f aca="false">BDRATEOLD($D51:$D54,G51:G54,$L51:$L54,O51:O54)</f>
        <v>-0.00444212821019008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6516.79</v>
      </c>
      <c r="I52" s="99" t="n">
        <v>87.65</v>
      </c>
      <c r="J52" s="100" t="e">
        <f aca="false">SECTOHOURS(H52)</f>
        <v>#VALUE!</v>
      </c>
      <c r="L52" s="98" t="n">
        <v>31364.1416</v>
      </c>
      <c r="M52" s="99" t="n">
        <v>46.8626</v>
      </c>
      <c r="N52" s="99" t="n">
        <v>49.2706</v>
      </c>
      <c r="O52" s="99" t="n">
        <v>48.6278</v>
      </c>
      <c r="P52" s="99" t="n">
        <v>7066.85</v>
      </c>
      <c r="Q52" s="99" t="n">
        <v>85.4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5991.47</v>
      </c>
      <c r="I53" s="99" t="n">
        <v>79.95</v>
      </c>
      <c r="J53" s="100" t="e">
        <f aca="false">SECTOHOURS(H53)</f>
        <v>#VALUE!</v>
      </c>
      <c r="L53" s="98" t="n">
        <v>19351.1304</v>
      </c>
      <c r="M53" s="99" t="n">
        <v>44.1304</v>
      </c>
      <c r="N53" s="99" t="n">
        <v>46.7678</v>
      </c>
      <c r="O53" s="99" t="n">
        <v>46.2593</v>
      </c>
      <c r="P53" s="99" t="n">
        <v>6432.65</v>
      </c>
      <c r="Q53" s="99" t="n">
        <v>79.5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5590.89</v>
      </c>
      <c r="I54" s="102" t="n">
        <v>77.37</v>
      </c>
      <c r="J54" s="103" t="e">
        <f aca="false">SECTOHOURS(H54)</f>
        <v>#VALUE!</v>
      </c>
      <c r="L54" s="101" t="n">
        <v>11474.8632</v>
      </c>
      <c r="M54" s="102" t="n">
        <v>41.0024</v>
      </c>
      <c r="N54" s="102" t="n">
        <v>44.0196</v>
      </c>
      <c r="O54" s="102" t="n">
        <v>43.6027</v>
      </c>
      <c r="P54" s="102" t="n">
        <v>5918.75</v>
      </c>
      <c r="Q54" s="102" t="n">
        <v>74.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19203.85</v>
      </c>
      <c r="I55" s="95" t="n">
        <v>244.24</v>
      </c>
      <c r="J55" s="96" t="e">
        <f aca="false">SECTOHOURS(H55)</f>
        <v>#VALUE!</v>
      </c>
      <c r="L55" s="94" t="n">
        <v>270512.7152</v>
      </c>
      <c r="M55" s="95" t="n">
        <v>46.5923</v>
      </c>
      <c r="N55" s="95" t="n">
        <v>44.9423</v>
      </c>
      <c r="O55" s="95" t="n">
        <v>46.7054</v>
      </c>
      <c r="P55" s="95" t="n">
        <v>22593.04</v>
      </c>
      <c r="Q55" s="95" t="n">
        <v>254.07</v>
      </c>
      <c r="R55" s="96" t="e">
        <f aca="false">SECTOHOURS(P55)</f>
        <v>#VALUE!</v>
      </c>
      <c r="S55" s="97"/>
      <c r="T55" s="8" t="n">
        <f aca="false">BDRATE($D55:$D58,E55:E58,$L55:$L58,M55:M58)</f>
        <v>-0.00376484850865466</v>
      </c>
      <c r="U55" s="9" t="n">
        <f aca="false">BDRATE($D55:$D58,F55:F58,$L55:$L58,N55:N58)</f>
        <v>-0.00468318719106431</v>
      </c>
      <c r="V55" s="9" t="n">
        <f aca="false">BDRATE($D55:$D58,G55:G58,$L55:$L58,O55:O58)</f>
        <v>-0.000515389207788264</v>
      </c>
      <c r="W55" s="12" t="n">
        <f aca="false">BDRATEOLD($D55:$D58,E55:E58,$L55:$L58,M55:M58)</f>
        <v>-0.00347363314689353</v>
      </c>
      <c r="X55" s="13" t="n">
        <f aca="false">BDRATEOLD($D55:$D58,F55:F58,$L55:$L58,N55:N58)</f>
        <v>-0.00449790292471886</v>
      </c>
      <c r="Y55" s="14" t="n">
        <f aca="false">BDRATEOLD($D55:$D58,G55:G58,$L55:$L58,O55:O58)</f>
        <v>0.000450251474396035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5039.59</v>
      </c>
      <c r="I56" s="99" t="n">
        <v>187.36</v>
      </c>
      <c r="J56" s="100" t="e">
        <f aca="false">SECTOHOURS(H56)</f>
        <v>#VALUE!</v>
      </c>
      <c r="L56" s="98" t="n">
        <v>99321.2752</v>
      </c>
      <c r="M56" s="99" t="n">
        <v>43.926</v>
      </c>
      <c r="N56" s="99" t="n">
        <v>41.1557</v>
      </c>
      <c r="O56" s="99" t="n">
        <v>44.5852</v>
      </c>
      <c r="P56" s="99" t="n">
        <v>16196.05</v>
      </c>
      <c r="Q56" s="99" t="n">
        <v>187.6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2111.37</v>
      </c>
      <c r="I57" s="99" t="n">
        <v>165.43</v>
      </c>
      <c r="J57" s="100" t="e">
        <f aca="false">SECTOHOURS(H57)</f>
        <v>#VALUE!</v>
      </c>
      <c r="L57" s="98" t="n">
        <v>34087.0456</v>
      </c>
      <c r="M57" s="99" t="n">
        <v>41.8531</v>
      </c>
      <c r="N57" s="99" t="n">
        <v>38.634</v>
      </c>
      <c r="O57" s="99" t="n">
        <v>43.5181</v>
      </c>
      <c r="P57" s="99" t="n">
        <v>12757.33</v>
      </c>
      <c r="Q57" s="99" t="n">
        <v>160.4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016.94</v>
      </c>
      <c r="I58" s="102" t="n">
        <v>152.81</v>
      </c>
      <c r="J58" s="103" t="e">
        <f aca="false">SECTOHOURS(H58)</f>
        <v>#VALUE!</v>
      </c>
      <c r="L58" s="101" t="n">
        <v>11954.4032</v>
      </c>
      <c r="M58" s="102" t="n">
        <v>40.0992</v>
      </c>
      <c r="N58" s="102" t="n">
        <v>37.4235</v>
      </c>
      <c r="O58" s="102" t="n">
        <v>42.6233</v>
      </c>
      <c r="P58" s="102" t="n">
        <v>11122.75</v>
      </c>
      <c r="Q58" s="102" t="n">
        <v>151.7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1464.28</v>
      </c>
      <c r="I59" s="95" t="n">
        <v>322.36</v>
      </c>
      <c r="J59" s="96" t="e">
        <f aca="false">SECTOHOURS(H59)</f>
        <v>#VALUE!</v>
      </c>
      <c r="L59" s="94" t="n">
        <v>554717.1584</v>
      </c>
      <c r="M59" s="95" t="n">
        <v>45.7919</v>
      </c>
      <c r="N59" s="95" t="n">
        <v>45.1528</v>
      </c>
      <c r="O59" s="95" t="n">
        <v>45.1971</v>
      </c>
      <c r="P59" s="95" t="n">
        <v>26975.9</v>
      </c>
      <c r="Q59" s="95" t="n">
        <v>330.2</v>
      </c>
      <c r="R59" s="96" t="e">
        <f aca="false">SECTOHOURS(P59)</f>
        <v>#VALUE!</v>
      </c>
      <c r="S59" s="97"/>
      <c r="T59" s="8" t="n">
        <f aca="false">BDRATE($D59:$D62,E59:E62,$L59:$L62,M59:M62)</f>
        <v>-0.000366579729507599</v>
      </c>
      <c r="U59" s="9" t="n">
        <f aca="false">BDRATE($D59:$D62,F59:F62,$L59:$L62,N59:N62)</f>
        <v>-0.00339674237054988</v>
      </c>
      <c r="V59" s="9" t="n">
        <f aca="false">BDRATE($D59:$D62,G59:G62,$L59:$L62,O59:O62)</f>
        <v>-0.00322238186223545</v>
      </c>
      <c r="W59" s="12" t="n">
        <f aca="false">BDRATEOLD($D59:$D62,E59:E62,$L59:$L62,M59:M62)</f>
        <v>-0.000375950526471658</v>
      </c>
      <c r="X59" s="13" t="n">
        <f aca="false">BDRATEOLD($D59:$D62,F59:F62,$L59:$L62,N59:N62)</f>
        <v>-0.00345310121314446</v>
      </c>
      <c r="Y59" s="14" t="n">
        <f aca="false">BDRATEOLD($D59:$D62,G59:G62,$L59:$L62,O59:O62)</f>
        <v>-0.0033972737033185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8420.02</v>
      </c>
      <c r="I60" s="99" t="n">
        <v>251.42</v>
      </c>
      <c r="J60" s="100" t="e">
        <f aca="false">SECTOHOURS(H60)</f>
        <v>#VALUE!</v>
      </c>
      <c r="L60" s="98" t="n">
        <v>294193.8376</v>
      </c>
      <c r="M60" s="99" t="n">
        <v>41.076</v>
      </c>
      <c r="N60" s="99" t="n">
        <v>40.8392</v>
      </c>
      <c r="O60" s="99" t="n">
        <v>41.0674</v>
      </c>
      <c r="P60" s="99" t="n">
        <v>21713.87</v>
      </c>
      <c r="Q60" s="99" t="n">
        <v>258.2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4472.7</v>
      </c>
      <c r="I61" s="99" t="n">
        <v>200.97</v>
      </c>
      <c r="J61" s="100" t="e">
        <f aca="false">SECTOHOURS(H61)</f>
        <v>#VALUE!</v>
      </c>
      <c r="L61" s="98" t="n">
        <v>144567.9552</v>
      </c>
      <c r="M61" s="99" t="n">
        <v>37.2686</v>
      </c>
      <c r="N61" s="99" t="n">
        <v>37.7854</v>
      </c>
      <c r="O61" s="99" t="n">
        <v>38.4585</v>
      </c>
      <c r="P61" s="99" t="n">
        <v>16623.68</v>
      </c>
      <c r="Q61" s="99" t="n">
        <v>207.8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1912.5</v>
      </c>
      <c r="I62" s="102" t="n">
        <v>177.39</v>
      </c>
      <c r="J62" s="103" t="e">
        <f aca="false">SECTOHOURS(H62)</f>
        <v>#VALUE!</v>
      </c>
      <c r="L62" s="101" t="n">
        <v>74169.6144</v>
      </c>
      <c r="M62" s="102" t="n">
        <v>33.7763</v>
      </c>
      <c r="N62" s="102" t="n">
        <v>35.8519</v>
      </c>
      <c r="O62" s="102" t="n">
        <v>36.6799</v>
      </c>
      <c r="P62" s="102" t="n">
        <v>13478.77</v>
      </c>
      <c r="Q62" s="102" t="n">
        <v>174.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057</v>
      </c>
      <c r="I63" s="95" t="n">
        <v>101.76</v>
      </c>
      <c r="J63" s="96" t="e">
        <f aca="false">SECTOHOURS(H63)</f>
        <v>#VALUE!</v>
      </c>
      <c r="L63" s="94" t="n">
        <v>208839.2192</v>
      </c>
      <c r="M63" s="95" t="n">
        <v>46.9876</v>
      </c>
      <c r="N63" s="95" t="n">
        <v>46.4714</v>
      </c>
      <c r="O63" s="95" t="n">
        <v>48.8068</v>
      </c>
      <c r="P63" s="95" t="n">
        <v>8535.08</v>
      </c>
      <c r="Q63" s="95" t="n">
        <v>100.52</v>
      </c>
      <c r="R63" s="96" t="e">
        <f aca="false">SECTOHOURS(P63)</f>
        <v>#VALUE!</v>
      </c>
      <c r="S63" s="97"/>
      <c r="T63" s="8" t="n">
        <f aca="false">BDRATE($D63:$D66,E63:E66,$L63:$L66,M63:M66)</f>
        <v>-0.000188378486618235</v>
      </c>
      <c r="U63" s="9" t="n">
        <f aca="false">BDRATE($D63:$D66,F63:F66,$L63:$L66,N63:N66)</f>
        <v>-0.00610984175388429</v>
      </c>
      <c r="V63" s="9" t="n">
        <f aca="false">BDRATE($D63:$D66,G63:G66,$L63:$L66,O63:O66)</f>
        <v>-0.0115233414597925</v>
      </c>
      <c r="W63" s="12" t="n">
        <f aca="false">BDRATEOLD($D63:$D66,E63:E66,$L63:$L66,M63:M66)</f>
        <v>-0.000189976167740191</v>
      </c>
      <c r="X63" s="13" t="n">
        <f aca="false">BDRATEOLD($D63:$D66,F63:F66,$L63:$L66,N63:N66)</f>
        <v>-0.00610404917092522</v>
      </c>
      <c r="Y63" s="14" t="n">
        <f aca="false">BDRATEOLD($D63:$D66,G63:G66,$L63:$L66,O63:O66)</f>
        <v>-0.0115146933969742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6787.81</v>
      </c>
      <c r="I64" s="99" t="n">
        <v>86.84</v>
      </c>
      <c r="J64" s="100" t="e">
        <f aca="false">SECTOHOURS(H64)</f>
        <v>#VALUE!</v>
      </c>
      <c r="L64" s="98" t="n">
        <v>117321.0704</v>
      </c>
      <c r="M64" s="99" t="n">
        <v>43.5193</v>
      </c>
      <c r="N64" s="99" t="n">
        <v>43.2168</v>
      </c>
      <c r="O64" s="99" t="n">
        <v>45.9347</v>
      </c>
      <c r="P64" s="99" t="n">
        <v>7060.42</v>
      </c>
      <c r="Q64" s="99" t="n">
        <v>84.3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5789</v>
      </c>
      <c r="I65" s="99" t="n">
        <v>77.48</v>
      </c>
      <c r="J65" s="100" t="e">
        <f aca="false">SECTOHOURS(H65)</f>
        <v>#VALUE!</v>
      </c>
      <c r="L65" s="98" t="n">
        <v>63833.7856</v>
      </c>
      <c r="M65" s="99" t="n">
        <v>40.2451</v>
      </c>
      <c r="N65" s="99" t="n">
        <v>40.4172</v>
      </c>
      <c r="O65" s="99" t="n">
        <v>43.2696</v>
      </c>
      <c r="P65" s="99" t="n">
        <v>5988.61</v>
      </c>
      <c r="Q65" s="99" t="n">
        <v>76.1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105.37</v>
      </c>
      <c r="I66" s="102" t="n">
        <v>64.26</v>
      </c>
      <c r="J66" s="103" t="e">
        <f aca="false">SECTOHOURS(H66)</f>
        <v>#VALUE!</v>
      </c>
      <c r="L66" s="101" t="n">
        <v>34423.632</v>
      </c>
      <c r="M66" s="102" t="n">
        <v>37.1263</v>
      </c>
      <c r="N66" s="102" t="n">
        <v>38.137</v>
      </c>
      <c r="O66" s="102" t="n">
        <v>40.9321</v>
      </c>
      <c r="P66" s="102" t="n">
        <v>5244.51</v>
      </c>
      <c r="Q66" s="102" t="n">
        <v>63.4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6865.94</v>
      </c>
      <c r="I67" s="95" t="n">
        <v>78.13</v>
      </c>
      <c r="J67" s="96" t="e">
        <f aca="false">SECTOHOURS(H67)</f>
        <v>#VALUE!</v>
      </c>
      <c r="L67" s="94" t="n">
        <v>86949.6416</v>
      </c>
      <c r="M67" s="95" t="n">
        <v>45.5337</v>
      </c>
      <c r="N67" s="95" t="n">
        <v>45.0272</v>
      </c>
      <c r="O67" s="95" t="n">
        <v>45.5435</v>
      </c>
      <c r="P67" s="95" t="n">
        <v>7167.09</v>
      </c>
      <c r="Q67" s="95" t="n">
        <v>76.41</v>
      </c>
      <c r="R67" s="96" t="e">
        <f aca="false">SECTOHOURS(P67)</f>
        <v>#VALUE!</v>
      </c>
      <c r="S67" s="97"/>
      <c r="T67" s="8" t="n">
        <f aca="false">BDRATE($D67:$D70,E67:E70,$L67:$L70,M67:M70)</f>
        <v>-0.00152798734420634</v>
      </c>
      <c r="U67" s="9" t="n">
        <f aca="false">BDRATE($D67:$D70,F67:F70,$L67:$L70,N67:N70)</f>
        <v>-0.00550230091038062</v>
      </c>
      <c r="V67" s="9" t="n">
        <f aca="false">BDRATE($D67:$D70,G67:G70,$L67:$L70,O67:O70)</f>
        <v>-0.00354026495699489</v>
      </c>
      <c r="W67" s="12" t="n">
        <f aca="false">BDRATEOLD($D67:$D70,E67:E70,$L67:$L70,M67:M70)</f>
        <v>-0.00162131158323431</v>
      </c>
      <c r="X67" s="13" t="n">
        <f aca="false">BDRATEOLD($D67:$D70,F67:F70,$L67:$L70,N67:N70)</f>
        <v>-0.00850878861680793</v>
      </c>
      <c r="Y67" s="14" t="n">
        <f aca="false">BDRATEOLD($D67:$D70,G67:G70,$L67:$L70,O67:O70)</f>
        <v>-0.00347653620985944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119.72</v>
      </c>
      <c r="I68" s="99" t="n">
        <v>53.82</v>
      </c>
      <c r="J68" s="100" t="e">
        <f aca="false">SECTOHOURS(H68)</f>
        <v>#VALUE!</v>
      </c>
      <c r="L68" s="98" t="n">
        <v>31712.1664</v>
      </c>
      <c r="M68" s="99" t="n">
        <v>42.8741</v>
      </c>
      <c r="N68" s="99" t="n">
        <v>40.5708</v>
      </c>
      <c r="O68" s="99" t="n">
        <v>43.4525</v>
      </c>
      <c r="P68" s="99" t="n">
        <v>5271.75</v>
      </c>
      <c r="Q68" s="99" t="n">
        <v>53.6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215.55</v>
      </c>
      <c r="I69" s="99" t="n">
        <v>49.13</v>
      </c>
      <c r="J69" s="100" t="e">
        <f aca="false">SECTOHOURS(H69)</f>
        <v>#VALUE!</v>
      </c>
      <c r="L69" s="98" t="n">
        <v>14225.3616</v>
      </c>
      <c r="M69" s="99" t="n">
        <v>41.1408</v>
      </c>
      <c r="N69" s="99" t="n">
        <v>38.8248</v>
      </c>
      <c r="O69" s="99" t="n">
        <v>41.8395</v>
      </c>
      <c r="P69" s="99" t="n">
        <v>4234.44</v>
      </c>
      <c r="Q69" s="99" t="n">
        <v>45.3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3746.72</v>
      </c>
      <c r="I70" s="102" t="n">
        <v>42.31</v>
      </c>
      <c r="J70" s="103" t="e">
        <f aca="false">SECTOHOURS(H70)</f>
        <v>#VALUE!</v>
      </c>
      <c r="L70" s="101" t="n">
        <v>7413.4128</v>
      </c>
      <c r="M70" s="102" t="n">
        <v>39.027</v>
      </c>
      <c r="N70" s="102" t="n">
        <v>37.9252</v>
      </c>
      <c r="O70" s="102" t="n">
        <v>40.2321</v>
      </c>
      <c r="P70" s="102" t="n">
        <v>3740.85</v>
      </c>
      <c r="Q70" s="102" t="n">
        <v>44.8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7676.24</v>
      </c>
      <c r="I71" s="95" t="n">
        <v>242.05</v>
      </c>
      <c r="J71" s="96" t="e">
        <f aca="false">SECTOHOURS(H71)</f>
        <v>#VALUE!</v>
      </c>
      <c r="L71" s="94" t="n">
        <v>395692.6368</v>
      </c>
      <c r="M71" s="95" t="n">
        <v>45.932</v>
      </c>
      <c r="N71" s="95" t="n">
        <v>44.8757</v>
      </c>
      <c r="O71" s="95" t="n">
        <v>45.7901</v>
      </c>
      <c r="P71" s="95" t="n">
        <v>18617.71</v>
      </c>
      <c r="Q71" s="95" t="n">
        <v>239.54</v>
      </c>
      <c r="R71" s="96" t="e">
        <f aca="false">SECTOHOURS(P71)</f>
        <v>#VALUE!</v>
      </c>
      <c r="S71" s="97"/>
      <c r="T71" s="8" t="n">
        <f aca="false">BDRATE($D71:$D74,E71:E74,$L71:$L74,M71:M74)</f>
        <v>-0.000779762141008611</v>
      </c>
      <c r="U71" s="9" t="n">
        <f aca="false">BDRATE($D71:$D74,F71:F74,$L71:$L74,N71:N74)</f>
        <v>-0.00462419210833931</v>
      </c>
      <c r="V71" s="9" t="n">
        <f aca="false">BDRATE($D71:$D74,G71:G74,$L71:$L74,O71:O74)</f>
        <v>-0.00568329892101249</v>
      </c>
      <c r="W71" s="12" t="n">
        <f aca="false">BDRATEOLD($D71:$D74,E71:E74,$L71:$L74,M71:M74)</f>
        <v>-0.00096084920980577</v>
      </c>
      <c r="X71" s="13" t="n">
        <f aca="false">BDRATEOLD($D71:$D74,F71:F74,$L71:$L74,N71:N74)</f>
        <v>-0.00479768561773097</v>
      </c>
      <c r="Y71" s="14" t="n">
        <f aca="false">BDRATEOLD($D71:$D74,G71:G74,$L71:$L74,O71:O74)</f>
        <v>-0.00575111957982522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4847.96</v>
      </c>
      <c r="I72" s="99" t="n">
        <v>191.15</v>
      </c>
      <c r="J72" s="100" t="e">
        <f aca="false">SECTOHOURS(H72)</f>
        <v>#VALUE!</v>
      </c>
      <c r="L72" s="98" t="n">
        <v>223196.7624</v>
      </c>
      <c r="M72" s="99" t="n">
        <v>40.5512</v>
      </c>
      <c r="N72" s="99" t="n">
        <v>40.6049</v>
      </c>
      <c r="O72" s="99" t="n">
        <v>43.1764</v>
      </c>
      <c r="P72" s="99" t="n">
        <v>15390.91</v>
      </c>
      <c r="Q72" s="99" t="n">
        <v>181.2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2028.63</v>
      </c>
      <c r="I73" s="99" t="n">
        <v>144.06</v>
      </c>
      <c r="J73" s="100" t="e">
        <f aca="false">SECTOHOURS(H73)</f>
        <v>#VALUE!</v>
      </c>
      <c r="L73" s="98" t="n">
        <v>120687.1144</v>
      </c>
      <c r="M73" s="99" t="n">
        <v>36.8975</v>
      </c>
      <c r="N73" s="99" t="n">
        <v>37.5708</v>
      </c>
      <c r="O73" s="99" t="n">
        <v>40.9783</v>
      </c>
      <c r="P73" s="99" t="n">
        <v>12569</v>
      </c>
      <c r="Q73" s="99" t="n">
        <v>147.4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0115.48</v>
      </c>
      <c r="I74" s="102" t="n">
        <v>122.29</v>
      </c>
      <c r="J74" s="103" t="e">
        <f aca="false">SECTOHOURS(H74)</f>
        <v>#VALUE!</v>
      </c>
      <c r="L74" s="101" t="n">
        <v>67496.864</v>
      </c>
      <c r="M74" s="102" t="n">
        <v>33.4741</v>
      </c>
      <c r="N74" s="102" t="n">
        <v>36.0224</v>
      </c>
      <c r="O74" s="102" t="n">
        <v>38.7505</v>
      </c>
      <c r="P74" s="102" t="n">
        <v>10353.4</v>
      </c>
      <c r="Q74" s="102" t="n">
        <v>120.8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7414.72</v>
      </c>
      <c r="I75" s="95" t="n">
        <v>245.31</v>
      </c>
      <c r="J75" s="96" t="e">
        <f aca="false">SECTOHOURS(H75)</f>
        <v>#VALUE!</v>
      </c>
      <c r="L75" s="94" t="n">
        <v>376758.9264</v>
      </c>
      <c r="M75" s="95" t="n">
        <v>46.7788</v>
      </c>
      <c r="N75" s="95" t="n">
        <v>45.7739</v>
      </c>
      <c r="O75" s="95" t="n">
        <v>46.048</v>
      </c>
      <c r="P75" s="95" t="n">
        <v>18550.9</v>
      </c>
      <c r="Q75" s="95" t="n">
        <v>241.45</v>
      </c>
      <c r="R75" s="96" t="e">
        <f aca="false">SECTOHOURS(P75)</f>
        <v>#VALUE!</v>
      </c>
      <c r="S75" s="97"/>
      <c r="T75" s="8" t="n">
        <f aca="false">BDRATE($D75:$D78,E75:E78,$L75:$L78,M75:M78)</f>
        <v>8.40927335621355E-005</v>
      </c>
      <c r="U75" s="9" t="n">
        <f aca="false">BDRATE($D75:$D78,F75:F78,$L75:$L78,N75:N78)</f>
        <v>-0.00166655428774276</v>
      </c>
      <c r="V75" s="9" t="n">
        <f aca="false">BDRATE($D75:$D78,G75:G78,$L75:$L78,O75:O78)</f>
        <v>-0.00376992472641169</v>
      </c>
      <c r="W75" s="12" t="n">
        <f aca="false">BDRATEOLD($D75:$D78,E75:E78,$L75:$L78,M75:M78)</f>
        <v>7.53953670735719E-005</v>
      </c>
      <c r="X75" s="13" t="n">
        <f aca="false">BDRATEOLD($D75:$D78,F75:F78,$L75:$L78,N75:N78)</f>
        <v>-0.00168805353543633</v>
      </c>
      <c r="Y75" s="14" t="n">
        <f aca="false">BDRATEOLD($D75:$D78,G75:G78,$L75:$L78,O75:O78)</f>
        <v>-0.00359487999846653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5340.09</v>
      </c>
      <c r="I76" s="99" t="n">
        <v>210.49</v>
      </c>
      <c r="J76" s="100" t="e">
        <f aca="false">SECTOHOURS(H76)</f>
        <v>#VALUE!</v>
      </c>
      <c r="L76" s="98" t="n">
        <v>226339.708</v>
      </c>
      <c r="M76" s="99" t="n">
        <v>41.6267</v>
      </c>
      <c r="N76" s="99" t="n">
        <v>41.3342</v>
      </c>
      <c r="O76" s="99" t="n">
        <v>42.0794</v>
      </c>
      <c r="P76" s="99" t="n">
        <v>16452.78</v>
      </c>
      <c r="Q76" s="99" t="n">
        <v>204.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2210.45</v>
      </c>
      <c r="I77" s="99" t="n">
        <v>161.07</v>
      </c>
      <c r="J77" s="100" t="e">
        <f aca="false">SECTOHOURS(H77)</f>
        <v>#VALUE!</v>
      </c>
      <c r="L77" s="98" t="n">
        <v>112422.168</v>
      </c>
      <c r="M77" s="99" t="n">
        <v>37.3351</v>
      </c>
      <c r="N77" s="99" t="n">
        <v>37.3994</v>
      </c>
      <c r="O77" s="99" t="n">
        <v>39.164</v>
      </c>
      <c r="P77" s="99" t="n">
        <v>12841.89</v>
      </c>
      <c r="Q77" s="99" t="n">
        <v>159.0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0360.84</v>
      </c>
      <c r="I78" s="102" t="n">
        <v>144.5</v>
      </c>
      <c r="J78" s="103" t="e">
        <f aca="false">SECTOHOURS(H78)</f>
        <v>#VALUE!</v>
      </c>
      <c r="L78" s="101" t="n">
        <v>61065.7768</v>
      </c>
      <c r="M78" s="102" t="n">
        <v>34.2437</v>
      </c>
      <c r="N78" s="102" t="n">
        <v>35.2713</v>
      </c>
      <c r="O78" s="102" t="n">
        <v>36.8787</v>
      </c>
      <c r="P78" s="102" t="n">
        <v>10918.74</v>
      </c>
      <c r="Q78" s="102" t="n">
        <v>135.7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7928.88</v>
      </c>
      <c r="I79" s="95" t="n">
        <v>241.81</v>
      </c>
      <c r="J79" s="96" t="e">
        <f aca="false">SECTOHOURS(H79)</f>
        <v>#VALUE!</v>
      </c>
      <c r="L79" s="94" t="n">
        <v>377987.2928</v>
      </c>
      <c r="M79" s="95" t="n">
        <v>45.9258</v>
      </c>
      <c r="N79" s="95" t="n">
        <v>45.1903</v>
      </c>
      <c r="O79" s="95" t="n">
        <v>45.4267</v>
      </c>
      <c r="P79" s="95" t="n">
        <v>18825.16</v>
      </c>
      <c r="Q79" s="95" t="n">
        <v>233.37</v>
      </c>
      <c r="R79" s="96" t="e">
        <f aca="false">SECTOHOURS(P79)</f>
        <v>#VALUE!</v>
      </c>
      <c r="S79" s="97"/>
      <c r="T79" s="8" t="n">
        <f aca="false">BDRATE($D79:$D82,E79:E82,$L79:$L82,M79:M82)</f>
        <v>-0.00158700178430782</v>
      </c>
      <c r="U79" s="9" t="n">
        <f aca="false">BDRATE($D79:$D82,F79:F82,$L79:$L82,N79:N82)</f>
        <v>-0.00438825585159941</v>
      </c>
      <c r="V79" s="9" t="n">
        <f aca="false">BDRATE($D79:$D82,G79:G82,$L79:$L82,O79:O82)</f>
        <v>0.00179188709148903</v>
      </c>
      <c r="W79" s="12" t="n">
        <f aca="false">BDRATEOLD($D79:$D82,E79:E82,$L79:$L82,M79:M82)</f>
        <v>-0.00176124378989329</v>
      </c>
      <c r="X79" s="13" t="n">
        <f aca="false">BDRATEOLD($D79:$D82,F79:F82,$L79:$L82,N79:N82)</f>
        <v>-0.00428880740018101</v>
      </c>
      <c r="Y79" s="14" t="n">
        <f aca="false">BDRATEOLD($D79:$D82,G79:G82,$L79:$L82,O79:O82)</f>
        <v>0.0023777704626295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4571.17</v>
      </c>
      <c r="I80" s="99" t="n">
        <v>187.79</v>
      </c>
      <c r="J80" s="100" t="e">
        <f aca="false">SECTOHOURS(H80)</f>
        <v>#VALUE!</v>
      </c>
      <c r="L80" s="98" t="n">
        <v>202521.9384</v>
      </c>
      <c r="M80" s="99" t="n">
        <v>40.5608</v>
      </c>
      <c r="N80" s="99" t="n">
        <v>40.6858</v>
      </c>
      <c r="O80" s="99" t="n">
        <v>42.6601</v>
      </c>
      <c r="P80" s="99" t="n">
        <v>15245.2</v>
      </c>
      <c r="Q80" s="99" t="n">
        <v>179.3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1386.5</v>
      </c>
      <c r="I81" s="99" t="n">
        <v>140.61</v>
      </c>
      <c r="J81" s="100" t="e">
        <f aca="false">SECTOHOURS(H81)</f>
        <v>#VALUE!</v>
      </c>
      <c r="L81" s="98" t="n">
        <v>99309.084</v>
      </c>
      <c r="M81" s="99" t="n">
        <v>37.3427</v>
      </c>
      <c r="N81" s="99" t="n">
        <v>37.0608</v>
      </c>
      <c r="O81" s="99" t="n">
        <v>40.7294</v>
      </c>
      <c r="P81" s="99" t="n">
        <v>11734.59</v>
      </c>
      <c r="Q81" s="99" t="n">
        <v>139.4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9634.43</v>
      </c>
      <c r="I82" s="102" t="n">
        <v>121.29</v>
      </c>
      <c r="J82" s="103" t="e">
        <f aca="false">SECTOHOURS(H82)</f>
        <v>#VALUE!</v>
      </c>
      <c r="L82" s="101" t="n">
        <v>58711.4256</v>
      </c>
      <c r="M82" s="102" t="n">
        <v>34.6881</v>
      </c>
      <c r="N82" s="102" t="n">
        <v>35.387</v>
      </c>
      <c r="O82" s="102" t="n">
        <v>38.8772</v>
      </c>
      <c r="P82" s="102" t="n">
        <v>9734.13</v>
      </c>
      <c r="Q82" s="102" t="n">
        <v>119.0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18520.7</v>
      </c>
      <c r="I83" s="95" t="n">
        <v>262.08</v>
      </c>
      <c r="J83" s="96" t="e">
        <f aca="false">SECTOHOURS(H83)</f>
        <v>#VALUE!</v>
      </c>
      <c r="L83" s="94" t="n">
        <v>448384.2272</v>
      </c>
      <c r="M83" s="95" t="n">
        <v>46.2225</v>
      </c>
      <c r="N83" s="95" t="n">
        <v>45.0096</v>
      </c>
      <c r="O83" s="95" t="n">
        <v>44.9314</v>
      </c>
      <c r="P83" s="95" t="n">
        <v>19605.82</v>
      </c>
      <c r="Q83" s="95" t="n">
        <v>258.34</v>
      </c>
      <c r="R83" s="96" t="e">
        <f aca="false">SECTOHOURS(P83)</f>
        <v>#VALUE!</v>
      </c>
      <c r="S83" s="97"/>
      <c r="T83" s="8" t="n">
        <f aca="false">BDRATE($D83:$D86,E83:E86,$L83:$L86,M83:M86)</f>
        <v>-0.000243728046904534</v>
      </c>
      <c r="U83" s="9" t="n">
        <f aca="false">BDRATE($D83:$D86,F83:F86,$L83:$L86,N83:N86)</f>
        <v>-0.00292806134768708</v>
      </c>
      <c r="V83" s="9" t="n">
        <f aca="false">BDRATE($D83:$D86,G83:G86,$L83:$L86,O83:O86)</f>
        <v>-0.00277066178806218</v>
      </c>
      <c r="W83" s="12" t="n">
        <f aca="false">BDRATEOLD($D83:$D86,E83:E86,$L83:$L86,M83:M86)</f>
        <v>-0.000152742312128806</v>
      </c>
      <c r="X83" s="13" t="n">
        <f aca="false">BDRATEOLD($D83:$D86,F83:F86,$L83:$L86,N83:N86)</f>
        <v>-0.00467165151031623</v>
      </c>
      <c r="Y83" s="14" t="n">
        <f aca="false">BDRATEOLD($D83:$D86,G83:G86,$L83:$L86,O83:O86)</f>
        <v>-0.00534686782245941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6202.42</v>
      </c>
      <c r="I84" s="99" t="n">
        <v>217.04</v>
      </c>
      <c r="J84" s="100" t="e">
        <f aca="false">SECTOHOURS(H84)</f>
        <v>#VALUE!</v>
      </c>
      <c r="L84" s="98" t="n">
        <v>274095.184</v>
      </c>
      <c r="M84" s="99" t="n">
        <v>40.99</v>
      </c>
      <c r="N84" s="99" t="n">
        <v>41.3675</v>
      </c>
      <c r="O84" s="99" t="n">
        <v>41.0867</v>
      </c>
      <c r="P84" s="99" t="n">
        <v>16728.84</v>
      </c>
      <c r="Q84" s="99" t="n">
        <v>214.2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3795.92</v>
      </c>
      <c r="I85" s="99" t="n">
        <v>182.56</v>
      </c>
      <c r="J85" s="100" t="e">
        <f aca="false">SECTOHOURS(H85)</f>
        <v>#VALUE!</v>
      </c>
      <c r="L85" s="98" t="n">
        <v>156889.1792</v>
      </c>
      <c r="M85" s="99" t="n">
        <v>36.0117</v>
      </c>
      <c r="N85" s="99" t="n">
        <v>39.3619</v>
      </c>
      <c r="O85" s="99" t="n">
        <v>39.2172</v>
      </c>
      <c r="P85" s="99" t="n">
        <v>13873.13</v>
      </c>
      <c r="Q85" s="99" t="n">
        <v>181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1033.73</v>
      </c>
      <c r="I86" s="102" t="n">
        <v>150.52</v>
      </c>
      <c r="J86" s="103" t="e">
        <f aca="false">SECTOHOURS(H86)</f>
        <v>#VALUE!</v>
      </c>
      <c r="L86" s="101" t="n">
        <v>76148.9168</v>
      </c>
      <c r="M86" s="102" t="n">
        <v>31.6811</v>
      </c>
      <c r="N86" s="102" t="n">
        <v>37.9443</v>
      </c>
      <c r="O86" s="102" t="n">
        <v>37.9498</v>
      </c>
      <c r="P86" s="102" t="n">
        <v>11147.41</v>
      </c>
      <c r="Q86" s="102" t="n">
        <v>141.8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7690.14</v>
      </c>
      <c r="I87" s="95" t="n">
        <v>244.75</v>
      </c>
      <c r="J87" s="96" t="e">
        <f aca="false">SECTOHOURS(H87)</f>
        <v>#VALUE!</v>
      </c>
      <c r="L87" s="94" t="n">
        <v>381882.9352</v>
      </c>
      <c r="M87" s="95" t="n">
        <v>45.8541</v>
      </c>
      <c r="N87" s="95" t="n">
        <v>44.9331</v>
      </c>
      <c r="O87" s="95" t="n">
        <v>44.956</v>
      </c>
      <c r="P87" s="95" t="n">
        <v>18812.36</v>
      </c>
      <c r="Q87" s="95" t="n">
        <v>245.56</v>
      </c>
      <c r="R87" s="96" t="e">
        <f aca="false">SECTOHOURS(P87)</f>
        <v>#VALUE!</v>
      </c>
      <c r="S87" s="97"/>
      <c r="T87" s="8" t="n">
        <f aca="false">BDRATE($D87:$D90,E87:E90,$L87:$L90,M87:M90)</f>
        <v>-3.18238596030973E-005</v>
      </c>
      <c r="U87" s="9" t="n">
        <f aca="false">BDRATE($D87:$D90,F87:F90,$L87:$L90,N87:N90)</f>
        <v>-0.00374435565423581</v>
      </c>
      <c r="V87" s="9" t="n">
        <f aca="false">BDRATE($D87:$D90,G87:G90,$L87:$L90,O87:O90)</f>
        <v>-0.00472943110845336</v>
      </c>
      <c r="W87" s="12" t="n">
        <f aca="false">BDRATEOLD($D87:$D90,E87:E90,$L87:$L90,M87:M90)</f>
        <v>-0.000115366367864023</v>
      </c>
      <c r="X87" s="13" t="n">
        <f aca="false">BDRATEOLD($D87:$D90,F87:F90,$L87:$L90,N87:N90)</f>
        <v>-0.00389763903361395</v>
      </c>
      <c r="Y87" s="14" t="n">
        <f aca="false">BDRATEOLD($D87:$D90,G87:G90,$L87:$L90,O87:O90)</f>
        <v>-0.0048248824555249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4575.6</v>
      </c>
      <c r="I88" s="99" t="n">
        <v>183.41</v>
      </c>
      <c r="J88" s="100" t="e">
        <f aca="false">SECTOHOURS(H88)</f>
        <v>#VALUE!</v>
      </c>
      <c r="L88" s="98" t="n">
        <v>199068.2368</v>
      </c>
      <c r="M88" s="99" t="n">
        <v>40.7253</v>
      </c>
      <c r="N88" s="99" t="n">
        <v>40.89</v>
      </c>
      <c r="O88" s="99" t="n">
        <v>41.0689</v>
      </c>
      <c r="P88" s="99" t="n">
        <v>15197.25</v>
      </c>
      <c r="Q88" s="99" t="n">
        <v>182.9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1408.64</v>
      </c>
      <c r="I89" s="99" t="n">
        <v>146.77</v>
      </c>
      <c r="J89" s="100" t="e">
        <f aca="false">SECTOHOURS(H89)</f>
        <v>#VALUE!</v>
      </c>
      <c r="L89" s="98" t="n">
        <v>91690.9608</v>
      </c>
      <c r="M89" s="99" t="n">
        <v>37.0017</v>
      </c>
      <c r="N89" s="99" t="n">
        <v>38.0027</v>
      </c>
      <c r="O89" s="99" t="n">
        <v>38.6102</v>
      </c>
      <c r="P89" s="99" t="n">
        <v>11771.91</v>
      </c>
      <c r="Q89" s="99" t="n">
        <v>138.6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9355.94</v>
      </c>
      <c r="I90" s="99" t="n">
        <v>117.98</v>
      </c>
      <c r="J90" s="100" t="e">
        <f aca="false">SECTOHOURS(H90)</f>
        <v>#VALUE!</v>
      </c>
      <c r="L90" s="98" t="n">
        <v>45565.7264</v>
      </c>
      <c r="M90" s="99" t="n">
        <v>34.2561</v>
      </c>
      <c r="N90" s="99" t="n">
        <v>36.1676</v>
      </c>
      <c r="O90" s="99" t="n">
        <v>36.8362</v>
      </c>
      <c r="P90" s="99" t="n">
        <v>9627.7</v>
      </c>
      <c r="Q90" s="99" t="n">
        <v>117.0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47.847774331182</v>
      </c>
      <c r="J91" s="27" t="n">
        <f aca="false">GEOMETRICMEAN(J3:J34)</f>
        <v>2.82593534783985</v>
      </c>
      <c r="K91" s="21"/>
      <c r="L91" s="86"/>
      <c r="M91" s="21"/>
      <c r="N91" s="21"/>
      <c r="O91" s="21"/>
      <c r="P91" s="21"/>
      <c r="Q91" s="21" t="n">
        <f aca="false">GEOMETRICMEAN(Q3:Q34)</f>
        <v>147.684624683325</v>
      </c>
      <c r="R91" s="27" t="n">
        <f aca="false">GEOMETRICMEAN(R3:R34)</f>
        <v>3.36178683808768</v>
      </c>
      <c r="T91" s="8" t="n">
        <f aca="false">AVERAGE(T3,T7,T11,T15,T19,T23,T27,T31)</f>
        <v>-0.000545490261241122</v>
      </c>
      <c r="U91" s="9" t="n">
        <f aca="false">AVERAGE(U3,U7,U11,U15,U19,U23,U27,U31)</f>
        <v>-0.00123856766254121</v>
      </c>
      <c r="V91" s="10" t="n">
        <f aca="false">AVERAGE(V3,V7,V11,V15,V19,V23,V27,V31)</f>
        <v>-0.00135744675879261</v>
      </c>
      <c r="W91" s="9" t="n">
        <f aca="false">AVERAGE(W3,W7,W11,W15,W19,W23,W27,W31)</f>
        <v>-0.000535700696729813</v>
      </c>
      <c r="X91" s="9" t="n">
        <f aca="false">AVERAGE(X3,X7,X11,X15,X19,X23,X27,X31)</f>
        <v>-0.00122156199607044</v>
      </c>
      <c r="Y91" s="10" t="n">
        <f aca="false">AVERAGE(Y3,Y7,Y11,Y15,Y19,Y23,Y27,Y31)</f>
        <v>-0.00112210461212336</v>
      </c>
      <c r="AA91" s="104" t="n">
        <f aca="false">Q91/I91</f>
        <v>0.998896502510134</v>
      </c>
      <c r="AB91" s="105" t="n">
        <f aca="false">R91/J91</f>
        <v>1.1896191611946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9.999651877291</v>
      </c>
      <c r="J92" s="30" t="n">
        <f aca="false">GEOMETRICMEAN(J35:J62)</f>
        <v>2.69825846226379</v>
      </c>
      <c r="K92" s="33"/>
      <c r="L92" s="87"/>
      <c r="M92" s="33"/>
      <c r="N92" s="33"/>
      <c r="O92" s="33"/>
      <c r="P92" s="33"/>
      <c r="Q92" s="33" t="n">
        <f aca="false">GEOMETRICMEAN(Q35:Q62)</f>
        <v>130.382565579687</v>
      </c>
      <c r="R92" s="30" t="n">
        <f aca="false">GEOMETRICMEAN(R35:R62)</f>
        <v>2.99676958591597</v>
      </c>
      <c r="T92" s="12" t="n">
        <f aca="false">AVERAGE(T35,T39,T43,T47,T51,T55,T59)</f>
        <v>-0.00171145985962865</v>
      </c>
      <c r="U92" s="13" t="n">
        <f aca="false">AVERAGE(U35,U39,U43,U47,U51,U55,U59)</f>
        <v>-0.00579724555386596</v>
      </c>
      <c r="V92" s="14" t="n">
        <f aca="false">AVERAGE(V35,V39,V43,V47,V51,V55,V59)</f>
        <v>-0.00602566029478045</v>
      </c>
      <c r="W92" s="13" t="n">
        <f aca="false">AVERAGE(W35,W39,W43,W47,W51,W55,W59)</f>
        <v>-0.00162509766585228</v>
      </c>
      <c r="X92" s="13" t="n">
        <f aca="false">AVERAGE(X35,X39,X43,X47,X51,X55,X59)</f>
        <v>-0.00563625406807435</v>
      </c>
      <c r="Y92" s="14" t="n">
        <f aca="false">AVERAGE(Y35,Y39,Y43,Y47,Y51,Y55,Y59)</f>
        <v>-0.00611426576996902</v>
      </c>
      <c r="AA92" s="106" t="n">
        <f aca="false">Q92/I92</f>
        <v>1.00294549790609</v>
      </c>
      <c r="AB92" s="107" t="n">
        <f aca="false">R92/J92</f>
        <v>1.1106310339898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33.896896906615</v>
      </c>
      <c r="J93" s="30" t="n">
        <f aca="false">GEOMETRICMEAN(J63:J90)</f>
        <v>2.9045717487104</v>
      </c>
      <c r="K93" s="33"/>
      <c r="L93" s="87"/>
      <c r="M93" s="33"/>
      <c r="N93" s="33"/>
      <c r="O93" s="33"/>
      <c r="P93" s="33"/>
      <c r="Q93" s="33" t="n">
        <f aca="false">GEOMETRICMEAN(Q63:Q90)</f>
        <v>131.239949729511</v>
      </c>
      <c r="R93" s="30" t="n">
        <f aca="false">GEOMETRICMEAN(R63:R90)</f>
        <v>3.01302013045669</v>
      </c>
      <c r="T93" s="108" t="n">
        <f aca="false">AVERAGE(T63,T67,T71,T75,T79,T83,T87)</f>
        <v>-0.000610655561298071</v>
      </c>
      <c r="U93" s="109" t="n">
        <f aca="false">AVERAGE(U63,U67,U71,U75,U79,U83,U87)</f>
        <v>-0.00413765170198133</v>
      </c>
      <c r="V93" s="110" t="n">
        <f aca="false">AVERAGE(V63,V67,V71,V75,V79,V83,V87)</f>
        <v>-0.00431786226703401</v>
      </c>
      <c r="W93" s="109" t="n">
        <f aca="false">AVERAGE(W63,W67,W71,W75,W79,W83,W87)</f>
        <v>-0.000675156294798973</v>
      </c>
      <c r="X93" s="109" t="n">
        <f aca="false">AVERAGE(X63,X67,X71,X75,X79,X83,X87)</f>
        <v>-0.00485095355500166</v>
      </c>
      <c r="Y93" s="110" t="n">
        <f aca="false">AVERAGE(Y63,Y67,Y71,Y75,Y79,Y83,Y87)</f>
        <v>-0.00459017271435431</v>
      </c>
      <c r="AA93" s="111" t="n">
        <f aca="false">Q93/I93</f>
        <v>0.980156768091813</v>
      </c>
      <c r="AB93" s="112" t="n">
        <f aca="false">R93/J93</f>
        <v>1.0373371330195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937215001655273</v>
      </c>
      <c r="U94" s="117" t="n">
        <f aca="false">AVERAGE(U3:U90)</f>
        <v>-0.00361149191323912</v>
      </c>
      <c r="V94" s="118" t="n">
        <f aca="false">AVERAGE(V3:V90)</f>
        <v>-0.0037847378183201</v>
      </c>
      <c r="W94" s="117" t="n">
        <f aca="false">AVERAGE(W3:W90)</f>
        <v>-0.00092669924083624</v>
      </c>
      <c r="X94" s="117" t="n">
        <f aca="false">AVERAGE(X3:X90)</f>
        <v>-0.00378104315136798</v>
      </c>
      <c r="Y94" s="118" t="n">
        <f aca="false">AVERAGE(Y3:Y90)</f>
        <v>-0.0038139957403295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37.51220252141</v>
      </c>
      <c r="J95" s="30" t="n">
        <f aca="false">GEOMETRICMEAN(J3:J90)</f>
        <v>2.80909381885214</v>
      </c>
      <c r="K95" s="33"/>
      <c r="L95" s="87"/>
      <c r="M95" s="33"/>
      <c r="N95" s="33"/>
      <c r="O95" s="33"/>
      <c r="P95" s="33"/>
      <c r="Q95" s="33" t="n">
        <f aca="false">GEOMETRICMEAN(Q3:Q90)</f>
        <v>136.711074310797</v>
      </c>
      <c r="R95" s="30" t="n">
        <f aca="false">GEOMETRICMEAN(R3:R90)</f>
        <v>3.13005688871171</v>
      </c>
      <c r="AA95" s="119" t="n">
        <f aca="false">Q95/I95</f>
        <v>0.994174130034103</v>
      </c>
      <c r="AB95" s="120" t="n">
        <f aca="false">R95/J95</f>
        <v>1.1142585796549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71100555555555</v>
      </c>
      <c r="J96" s="122" t="n">
        <f aca="false">MACROSUM(J3:J90)</f>
        <v>269.013077777778</v>
      </c>
      <c r="K96" s="91"/>
      <c r="L96" s="88"/>
      <c r="M96" s="91"/>
      <c r="N96" s="91"/>
      <c r="O96" s="91"/>
      <c r="P96" s="91"/>
      <c r="Q96" s="121" t="n">
        <f aca="false">SECTOHOURS(MACROSUM(Q3:Q90))</f>
        <v>3.68709444444444</v>
      </c>
      <c r="R96" s="122" t="n">
        <f aca="false">MACROSUM(R3:R90)</f>
        <v>303.0749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2438.34</v>
      </c>
      <c r="I3" s="95" t="n">
        <v>200.23</v>
      </c>
      <c r="J3" s="96" t="n">
        <f aca="false">SECTOHOURS(H3)</f>
        <v>3.45509444444444</v>
      </c>
      <c r="L3" s="94" t="n">
        <v>759142.5008</v>
      </c>
      <c r="M3" s="95" t="n">
        <v>51.1498</v>
      </c>
      <c r="N3" s="95" t="n">
        <v>50.6004</v>
      </c>
      <c r="O3" s="95" t="n">
        <v>50.8017</v>
      </c>
      <c r="P3" s="95" t="n">
        <v>16141.32</v>
      </c>
      <c r="Q3" s="95" t="n">
        <v>200.15</v>
      </c>
      <c r="R3" s="96" t="n">
        <f aca="false">SECTOHOURS(P3)</f>
        <v>4.4837</v>
      </c>
      <c r="S3" s="97"/>
      <c r="T3" s="8" t="n">
        <f aca="false">BDRATE($D3:$D6,E3:E6,$L3:$L6,M3:M6)</f>
        <v>-0.000167337164466042</v>
      </c>
      <c r="U3" s="9" t="n">
        <f aca="false">BDRATE($D3:$D6,F3:F6,$L3:$L6,N3:N6)</f>
        <v>-0.00155089153724008</v>
      </c>
      <c r="V3" s="9" t="n">
        <f aca="false">BDRATE($D3:$D6,G3:G6,$L3:$L6,O3:O6)</f>
        <v>-0.00171510971766931</v>
      </c>
      <c r="W3" s="12" t="n">
        <f aca="false">BDRATEOLD($D3:$D6,E3:E6,$L3:$L6,M3:M6)</f>
        <v>-0.000164239351638007</v>
      </c>
      <c r="X3" s="13" t="n">
        <f aca="false">BDRATEOLD($D3:$D6,F3:F6,$L3:$L6,N3:N6)</f>
        <v>-0.00151862655975032</v>
      </c>
      <c r="Y3" s="14" t="n">
        <f aca="false">BDRATEOLD($D3:$D6,G3:G6,$L3:$L6,O3:O6)</f>
        <v>-0.00170488807847424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027.5</v>
      </c>
      <c r="I4" s="99" t="n">
        <v>171.02</v>
      </c>
      <c r="J4" s="100" t="e">
        <f aca="false">SECTOHOURS(H4)</f>
        <v>#VALUE!</v>
      </c>
      <c r="L4" s="98" t="n">
        <v>492753.1264</v>
      </c>
      <c r="M4" s="99" t="n">
        <v>47.1448</v>
      </c>
      <c r="N4" s="99" t="n">
        <v>45.2799</v>
      </c>
      <c r="O4" s="99" t="n">
        <v>46.692</v>
      </c>
      <c r="P4" s="99" t="n">
        <v>13661.7</v>
      </c>
      <c r="Q4" s="99" t="n">
        <v>165.2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9260.93</v>
      </c>
      <c r="I5" s="99" t="n">
        <v>136.8</v>
      </c>
      <c r="J5" s="100" t="e">
        <f aca="false">SECTOHOURS(H5)</f>
        <v>#VALUE!</v>
      </c>
      <c r="L5" s="98" t="n">
        <v>298701.1504</v>
      </c>
      <c r="M5" s="99" t="n">
        <v>43.5944</v>
      </c>
      <c r="N5" s="99" t="n">
        <v>41.2445</v>
      </c>
      <c r="O5" s="99" t="n">
        <v>43.4598</v>
      </c>
      <c r="P5" s="99" t="n">
        <v>11278.37</v>
      </c>
      <c r="Q5" s="99" t="n">
        <v>137.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7886.22</v>
      </c>
      <c r="I6" s="102" t="n">
        <v>117.23</v>
      </c>
      <c r="J6" s="103" t="e">
        <f aca="false">SECTOHOURS(H6)</f>
        <v>#VALUE!</v>
      </c>
      <c r="L6" s="101" t="n">
        <v>170395.5408</v>
      </c>
      <c r="M6" s="102" t="n">
        <v>40.2292</v>
      </c>
      <c r="N6" s="102" t="n">
        <v>37.5638</v>
      </c>
      <c r="O6" s="102" t="n">
        <v>40.2299</v>
      </c>
      <c r="P6" s="102" t="n">
        <v>9293.16</v>
      </c>
      <c r="Q6" s="102" t="n">
        <v>122.5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1144.39</v>
      </c>
      <c r="I7" s="95" t="n">
        <v>177.58</v>
      </c>
      <c r="J7" s="96" t="e">
        <f aca="false">SECTOHOURS(H7)</f>
        <v>#VALUE!</v>
      </c>
      <c r="L7" s="94" t="n">
        <v>393075.3968</v>
      </c>
      <c r="M7" s="95" t="n">
        <v>50.7621</v>
      </c>
      <c r="N7" s="95" t="n">
        <v>50.7835</v>
      </c>
      <c r="O7" s="95" t="n">
        <v>50.6559</v>
      </c>
      <c r="P7" s="95" t="n">
        <v>13224.68</v>
      </c>
      <c r="Q7" s="95" t="n">
        <v>174.76</v>
      </c>
      <c r="R7" s="96" t="e">
        <f aca="false">SECTOHOURS(P7)</f>
        <v>#VALUE!</v>
      </c>
      <c r="S7" s="97"/>
      <c r="T7" s="8" t="n">
        <f aca="false">BDRATE($D7:$D10,E7:E10,$L7:$L10,M7:M10)</f>
        <v>-0.00344612530034638</v>
      </c>
      <c r="U7" s="9" t="n">
        <f aca="false">BDRATE($D7:$D10,F7:F10,$L7:$L10,N7:N10)</f>
        <v>-0.0020442718670356</v>
      </c>
      <c r="V7" s="9" t="n">
        <f aca="false">BDRATE($D7:$D10,G7:G10,$L7:$L10,O7:O10)</f>
        <v>-0.00157110705059738</v>
      </c>
      <c r="W7" s="12" t="n">
        <f aca="false">BDRATEOLD($D7:$D10,E7:E10,$L7:$L10,M7:M10)</f>
        <v>-0.00349004988420487</v>
      </c>
      <c r="X7" s="13" t="n">
        <f aca="false">BDRATEOLD($D7:$D10,F7:F10,$L7:$L10,N7:N10)</f>
        <v>-0.00216604165958922</v>
      </c>
      <c r="Y7" s="14" t="n">
        <f aca="false">BDRATEOLD($D7:$D10,G7:G10,$L7:$L10,O7:O10)</f>
        <v>-0.0023389298518175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9841.3</v>
      </c>
      <c r="I8" s="99" t="n">
        <v>146.84</v>
      </c>
      <c r="J8" s="100" t="e">
        <f aca="false">SECTOHOURS(H8)</f>
        <v>#VALUE!</v>
      </c>
      <c r="L8" s="98" t="n">
        <v>253739.4104</v>
      </c>
      <c r="M8" s="99" t="n">
        <v>45.4811</v>
      </c>
      <c r="N8" s="99" t="n">
        <v>45.1703</v>
      </c>
      <c r="O8" s="99" t="n">
        <v>45.1357</v>
      </c>
      <c r="P8" s="99" t="n">
        <v>12006.54</v>
      </c>
      <c r="Q8" s="99" t="n">
        <v>144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7758.69</v>
      </c>
      <c r="I9" s="99" t="n">
        <v>105.52</v>
      </c>
      <c r="J9" s="100" t="e">
        <f aca="false">SECTOHOURS(H9)</f>
        <v>#VALUE!</v>
      </c>
      <c r="L9" s="98" t="n">
        <v>125244.1656</v>
      </c>
      <c r="M9" s="99" t="n">
        <v>41.4742</v>
      </c>
      <c r="N9" s="99" t="n">
        <v>40.4763</v>
      </c>
      <c r="O9" s="99" t="n">
        <v>40.7116</v>
      </c>
      <c r="P9" s="99" t="n">
        <v>8992.81</v>
      </c>
      <c r="Q9" s="99" t="n">
        <v>105.0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113.99</v>
      </c>
      <c r="I10" s="102" t="n">
        <v>78.98</v>
      </c>
      <c r="J10" s="103" t="e">
        <f aca="false">SECTOHOURS(H10)</f>
        <v>#VALUE!</v>
      </c>
      <c r="L10" s="101" t="n">
        <v>54649.4584</v>
      </c>
      <c r="M10" s="102" t="n">
        <v>39.7282</v>
      </c>
      <c r="N10" s="102" t="n">
        <v>35.569</v>
      </c>
      <c r="O10" s="102" t="n">
        <v>38.6974</v>
      </c>
      <c r="P10" s="102" t="n">
        <v>6788</v>
      </c>
      <c r="Q10" s="102" t="n">
        <v>79.34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2193.89</v>
      </c>
      <c r="I11" s="95" t="n">
        <v>347.46</v>
      </c>
      <c r="J11" s="96" t="e">
        <f aca="false">SECTOHOURS(H11)</f>
        <v>#VALUE!</v>
      </c>
      <c r="L11" s="94" t="n">
        <v>598552.9832</v>
      </c>
      <c r="M11" s="95" t="n">
        <v>50.7999</v>
      </c>
      <c r="N11" s="95" t="n">
        <v>50.6056</v>
      </c>
      <c r="O11" s="95" t="n">
        <v>50.4731</v>
      </c>
      <c r="P11" s="95" t="n">
        <v>27274.17</v>
      </c>
      <c r="Q11" s="95" t="n">
        <v>344.38</v>
      </c>
      <c r="R11" s="96" t="e">
        <f aca="false">SECTOHOURS(P11)</f>
        <v>#VALUE!</v>
      </c>
      <c r="S11" s="97"/>
      <c r="T11" s="8" t="n">
        <f aca="false">BDRATE($D11:$D14,E11:E14,$L11:$L14,M11:M14)</f>
        <v>-0.00101020126233253</v>
      </c>
      <c r="U11" s="9" t="n">
        <f aca="false">BDRATE($D11:$D14,F11:F14,$L11:$L14,N11:N14)</f>
        <v>-0.000843264192920357</v>
      </c>
      <c r="V11" s="9" t="n">
        <f aca="false">BDRATE($D11:$D14,G11:G14,$L11:$L14,O11:O14)</f>
        <v>-0.000371460887928832</v>
      </c>
      <c r="W11" s="12" t="n">
        <f aca="false">BDRATEOLD($D11:$D14,E11:E14,$L11:$L14,M11:M14)</f>
        <v>-0.00249426162059518</v>
      </c>
      <c r="X11" s="13" t="n">
        <f aca="false">BDRATEOLD($D11:$D14,F11:F14,$L11:$L14,N11:N14)</f>
        <v>-0.000695418405883164</v>
      </c>
      <c r="Y11" s="14" t="n">
        <f aca="false">BDRATEOLD($D11:$D14,G11:G14,$L11:$L14,O11:O14)</f>
        <v>-0.000623785599763949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7353.98</v>
      </c>
      <c r="I12" s="99" t="n">
        <v>242.64</v>
      </c>
      <c r="J12" s="100" t="e">
        <f aca="false">SECTOHOURS(H12)</f>
        <v>#VALUE!</v>
      </c>
      <c r="L12" s="98" t="n">
        <v>278925.044</v>
      </c>
      <c r="M12" s="99" t="n">
        <v>45.1803</v>
      </c>
      <c r="N12" s="99" t="n">
        <v>45.0724</v>
      </c>
      <c r="O12" s="99" t="n">
        <v>45.5152</v>
      </c>
      <c r="P12" s="99" t="n">
        <v>20586.17</v>
      </c>
      <c r="Q12" s="99" t="n">
        <v>236.3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3290.53</v>
      </c>
      <c r="I13" s="99" t="n">
        <v>183.1</v>
      </c>
      <c r="J13" s="100" t="e">
        <f aca="false">SECTOHOURS(H13)</f>
        <v>#VALUE!</v>
      </c>
      <c r="L13" s="98" t="n">
        <v>127284.5352</v>
      </c>
      <c r="M13" s="99" t="n">
        <v>42.9975</v>
      </c>
      <c r="N13" s="99" t="n">
        <v>41.4148</v>
      </c>
      <c r="O13" s="99" t="n">
        <v>43.4747</v>
      </c>
      <c r="P13" s="99" t="n">
        <v>15148.33</v>
      </c>
      <c r="Q13" s="99" t="n">
        <v>180.9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0874.57</v>
      </c>
      <c r="I14" s="102" t="n">
        <v>160.57</v>
      </c>
      <c r="J14" s="103" t="e">
        <f aca="false">SECTOHOURS(H14)</f>
        <v>#VALUE!</v>
      </c>
      <c r="L14" s="101" t="n">
        <v>62707.7376</v>
      </c>
      <c r="M14" s="102" t="n">
        <v>41.0149</v>
      </c>
      <c r="N14" s="102" t="n">
        <v>38.9663</v>
      </c>
      <c r="O14" s="102" t="n">
        <v>41.3153</v>
      </c>
      <c r="P14" s="102" t="n">
        <v>12097.04</v>
      </c>
      <c r="Q14" s="102" t="n">
        <v>153.0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0743.73</v>
      </c>
      <c r="I15" s="95" t="n">
        <v>325.03</v>
      </c>
      <c r="J15" s="96" t="e">
        <f aca="false">SECTOHOURS(H15)</f>
        <v>#VALUE!</v>
      </c>
      <c r="L15" s="94" t="n">
        <v>572419.3088</v>
      </c>
      <c r="M15" s="95" t="n">
        <v>50.3265</v>
      </c>
      <c r="N15" s="95" t="n">
        <v>50.3453</v>
      </c>
      <c r="O15" s="95" t="n">
        <v>50.7641</v>
      </c>
      <c r="P15" s="95" t="n">
        <v>26246.82</v>
      </c>
      <c r="Q15" s="95" t="n">
        <v>327.9</v>
      </c>
      <c r="R15" s="96" t="e">
        <f aca="false">SECTOHOURS(P15)</f>
        <v>#VALUE!</v>
      </c>
      <c r="S15" s="97"/>
      <c r="T15" s="8" t="n">
        <f aca="false">BDRATE($D15:$D18,E15:E18,$L15:$L18,M15:M18)</f>
        <v>0.000310241668484368</v>
      </c>
      <c r="U15" s="9" t="n">
        <f aca="false">BDRATE($D15:$D18,F15:F18,$L15:$L18,N15:N18)</f>
        <v>0.000173051523505219</v>
      </c>
      <c r="V15" s="9" t="n">
        <f aca="false">BDRATE($D15:$D18,G15:G18,$L15:$L18,O15:O18)</f>
        <v>0.000748993891334759</v>
      </c>
      <c r="W15" s="12" t="n">
        <f aca="false">BDRATEOLD($D15:$D18,E15:E18,$L15:$L18,M15:M18)</f>
        <v>0.000329255147782925</v>
      </c>
      <c r="X15" s="13" t="n">
        <f aca="false">BDRATEOLD($D15:$D18,F15:F18,$L15:$L18,N15:N18)</f>
        <v>0.000242616237713156</v>
      </c>
      <c r="Y15" s="14" t="n">
        <f aca="false">BDRATEOLD($D15:$D18,G15:G18,$L15:$L18,O15:O18)</f>
        <v>0.000742866941907394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7471.96</v>
      </c>
      <c r="I16" s="99" t="n">
        <v>251.58</v>
      </c>
      <c r="J16" s="100" t="e">
        <f aca="false">SECTOHOURS(H16)</f>
        <v>#VALUE!</v>
      </c>
      <c r="L16" s="98" t="n">
        <v>334389.3224</v>
      </c>
      <c r="M16" s="99" t="n">
        <v>46.5904</v>
      </c>
      <c r="N16" s="99" t="n">
        <v>45.1159</v>
      </c>
      <c r="O16" s="99" t="n">
        <v>47.358</v>
      </c>
      <c r="P16" s="99" t="n">
        <v>21045.88</v>
      </c>
      <c r="Q16" s="99" t="n">
        <v>243.1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4425.08</v>
      </c>
      <c r="I17" s="99" t="n">
        <v>211.31</v>
      </c>
      <c r="J17" s="100" t="e">
        <f aca="false">SECTOHOURS(H17)</f>
        <v>#VALUE!</v>
      </c>
      <c r="L17" s="98" t="n">
        <v>204450.8296</v>
      </c>
      <c r="M17" s="99" t="n">
        <v>43.6622</v>
      </c>
      <c r="N17" s="99" t="n">
        <v>42.0355</v>
      </c>
      <c r="O17" s="99" t="n">
        <v>44.3396</v>
      </c>
      <c r="P17" s="99" t="n">
        <v>17215.52</v>
      </c>
      <c r="Q17" s="99" t="n">
        <v>204.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2443.03</v>
      </c>
      <c r="I18" s="102" t="n">
        <v>178.22</v>
      </c>
      <c r="J18" s="103" t="e">
        <f aca="false">SECTOHOURS(H18)</f>
        <v>#VALUE!</v>
      </c>
      <c r="L18" s="101" t="n">
        <v>123548.5424</v>
      </c>
      <c r="M18" s="102" t="n">
        <v>40.513</v>
      </c>
      <c r="N18" s="102" t="n">
        <v>39.1975</v>
      </c>
      <c r="O18" s="102" t="n">
        <v>41.0676</v>
      </c>
      <c r="P18" s="102" t="n">
        <v>14718.85</v>
      </c>
      <c r="Q18" s="102" t="n">
        <v>188.5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0332.15</v>
      </c>
      <c r="I19" s="95" t="n">
        <v>137.01</v>
      </c>
      <c r="J19" s="96" t="e">
        <f aca="false">SECTOHOURS(H19)</f>
        <v>#VALUE!</v>
      </c>
      <c r="L19" s="94" t="n">
        <v>160772.9352</v>
      </c>
      <c r="M19" s="95" t="n">
        <v>50.6003</v>
      </c>
      <c r="N19" s="95" t="n">
        <v>50.3413</v>
      </c>
      <c r="O19" s="95" t="n">
        <v>50.5172</v>
      </c>
      <c r="P19" s="95" t="n">
        <v>12025.58</v>
      </c>
      <c r="Q19" s="95" t="n">
        <v>138.55</v>
      </c>
      <c r="R19" s="96" t="e">
        <f aca="false">SECTOHOURS(P19)</f>
        <v>#VALUE!</v>
      </c>
      <c r="S19" s="97"/>
      <c r="T19" s="8" t="n">
        <f aca="false">BDRATE($D19:$D22,E19:E22,$L19:$L22,M19:M22)</f>
        <v>-0.00180920898460257</v>
      </c>
      <c r="U19" s="9" t="n">
        <f aca="false">BDRATE($D19:$D22,F19:F22,$L19:$L22,N19:N22)</f>
        <v>-0.00220846231757454</v>
      </c>
      <c r="V19" s="9" t="n">
        <f aca="false">BDRATE($D19:$D22,G19:G22,$L19:$L22,O19:O22)</f>
        <v>-0.00206660755496135</v>
      </c>
      <c r="W19" s="12" t="n">
        <f aca="false">BDRATEOLD($D19:$D22,E19:E22,$L19:$L22,M19:M22)</f>
        <v>-0.00180264956607978</v>
      </c>
      <c r="X19" s="13" t="n">
        <f aca="false">BDRATEOLD($D19:$D22,F19:F22,$L19:$L22,N19:N22)</f>
        <v>-0.00222980552809038</v>
      </c>
      <c r="Y19" s="14" t="n">
        <f aca="false">BDRATEOLD($D19:$D22,G19:G22,$L19:$L22,O19:O22)</f>
        <v>-0.00207516072880398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8340.18</v>
      </c>
      <c r="I20" s="99" t="n">
        <v>105.52</v>
      </c>
      <c r="J20" s="100" t="e">
        <f aca="false">SECTOHOURS(H20)</f>
        <v>#VALUE!</v>
      </c>
      <c r="L20" s="98" t="n">
        <v>84698.2064</v>
      </c>
      <c r="M20" s="99" t="n">
        <v>48.0133</v>
      </c>
      <c r="N20" s="99" t="n">
        <v>47.9521</v>
      </c>
      <c r="O20" s="99" t="n">
        <v>47.9927</v>
      </c>
      <c r="P20" s="99" t="n">
        <v>9433.49</v>
      </c>
      <c r="Q20" s="99" t="n">
        <v>106.1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084.81</v>
      </c>
      <c r="I21" s="99" t="n">
        <v>94.07</v>
      </c>
      <c r="J21" s="100" t="e">
        <f aca="false">SECTOHOURS(H21)</f>
        <v>#VALUE!</v>
      </c>
      <c r="L21" s="98" t="n">
        <v>52705.1104</v>
      </c>
      <c r="M21" s="99" t="n">
        <v>46.0103</v>
      </c>
      <c r="N21" s="99" t="n">
        <v>45.9945</v>
      </c>
      <c r="O21" s="99" t="n">
        <v>45.8973</v>
      </c>
      <c r="P21" s="99" t="n">
        <v>7841.33</v>
      </c>
      <c r="Q21" s="99" t="n">
        <v>94.4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6370.13</v>
      </c>
      <c r="I22" s="102" t="n">
        <v>91.67</v>
      </c>
      <c r="J22" s="103" t="e">
        <f aca="false">SECTOHOURS(H22)</f>
        <v>#VALUE!</v>
      </c>
      <c r="L22" s="101" t="n">
        <v>33709.7408</v>
      </c>
      <c r="M22" s="102" t="n">
        <v>43.5981</v>
      </c>
      <c r="N22" s="102" t="n">
        <v>43.5378</v>
      </c>
      <c r="O22" s="102" t="n">
        <v>43.3166</v>
      </c>
      <c r="P22" s="102" t="n">
        <v>6941.13</v>
      </c>
      <c r="Q22" s="102" t="n">
        <v>88.9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031.21</v>
      </c>
      <c r="I23" s="95" t="n">
        <v>217.37</v>
      </c>
      <c r="J23" s="96" t="e">
        <f aca="false">SECTOHOURS(H23)</f>
        <v>#VALUE!</v>
      </c>
      <c r="L23" s="94" t="n">
        <v>568235.2104</v>
      </c>
      <c r="M23" s="95" t="n">
        <v>53.1836</v>
      </c>
      <c r="N23" s="95" t="n">
        <v>52.3307</v>
      </c>
      <c r="O23" s="95" t="n">
        <v>54.47</v>
      </c>
      <c r="P23" s="95" t="n">
        <v>19844.42</v>
      </c>
      <c r="Q23" s="95" t="n">
        <v>216.61</v>
      </c>
      <c r="R23" s="96" t="e">
        <f aca="false">SECTOHOURS(P23)</f>
        <v>#VALUE!</v>
      </c>
      <c r="S23" s="97"/>
      <c r="T23" s="8" t="n">
        <f aca="false">BDRATE($D23:$D26,E23:E26,$L23:$L26,M23:M26)</f>
        <v>7.42539652474061E-005</v>
      </c>
      <c r="U23" s="9" t="n">
        <f aca="false">BDRATE($D23:$D26,F23:F26,$L23:$L26,N23:N26)</f>
        <v>-0.000325729457864021</v>
      </c>
      <c r="V23" s="9" t="n">
        <f aca="false">BDRATE($D23:$D26,G23:G26,$L23:$L26,O23:O26)</f>
        <v>-0.000358188820493988</v>
      </c>
      <c r="W23" s="12" t="n">
        <f aca="false">BDRATEOLD($D23:$D26,E23:E26,$L23:$L26,M23:M26)</f>
        <v>8.31793022664229E-005</v>
      </c>
      <c r="X23" s="13" t="n">
        <f aca="false">BDRATEOLD($D23:$D26,F23:F26,$L23:$L26,N23:N26)</f>
        <v>-0.00035167876033082</v>
      </c>
      <c r="Y23" s="14" t="n">
        <f aca="false">BDRATEOLD($D23:$D26,G23:G26,$L23:$L26,O23:O26)</f>
        <v>-0.000356283597122364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3087.93</v>
      </c>
      <c r="I24" s="99" t="n">
        <v>202.47</v>
      </c>
      <c r="J24" s="100" t="e">
        <f aca="false">SECTOHOURS(H24)</f>
        <v>#VALUE!</v>
      </c>
      <c r="L24" s="98" t="n">
        <v>458071.1064</v>
      </c>
      <c r="M24" s="99" t="n">
        <v>48.5947</v>
      </c>
      <c r="N24" s="99" t="n">
        <v>45.8677</v>
      </c>
      <c r="O24" s="99" t="n">
        <v>47.4896</v>
      </c>
      <c r="P24" s="99" t="n">
        <v>19063.84</v>
      </c>
      <c r="Q24" s="99" t="n">
        <v>204.0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2327.05</v>
      </c>
      <c r="I25" s="99" t="n">
        <v>194.45</v>
      </c>
      <c r="J25" s="100" t="e">
        <f aca="false">SECTOHOURS(H25)</f>
        <v>#VALUE!</v>
      </c>
      <c r="L25" s="98" t="n">
        <v>383376.1904</v>
      </c>
      <c r="M25" s="99" t="n">
        <v>43.9849</v>
      </c>
      <c r="N25" s="99" t="n">
        <v>42.1421</v>
      </c>
      <c r="O25" s="99" t="n">
        <v>43.9612</v>
      </c>
      <c r="P25" s="99" t="n">
        <v>17703.88</v>
      </c>
      <c r="Q25" s="99" t="n">
        <v>192.0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1232.81</v>
      </c>
      <c r="I26" s="102" t="n">
        <v>168.84</v>
      </c>
      <c r="J26" s="103" t="e">
        <f aca="false">SECTOHOURS(H26)</f>
        <v>#VALUE!</v>
      </c>
      <c r="L26" s="101" t="n">
        <v>269597.2064</v>
      </c>
      <c r="M26" s="102" t="n">
        <v>38.2445</v>
      </c>
      <c r="N26" s="102" t="n">
        <v>36.9529</v>
      </c>
      <c r="O26" s="102" t="n">
        <v>38.0598</v>
      </c>
      <c r="P26" s="102" t="n">
        <v>14958.95</v>
      </c>
      <c r="Q26" s="102" t="n">
        <v>167.9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4830.47</v>
      </c>
      <c r="I27" s="95" t="n">
        <v>435.89</v>
      </c>
      <c r="J27" s="96" t="e">
        <f aca="false">SECTOHOURS(H27)</f>
        <v>#VALUE!</v>
      </c>
      <c r="L27" s="94" t="n">
        <v>1127619.3232</v>
      </c>
      <c r="M27" s="95" t="n">
        <v>51.0797</v>
      </c>
      <c r="N27" s="95" t="n">
        <v>50.8897</v>
      </c>
      <c r="O27" s="95" t="n">
        <v>50.8875</v>
      </c>
      <c r="P27" s="95" t="n">
        <v>31150.75</v>
      </c>
      <c r="Q27" s="95" t="n">
        <v>440.59</v>
      </c>
      <c r="R27" s="96" t="e">
        <f aca="false">SECTOHOURS(P27)</f>
        <v>#VALUE!</v>
      </c>
      <c r="S27" s="97"/>
      <c r="T27" s="8" t="n">
        <f aca="false">BDRATE($D27:$D30,E27:E30,$L27:$L30,M27:M30)</f>
        <v>-0.00108915974273727</v>
      </c>
      <c r="U27" s="9" t="n">
        <f aca="false">BDRATE($D27:$D30,F27:F30,$L27:$L30,N27:N30)</f>
        <v>-0.000634720849571724</v>
      </c>
      <c r="V27" s="9" t="n">
        <f aca="false">BDRATE($D27:$D30,G27:G30,$L27:$L30,O27:O30)</f>
        <v>-0.00103450126807902</v>
      </c>
      <c r="W27" s="12" t="n">
        <f aca="false">BDRATEOLD($D27:$D30,E27:E30,$L27:$L30,M27:M30)</f>
        <v>-0.00107191460202671</v>
      </c>
      <c r="X27" s="13" t="n">
        <f aca="false">BDRATEOLD($D27:$D30,F27:F30,$L27:$L30,N27:N30)</f>
        <v>-0.000582503141819069</v>
      </c>
      <c r="Y27" s="14" t="n">
        <f aca="false">BDRATEOLD($D27:$D30,G27:G30,$L27:$L30,O27:O30)</f>
        <v>-0.000990196481716166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3672.11</v>
      </c>
      <c r="I28" s="99" t="n">
        <v>385.85</v>
      </c>
      <c r="J28" s="100" t="e">
        <f aca="false">SECTOHOURS(H28)</f>
        <v>#VALUE!</v>
      </c>
      <c r="L28" s="98" t="n">
        <v>846535.7728</v>
      </c>
      <c r="M28" s="99" t="n">
        <v>45.837</v>
      </c>
      <c r="N28" s="99" t="n">
        <v>45.0157</v>
      </c>
      <c r="O28" s="99" t="n">
        <v>45.0679</v>
      </c>
      <c r="P28" s="99" t="n">
        <v>29989.82</v>
      </c>
      <c r="Q28" s="99" t="n">
        <v>392.3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1604.85</v>
      </c>
      <c r="I29" s="99" t="n">
        <v>340.61</v>
      </c>
      <c r="J29" s="100" t="e">
        <f aca="false">SECTOHOURS(H29)</f>
        <v>#VALUE!</v>
      </c>
      <c r="L29" s="98" t="n">
        <v>559113.396</v>
      </c>
      <c r="M29" s="99" t="n">
        <v>40.5783</v>
      </c>
      <c r="N29" s="99" t="n">
        <v>40.3601</v>
      </c>
      <c r="O29" s="99" t="n">
        <v>40.4369</v>
      </c>
      <c r="P29" s="99" t="n">
        <v>26606.71</v>
      </c>
      <c r="Q29" s="99" t="n">
        <v>327.6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6893.9</v>
      </c>
      <c r="I30" s="102" t="n">
        <v>251.98</v>
      </c>
      <c r="J30" s="103" t="e">
        <f aca="false">SECTOHOURS(H30)</f>
        <v>#VALUE!</v>
      </c>
      <c r="L30" s="101" t="n">
        <v>272885.5712</v>
      </c>
      <c r="M30" s="102" t="n">
        <v>36.0337</v>
      </c>
      <c r="N30" s="102" t="n">
        <v>35.1706</v>
      </c>
      <c r="O30" s="102" t="n">
        <v>35.3575</v>
      </c>
      <c r="P30" s="102" t="n">
        <v>20045.81</v>
      </c>
      <c r="Q30" s="102" t="n">
        <v>244.8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1453.25</v>
      </c>
      <c r="I31" s="95" t="n">
        <v>197.12</v>
      </c>
      <c r="J31" s="96" t="e">
        <f aca="false">SECTOHOURS(H31)</f>
        <v>#VALUE!</v>
      </c>
      <c r="L31" s="94" t="n">
        <v>466656.9824</v>
      </c>
      <c r="M31" s="95" t="n">
        <v>50.9657</v>
      </c>
      <c r="N31" s="95" t="n">
        <v>50.8747</v>
      </c>
      <c r="O31" s="95" t="n">
        <v>50.7816</v>
      </c>
      <c r="P31" s="95" t="n">
        <v>14535.16</v>
      </c>
      <c r="Q31" s="95" t="n">
        <v>197.06</v>
      </c>
      <c r="R31" s="96" t="e">
        <f aca="false">SECTOHOURS(P31)</f>
        <v>#VALUE!</v>
      </c>
      <c r="S31" s="97"/>
      <c r="T31" s="8" t="n">
        <f aca="false">BDRATE($D31:$D34,E31:E34,$L31:$L34,M31:M34)</f>
        <v>-0.000645539940033468</v>
      </c>
      <c r="U31" s="9" t="n">
        <f aca="false">BDRATE($D31:$D34,F31:F34,$L31:$L34,N31:N34)</f>
        <v>-0.00290075952512281</v>
      </c>
      <c r="V31" s="9" t="n">
        <f aca="false">BDRATE($D31:$D34,G31:G34,$L31:$L34,O31:O34)</f>
        <v>-0.0025781029741806</v>
      </c>
      <c r="W31" s="12" t="n">
        <f aca="false">BDRATEOLD($D31:$D34,E31:E34,$L31:$L34,M31:M34)</f>
        <v>-0.00072883685219427</v>
      </c>
      <c r="X31" s="13" t="n">
        <f aca="false">BDRATEOLD($D31:$D34,F31:F34,$L31:$L34,N31:N34)</f>
        <v>-0.00295814843251263</v>
      </c>
      <c r="Y31" s="14" t="n">
        <f aca="false">BDRATEOLD($D31:$D34,G31:G34,$L31:$L34,O31:O34)</f>
        <v>-0.00264966235173714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0546.23</v>
      </c>
      <c r="I32" s="99" t="n">
        <v>169.38</v>
      </c>
      <c r="J32" s="100" t="e">
        <f aca="false">SECTOHOURS(H32)</f>
        <v>#VALUE!</v>
      </c>
      <c r="L32" s="98" t="n">
        <v>328343.4768</v>
      </c>
      <c r="M32" s="99" t="n">
        <v>45.7033</v>
      </c>
      <c r="N32" s="99" t="n">
        <v>45.0637</v>
      </c>
      <c r="O32" s="99" t="n">
        <v>45.1443</v>
      </c>
      <c r="P32" s="99" t="n">
        <v>13652.85</v>
      </c>
      <c r="Q32" s="99" t="n">
        <v>172.4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8914.89</v>
      </c>
      <c r="I33" s="99" t="n">
        <v>137.36</v>
      </c>
      <c r="J33" s="100" t="e">
        <f aca="false">SECTOHOURS(H33)</f>
        <v>#VALUE!</v>
      </c>
      <c r="L33" s="98" t="n">
        <v>195032.0632</v>
      </c>
      <c r="M33" s="99" t="n">
        <v>41.033</v>
      </c>
      <c r="N33" s="99" t="n">
        <v>40.4221</v>
      </c>
      <c r="O33" s="99" t="n">
        <v>40.7273</v>
      </c>
      <c r="P33" s="99" t="n">
        <v>11308.75</v>
      </c>
      <c r="Q33" s="99" t="n">
        <v>132.8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186.91</v>
      </c>
      <c r="I34" s="102" t="n">
        <v>104.48</v>
      </c>
      <c r="J34" s="103" t="e">
        <f aca="false">SECTOHOURS(H34)</f>
        <v>#VALUE!</v>
      </c>
      <c r="L34" s="101" t="n">
        <v>99851.7992</v>
      </c>
      <c r="M34" s="102" t="n">
        <v>37.8344</v>
      </c>
      <c r="N34" s="102" t="n">
        <v>35.5494</v>
      </c>
      <c r="O34" s="102" t="n">
        <v>37.3834</v>
      </c>
      <c r="P34" s="102" t="n">
        <v>9022.62</v>
      </c>
      <c r="Q34" s="102" t="n">
        <v>109.1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123.52</v>
      </c>
      <c r="I35" s="95" t="n">
        <v>155.13</v>
      </c>
      <c r="J35" s="96" t="e">
        <f aca="false">SECTOHOURS(H35)</f>
        <v>#VALUE!</v>
      </c>
      <c r="L35" s="94" t="n">
        <v>451730.6112</v>
      </c>
      <c r="M35" s="95" t="n">
        <v>51.0026</v>
      </c>
      <c r="N35" s="95" t="n">
        <v>51.1385</v>
      </c>
      <c r="O35" s="95" t="n">
        <v>53.3615</v>
      </c>
      <c r="P35" s="95" t="n">
        <v>13840.98</v>
      </c>
      <c r="Q35" s="95" t="n">
        <v>155.98</v>
      </c>
      <c r="R35" s="96" t="e">
        <f aca="false">SECTOHOURS(P35)</f>
        <v>#VALUE!</v>
      </c>
      <c r="S35" s="97"/>
      <c r="T35" s="8" t="n">
        <f aca="false">BDRATE($D35:$D38,E35:E38,$L35:$L38,M35:M38)</f>
        <v>-0.000722157688590852</v>
      </c>
      <c r="U35" s="9" t="n">
        <f aca="false">BDRATE($D35:$D38,F35:F38,$L35:$L38,N35:N38)</f>
        <v>-0.00428626726147252</v>
      </c>
      <c r="V35" s="9" t="n">
        <f aca="false">BDRATE($D35:$D38,G35:G38,$L35:$L38,O35:O38)</f>
        <v>-0.00805793721902359</v>
      </c>
      <c r="W35" s="12" t="n">
        <f aca="false">BDRATEOLD($D35:$D38,E35:E38,$L35:$L38,M35:M38)</f>
        <v>-0.000712901817426448</v>
      </c>
      <c r="X35" s="13" t="n">
        <f aca="false">BDRATEOLD($D35:$D38,F35:F38,$L35:$L38,N35:N38)</f>
        <v>-0.00424954505191599</v>
      </c>
      <c r="Y35" s="14" t="n">
        <f aca="false">BDRATEOLD($D35:$D38,G35:G38,$L35:$L38,O35:O38)</f>
        <v>-0.00804861585588945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9495.99</v>
      </c>
      <c r="I36" s="99" t="n">
        <v>131.24</v>
      </c>
      <c r="J36" s="100" t="e">
        <f aca="false">SECTOHOURS(H36)</f>
        <v>#VALUE!</v>
      </c>
      <c r="L36" s="98" t="n">
        <v>265050.7152</v>
      </c>
      <c r="M36" s="99" t="n">
        <v>46.9704</v>
      </c>
      <c r="N36" s="99" t="n">
        <v>47.05</v>
      </c>
      <c r="O36" s="99" t="n">
        <v>50.031</v>
      </c>
      <c r="P36" s="99" t="n">
        <v>11453.83</v>
      </c>
      <c r="Q36" s="99" t="n">
        <v>127.8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014.3</v>
      </c>
      <c r="I37" s="99" t="n">
        <v>108.88</v>
      </c>
      <c r="J37" s="100" t="e">
        <f aca="false">SECTOHOURS(H37)</f>
        <v>#VALUE!</v>
      </c>
      <c r="L37" s="98" t="n">
        <v>146139.1856</v>
      </c>
      <c r="M37" s="99" t="n">
        <v>43.5144</v>
      </c>
      <c r="N37" s="99" t="n">
        <v>43.7613</v>
      </c>
      <c r="O37" s="99" t="n">
        <v>47.1445</v>
      </c>
      <c r="P37" s="99" t="n">
        <v>9329.12</v>
      </c>
      <c r="Q37" s="99" t="n">
        <v>108.2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6828.81</v>
      </c>
      <c r="I38" s="102" t="n">
        <v>94.19</v>
      </c>
      <c r="J38" s="103" t="e">
        <f aca="false">SECTOHOURS(H38)</f>
        <v>#VALUE!</v>
      </c>
      <c r="L38" s="101" t="n">
        <v>76291.272</v>
      </c>
      <c r="M38" s="102" t="n">
        <v>40.2396</v>
      </c>
      <c r="N38" s="102" t="n">
        <v>40.8268</v>
      </c>
      <c r="O38" s="102" t="n">
        <v>44.5051</v>
      </c>
      <c r="P38" s="102" t="n">
        <v>7780.97</v>
      </c>
      <c r="Q38" s="102" t="n">
        <v>92.8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0431.72</v>
      </c>
      <c r="I39" s="95" t="n">
        <v>152.55</v>
      </c>
      <c r="J39" s="96" t="e">
        <f aca="false">SECTOHOURS(H39)</f>
        <v>#VALUE!</v>
      </c>
      <c r="L39" s="94" t="n">
        <v>282814.9992</v>
      </c>
      <c r="M39" s="95" t="n">
        <v>50.5828</v>
      </c>
      <c r="N39" s="95" t="n">
        <v>50.6722</v>
      </c>
      <c r="O39" s="95" t="n">
        <v>50.6076</v>
      </c>
      <c r="P39" s="95" t="n">
        <v>12428.14</v>
      </c>
      <c r="Q39" s="95" t="n">
        <v>154.64</v>
      </c>
      <c r="R39" s="96" t="e">
        <f aca="false">SECTOHOURS(P39)</f>
        <v>#VALUE!</v>
      </c>
      <c r="S39" s="97"/>
      <c r="T39" s="8" t="n">
        <f aca="false">BDRATE($D39:$D42,E39:E42,$L39:$L42,M39:M42)</f>
        <v>-0.00351876598262479</v>
      </c>
      <c r="U39" s="9" t="n">
        <f aca="false">BDRATE($D39:$D42,F39:F42,$L39:$L42,N39:N42)</f>
        <v>-0.00192089311260968</v>
      </c>
      <c r="V39" s="9" t="n">
        <f aca="false">BDRATE($D39:$D42,G39:G42,$L39:$L42,O39:O42)</f>
        <v>-0.00201605587129738</v>
      </c>
      <c r="W39" s="12" t="n">
        <f aca="false">BDRATEOLD($D39:$D42,E39:E42,$L39:$L42,M39:M42)</f>
        <v>-0.00354992118519648</v>
      </c>
      <c r="X39" s="13" t="n">
        <f aca="false">BDRATEOLD($D39:$D42,F39:F42,$L39:$L42,N39:N42)</f>
        <v>-0.00191942408097623</v>
      </c>
      <c r="Y39" s="14" t="n">
        <f aca="false">BDRATEOLD($D39:$D42,G39:G42,$L39:$L42,O39:O42)</f>
        <v>-0.000843180525393561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8647.7</v>
      </c>
      <c r="I40" s="99" t="n">
        <v>108.61</v>
      </c>
      <c r="J40" s="100" t="e">
        <f aca="false">SECTOHOURS(H40)</f>
        <v>#VALUE!</v>
      </c>
      <c r="L40" s="98" t="n">
        <v>141984.3712</v>
      </c>
      <c r="M40" s="99" t="n">
        <v>45.4915</v>
      </c>
      <c r="N40" s="99" t="n">
        <v>45.3029</v>
      </c>
      <c r="O40" s="99" t="n">
        <v>45.4741</v>
      </c>
      <c r="P40" s="99" t="n">
        <v>10342.62</v>
      </c>
      <c r="Q40" s="99" t="n">
        <v>114.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6511.71</v>
      </c>
      <c r="I41" s="99" t="n">
        <v>78.19</v>
      </c>
      <c r="J41" s="100" t="e">
        <f aca="false">SECTOHOURS(H41)</f>
        <v>#VALUE!</v>
      </c>
      <c r="L41" s="98" t="n">
        <v>53076.1848</v>
      </c>
      <c r="M41" s="99" t="n">
        <v>42.8699</v>
      </c>
      <c r="N41" s="99" t="n">
        <v>40.7633</v>
      </c>
      <c r="O41" s="99" t="n">
        <v>42.8628</v>
      </c>
      <c r="P41" s="99" t="n">
        <v>7213.75</v>
      </c>
      <c r="Q41" s="99" t="n">
        <v>80.0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118.77</v>
      </c>
      <c r="I42" s="102" t="n">
        <v>66.11</v>
      </c>
      <c r="J42" s="103" t="e">
        <f aca="false">SECTOHOURS(H42)</f>
        <v>#VALUE!</v>
      </c>
      <c r="L42" s="101" t="n">
        <v>17387.3368</v>
      </c>
      <c r="M42" s="102" t="n">
        <v>41.139</v>
      </c>
      <c r="N42" s="102" t="n">
        <v>37.9015</v>
      </c>
      <c r="O42" s="102" t="n">
        <v>41.6819</v>
      </c>
      <c r="P42" s="102" t="n">
        <v>5571.33</v>
      </c>
      <c r="Q42" s="102" t="n">
        <v>64.7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8591.32</v>
      </c>
      <c r="I43" s="95" t="n">
        <v>238.49</v>
      </c>
      <c r="J43" s="96" t="e">
        <f aca="false">SECTOHOURS(H43)</f>
        <v>#VALUE!</v>
      </c>
      <c r="L43" s="94" t="n">
        <v>272583.8912</v>
      </c>
      <c r="M43" s="95" t="n">
        <v>50.5934</v>
      </c>
      <c r="N43" s="95" t="n">
        <v>51.2594</v>
      </c>
      <c r="O43" s="95" t="n">
        <v>52.9676</v>
      </c>
      <c r="P43" s="95" t="n">
        <v>21017.27</v>
      </c>
      <c r="Q43" s="95" t="n">
        <v>229.12</v>
      </c>
      <c r="R43" s="96" t="e">
        <f aca="false">SECTOHOURS(P43)</f>
        <v>#VALUE!</v>
      </c>
      <c r="S43" s="97"/>
      <c r="T43" s="8" t="n">
        <f aca="false">BDRATE($D43:$D46,E43:E46,$L43:$L46,M43:M46)</f>
        <v>-0.00196645643296967</v>
      </c>
      <c r="U43" s="9" t="n">
        <f aca="false">BDRATE($D43:$D46,F43:F46,$L43:$L46,N43:N46)</f>
        <v>-0.0141468230012096</v>
      </c>
      <c r="V43" s="9" t="n">
        <f aca="false">BDRATE($D43:$D46,G43:G46,$L43:$L46,O43:O46)</f>
        <v>-0.00837125647471826</v>
      </c>
      <c r="W43" s="12" t="n">
        <f aca="false">BDRATEOLD($D43:$D46,E43:E46,$L43:$L46,M43:M46)</f>
        <v>-0.00326223262613035</v>
      </c>
      <c r="X43" s="13" t="n">
        <f aca="false">BDRATEOLD($D43:$D46,F43:F46,$L43:$L46,N43:N46)</f>
        <v>-0.0145129217331584</v>
      </c>
      <c r="Y43" s="14" t="n">
        <f aca="false">BDRATEOLD($D43:$D46,G43:G46,$L43:$L46,O43:O46)</f>
        <v>-0.00746298411461754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3776.09</v>
      </c>
      <c r="I44" s="99" t="n">
        <v>163.97</v>
      </c>
      <c r="J44" s="100" t="e">
        <f aca="false">SECTOHOURS(H44)</f>
        <v>#VALUE!</v>
      </c>
      <c r="L44" s="98" t="n">
        <v>101625.2816</v>
      </c>
      <c r="M44" s="99" t="n">
        <v>45.3231</v>
      </c>
      <c r="N44" s="99" t="n">
        <v>48.1556</v>
      </c>
      <c r="O44" s="99" t="n">
        <v>51.3382</v>
      </c>
      <c r="P44" s="99" t="n">
        <v>15226.68</v>
      </c>
      <c r="Q44" s="99" t="n">
        <v>170.5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1100.72</v>
      </c>
      <c r="I45" s="99" t="n">
        <v>141.13</v>
      </c>
      <c r="J45" s="100" t="e">
        <f aca="false">SECTOHOURS(H45)</f>
        <v>#VALUE!</v>
      </c>
      <c r="L45" s="98" t="n">
        <v>47713.6864</v>
      </c>
      <c r="M45" s="99" t="n">
        <v>43.4055</v>
      </c>
      <c r="N45" s="99" t="n">
        <v>46.2606</v>
      </c>
      <c r="O45" s="99" t="n">
        <v>50.2266</v>
      </c>
      <c r="P45" s="99" t="n">
        <v>11945.79</v>
      </c>
      <c r="Q45" s="99" t="n">
        <v>141.6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9599.81</v>
      </c>
      <c r="I46" s="102" t="n">
        <v>131.1</v>
      </c>
      <c r="J46" s="103" t="e">
        <f aca="false">SECTOHOURS(H46)</f>
        <v>#VALUE!</v>
      </c>
      <c r="L46" s="101" t="n">
        <v>26197.9096</v>
      </c>
      <c r="M46" s="102" t="n">
        <v>41.3063</v>
      </c>
      <c r="N46" s="102" t="n">
        <v>45.203</v>
      </c>
      <c r="O46" s="102" t="n">
        <v>48.892</v>
      </c>
      <c r="P46" s="102" t="n">
        <v>10503.81</v>
      </c>
      <c r="Q46" s="102" t="n">
        <v>136.9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7396.03</v>
      </c>
      <c r="I47" s="95" t="n">
        <v>224.96</v>
      </c>
      <c r="J47" s="96" t="e">
        <f aca="false">SECTOHOURS(H47)</f>
        <v>#VALUE!</v>
      </c>
      <c r="L47" s="94" t="n">
        <v>266272.1792</v>
      </c>
      <c r="M47" s="95" t="n">
        <v>50.2201</v>
      </c>
      <c r="N47" s="95" t="n">
        <v>51.859</v>
      </c>
      <c r="O47" s="95" t="n">
        <v>53.3933</v>
      </c>
      <c r="P47" s="95" t="n">
        <v>20340.48</v>
      </c>
      <c r="Q47" s="95" t="n">
        <v>223.23</v>
      </c>
      <c r="R47" s="96" t="e">
        <f aca="false">SECTOHOURS(P47)</f>
        <v>#VALUE!</v>
      </c>
      <c r="S47" s="97"/>
      <c r="T47" s="8" t="n">
        <f aca="false">BDRATE($D47:$D50,E47:E50,$L47:$L50,M47:M50)</f>
        <v>-0.00130557212409066</v>
      </c>
      <c r="U47" s="9" t="n">
        <f aca="false">BDRATE($D47:$D50,F47:F50,$L47:$L50,N47:N50)</f>
        <v>-0.00524721910968917</v>
      </c>
      <c r="V47" s="9" t="n">
        <f aca="false">BDRATE($D47:$D50,G47:G50,$L47:$L50,O47:O50)</f>
        <v>-0.00380419275019739</v>
      </c>
      <c r="W47" s="12" t="n">
        <f aca="false">BDRATEOLD($D47:$D50,E47:E50,$L47:$L50,M47:M50)</f>
        <v>-0.00130030197891684</v>
      </c>
      <c r="X47" s="13" t="n">
        <f aca="false">BDRATEOLD($D47:$D50,F47:F50,$L47:$L50,N47:N50)</f>
        <v>-0.00522750217634116</v>
      </c>
      <c r="Y47" s="14" t="n">
        <f aca="false">BDRATEOLD($D47:$D50,G47:G50,$L47:$L50,O47:O50)</f>
        <v>-0.00383662075187596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4427.42</v>
      </c>
      <c r="I48" s="99" t="n">
        <v>193.51</v>
      </c>
      <c r="J48" s="100" t="e">
        <f aca="false">SECTOHOURS(H48)</f>
        <v>#VALUE!</v>
      </c>
      <c r="L48" s="98" t="n">
        <v>148449.54</v>
      </c>
      <c r="M48" s="99" t="n">
        <v>46.8594</v>
      </c>
      <c r="N48" s="99" t="n">
        <v>49.3095</v>
      </c>
      <c r="O48" s="99" t="n">
        <v>51.0068</v>
      </c>
      <c r="P48" s="99" t="n">
        <v>16516.6</v>
      </c>
      <c r="Q48" s="99" t="n">
        <v>189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2329.52</v>
      </c>
      <c r="I49" s="99" t="n">
        <v>164.93</v>
      </c>
      <c r="J49" s="100" t="e">
        <f aca="false">SECTOHOURS(H49)</f>
        <v>#VALUE!</v>
      </c>
      <c r="L49" s="98" t="n">
        <v>88662.1296</v>
      </c>
      <c r="M49" s="99" t="n">
        <v>43.8625</v>
      </c>
      <c r="N49" s="99" t="n">
        <v>47.4138</v>
      </c>
      <c r="O49" s="99" t="n">
        <v>48.6609</v>
      </c>
      <c r="P49" s="99" t="n">
        <v>13767.67</v>
      </c>
      <c r="Q49" s="99" t="n">
        <v>163.6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1159.12</v>
      </c>
      <c r="I50" s="102" t="n">
        <v>151.13</v>
      </c>
      <c r="J50" s="103" t="e">
        <f aca="false">SECTOHOURS(H50)</f>
        <v>#VALUE!</v>
      </c>
      <c r="L50" s="101" t="n">
        <v>52002.3368</v>
      </c>
      <c r="M50" s="102" t="n">
        <v>40.6461</v>
      </c>
      <c r="N50" s="102" t="n">
        <v>45.4649</v>
      </c>
      <c r="O50" s="102" t="n">
        <v>46.35</v>
      </c>
      <c r="P50" s="102" t="n">
        <v>11953.4</v>
      </c>
      <c r="Q50" s="102" t="n">
        <v>146.6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8876.03</v>
      </c>
      <c r="I51" s="95" t="n">
        <v>112.18</v>
      </c>
      <c r="J51" s="96" t="e">
        <f aca="false">SECTOHOURS(H51)</f>
        <v>#VALUE!</v>
      </c>
      <c r="L51" s="94" t="n">
        <v>87253.0936</v>
      </c>
      <c r="M51" s="95" t="n">
        <v>51.4209</v>
      </c>
      <c r="N51" s="95" t="n">
        <v>52.9112</v>
      </c>
      <c r="O51" s="95" t="n">
        <v>52.1117</v>
      </c>
      <c r="P51" s="95" t="n">
        <v>9936.05</v>
      </c>
      <c r="Q51" s="95" t="n">
        <v>105.48</v>
      </c>
      <c r="R51" s="96" t="e">
        <f aca="false">SECTOHOURS(P51)</f>
        <v>#VALUE!</v>
      </c>
      <c r="S51" s="97"/>
      <c r="T51" s="8" t="n">
        <f aca="false">BDRATE($D51:$D54,E51:E54,$L51:$L54,M51:M54)</f>
        <v>-0.00142822211835014</v>
      </c>
      <c r="U51" s="9" t="n">
        <f aca="false">BDRATE($D51:$D54,F51:F54,$L51:$L54,N51:N54)</f>
        <v>-0.00538724591778295</v>
      </c>
      <c r="V51" s="9" t="n">
        <f aca="false">BDRATE($D51:$D54,G51:G54,$L51:$L54,O51:O54)</f>
        <v>-0.00383051457917449</v>
      </c>
      <c r="W51" s="12" t="n">
        <f aca="false">BDRATEOLD($D51:$D54,E51:E54,$L51:$L54,M51:M54)</f>
        <v>-0.00143466517404089</v>
      </c>
      <c r="X51" s="13" t="n">
        <f aca="false">BDRATEOLD($D51:$D54,F51:F54,$L51:$L54,N51:N54)</f>
        <v>-0.00538345600542634</v>
      </c>
      <c r="Y51" s="14" t="n">
        <f aca="false">BDRATEOLD($D51:$D54,G51:G54,$L51:$L54,O51:O54)</f>
        <v>-0.00383952409927646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7434.74</v>
      </c>
      <c r="I52" s="99" t="n">
        <v>94.08</v>
      </c>
      <c r="J52" s="100" t="e">
        <f aca="false">SECTOHOURS(H52)</f>
        <v>#VALUE!</v>
      </c>
      <c r="L52" s="98" t="n">
        <v>50378.9056</v>
      </c>
      <c r="M52" s="99" t="n">
        <v>49.1698</v>
      </c>
      <c r="N52" s="99" t="n">
        <v>51.2937</v>
      </c>
      <c r="O52" s="99" t="n">
        <v>50.4927</v>
      </c>
      <c r="P52" s="99" t="n">
        <v>8117.13</v>
      </c>
      <c r="Q52" s="99" t="n">
        <v>97.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6516.79</v>
      </c>
      <c r="I53" s="99" t="n">
        <v>87.65</v>
      </c>
      <c r="J53" s="100" t="e">
        <f aca="false">SECTOHOURS(H53)</f>
        <v>#VALUE!</v>
      </c>
      <c r="L53" s="98" t="n">
        <v>31364.1416</v>
      </c>
      <c r="M53" s="99" t="n">
        <v>46.8626</v>
      </c>
      <c r="N53" s="99" t="n">
        <v>49.2706</v>
      </c>
      <c r="O53" s="99" t="n">
        <v>48.6278</v>
      </c>
      <c r="P53" s="99" t="n">
        <v>7066.85</v>
      </c>
      <c r="Q53" s="99" t="n">
        <v>85.4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5991.47</v>
      </c>
      <c r="I54" s="102" t="n">
        <v>79.95</v>
      </c>
      <c r="J54" s="103" t="e">
        <f aca="false">SECTOHOURS(H54)</f>
        <v>#VALUE!</v>
      </c>
      <c r="L54" s="101" t="n">
        <v>19351.1304</v>
      </c>
      <c r="M54" s="102" t="n">
        <v>44.1304</v>
      </c>
      <c r="N54" s="102" t="n">
        <v>46.7678</v>
      </c>
      <c r="O54" s="102" t="n">
        <v>46.2593</v>
      </c>
      <c r="P54" s="102" t="n">
        <v>6432.65</v>
      </c>
      <c r="Q54" s="102" t="n">
        <v>79.5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4103.42</v>
      </c>
      <c r="I55" s="95" t="n">
        <v>352.48</v>
      </c>
      <c r="J55" s="96" t="e">
        <f aca="false">SECTOHOURS(H55)</f>
        <v>#VALUE!</v>
      </c>
      <c r="L55" s="94" t="n">
        <v>602444.9256</v>
      </c>
      <c r="M55" s="95" t="n">
        <v>52.1377</v>
      </c>
      <c r="N55" s="95" t="n">
        <v>51.1494</v>
      </c>
      <c r="O55" s="95" t="n">
        <v>51.6996</v>
      </c>
      <c r="P55" s="95" t="n">
        <v>32324.56</v>
      </c>
      <c r="Q55" s="95" t="n">
        <v>352.44</v>
      </c>
      <c r="R55" s="96" t="e">
        <f aca="false">SECTOHOURS(P55)</f>
        <v>#VALUE!</v>
      </c>
      <c r="S55" s="97"/>
      <c r="T55" s="8" t="n">
        <f aca="false">BDRATE($D55:$D58,E55:E58,$L55:$L58,M55:M58)</f>
        <v>-0.00403411144271637</v>
      </c>
      <c r="U55" s="9" t="n">
        <f aca="false">BDRATE($D55:$D58,F55:F58,$L55:$L58,N55:N58)</f>
        <v>-0.00238137790707027</v>
      </c>
      <c r="V55" s="9" t="n">
        <f aca="false">BDRATE($D55:$D58,G55:G58,$L55:$L58,O55:O58)</f>
        <v>0.000216234187360165</v>
      </c>
      <c r="W55" s="12" t="n">
        <f aca="false">BDRATEOLD($D55:$D58,E55:E58,$L55:$L58,M55:M58)</f>
        <v>-0.00674738228522309</v>
      </c>
      <c r="X55" s="13" t="n">
        <f aca="false">BDRATEOLD($D55:$D58,F55:F58,$L55:$L58,N55:N58)</f>
        <v>-0.00175731060591566</v>
      </c>
      <c r="Y55" s="14" t="n">
        <f aca="false">BDRATEOLD($D55:$D58,G55:G58,$L55:$L58,O55:O58)</f>
        <v>-0.00425585542597029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19203.85</v>
      </c>
      <c r="I56" s="99" t="n">
        <v>244.24</v>
      </c>
      <c r="J56" s="100" t="e">
        <f aca="false">SECTOHOURS(H56)</f>
        <v>#VALUE!</v>
      </c>
      <c r="L56" s="98" t="n">
        <v>270512.7152</v>
      </c>
      <c r="M56" s="99" t="n">
        <v>46.5923</v>
      </c>
      <c r="N56" s="99" t="n">
        <v>44.9423</v>
      </c>
      <c r="O56" s="99" t="n">
        <v>46.7054</v>
      </c>
      <c r="P56" s="99" t="n">
        <v>22593.04</v>
      </c>
      <c r="Q56" s="99" t="n">
        <v>254.07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5039.59</v>
      </c>
      <c r="I57" s="99" t="n">
        <v>187.36</v>
      </c>
      <c r="J57" s="100" t="e">
        <f aca="false">SECTOHOURS(H57)</f>
        <v>#VALUE!</v>
      </c>
      <c r="L57" s="98" t="n">
        <v>99321.2752</v>
      </c>
      <c r="M57" s="99" t="n">
        <v>43.926</v>
      </c>
      <c r="N57" s="99" t="n">
        <v>41.1557</v>
      </c>
      <c r="O57" s="99" t="n">
        <v>44.5852</v>
      </c>
      <c r="P57" s="99" t="n">
        <v>16196.05</v>
      </c>
      <c r="Q57" s="99" t="n">
        <v>187.6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2111.37</v>
      </c>
      <c r="I58" s="102" t="n">
        <v>165.43</v>
      </c>
      <c r="J58" s="103" t="e">
        <f aca="false">SECTOHOURS(H58)</f>
        <v>#VALUE!</v>
      </c>
      <c r="L58" s="101" t="n">
        <v>34087.0456</v>
      </c>
      <c r="M58" s="102" t="n">
        <v>41.8531</v>
      </c>
      <c r="N58" s="102" t="n">
        <v>38.634</v>
      </c>
      <c r="O58" s="102" t="n">
        <v>43.5181</v>
      </c>
      <c r="P58" s="102" t="n">
        <v>12757.33</v>
      </c>
      <c r="Q58" s="102" t="n">
        <v>160.42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3471.19</v>
      </c>
      <c r="I59" s="95" t="n">
        <v>390.17</v>
      </c>
      <c r="J59" s="96" t="e">
        <f aca="false">SECTOHOURS(H59)</f>
        <v>#VALUE!</v>
      </c>
      <c r="L59" s="94" t="n">
        <v>846872.204</v>
      </c>
      <c r="M59" s="95" t="n">
        <v>50.9771</v>
      </c>
      <c r="N59" s="95" t="n">
        <v>50.7051</v>
      </c>
      <c r="O59" s="95" t="n">
        <v>50.6902</v>
      </c>
      <c r="P59" s="95" t="n">
        <v>30301.28</v>
      </c>
      <c r="Q59" s="95" t="n">
        <v>393.47</v>
      </c>
      <c r="R59" s="96" t="e">
        <f aca="false">SECTOHOURS(P59)</f>
        <v>#VALUE!</v>
      </c>
      <c r="S59" s="97"/>
      <c r="T59" s="8" t="n">
        <f aca="false">BDRATE($D59:$D62,E59:E62,$L59:$L62,M59:M62)</f>
        <v>-0.000331199164526286</v>
      </c>
      <c r="U59" s="9" t="n">
        <f aca="false">BDRATE($D59:$D62,F59:F62,$L59:$L62,N59:N62)</f>
        <v>-0.00324662662077213</v>
      </c>
      <c r="V59" s="9" t="n">
        <f aca="false">BDRATE($D59:$D62,G59:G62,$L59:$L62,O59:O62)</f>
        <v>-0.00301546327208668</v>
      </c>
      <c r="W59" s="12" t="n">
        <f aca="false">BDRATEOLD($D59:$D62,E59:E62,$L59:$L62,M59:M62)</f>
        <v>-0.000368922012841333</v>
      </c>
      <c r="X59" s="13" t="n">
        <f aca="false">BDRATEOLD($D59:$D62,F59:F62,$L59:$L62,N59:N62)</f>
        <v>-0.0033450709677264</v>
      </c>
      <c r="Y59" s="14" t="n">
        <f aca="false">BDRATEOLD($D59:$D62,G59:G62,$L59:$L62,O59:O62)</f>
        <v>-0.00315860228838616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1464.28</v>
      </c>
      <c r="I60" s="99" t="n">
        <v>322.36</v>
      </c>
      <c r="J60" s="100" t="e">
        <f aca="false">SECTOHOURS(H60)</f>
        <v>#VALUE!</v>
      </c>
      <c r="L60" s="98" t="n">
        <v>554717.1584</v>
      </c>
      <c r="M60" s="99" t="n">
        <v>45.7919</v>
      </c>
      <c r="N60" s="99" t="n">
        <v>45.1528</v>
      </c>
      <c r="O60" s="99" t="n">
        <v>45.1971</v>
      </c>
      <c r="P60" s="99" t="n">
        <v>26975.9</v>
      </c>
      <c r="Q60" s="99" t="n">
        <v>330.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8420.02</v>
      </c>
      <c r="I61" s="99" t="n">
        <v>251.42</v>
      </c>
      <c r="J61" s="100" t="e">
        <f aca="false">SECTOHOURS(H61)</f>
        <v>#VALUE!</v>
      </c>
      <c r="L61" s="98" t="n">
        <v>294193.8376</v>
      </c>
      <c r="M61" s="99" t="n">
        <v>41.076</v>
      </c>
      <c r="N61" s="99" t="n">
        <v>40.8392</v>
      </c>
      <c r="O61" s="99" t="n">
        <v>41.0674</v>
      </c>
      <c r="P61" s="99" t="n">
        <v>21713.87</v>
      </c>
      <c r="Q61" s="99" t="n">
        <v>258.2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4472.7</v>
      </c>
      <c r="I62" s="102" t="n">
        <v>200.97</v>
      </c>
      <c r="J62" s="103" t="e">
        <f aca="false">SECTOHOURS(H62)</f>
        <v>#VALUE!</v>
      </c>
      <c r="L62" s="101" t="n">
        <v>144567.9552</v>
      </c>
      <c r="M62" s="102" t="n">
        <v>37.2686</v>
      </c>
      <c r="N62" s="102" t="n">
        <v>37.7854</v>
      </c>
      <c r="O62" s="102" t="n">
        <v>38.4585</v>
      </c>
      <c r="P62" s="102" t="n">
        <v>16623.68</v>
      </c>
      <c r="Q62" s="102" t="n">
        <v>207.8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9413.11</v>
      </c>
      <c r="I63" s="95" t="n">
        <v>124.3</v>
      </c>
      <c r="J63" s="96" t="e">
        <f aca="false">SECTOHOURS(H63)</f>
        <v>#VALUE!</v>
      </c>
      <c r="L63" s="94" t="n">
        <v>353468.1824</v>
      </c>
      <c r="M63" s="95" t="n">
        <v>51.0352</v>
      </c>
      <c r="N63" s="95" t="n">
        <v>50.8224</v>
      </c>
      <c r="O63" s="95" t="n">
        <v>52.3302</v>
      </c>
      <c r="P63" s="95" t="n">
        <v>10092.5</v>
      </c>
      <c r="Q63" s="95" t="n">
        <v>122.09</v>
      </c>
      <c r="R63" s="96" t="e">
        <f aca="false">SECTOHOURS(P63)</f>
        <v>#VALUE!</v>
      </c>
      <c r="S63" s="97"/>
      <c r="T63" s="8" t="n">
        <f aca="false">BDRATE($D63:$D66,E63:E66,$L63:$L66,M63:M66)</f>
        <v>0.000267952210674327</v>
      </c>
      <c r="U63" s="9" t="n">
        <f aca="false">BDRATE($D63:$D66,F63:F66,$L63:$L66,N63:N66)</f>
        <v>-0.00462952209474854</v>
      </c>
      <c r="V63" s="9" t="n">
        <f aca="false">BDRATE($D63:$D66,G63:G66,$L63:$L66,O63:O66)</f>
        <v>-0.00786603765434091</v>
      </c>
      <c r="W63" s="12" t="n">
        <f aca="false">BDRATEOLD($D63:$D66,E63:E66,$L63:$L66,M63:M66)</f>
        <v>0.000262733656393399</v>
      </c>
      <c r="X63" s="13" t="n">
        <f aca="false">BDRATEOLD($D63:$D66,F63:F66,$L63:$L66,N63:N66)</f>
        <v>-0.00470088087143872</v>
      </c>
      <c r="Y63" s="14" t="n">
        <f aca="false">BDRATEOLD($D63:$D66,G63:G66,$L63:$L66,O63:O66)</f>
        <v>-0.00781512080785696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057</v>
      </c>
      <c r="I64" s="99" t="n">
        <v>101.76</v>
      </c>
      <c r="J64" s="100" t="e">
        <f aca="false">SECTOHOURS(H64)</f>
        <v>#VALUE!</v>
      </c>
      <c r="L64" s="98" t="n">
        <v>208839.2192</v>
      </c>
      <c r="M64" s="99" t="n">
        <v>46.9876</v>
      </c>
      <c r="N64" s="99" t="n">
        <v>46.4714</v>
      </c>
      <c r="O64" s="99" t="n">
        <v>48.8068</v>
      </c>
      <c r="P64" s="99" t="n">
        <v>8535.08</v>
      </c>
      <c r="Q64" s="99" t="n">
        <v>100.5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6787.81</v>
      </c>
      <c r="I65" s="99" t="n">
        <v>86.84</v>
      </c>
      <c r="J65" s="100" t="e">
        <f aca="false">SECTOHOURS(H65)</f>
        <v>#VALUE!</v>
      </c>
      <c r="L65" s="98" t="n">
        <v>117321.0704</v>
      </c>
      <c r="M65" s="99" t="n">
        <v>43.5193</v>
      </c>
      <c r="N65" s="99" t="n">
        <v>43.2168</v>
      </c>
      <c r="O65" s="99" t="n">
        <v>45.9347</v>
      </c>
      <c r="P65" s="99" t="n">
        <v>7060.42</v>
      </c>
      <c r="Q65" s="99" t="n">
        <v>84.3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5789</v>
      </c>
      <c r="I66" s="102" t="n">
        <v>77.48</v>
      </c>
      <c r="J66" s="103" t="e">
        <f aca="false">SECTOHOURS(H66)</f>
        <v>#VALUE!</v>
      </c>
      <c r="L66" s="101" t="n">
        <v>63833.7856</v>
      </c>
      <c r="M66" s="102" t="n">
        <v>40.2451</v>
      </c>
      <c r="N66" s="102" t="n">
        <v>40.4172</v>
      </c>
      <c r="O66" s="102" t="n">
        <v>43.2696</v>
      </c>
      <c r="P66" s="102" t="n">
        <v>5988.61</v>
      </c>
      <c r="Q66" s="102" t="n">
        <v>76.1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8538.53</v>
      </c>
      <c r="I67" s="95" t="n">
        <v>116.3</v>
      </c>
      <c r="J67" s="96" t="e">
        <f aca="false">SECTOHOURS(H67)</f>
        <v>#VALUE!</v>
      </c>
      <c r="L67" s="94" t="n">
        <v>184157.5432</v>
      </c>
      <c r="M67" s="95" t="n">
        <v>50.7103</v>
      </c>
      <c r="N67" s="95" t="n">
        <v>50.5619</v>
      </c>
      <c r="O67" s="95" t="n">
        <v>50.4803</v>
      </c>
      <c r="P67" s="95" t="n">
        <v>8806.9</v>
      </c>
      <c r="Q67" s="95" t="n">
        <v>113.73</v>
      </c>
      <c r="R67" s="96" t="e">
        <f aca="false">SECTOHOURS(P67)</f>
        <v>#VALUE!</v>
      </c>
      <c r="S67" s="97"/>
      <c r="T67" s="8" t="n">
        <f aca="false">BDRATE($D67:$D70,E67:E70,$L67:$L70,M67:M70)</f>
        <v>-0.00216240519951805</v>
      </c>
      <c r="U67" s="9" t="n">
        <f aca="false">BDRATE($D67:$D70,F67:F70,$L67:$L70,N67:N70)</f>
        <v>-0.00520069234923881</v>
      </c>
      <c r="V67" s="9" t="n">
        <f aca="false">BDRATE($D67:$D70,G67:G70,$L67:$L70,O67:O70)</f>
        <v>-0.00276355186388433</v>
      </c>
      <c r="W67" s="12" t="n">
        <f aca="false">BDRATEOLD($D67:$D70,E67:E70,$L67:$L70,M67:M70)</f>
        <v>-0.00281996494109649</v>
      </c>
      <c r="X67" s="13" t="n">
        <f aca="false">BDRATEOLD($D67:$D70,F67:F70,$L67:$L70,N67:N70)</f>
        <v>-0.00451822566086535</v>
      </c>
      <c r="Y67" s="14" t="n">
        <f aca="false">BDRATEOLD($D67:$D70,G67:G70,$L67:$L70,O67:O70)</f>
        <v>-0.00406800303771637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6865.94</v>
      </c>
      <c r="I68" s="99" t="n">
        <v>78.13</v>
      </c>
      <c r="J68" s="100" t="e">
        <f aca="false">SECTOHOURS(H68)</f>
        <v>#VALUE!</v>
      </c>
      <c r="L68" s="98" t="n">
        <v>86949.6416</v>
      </c>
      <c r="M68" s="99" t="n">
        <v>45.5337</v>
      </c>
      <c r="N68" s="99" t="n">
        <v>45.0272</v>
      </c>
      <c r="O68" s="99" t="n">
        <v>45.5435</v>
      </c>
      <c r="P68" s="99" t="n">
        <v>7167.09</v>
      </c>
      <c r="Q68" s="99" t="n">
        <v>76.41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119.72</v>
      </c>
      <c r="I69" s="99" t="n">
        <v>53.82</v>
      </c>
      <c r="J69" s="100" t="e">
        <f aca="false">SECTOHOURS(H69)</f>
        <v>#VALUE!</v>
      </c>
      <c r="L69" s="98" t="n">
        <v>31712.1664</v>
      </c>
      <c r="M69" s="99" t="n">
        <v>42.8741</v>
      </c>
      <c r="N69" s="99" t="n">
        <v>40.5708</v>
      </c>
      <c r="O69" s="99" t="n">
        <v>43.4525</v>
      </c>
      <c r="P69" s="99" t="n">
        <v>5271.75</v>
      </c>
      <c r="Q69" s="99" t="n">
        <v>53.6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215.55</v>
      </c>
      <c r="I70" s="102" t="n">
        <v>49.13</v>
      </c>
      <c r="J70" s="103" t="e">
        <f aca="false">SECTOHOURS(H70)</f>
        <v>#VALUE!</v>
      </c>
      <c r="L70" s="101" t="n">
        <v>14225.3616</v>
      </c>
      <c r="M70" s="102" t="n">
        <v>41.1408</v>
      </c>
      <c r="N70" s="102" t="n">
        <v>38.8248</v>
      </c>
      <c r="O70" s="102" t="n">
        <v>41.8395</v>
      </c>
      <c r="P70" s="102" t="n">
        <v>4234.44</v>
      </c>
      <c r="Q70" s="102" t="n">
        <v>45.3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19609.61</v>
      </c>
      <c r="I71" s="95" t="n">
        <v>288.11</v>
      </c>
      <c r="J71" s="96" t="e">
        <f aca="false">SECTOHOURS(H71)</f>
        <v>#VALUE!</v>
      </c>
      <c r="L71" s="94" t="n">
        <v>585723.0296</v>
      </c>
      <c r="M71" s="95" t="n">
        <v>51.1404</v>
      </c>
      <c r="N71" s="95" t="n">
        <v>50.5737</v>
      </c>
      <c r="O71" s="95" t="n">
        <v>50.4523</v>
      </c>
      <c r="P71" s="95" t="n">
        <v>20455.31</v>
      </c>
      <c r="Q71" s="95" t="n">
        <v>279.18</v>
      </c>
      <c r="R71" s="96" t="e">
        <f aca="false">SECTOHOURS(P71)</f>
        <v>#VALUE!</v>
      </c>
      <c r="S71" s="97"/>
      <c r="T71" s="8" t="n">
        <f aca="false">BDRATE($D71:$D74,E71:E74,$L71:$L74,M71:M74)</f>
        <v>-0.000983142527422043</v>
      </c>
      <c r="U71" s="9" t="n">
        <f aca="false">BDRATE($D71:$D74,F71:F74,$L71:$L74,N71:N74)</f>
        <v>-0.00540391198469692</v>
      </c>
      <c r="V71" s="9" t="n">
        <f aca="false">BDRATE($D71:$D74,G71:G74,$L71:$L74,O71:O74)</f>
        <v>-0.00349197576154836</v>
      </c>
      <c r="W71" s="12" t="n">
        <f aca="false">BDRATEOLD($D71:$D74,E71:E74,$L71:$L74,M71:M74)</f>
        <v>-0.00104318309851037</v>
      </c>
      <c r="X71" s="13" t="n">
        <f aca="false">BDRATEOLD($D71:$D74,F71:F74,$L71:$L74,N71:N74)</f>
        <v>-0.00564361259544255</v>
      </c>
      <c r="Y71" s="14" t="n">
        <f aca="false">BDRATEOLD($D71:$D74,G71:G74,$L71:$L74,O71:O74)</f>
        <v>-0.00336491005484418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7676.24</v>
      </c>
      <c r="I72" s="99" t="n">
        <v>242.05</v>
      </c>
      <c r="J72" s="100" t="e">
        <f aca="false">SECTOHOURS(H72)</f>
        <v>#VALUE!</v>
      </c>
      <c r="L72" s="98" t="n">
        <v>395692.6368</v>
      </c>
      <c r="M72" s="99" t="n">
        <v>45.932</v>
      </c>
      <c r="N72" s="99" t="n">
        <v>44.8757</v>
      </c>
      <c r="O72" s="99" t="n">
        <v>45.7901</v>
      </c>
      <c r="P72" s="99" t="n">
        <v>18617.71</v>
      </c>
      <c r="Q72" s="99" t="n">
        <v>239.5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4847.96</v>
      </c>
      <c r="I73" s="99" t="n">
        <v>191.15</v>
      </c>
      <c r="J73" s="100" t="e">
        <f aca="false">SECTOHOURS(H73)</f>
        <v>#VALUE!</v>
      </c>
      <c r="L73" s="98" t="n">
        <v>223196.7624</v>
      </c>
      <c r="M73" s="99" t="n">
        <v>40.5512</v>
      </c>
      <c r="N73" s="99" t="n">
        <v>40.6049</v>
      </c>
      <c r="O73" s="99" t="n">
        <v>43.1764</v>
      </c>
      <c r="P73" s="99" t="n">
        <v>15390.91</v>
      </c>
      <c r="Q73" s="99" t="n">
        <v>181.2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2028.63</v>
      </c>
      <c r="I74" s="102" t="n">
        <v>144.06</v>
      </c>
      <c r="J74" s="103" t="e">
        <f aca="false">SECTOHOURS(H74)</f>
        <v>#VALUE!</v>
      </c>
      <c r="L74" s="101" t="n">
        <v>120687.1144</v>
      </c>
      <c r="M74" s="102" t="n">
        <v>36.8975</v>
      </c>
      <c r="N74" s="102" t="n">
        <v>37.5708</v>
      </c>
      <c r="O74" s="102" t="n">
        <v>40.9783</v>
      </c>
      <c r="P74" s="102" t="n">
        <v>12569</v>
      </c>
      <c r="Q74" s="102" t="n">
        <v>147.4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8538.69</v>
      </c>
      <c r="I75" s="95" t="n">
        <v>274.44</v>
      </c>
      <c r="J75" s="96" t="e">
        <f aca="false">SECTOHOURS(H75)</f>
        <v>#VALUE!</v>
      </c>
      <c r="L75" s="94" t="n">
        <v>533803.9888</v>
      </c>
      <c r="M75" s="95" t="n">
        <v>51.7221</v>
      </c>
      <c r="N75" s="95" t="n">
        <v>51.2555</v>
      </c>
      <c r="O75" s="95" t="n">
        <v>51.3702</v>
      </c>
      <c r="P75" s="95" t="n">
        <v>19994.6</v>
      </c>
      <c r="Q75" s="95" t="n">
        <v>276.64</v>
      </c>
      <c r="R75" s="96" t="e">
        <f aca="false">SECTOHOURS(P75)</f>
        <v>#VALUE!</v>
      </c>
      <c r="S75" s="97"/>
      <c r="T75" s="8" t="n">
        <f aca="false">BDRATE($D75:$D78,E75:E78,$L75:$L78,M75:M78)</f>
        <v>5.19145642241536E-005</v>
      </c>
      <c r="U75" s="9" t="n">
        <f aca="false">BDRATE($D75:$D78,F75:F78,$L75:$L78,N75:N78)</f>
        <v>-0.00118118646718945</v>
      </c>
      <c r="V75" s="9" t="n">
        <f aca="false">BDRATE($D75:$D78,G75:G78,$L75:$L78,O75:O78)</f>
        <v>-0.00184587087885979</v>
      </c>
      <c r="W75" s="12" t="n">
        <f aca="false">BDRATEOLD($D75:$D78,E75:E78,$L75:$L78,M75:M78)</f>
        <v>1.9640581770064E-005</v>
      </c>
      <c r="X75" s="13" t="n">
        <f aca="false">BDRATEOLD($D75:$D78,F75:F78,$L75:$L78,N75:N78)</f>
        <v>-0.00115449407447377</v>
      </c>
      <c r="Y75" s="14" t="n">
        <f aca="false">BDRATEOLD($D75:$D78,G75:G78,$L75:$L78,O75:O78)</f>
        <v>-0.00193165529560324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7414.72</v>
      </c>
      <c r="I76" s="99" t="n">
        <v>245.31</v>
      </c>
      <c r="J76" s="100" t="e">
        <f aca="false">SECTOHOURS(H76)</f>
        <v>#VALUE!</v>
      </c>
      <c r="L76" s="98" t="n">
        <v>376758.9264</v>
      </c>
      <c r="M76" s="99" t="n">
        <v>46.7788</v>
      </c>
      <c r="N76" s="99" t="n">
        <v>45.7739</v>
      </c>
      <c r="O76" s="99" t="n">
        <v>46.048</v>
      </c>
      <c r="P76" s="99" t="n">
        <v>18550.9</v>
      </c>
      <c r="Q76" s="99" t="n">
        <v>241.4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5340.09</v>
      </c>
      <c r="I77" s="99" t="n">
        <v>210.49</v>
      </c>
      <c r="J77" s="100" t="e">
        <f aca="false">SECTOHOURS(H77)</f>
        <v>#VALUE!</v>
      </c>
      <c r="L77" s="98" t="n">
        <v>226339.708</v>
      </c>
      <c r="M77" s="99" t="n">
        <v>41.6267</v>
      </c>
      <c r="N77" s="99" t="n">
        <v>41.3342</v>
      </c>
      <c r="O77" s="99" t="n">
        <v>42.0794</v>
      </c>
      <c r="P77" s="99" t="n">
        <v>16452.78</v>
      </c>
      <c r="Q77" s="99" t="n">
        <v>204.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2210.45</v>
      </c>
      <c r="I78" s="102" t="n">
        <v>161.07</v>
      </c>
      <c r="J78" s="103" t="e">
        <f aca="false">SECTOHOURS(H78)</f>
        <v>#VALUE!</v>
      </c>
      <c r="L78" s="101" t="n">
        <v>112422.168</v>
      </c>
      <c r="M78" s="102" t="n">
        <v>37.3351</v>
      </c>
      <c r="N78" s="102" t="n">
        <v>37.3994</v>
      </c>
      <c r="O78" s="102" t="n">
        <v>39.164</v>
      </c>
      <c r="P78" s="102" t="n">
        <v>12841.89</v>
      </c>
      <c r="Q78" s="102" t="n">
        <v>159.0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19852.69</v>
      </c>
      <c r="I79" s="95" t="n">
        <v>291.44</v>
      </c>
      <c r="J79" s="96" t="e">
        <f aca="false">SECTOHOURS(H79)</f>
        <v>#VALUE!</v>
      </c>
      <c r="L79" s="94" t="n">
        <v>567711.204</v>
      </c>
      <c r="M79" s="95" t="n">
        <v>51.1692</v>
      </c>
      <c r="N79" s="95" t="n">
        <v>50.6512</v>
      </c>
      <c r="O79" s="95" t="n">
        <v>50.5245</v>
      </c>
      <c r="P79" s="95" t="n">
        <v>20752.84</v>
      </c>
      <c r="Q79" s="95" t="n">
        <v>279.29</v>
      </c>
      <c r="R79" s="96" t="e">
        <f aca="false">SECTOHOURS(P79)</f>
        <v>#VALUE!</v>
      </c>
      <c r="S79" s="97"/>
      <c r="T79" s="8" t="n">
        <f aca="false">BDRATE($D79:$D82,E79:E82,$L79:$L82,M79:M82)</f>
        <v>-0.00109894994756488</v>
      </c>
      <c r="U79" s="9" t="n">
        <f aca="false">BDRATE($D79:$D82,F79:F82,$L79:$L82,N79:N82)</f>
        <v>-0.00487017650212462</v>
      </c>
      <c r="V79" s="9" t="n">
        <f aca="false">BDRATE($D79:$D82,G79:G82,$L79:$L82,O79:O82)</f>
        <v>-0.00061837461265668</v>
      </c>
      <c r="W79" s="12" t="n">
        <f aca="false">BDRATEOLD($D79:$D82,E79:E82,$L79:$L82,M79:M82)</f>
        <v>-0.00120304769852742</v>
      </c>
      <c r="X79" s="13" t="n">
        <f aca="false">BDRATEOLD($D79:$D82,F79:F82,$L79:$L82,N79:N82)</f>
        <v>-0.00472863012810398</v>
      </c>
      <c r="Y79" s="14" t="n">
        <f aca="false">BDRATEOLD($D79:$D82,G79:G82,$L79:$L82,O79:O82)</f>
        <v>-0.0025225420353258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7928.88</v>
      </c>
      <c r="I80" s="99" t="n">
        <v>241.81</v>
      </c>
      <c r="J80" s="100" t="e">
        <f aca="false">SECTOHOURS(H80)</f>
        <v>#VALUE!</v>
      </c>
      <c r="L80" s="98" t="n">
        <v>377987.2928</v>
      </c>
      <c r="M80" s="99" t="n">
        <v>45.9258</v>
      </c>
      <c r="N80" s="99" t="n">
        <v>45.1903</v>
      </c>
      <c r="O80" s="99" t="n">
        <v>45.4267</v>
      </c>
      <c r="P80" s="99" t="n">
        <v>18825.16</v>
      </c>
      <c r="Q80" s="99" t="n">
        <v>233.3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4571.17</v>
      </c>
      <c r="I81" s="99" t="n">
        <v>187.79</v>
      </c>
      <c r="J81" s="100" t="e">
        <f aca="false">SECTOHOURS(H81)</f>
        <v>#VALUE!</v>
      </c>
      <c r="L81" s="98" t="n">
        <v>202521.9384</v>
      </c>
      <c r="M81" s="99" t="n">
        <v>40.5608</v>
      </c>
      <c r="N81" s="99" t="n">
        <v>40.6858</v>
      </c>
      <c r="O81" s="99" t="n">
        <v>42.6601</v>
      </c>
      <c r="P81" s="99" t="n">
        <v>15245.2</v>
      </c>
      <c r="Q81" s="99" t="n">
        <v>179.3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1386.5</v>
      </c>
      <c r="I82" s="102" t="n">
        <v>140.61</v>
      </c>
      <c r="J82" s="103" t="e">
        <f aca="false">SECTOHOURS(H82)</f>
        <v>#VALUE!</v>
      </c>
      <c r="L82" s="101" t="n">
        <v>99309.084</v>
      </c>
      <c r="M82" s="102" t="n">
        <v>37.3427</v>
      </c>
      <c r="N82" s="102" t="n">
        <v>37.0608</v>
      </c>
      <c r="O82" s="102" t="n">
        <v>40.7294</v>
      </c>
      <c r="P82" s="102" t="n">
        <v>11734.59</v>
      </c>
      <c r="Q82" s="102" t="n">
        <v>139.4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19837.99</v>
      </c>
      <c r="I83" s="95" t="n">
        <v>306.88</v>
      </c>
      <c r="J83" s="96" t="e">
        <f aca="false">SECTOHOURS(H83)</f>
        <v>#VALUE!</v>
      </c>
      <c r="L83" s="94" t="n">
        <v>642314.2832</v>
      </c>
      <c r="M83" s="95" t="n">
        <v>51.3804</v>
      </c>
      <c r="N83" s="95" t="n">
        <v>50.5771</v>
      </c>
      <c r="O83" s="95" t="n">
        <v>50.5794</v>
      </c>
      <c r="P83" s="95" t="n">
        <v>21337.04</v>
      </c>
      <c r="Q83" s="95" t="n">
        <v>302.95</v>
      </c>
      <c r="R83" s="96" t="e">
        <f aca="false">SECTOHOURS(P83)</f>
        <v>#VALUE!</v>
      </c>
      <c r="S83" s="97"/>
      <c r="T83" s="8" t="n">
        <f aca="false">BDRATE($D83:$D86,E83:E86,$L83:$L86,M83:M86)</f>
        <v>0.000706152903896529</v>
      </c>
      <c r="U83" s="9" t="n">
        <f aca="false">BDRATE($D83:$D86,F83:F86,$L83:$L86,N83:N86)</f>
        <v>-0.00376889772346178</v>
      </c>
      <c r="V83" s="9" t="n">
        <f aca="false">BDRATE($D83:$D86,G83:G86,$L83:$L86,O83:O86)</f>
        <v>-0.00381853510084351</v>
      </c>
      <c r="W83" s="12" t="n">
        <f aca="false">BDRATEOLD($D83:$D86,E83:E86,$L83:$L86,M83:M86)</f>
        <v>0.000712659089743717</v>
      </c>
      <c r="X83" s="13" t="n">
        <f aca="false">BDRATEOLD($D83:$D86,F83:F86,$L83:$L86,N83:N86)</f>
        <v>-0.00216895820541474</v>
      </c>
      <c r="Y83" s="14" t="n">
        <f aca="false">BDRATEOLD($D83:$D86,G83:G86,$L83:$L86,O83:O86)</f>
        <v>-0.00197463606685167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18520.7</v>
      </c>
      <c r="I84" s="99" t="n">
        <v>262.08</v>
      </c>
      <c r="J84" s="100" t="e">
        <f aca="false">SECTOHOURS(H84)</f>
        <v>#VALUE!</v>
      </c>
      <c r="L84" s="98" t="n">
        <v>448384.2272</v>
      </c>
      <c r="M84" s="99" t="n">
        <v>46.2225</v>
      </c>
      <c r="N84" s="99" t="n">
        <v>45.0096</v>
      </c>
      <c r="O84" s="99" t="n">
        <v>44.9314</v>
      </c>
      <c r="P84" s="99" t="n">
        <v>19605.82</v>
      </c>
      <c r="Q84" s="99" t="n">
        <v>258.3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6202.42</v>
      </c>
      <c r="I85" s="99" t="n">
        <v>217.04</v>
      </c>
      <c r="J85" s="100" t="e">
        <f aca="false">SECTOHOURS(H85)</f>
        <v>#VALUE!</v>
      </c>
      <c r="L85" s="98" t="n">
        <v>274095.184</v>
      </c>
      <c r="M85" s="99" t="n">
        <v>40.99</v>
      </c>
      <c r="N85" s="99" t="n">
        <v>41.3675</v>
      </c>
      <c r="O85" s="99" t="n">
        <v>41.0867</v>
      </c>
      <c r="P85" s="99" t="n">
        <v>16728.84</v>
      </c>
      <c r="Q85" s="99" t="n">
        <v>214.2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3795.92</v>
      </c>
      <c r="I86" s="102" t="n">
        <v>182.56</v>
      </c>
      <c r="J86" s="103" t="e">
        <f aca="false">SECTOHOURS(H86)</f>
        <v>#VALUE!</v>
      </c>
      <c r="L86" s="101" t="n">
        <v>156889.1792</v>
      </c>
      <c r="M86" s="102" t="n">
        <v>36.0117</v>
      </c>
      <c r="N86" s="102" t="n">
        <v>39.3619</v>
      </c>
      <c r="O86" s="102" t="n">
        <v>39.2172</v>
      </c>
      <c r="P86" s="102" t="n">
        <v>13873.13</v>
      </c>
      <c r="Q86" s="102" t="n">
        <v>181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19406.26</v>
      </c>
      <c r="I87" s="95" t="n">
        <v>284.19</v>
      </c>
      <c r="J87" s="96" t="e">
        <f aca="false">SECTOHOURS(H87)</f>
        <v>#VALUE!</v>
      </c>
      <c r="L87" s="94" t="n">
        <v>579450.1512</v>
      </c>
      <c r="M87" s="95" t="n">
        <v>51.1249</v>
      </c>
      <c r="N87" s="95" t="n">
        <v>50.6438</v>
      </c>
      <c r="O87" s="95" t="n">
        <v>50.644</v>
      </c>
      <c r="P87" s="95" t="n">
        <v>20975.81</v>
      </c>
      <c r="Q87" s="95" t="n">
        <v>284.02</v>
      </c>
      <c r="R87" s="96" t="e">
        <f aca="false">SECTOHOURS(P87)</f>
        <v>#VALUE!</v>
      </c>
      <c r="S87" s="97"/>
      <c r="T87" s="8" t="n">
        <f aca="false">BDRATE($D87:$D90,E87:E90,$L87:$L90,M87:M90)</f>
        <v>-2.25661471341398E-005</v>
      </c>
      <c r="U87" s="9" t="n">
        <f aca="false">BDRATE($D87:$D90,F87:F90,$L87:$L90,N87:N90)</f>
        <v>-0.00299449778060246</v>
      </c>
      <c r="V87" s="9" t="n">
        <f aca="false">BDRATE($D87:$D90,G87:G90,$L87:$L90,O87:O90)</f>
        <v>-0.0033828360317596</v>
      </c>
      <c r="W87" s="12" t="n">
        <f aca="false">BDRATEOLD($D87:$D90,E87:E90,$L87:$L90,M87:M90)</f>
        <v>-2.08996877418821E-005</v>
      </c>
      <c r="X87" s="13" t="n">
        <f aca="false">BDRATEOLD($D87:$D90,F87:F90,$L87:$L90,N87:N90)</f>
        <v>-0.0030206103348227</v>
      </c>
      <c r="Y87" s="14" t="n">
        <f aca="false">BDRATEOLD($D87:$D90,G87:G90,$L87:$L90,O87:O90)</f>
        <v>-0.00345645571649478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7690.14</v>
      </c>
      <c r="I88" s="99" t="n">
        <v>244.75</v>
      </c>
      <c r="J88" s="100" t="e">
        <f aca="false">SECTOHOURS(H88)</f>
        <v>#VALUE!</v>
      </c>
      <c r="L88" s="98" t="n">
        <v>381882.9352</v>
      </c>
      <c r="M88" s="99" t="n">
        <v>45.8541</v>
      </c>
      <c r="N88" s="99" t="n">
        <v>44.9331</v>
      </c>
      <c r="O88" s="99" t="n">
        <v>44.956</v>
      </c>
      <c r="P88" s="99" t="n">
        <v>18812.36</v>
      </c>
      <c r="Q88" s="99" t="n">
        <v>245.5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4575.6</v>
      </c>
      <c r="I89" s="99" t="n">
        <v>183.41</v>
      </c>
      <c r="J89" s="100" t="e">
        <f aca="false">SECTOHOURS(H89)</f>
        <v>#VALUE!</v>
      </c>
      <c r="L89" s="98" t="n">
        <v>199068.2368</v>
      </c>
      <c r="M89" s="99" t="n">
        <v>40.7253</v>
      </c>
      <c r="N89" s="99" t="n">
        <v>40.89</v>
      </c>
      <c r="O89" s="99" t="n">
        <v>41.0689</v>
      </c>
      <c r="P89" s="99" t="n">
        <v>15197.25</v>
      </c>
      <c r="Q89" s="99" t="n">
        <v>182.9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1408.64</v>
      </c>
      <c r="I90" s="99" t="n">
        <v>146.77</v>
      </c>
      <c r="J90" s="100" t="e">
        <f aca="false">SECTOHOURS(H90)</f>
        <v>#VALUE!</v>
      </c>
      <c r="L90" s="98" t="n">
        <v>91690.9608</v>
      </c>
      <c r="M90" s="99" t="n">
        <v>37.0017</v>
      </c>
      <c r="N90" s="99" t="n">
        <v>38.0027</v>
      </c>
      <c r="O90" s="99" t="n">
        <v>38.6102</v>
      </c>
      <c r="P90" s="99" t="n">
        <v>11771.91</v>
      </c>
      <c r="Q90" s="99" t="n">
        <v>138.6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78.53311975321</v>
      </c>
      <c r="J91" s="27" t="n">
        <f aca="false">GEOMETRICMEAN(J3:J34)</f>
        <v>3.32312846393771</v>
      </c>
      <c r="K91" s="21"/>
      <c r="L91" s="86"/>
      <c r="M91" s="21"/>
      <c r="N91" s="21"/>
      <c r="O91" s="21"/>
      <c r="P91" s="21"/>
      <c r="Q91" s="21" t="n">
        <f aca="false">GEOMETRICMEAN(Q3:Q34)</f>
        <v>177.675330064861</v>
      </c>
      <c r="R91" s="27" t="n">
        <f aca="false">GEOMETRICMEAN(R3:R34)</f>
        <v>4.06861376486501</v>
      </c>
      <c r="T91" s="8" t="n">
        <f aca="false">AVERAGE(T3,T7,T11,T15,T19,T23,T27,T31)</f>
        <v>-0.000972884595098311</v>
      </c>
      <c r="U91" s="9" t="n">
        <f aca="false">AVERAGE(U3,U7,U11,U15,U19,U23,U27,U31)</f>
        <v>-0.00129188102797799</v>
      </c>
      <c r="V91" s="10" t="n">
        <f aca="false">AVERAGE(V3,V7,V11,V15,V19,V23,V27,V31)</f>
        <v>-0.00111826054782196</v>
      </c>
      <c r="W91" s="9" t="n">
        <f aca="false">AVERAGE(W3,W7,W11,W15,W19,W23,W27,W31)</f>
        <v>-0.00116743967833619</v>
      </c>
      <c r="X91" s="9" t="n">
        <f aca="false">AVERAGE(X3,X7,X11,X15,X19,X23,X27,X31)</f>
        <v>-0.00128245078128281</v>
      </c>
      <c r="Y91" s="10" t="n">
        <f aca="false">AVERAGE(Y3,Y7,Y11,Y15,Y19,Y23,Y27,Y31)</f>
        <v>-0.00124950496844099</v>
      </c>
      <c r="AA91" s="104" t="n">
        <f aca="false">Q91/I91</f>
        <v>0.995195347006008</v>
      </c>
      <c r="AB91" s="105" t="n">
        <f aca="false">R91/J91</f>
        <v>1.2243323750547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53.937988514478</v>
      </c>
      <c r="J92" s="30" t="n">
        <f aca="false">GEOMETRICMEAN(J35:J62)</f>
        <v>3.18916198838866</v>
      </c>
      <c r="K92" s="33"/>
      <c r="L92" s="87"/>
      <c r="M92" s="33"/>
      <c r="N92" s="33"/>
      <c r="O92" s="33"/>
      <c r="P92" s="33"/>
      <c r="Q92" s="33" t="n">
        <f aca="false">GEOMETRICMEAN(Q35:Q62)</f>
        <v>154.20992903085</v>
      </c>
      <c r="R92" s="30" t="n">
        <f aca="false">GEOMETRICMEAN(R35:R62)</f>
        <v>3.65380349517684</v>
      </c>
      <c r="T92" s="12" t="n">
        <f aca="false">AVERAGE(T35,T39,T43,T47,T51,T55,T59)</f>
        <v>-0.00190092642198125</v>
      </c>
      <c r="U92" s="13" t="n">
        <f aca="false">AVERAGE(U35,U39,U43,U47,U51,U55,U59)</f>
        <v>-0.00523092184722948</v>
      </c>
      <c r="V92" s="14" t="n">
        <f aca="false">AVERAGE(V35,V39,V43,V47,V51,V55,V59)</f>
        <v>-0.00412559799701966</v>
      </c>
      <c r="W92" s="13" t="n">
        <f aca="false">AVERAGE(W35,W39,W43,W47,W51,W55,W59)</f>
        <v>-0.00248233243996792</v>
      </c>
      <c r="X92" s="13" t="n">
        <f aca="false">AVERAGE(X35,X39,X43,X47,X51,X55,X59)</f>
        <v>-0.0051993186602086</v>
      </c>
      <c r="Y92" s="14" t="n">
        <f aca="false">AVERAGE(Y35,Y39,Y43,Y47,Y51,Y55,Y59)</f>
        <v>-0.00449219758020135</v>
      </c>
      <c r="AA92" s="106" t="n">
        <f aca="false">Q92/I92</f>
        <v>1.00176655885266</v>
      </c>
      <c r="AB92" s="107" t="n">
        <f aca="false">R92/J92</f>
        <v>1.1456939184901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63.760917075959</v>
      </c>
      <c r="J93" s="30" t="n">
        <f aca="false">GEOMETRICMEAN(J63:J90)</f>
        <v>3.43770654680906</v>
      </c>
      <c r="K93" s="33"/>
      <c r="L93" s="87"/>
      <c r="M93" s="33"/>
      <c r="N93" s="33"/>
      <c r="O93" s="33"/>
      <c r="P93" s="33"/>
      <c r="Q93" s="33" t="n">
        <f aca="false">GEOMETRICMEAN(Q63:Q90)</f>
        <v>160.484834469633</v>
      </c>
      <c r="R93" s="30" t="n">
        <f aca="false">GEOMETRICMEAN(R63:R90)</f>
        <v>3.59974350637577</v>
      </c>
      <c r="T93" s="108" t="n">
        <f aca="false">AVERAGE(T63,T67,T71,T75,T79,T83,T87)</f>
        <v>-0.000463006306120585</v>
      </c>
      <c r="U93" s="109" t="n">
        <f aca="false">AVERAGE(U63,U67,U71,U75,U79,U83,U87)</f>
        <v>-0.00400698355743751</v>
      </c>
      <c r="V93" s="110" t="n">
        <f aca="false">AVERAGE(V63,V67,V71,V75,V79,V83,V87)</f>
        <v>-0.00339816884341331</v>
      </c>
      <c r="W93" s="109" t="n">
        <f aca="false">AVERAGE(W63,W67,W71,W75,W79,W83,W87)</f>
        <v>-0.000584580299709853</v>
      </c>
      <c r="X93" s="109" t="n">
        <f aca="false">AVERAGE(X63,X67,X71,X75,X79,X83,X87)</f>
        <v>-0.00370505883865169</v>
      </c>
      <c r="Y93" s="110" t="n">
        <f aca="false">AVERAGE(Y63,Y67,Y71,Y75,Y79,Y83,Y87)</f>
        <v>-0.00359047471638472</v>
      </c>
      <c r="AA93" s="111" t="n">
        <f aca="false">Q93/I93</f>
        <v>0.97999472239883</v>
      </c>
      <c r="AB93" s="112" t="n">
        <f aca="false">R93/J93</f>
        <v>1.04713519241982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10593662988633</v>
      </c>
      <c r="U94" s="117" t="n">
        <f aca="false">AVERAGE(U3:U90)</f>
        <v>-0.00340910845711331</v>
      </c>
      <c r="V94" s="118" t="n">
        <f aca="false">AVERAGE(V3:V90)</f>
        <v>-0.00280056601207302</v>
      </c>
      <c r="W94" s="117" t="n">
        <f aca="false">AVERAGE(W3:W90)</f>
        <v>-0.00140035939111063</v>
      </c>
      <c r="X94" s="117" t="n">
        <f aca="false">AVERAGE(X3:X90)</f>
        <v>-0.00329955676101293</v>
      </c>
      <c r="Y94" s="118" t="n">
        <f aca="false">AVERAGE(Y3:Y90)</f>
        <v>-0.0030261248101650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65.692155260822</v>
      </c>
      <c r="J95" s="30" t="n">
        <f aca="false">GEOMETRICMEAN(J3:J90)</f>
        <v>3.31547084976604</v>
      </c>
      <c r="K95" s="33"/>
      <c r="L95" s="87"/>
      <c r="M95" s="33"/>
      <c r="N95" s="33"/>
      <c r="O95" s="33"/>
      <c r="P95" s="33"/>
      <c r="Q95" s="33" t="n">
        <f aca="false">GEOMETRICMEAN(Q3:Q90)</f>
        <v>164.434442738682</v>
      </c>
      <c r="R95" s="30" t="n">
        <f aca="false">GEOMETRICMEAN(R3:R90)</f>
        <v>3.78153111473962</v>
      </c>
      <c r="AA95" s="119" t="n">
        <f aca="false">Q95/I95</f>
        <v>0.992409341769016</v>
      </c>
      <c r="AB95" s="120" t="n">
        <f aca="false">R95/J95</f>
        <v>1.1405713656045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49843333333333</v>
      </c>
      <c r="J96" s="122" t="n">
        <f aca="false">MACROSUM(J3:J90)</f>
        <v>317.073602777778</v>
      </c>
      <c r="K96" s="91"/>
      <c r="L96" s="88"/>
      <c r="M96" s="91"/>
      <c r="N96" s="91"/>
      <c r="O96" s="91"/>
      <c r="P96" s="91"/>
      <c r="Q96" s="121" t="n">
        <f aca="false">SECTOHOURS(MACROSUM(Q3:Q90))</f>
        <v>4.467925</v>
      </c>
      <c r="R96" s="122" t="n">
        <f aca="false">MACROSUM(R3:R90)</f>
        <v>365.8347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1648.68</v>
      </c>
      <c r="I3" s="95" t="n">
        <v>78.68</v>
      </c>
      <c r="J3" s="96" t="n">
        <f aca="false">SECTOHOURS(H3)</f>
        <v>8.7913</v>
      </c>
      <c r="L3" s="94" t="n">
        <v>62031.6336</v>
      </c>
      <c r="M3" s="95" t="n">
        <v>41.4222</v>
      </c>
      <c r="N3" s="95" t="n">
        <v>37.9394</v>
      </c>
      <c r="O3" s="95" t="n">
        <v>41.5442</v>
      </c>
      <c r="P3" s="95" t="n">
        <v>27520.68</v>
      </c>
      <c r="Q3" s="95" t="n">
        <v>81.47</v>
      </c>
      <c r="R3" s="96" t="n">
        <f aca="false">SECTOHOURS(P3)</f>
        <v>7.64463333333333</v>
      </c>
      <c r="S3" s="97"/>
      <c r="T3" s="8" t="n">
        <f aca="false">BDRATE($D3:$D6,E3:E6,$L3:$L6,M3:M6)</f>
        <v>-0.0245940828967856</v>
      </c>
      <c r="U3" s="9" t="n">
        <f aca="false">BDRATE($D3:$D6,F3:F6,$L3:$L6,N3:N6)</f>
        <v>0.0271281963737287</v>
      </c>
      <c r="V3" s="9" t="n">
        <f aca="false">BDRATE($D3:$D6,G3:G6,$L3:$L6,O3:O6)</f>
        <v>0.0037127501240386</v>
      </c>
      <c r="W3" s="12" t="n">
        <f aca="false">BDRATEOLD($D3:$D6,E3:E6,$L3:$L6,M3:M6)</f>
        <v>-0.0246260838265162</v>
      </c>
      <c r="X3" s="13" t="n">
        <f aca="false">BDRATEOLD($D3:$D6,F3:F6,$L3:$L6,N3:N6)</f>
        <v>0.0285868752078415</v>
      </c>
      <c r="Y3" s="14" t="n">
        <f aca="false">BDRATEOLD($D3:$D6,G3:G6,$L3:$L6,O3:O6)</f>
        <v>0.003744772633613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0668.18</v>
      </c>
      <c r="I4" s="99" t="n">
        <v>56.88</v>
      </c>
      <c r="J4" s="100" t="e">
        <f aca="false">SECTOHOURS(H4)</f>
        <v>#VALUE!</v>
      </c>
      <c r="L4" s="98" t="n">
        <v>21041.7296</v>
      </c>
      <c r="M4" s="99" t="n">
        <v>38.8882</v>
      </c>
      <c r="N4" s="99" t="n">
        <v>34.8577</v>
      </c>
      <c r="O4" s="99" t="n">
        <v>38.9436</v>
      </c>
      <c r="P4" s="99" t="n">
        <v>17852.15</v>
      </c>
      <c r="Q4" s="99" t="n">
        <v>63.5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5997.83</v>
      </c>
      <c r="I5" s="99" t="n">
        <v>46.62</v>
      </c>
      <c r="J5" s="100" t="e">
        <f aca="false">SECTOHOURS(H5)</f>
        <v>#VALUE!</v>
      </c>
      <c r="L5" s="98" t="n">
        <v>8020.5536</v>
      </c>
      <c r="M5" s="99" t="n">
        <v>36.5087</v>
      </c>
      <c r="N5" s="99" t="n">
        <v>32.6781</v>
      </c>
      <c r="O5" s="99" t="n">
        <v>36.5339</v>
      </c>
      <c r="P5" s="99" t="n">
        <v>13916.71</v>
      </c>
      <c r="Q5" s="99" t="n">
        <v>46.8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4043.2</v>
      </c>
      <c r="I6" s="102" t="n">
        <v>42.52</v>
      </c>
      <c r="J6" s="103" t="e">
        <f aca="false">SECTOHOURS(H6)</f>
        <v>#VALUE!</v>
      </c>
      <c r="L6" s="101" t="n">
        <v>3411.6944</v>
      </c>
      <c r="M6" s="102" t="n">
        <v>34.0085</v>
      </c>
      <c r="N6" s="102" t="n">
        <v>30.835</v>
      </c>
      <c r="O6" s="102" t="n">
        <v>34.0977</v>
      </c>
      <c r="P6" s="102" t="n">
        <v>12233.07</v>
      </c>
      <c r="Q6" s="102" t="n">
        <v>43.5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4171.15</v>
      </c>
      <c r="I7" s="95" t="n">
        <v>75.95</v>
      </c>
      <c r="J7" s="96" t="e">
        <f aca="false">SECTOHOURS(H7)</f>
        <v>#VALUE!</v>
      </c>
      <c r="L7" s="94" t="n">
        <v>44665.5384</v>
      </c>
      <c r="M7" s="95" t="n">
        <v>40.1228</v>
      </c>
      <c r="N7" s="95" t="n">
        <v>35.9027</v>
      </c>
      <c r="O7" s="95" t="n">
        <v>38.9264</v>
      </c>
      <c r="P7" s="95" t="n">
        <v>27528.08</v>
      </c>
      <c r="Q7" s="95" t="n">
        <v>77.8</v>
      </c>
      <c r="R7" s="96" t="e">
        <f aca="false">SECTOHOURS(P7)</f>
        <v>#VALUE!</v>
      </c>
      <c r="S7" s="97"/>
      <c r="T7" s="8" t="n">
        <f aca="false">BDRATE($D7:$D10,E7:E10,$L7:$L10,M7:M10)</f>
        <v>-0.00965342528056179</v>
      </c>
      <c r="U7" s="9" t="n">
        <f aca="false">BDRATE($D7:$D10,F7:F10,$L7:$L10,N7:N10)</f>
        <v>0.00418080274474941</v>
      </c>
      <c r="V7" s="9" t="n">
        <f aca="false">BDRATE($D7:$D10,G7:G10,$L7:$L10,O7:O10)</f>
        <v>0.00554779604512734</v>
      </c>
      <c r="W7" s="12" t="n">
        <f aca="false">BDRATEOLD($D7:$D10,E7:E10,$L7:$L10,M7:M10)</f>
        <v>-0.00962419171150408</v>
      </c>
      <c r="X7" s="13" t="n">
        <f aca="false">BDRATEOLD($D7:$D10,F7:F10,$L7:$L10,N7:N10)</f>
        <v>0.00332430959704721</v>
      </c>
      <c r="Y7" s="14" t="n">
        <f aca="false">BDRATEOLD($D7:$D10,G7:G10,$L7:$L10,O7:O10)</f>
        <v>0.0055312489696877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0250.1</v>
      </c>
      <c r="I8" s="99" t="n">
        <v>52.39</v>
      </c>
      <c r="J8" s="100" t="e">
        <f aca="false">SECTOHOURS(H8)</f>
        <v>#VALUE!</v>
      </c>
      <c r="L8" s="98" t="n">
        <v>10054.3896</v>
      </c>
      <c r="M8" s="99" t="n">
        <v>38.6597</v>
      </c>
      <c r="N8" s="99" t="n">
        <v>32.7772</v>
      </c>
      <c r="O8" s="99" t="n">
        <v>37.5193</v>
      </c>
      <c r="P8" s="99" t="n">
        <v>16956.95</v>
      </c>
      <c r="Q8" s="99" t="n">
        <v>51.9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5126.46</v>
      </c>
      <c r="I9" s="99" t="n">
        <v>42.96</v>
      </c>
      <c r="J9" s="100" t="e">
        <f aca="false">SECTOHOURS(H9)</f>
        <v>#VALUE!</v>
      </c>
      <c r="L9" s="98" t="n">
        <v>2914.4656</v>
      </c>
      <c r="M9" s="99" t="n">
        <v>36.8665</v>
      </c>
      <c r="N9" s="99" t="n">
        <v>31.8768</v>
      </c>
      <c r="O9" s="99" t="n">
        <v>35.8906</v>
      </c>
      <c r="P9" s="99" t="n">
        <v>13066.47</v>
      </c>
      <c r="Q9" s="99" t="n">
        <v>46.7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2950.42</v>
      </c>
      <c r="I10" s="102" t="n">
        <v>38.47</v>
      </c>
      <c r="J10" s="103" t="e">
        <f aca="false">SECTOHOURS(H10)</f>
        <v>#VALUE!</v>
      </c>
      <c r="L10" s="101" t="n">
        <v>1277.9128</v>
      </c>
      <c r="M10" s="102" t="n">
        <v>34.8428</v>
      </c>
      <c r="N10" s="102" t="n">
        <v>31.1266</v>
      </c>
      <c r="O10" s="102" t="n">
        <v>34.0208</v>
      </c>
      <c r="P10" s="102" t="n">
        <v>11262.56</v>
      </c>
      <c r="Q10" s="102" t="n">
        <v>38.3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39852.79</v>
      </c>
      <c r="I11" s="95" t="n">
        <v>104.66</v>
      </c>
      <c r="J11" s="96" t="e">
        <f aca="false">SECTOHOURS(H11)</f>
        <v>#VALUE!</v>
      </c>
      <c r="L11" s="94" t="n">
        <v>17663.7168</v>
      </c>
      <c r="M11" s="95" t="n">
        <v>42.263</v>
      </c>
      <c r="N11" s="95" t="n">
        <v>39.2924</v>
      </c>
      <c r="O11" s="95" t="n">
        <v>42.6235</v>
      </c>
      <c r="P11" s="95" t="n">
        <v>33818.45</v>
      </c>
      <c r="Q11" s="95" t="n">
        <v>109.08</v>
      </c>
      <c r="R11" s="96" t="e">
        <f aca="false">SECTOHOURS(P11)</f>
        <v>#VALUE!</v>
      </c>
      <c r="S11" s="97"/>
      <c r="T11" s="8" t="n">
        <f aca="false">BDRATE($D11:$D14,E11:E14,$L11:$L14,M11:M14)</f>
        <v>-0.00833825392780851</v>
      </c>
      <c r="U11" s="9" t="n">
        <f aca="false">BDRATE($D11:$D14,F11:F14,$L11:$L14,N11:N14)</f>
        <v>0.0157504368860266</v>
      </c>
      <c r="V11" s="9" t="n">
        <f aca="false">BDRATE($D11:$D14,G11:G14,$L11:$L14,O11:O14)</f>
        <v>0.011001463296497</v>
      </c>
      <c r="W11" s="12" t="n">
        <f aca="false">BDRATEOLD($D11:$D14,E11:E14,$L11:$L14,M11:M14)</f>
        <v>-0.00848743856901313</v>
      </c>
      <c r="X11" s="13" t="n">
        <f aca="false">BDRATEOLD($D11:$D14,F11:F14,$L11:$L14,N11:N14)</f>
        <v>0.0158505072355504</v>
      </c>
      <c r="Y11" s="14" t="n">
        <f aca="false">BDRATEOLD($D11:$D14,G11:G14,$L11:$L14,O11:O14)</f>
        <v>0.0107391600828812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27489.2</v>
      </c>
      <c r="I12" s="99" t="n">
        <v>77.2</v>
      </c>
      <c r="J12" s="100" t="e">
        <f aca="false">SECTOHOURS(H12)</f>
        <v>#VALUE!</v>
      </c>
      <c r="L12" s="98" t="n">
        <v>4644.9176</v>
      </c>
      <c r="M12" s="99" t="n">
        <v>40.6397</v>
      </c>
      <c r="N12" s="99" t="n">
        <v>38.0664</v>
      </c>
      <c r="O12" s="99" t="n">
        <v>40.8222</v>
      </c>
      <c r="P12" s="99" t="n">
        <v>23824.62</v>
      </c>
      <c r="Q12" s="99" t="n">
        <v>75.7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3699.82</v>
      </c>
      <c r="I13" s="99" t="n">
        <v>75.86</v>
      </c>
      <c r="J13" s="100" t="e">
        <f aca="false">SECTOHOURS(H13)</f>
        <v>#VALUE!</v>
      </c>
      <c r="L13" s="98" t="n">
        <v>1859.3448</v>
      </c>
      <c r="M13" s="99" t="n">
        <v>38.6165</v>
      </c>
      <c r="N13" s="99" t="n">
        <v>36.8771</v>
      </c>
      <c r="O13" s="99" t="n">
        <v>38.6203</v>
      </c>
      <c r="P13" s="99" t="n">
        <v>20813.52</v>
      </c>
      <c r="Q13" s="99" t="n">
        <v>72.9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2141.72</v>
      </c>
      <c r="I14" s="102" t="n">
        <v>75.6</v>
      </c>
      <c r="J14" s="103" t="e">
        <f aca="false">SECTOHOURS(H14)</f>
        <v>#VALUE!</v>
      </c>
      <c r="L14" s="101" t="n">
        <v>857.4824</v>
      </c>
      <c r="M14" s="102" t="n">
        <v>36.383</v>
      </c>
      <c r="N14" s="102" t="n">
        <v>35.4093</v>
      </c>
      <c r="O14" s="102" t="n">
        <v>36.2978</v>
      </c>
      <c r="P14" s="102" t="n">
        <v>19311.24</v>
      </c>
      <c r="Q14" s="102" t="n">
        <v>71.8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39482.2</v>
      </c>
      <c r="I15" s="95" t="n">
        <v>111.93</v>
      </c>
      <c r="J15" s="96" t="e">
        <f aca="false">SECTOHOURS(H15)</f>
        <v>#VALUE!</v>
      </c>
      <c r="L15" s="94" t="n">
        <v>26433.9072</v>
      </c>
      <c r="M15" s="95" t="n">
        <v>42.4242</v>
      </c>
      <c r="N15" s="95" t="n">
        <v>39.9542</v>
      </c>
      <c r="O15" s="95" t="n">
        <v>42.9147</v>
      </c>
      <c r="P15" s="95" t="n">
        <v>34750.63</v>
      </c>
      <c r="Q15" s="95" t="n">
        <v>119.9</v>
      </c>
      <c r="R15" s="96" t="e">
        <f aca="false">SECTOHOURS(P15)</f>
        <v>#VALUE!</v>
      </c>
      <c r="S15" s="97"/>
      <c r="T15" s="8" t="n">
        <f aca="false">BDRATE($D15:$D18,E15:E18,$L15:$L18,M15:M18)</f>
        <v>-0.00877912781031076</v>
      </c>
      <c r="U15" s="9" t="n">
        <f aca="false">BDRATE($D15:$D18,F15:F18,$L15:$L18,N15:N18)</f>
        <v>0.0149418273080772</v>
      </c>
      <c r="V15" s="9" t="n">
        <f aca="false">BDRATE($D15:$D18,G15:G18,$L15:$L18,O15:O18)</f>
        <v>0.00807743446979559</v>
      </c>
      <c r="W15" s="12" t="n">
        <f aca="false">BDRATEOLD($D15:$D18,E15:E18,$L15:$L18,M15:M18)</f>
        <v>-0.00875924467252842</v>
      </c>
      <c r="X15" s="13" t="n">
        <f aca="false">BDRATEOLD($D15:$D18,F15:F18,$L15:$L18,N15:N18)</f>
        <v>0.0149452237872347</v>
      </c>
      <c r="Y15" s="14" t="n">
        <f aca="false">BDRATEOLD($D15:$D18,G15:G18,$L15:$L18,O15:O18)</f>
        <v>0.0080886903720349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29531.47</v>
      </c>
      <c r="I16" s="99" t="n">
        <v>88.93</v>
      </c>
      <c r="J16" s="100" t="e">
        <f aca="false">SECTOHOURS(H16)</f>
        <v>#VALUE!</v>
      </c>
      <c r="L16" s="98" t="n">
        <v>11401.9416</v>
      </c>
      <c r="M16" s="99" t="n">
        <v>39.7251</v>
      </c>
      <c r="N16" s="99" t="n">
        <v>37.7674</v>
      </c>
      <c r="O16" s="99" t="n">
        <v>40.0615</v>
      </c>
      <c r="P16" s="99" t="n">
        <v>26093.71</v>
      </c>
      <c r="Q16" s="99" t="n">
        <v>100.2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25498.69</v>
      </c>
      <c r="I17" s="99" t="n">
        <v>85.3</v>
      </c>
      <c r="J17" s="100" t="e">
        <f aca="false">SECTOHOURS(H17)</f>
        <v>#VALUE!</v>
      </c>
      <c r="L17" s="98" t="n">
        <v>5543.4496</v>
      </c>
      <c r="M17" s="99" t="n">
        <v>37.0062</v>
      </c>
      <c r="N17" s="99" t="n">
        <v>35.5678</v>
      </c>
      <c r="O17" s="99" t="n">
        <v>37.3393</v>
      </c>
      <c r="P17" s="99" t="n">
        <v>22383.8</v>
      </c>
      <c r="Q17" s="99" t="n">
        <v>81.0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3606.5</v>
      </c>
      <c r="I18" s="102" t="n">
        <v>74.85</v>
      </c>
      <c r="J18" s="103" t="e">
        <f aca="false">SECTOHOURS(H18)</f>
        <v>#VALUE!</v>
      </c>
      <c r="L18" s="101" t="n">
        <v>2752.3464</v>
      </c>
      <c r="M18" s="102" t="n">
        <v>34.2551</v>
      </c>
      <c r="N18" s="102" t="n">
        <v>33.2532</v>
      </c>
      <c r="O18" s="102" t="n">
        <v>34.6191</v>
      </c>
      <c r="P18" s="102" t="n">
        <v>20798.31</v>
      </c>
      <c r="Q18" s="102" t="n">
        <v>80.0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29443.31</v>
      </c>
      <c r="I19" s="95" t="n">
        <v>67.81</v>
      </c>
      <c r="J19" s="96" t="e">
        <f aca="false">SECTOHOURS(H19)</f>
        <v>#VALUE!</v>
      </c>
      <c r="L19" s="94" t="n">
        <v>14078.9664</v>
      </c>
      <c r="M19" s="95" t="n">
        <v>44.6528</v>
      </c>
      <c r="N19" s="95" t="n">
        <v>44.5585</v>
      </c>
      <c r="O19" s="95" t="n">
        <v>44.193</v>
      </c>
      <c r="P19" s="95" t="n">
        <v>25313.8</v>
      </c>
      <c r="Q19" s="95" t="n">
        <v>67.87</v>
      </c>
      <c r="R19" s="96" t="e">
        <f aca="false">SECTOHOURS(P19)</f>
        <v>#VALUE!</v>
      </c>
      <c r="S19" s="97"/>
      <c r="T19" s="8" t="n">
        <f aca="false">BDRATE($D19:$D22,E19:E22,$L19:$L22,M19:M22)</f>
        <v>-0.0013053963395675</v>
      </c>
      <c r="U19" s="9" t="n">
        <f aca="false">BDRATE($D19:$D22,F19:F22,$L19:$L22,N19:N22)</f>
        <v>0.00766457297715273</v>
      </c>
      <c r="V19" s="9" t="n">
        <f aca="false">BDRATE($D19:$D22,G19:G22,$L19:$L22,O19:O22)</f>
        <v>0.00658473247767111</v>
      </c>
      <c r="W19" s="12" t="n">
        <f aca="false">BDRATEOLD($D19:$D22,E19:E22,$L19:$L22,M19:M22)</f>
        <v>-0.00131992690265081</v>
      </c>
      <c r="X19" s="13" t="n">
        <f aca="false">BDRATEOLD($D19:$D22,F19:F22,$L19:$L22,N19:N22)</f>
        <v>0.00765250248330096</v>
      </c>
      <c r="Y19" s="14" t="n">
        <f aca="false">BDRATEOLD($D19:$D22,G19:G22,$L19:$L22,O19:O22)</f>
        <v>0.00657175099191787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4895.55</v>
      </c>
      <c r="I20" s="99" t="n">
        <v>65.17</v>
      </c>
      <c r="J20" s="100" t="e">
        <f aca="false">SECTOHOURS(H20)</f>
        <v>#VALUE!</v>
      </c>
      <c r="L20" s="98" t="n">
        <v>7251.6336</v>
      </c>
      <c r="M20" s="99" t="n">
        <v>41.9904</v>
      </c>
      <c r="N20" s="99" t="n">
        <v>41.8373</v>
      </c>
      <c r="O20" s="99" t="n">
        <v>41.2677</v>
      </c>
      <c r="P20" s="99" t="n">
        <v>21630.4</v>
      </c>
      <c r="Q20" s="99" t="n">
        <v>58.3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1541.54</v>
      </c>
      <c r="I21" s="99" t="n">
        <v>55.05</v>
      </c>
      <c r="J21" s="100" t="e">
        <f aca="false">SECTOHOURS(H21)</f>
        <v>#VALUE!</v>
      </c>
      <c r="L21" s="98" t="n">
        <v>3797.7568</v>
      </c>
      <c r="M21" s="99" t="n">
        <v>39.1167</v>
      </c>
      <c r="N21" s="99" t="n">
        <v>38.9529</v>
      </c>
      <c r="O21" s="99" t="n">
        <v>38.235</v>
      </c>
      <c r="P21" s="99" t="n">
        <v>18804.03</v>
      </c>
      <c r="Q21" s="99" t="n">
        <v>55.5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19143.03</v>
      </c>
      <c r="I22" s="102" t="n">
        <v>55.37</v>
      </c>
      <c r="J22" s="103" t="e">
        <f aca="false">SECTOHOURS(H22)</f>
        <v>#VALUE!</v>
      </c>
      <c r="L22" s="101" t="n">
        <v>2041.352</v>
      </c>
      <c r="M22" s="102" t="n">
        <v>36.3731</v>
      </c>
      <c r="N22" s="102" t="n">
        <v>36.2068</v>
      </c>
      <c r="O22" s="102" t="n">
        <v>35.3976</v>
      </c>
      <c r="P22" s="102" t="n">
        <v>16759.48</v>
      </c>
      <c r="Q22" s="102" t="n">
        <v>52.3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64156.37</v>
      </c>
      <c r="I23" s="95" t="n">
        <v>153.35</v>
      </c>
      <c r="J23" s="96" t="e">
        <f aca="false">SECTOHOURS(H23)</f>
        <v>#VALUE!</v>
      </c>
      <c r="L23" s="94" t="n">
        <v>186871.468</v>
      </c>
      <c r="M23" s="95" t="n">
        <v>36.9847</v>
      </c>
      <c r="N23" s="95" t="n">
        <v>36.6952</v>
      </c>
      <c r="O23" s="95" t="n">
        <v>37.0502</v>
      </c>
      <c r="P23" s="95" t="n">
        <v>56700.89</v>
      </c>
      <c r="Q23" s="95" t="n">
        <v>158.93</v>
      </c>
      <c r="R23" s="96" t="e">
        <f aca="false">SECTOHOURS(P23)</f>
        <v>#VALUE!</v>
      </c>
      <c r="S23" s="97"/>
      <c r="T23" s="8" t="n">
        <f aca="false">BDRATE($D23:$D26,E23:E26,$L23:$L26,M23:M26)</f>
        <v>-0.00966187772334093</v>
      </c>
      <c r="U23" s="9" t="n">
        <f aca="false">BDRATE($D23:$D26,F23:F26,$L23:$L26,N23:N26)</f>
        <v>0.00773442602828922</v>
      </c>
      <c r="V23" s="9" t="n">
        <f aca="false">BDRATE($D23:$D26,G23:G26,$L23:$L26,O23:O26)</f>
        <v>0.00880325503636548</v>
      </c>
      <c r="W23" s="12" t="n">
        <f aca="false">BDRATEOLD($D23:$D26,E23:E26,$L23:$L26,M23:M26)</f>
        <v>-0.00791323961045076</v>
      </c>
      <c r="X23" s="13" t="n">
        <f aca="false">BDRATEOLD($D23:$D26,F23:F26,$L23:$L26,N23:N26)</f>
        <v>0.00230748440710871</v>
      </c>
      <c r="Y23" s="14" t="n">
        <f aca="false">BDRATEOLD($D23:$D26,G23:G26,$L23:$L26,O23:O26)</f>
        <v>0.00691473892152716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2398.33</v>
      </c>
      <c r="I24" s="99" t="n">
        <v>97.91</v>
      </c>
      <c r="J24" s="100" t="e">
        <f aca="false">SECTOHOURS(H24)</f>
        <v>#VALUE!</v>
      </c>
      <c r="L24" s="98" t="n">
        <v>57727.7448</v>
      </c>
      <c r="M24" s="99" t="n">
        <v>33.6865</v>
      </c>
      <c r="N24" s="99" t="n">
        <v>29.7402</v>
      </c>
      <c r="O24" s="99" t="n">
        <v>33.4259</v>
      </c>
      <c r="P24" s="99" t="n">
        <v>35101.99</v>
      </c>
      <c r="Q24" s="99" t="n">
        <v>100.4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27335.06</v>
      </c>
      <c r="I25" s="99" t="n">
        <v>63.51</v>
      </c>
      <c r="J25" s="100" t="e">
        <f aca="false">SECTOHOURS(H25)</f>
        <v>#VALUE!</v>
      </c>
      <c r="L25" s="98" t="n">
        <v>14845.8616</v>
      </c>
      <c r="M25" s="99" t="n">
        <v>31.7759</v>
      </c>
      <c r="N25" s="99" t="n">
        <v>26.8692</v>
      </c>
      <c r="O25" s="99" t="n">
        <v>31.4383</v>
      </c>
      <c r="P25" s="99" t="n">
        <v>22867.8</v>
      </c>
      <c r="Q25" s="99" t="n">
        <v>66.1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1053.21</v>
      </c>
      <c r="I26" s="102" t="n">
        <v>54.78</v>
      </c>
      <c r="J26" s="103" t="e">
        <f aca="false">SECTOHOURS(H26)</f>
        <v>#VALUE!</v>
      </c>
      <c r="L26" s="101" t="n">
        <v>4670.5448</v>
      </c>
      <c r="M26" s="102" t="n">
        <v>29.6643</v>
      </c>
      <c r="N26" s="102" t="n">
        <v>25.7761</v>
      </c>
      <c r="O26" s="102" t="n">
        <v>29.4444</v>
      </c>
      <c r="P26" s="102" t="n">
        <v>18163.36</v>
      </c>
      <c r="Q26" s="102" t="n">
        <v>54.1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96214.79</v>
      </c>
      <c r="I27" s="95" t="n">
        <v>220.1</v>
      </c>
      <c r="J27" s="96" t="e">
        <f aca="false">SECTOHOURS(H27)</f>
        <v>#VALUE!</v>
      </c>
      <c r="L27" s="94" t="n">
        <v>220425.772</v>
      </c>
      <c r="M27" s="95" t="n">
        <v>36.4043</v>
      </c>
      <c r="N27" s="95" t="n">
        <v>35.3825</v>
      </c>
      <c r="O27" s="95" t="n">
        <v>35.4284</v>
      </c>
      <c r="P27" s="95" t="n">
        <v>78033.94</v>
      </c>
      <c r="Q27" s="95" t="n">
        <v>230.23</v>
      </c>
      <c r="R27" s="96" t="e">
        <f aca="false">SECTOHOURS(P27)</f>
        <v>#VALUE!</v>
      </c>
      <c r="S27" s="97"/>
      <c r="T27" s="8" t="n">
        <f aca="false">BDRATE($D27:$D30,E27:E30,$L27:$L30,M27:M30)</f>
        <v>-0.0332677208612687</v>
      </c>
      <c r="U27" s="9" t="n">
        <f aca="false">BDRATE($D27:$D30,F27:F30,$L27:$L30,N27:N30)</f>
        <v>0.00570918710106172</v>
      </c>
      <c r="V27" s="9" t="n">
        <f aca="false">BDRATE($D27:$D30,G27:G30,$L27:$L30,O27:O30)</f>
        <v>0.012031538676976</v>
      </c>
      <c r="W27" s="12" t="n">
        <f aca="false">BDRATEOLD($D27:$D30,E27:E30,$L27:$L30,M27:M30)</f>
        <v>-0.034966786541478</v>
      </c>
      <c r="X27" s="13" t="n">
        <f aca="false">BDRATEOLD($D27:$D30,F27:F30,$L27:$L30,N27:N30)</f>
        <v>0.0367387771751149</v>
      </c>
      <c r="Y27" s="14" t="n">
        <f aca="false">BDRATEOLD($D27:$D30,G27:G30,$L27:$L30,O27:O30)</f>
        <v>0.00600458497809919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45864.06</v>
      </c>
      <c r="I28" s="99" t="n">
        <v>114.48</v>
      </c>
      <c r="J28" s="100" t="e">
        <f aca="false">SECTOHOURS(H28)</f>
        <v>#VALUE!</v>
      </c>
      <c r="L28" s="98" t="n">
        <v>41511.0728</v>
      </c>
      <c r="M28" s="99" t="n">
        <v>34.7485</v>
      </c>
      <c r="N28" s="99" t="n">
        <v>30.6802</v>
      </c>
      <c r="O28" s="99" t="n">
        <v>32.3539</v>
      </c>
      <c r="P28" s="99" t="n">
        <v>36467.16</v>
      </c>
      <c r="Q28" s="99" t="n">
        <v>123.4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27640.18</v>
      </c>
      <c r="I29" s="99" t="n">
        <v>81.27</v>
      </c>
      <c r="J29" s="100" t="e">
        <f aca="false">SECTOHOURS(H29)</f>
        <v>#VALUE!</v>
      </c>
      <c r="L29" s="98" t="n">
        <v>6997.3768</v>
      </c>
      <c r="M29" s="99" t="n">
        <v>33.7585</v>
      </c>
      <c r="N29" s="99" t="n">
        <v>29.4691</v>
      </c>
      <c r="O29" s="99" t="n">
        <v>31.575</v>
      </c>
      <c r="P29" s="99" t="n">
        <v>23532.7</v>
      </c>
      <c r="Q29" s="99" t="n">
        <v>86.6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2873.85</v>
      </c>
      <c r="I30" s="102" t="n">
        <v>68.81</v>
      </c>
      <c r="J30" s="103" t="e">
        <f aca="false">SECTOHOURS(H30)</f>
        <v>#VALUE!</v>
      </c>
      <c r="L30" s="101" t="n">
        <v>1509.784</v>
      </c>
      <c r="M30" s="102" t="n">
        <v>32.2192</v>
      </c>
      <c r="N30" s="102" t="n">
        <v>28.8494</v>
      </c>
      <c r="O30" s="102" t="n">
        <v>30.6413</v>
      </c>
      <c r="P30" s="102" t="n">
        <v>19954.65</v>
      </c>
      <c r="Q30" s="102" t="n">
        <v>71.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3738.28</v>
      </c>
      <c r="I31" s="95" t="n">
        <v>80.25</v>
      </c>
      <c r="J31" s="96" t="e">
        <f aca="false">SECTOHOURS(H31)</f>
        <v>#VALUE!</v>
      </c>
      <c r="L31" s="94" t="n">
        <v>52443.8528</v>
      </c>
      <c r="M31" s="95" t="n">
        <v>38.9047</v>
      </c>
      <c r="N31" s="95" t="n">
        <v>35.7959</v>
      </c>
      <c r="O31" s="95" t="n">
        <v>38.0751</v>
      </c>
      <c r="P31" s="95" t="n">
        <v>28712.92</v>
      </c>
      <c r="Q31" s="95" t="n">
        <v>80.14</v>
      </c>
      <c r="R31" s="96" t="e">
        <f aca="false">SECTOHOURS(P31)</f>
        <v>#VALUE!</v>
      </c>
      <c r="S31" s="97"/>
      <c r="T31" s="8" t="n">
        <f aca="false">BDRATE($D31:$D34,E31:E34,$L31:$L34,M31:M34)</f>
        <v>-0.014759891093818</v>
      </c>
      <c r="U31" s="9" t="n">
        <f aca="false">BDRATE($D31:$D34,F31:F34,$L31:$L34,N31:N34)</f>
        <v>0.00396341339285744</v>
      </c>
      <c r="V31" s="9" t="n">
        <f aca="false">BDRATE($D31:$D34,G31:G34,$L31:$L34,O31:O34)</f>
        <v>0.0170702253600255</v>
      </c>
      <c r="W31" s="12" t="n">
        <f aca="false">BDRATEOLD($D31:$D34,E31:E34,$L31:$L34,M31:M34)</f>
        <v>-0.0147574064302844</v>
      </c>
      <c r="X31" s="13" t="n">
        <f aca="false">BDRATEOLD($D31:$D34,F31:F34,$L31:$L34,N31:N34)</f>
        <v>0.00492537037218432</v>
      </c>
      <c r="Y31" s="14" t="n">
        <f aca="false">BDRATEOLD($D31:$D34,G31:G34,$L31:$L34,O31:O34)</f>
        <v>0.017110312955590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18773.81</v>
      </c>
      <c r="I32" s="99" t="n">
        <v>52.77</v>
      </c>
      <c r="J32" s="100" t="e">
        <f aca="false">SECTOHOURS(H32)</f>
        <v>#VALUE!</v>
      </c>
      <c r="L32" s="98" t="n">
        <v>13535.0104</v>
      </c>
      <c r="M32" s="99" t="n">
        <v>36.6901</v>
      </c>
      <c r="N32" s="99" t="n">
        <v>32.503</v>
      </c>
      <c r="O32" s="99" t="n">
        <v>35.8192</v>
      </c>
      <c r="P32" s="99" t="n">
        <v>16261.76</v>
      </c>
      <c r="Q32" s="99" t="n">
        <v>57.9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3753.47</v>
      </c>
      <c r="I33" s="99" t="n">
        <v>41.67</v>
      </c>
      <c r="J33" s="100" t="e">
        <f aca="false">SECTOHOURS(H33)</f>
        <v>#VALUE!</v>
      </c>
      <c r="L33" s="98" t="n">
        <v>4362.9904</v>
      </c>
      <c r="M33" s="99" t="n">
        <v>34.3926</v>
      </c>
      <c r="N33" s="99" t="n">
        <v>31.3286</v>
      </c>
      <c r="O33" s="99" t="n">
        <v>33.6545</v>
      </c>
      <c r="P33" s="99" t="n">
        <v>11991.88</v>
      </c>
      <c r="Q33" s="99" t="n">
        <v>46.3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1803.52</v>
      </c>
      <c r="I34" s="102" t="n">
        <v>41.09</v>
      </c>
      <c r="J34" s="103" t="e">
        <f aca="false">SECTOHOURS(H34)</f>
        <v>#VALUE!</v>
      </c>
      <c r="L34" s="101" t="n">
        <v>1757.9152</v>
      </c>
      <c r="M34" s="102" t="n">
        <v>32.079</v>
      </c>
      <c r="N34" s="102" t="n">
        <v>30.2657</v>
      </c>
      <c r="O34" s="102" t="n">
        <v>31.4248</v>
      </c>
      <c r="P34" s="102" t="n">
        <v>10481.99</v>
      </c>
      <c r="Q34" s="102" t="n">
        <v>42.6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2478.76</v>
      </c>
      <c r="I35" s="95" t="n">
        <v>65.07</v>
      </c>
      <c r="J35" s="96" t="e">
        <f aca="false">SECTOHOURS(H35)</f>
        <v>#VALUE!</v>
      </c>
      <c r="L35" s="94" t="n">
        <v>23575.296</v>
      </c>
      <c r="M35" s="95" t="n">
        <v>41.8355</v>
      </c>
      <c r="N35" s="95" t="n">
        <v>41.4134</v>
      </c>
      <c r="O35" s="95" t="n">
        <v>45.7498</v>
      </c>
      <c r="P35" s="95" t="n">
        <v>20233.7</v>
      </c>
      <c r="Q35" s="95" t="n">
        <v>64.92</v>
      </c>
      <c r="R35" s="96" t="e">
        <f aca="false">SECTOHOURS(P35)</f>
        <v>#VALUE!</v>
      </c>
      <c r="S35" s="97"/>
      <c r="T35" s="8" t="n">
        <f aca="false">BDRATE($D35:$D38,E35:E38,$L35:$L38,M35:M38)</f>
        <v>-0.0145434570962312</v>
      </c>
      <c r="U35" s="9" t="n">
        <f aca="false">BDRATE($D35:$D38,F35:F38,$L35:$L38,N35:N38)</f>
        <v>0.0165677457844009</v>
      </c>
      <c r="V35" s="9" t="n">
        <f aca="false">BDRATE($D35:$D38,G35:G38,$L35:$L38,O35:O38)</f>
        <v>-0.00772335289611092</v>
      </c>
      <c r="W35" s="12" t="n">
        <f aca="false">BDRATEOLD($D35:$D38,E35:E38,$L35:$L38,M35:M38)</f>
        <v>-0.0145221275099976</v>
      </c>
      <c r="X35" s="13" t="n">
        <f aca="false">BDRATEOLD($D35:$D38,F35:F38,$L35:$L38,N35:N38)</f>
        <v>0.0177577601910968</v>
      </c>
      <c r="Y35" s="14" t="n">
        <f aca="false">BDRATEOLD($D35:$D38,G35:G38,$L35:$L38,O35:O38)</f>
        <v>-0.0076819342169129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16550.12</v>
      </c>
      <c r="I36" s="99" t="n">
        <v>45.78</v>
      </c>
      <c r="J36" s="100" t="e">
        <f aca="false">SECTOHOURS(H36)</f>
        <v>#VALUE!</v>
      </c>
      <c r="L36" s="98" t="n">
        <v>7840.7648</v>
      </c>
      <c r="M36" s="99" t="n">
        <v>39.2381</v>
      </c>
      <c r="N36" s="99" t="n">
        <v>39.3079</v>
      </c>
      <c r="O36" s="99" t="n">
        <v>43.8608</v>
      </c>
      <c r="P36" s="99" t="n">
        <v>14702.02</v>
      </c>
      <c r="Q36" s="99" t="n">
        <v>48.9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4275.55</v>
      </c>
      <c r="I37" s="99" t="n">
        <v>47.14</v>
      </c>
      <c r="J37" s="100" t="e">
        <f aca="false">SECTOHOURS(H37)</f>
        <v>#VALUE!</v>
      </c>
      <c r="L37" s="98" t="n">
        <v>3127.7808</v>
      </c>
      <c r="M37" s="99" t="n">
        <v>36.6257</v>
      </c>
      <c r="N37" s="99" t="n">
        <v>37.9127</v>
      </c>
      <c r="O37" s="99" t="n">
        <v>42.1475</v>
      </c>
      <c r="P37" s="99" t="n">
        <v>12604.4</v>
      </c>
      <c r="Q37" s="99" t="n">
        <v>41.2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3234.36</v>
      </c>
      <c r="I38" s="102" t="n">
        <v>38.41</v>
      </c>
      <c r="J38" s="103" t="e">
        <f aca="false">SECTOHOURS(H38)</f>
        <v>#VALUE!</v>
      </c>
      <c r="L38" s="101" t="n">
        <v>1427.1136</v>
      </c>
      <c r="M38" s="102" t="n">
        <v>33.9364</v>
      </c>
      <c r="N38" s="102" t="n">
        <v>36.6983</v>
      </c>
      <c r="O38" s="102" t="n">
        <v>40.4676</v>
      </c>
      <c r="P38" s="102" t="n">
        <v>11589.66</v>
      </c>
      <c r="Q38" s="102" t="n">
        <v>38.5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2832.94</v>
      </c>
      <c r="I39" s="95" t="n">
        <v>54.17</v>
      </c>
      <c r="J39" s="96" t="e">
        <f aca="false">SECTOHOURS(H39)</f>
        <v>#VALUE!</v>
      </c>
      <c r="L39" s="94" t="n">
        <v>12101.6464</v>
      </c>
      <c r="M39" s="95" t="n">
        <v>41.7878</v>
      </c>
      <c r="N39" s="95" t="n">
        <v>38.2731</v>
      </c>
      <c r="O39" s="95" t="n">
        <v>42.1691</v>
      </c>
      <c r="P39" s="95" t="n">
        <v>19540.13</v>
      </c>
      <c r="Q39" s="95" t="n">
        <v>56.85</v>
      </c>
      <c r="R39" s="96" t="e">
        <f aca="false">SECTOHOURS(P39)</f>
        <v>#VALUE!</v>
      </c>
      <c r="S39" s="97"/>
      <c r="T39" s="8" t="n">
        <f aca="false">BDRATE($D39:$D42,E39:E42,$L39:$L42,M39:M42)</f>
        <v>-0.00446299272900075</v>
      </c>
      <c r="U39" s="9" t="n">
        <f aca="false">BDRATE($D39:$D42,F39:F42,$L39:$L42,N39:N42)</f>
        <v>0.00216470194930674</v>
      </c>
      <c r="V39" s="9" t="n">
        <f aca="false">BDRATE($D39:$D42,G39:G42,$L39:$L42,O39:O42)</f>
        <v>0.00214272466522281</v>
      </c>
      <c r="W39" s="12" t="n">
        <f aca="false">BDRATEOLD($D39:$D42,E39:E42,$L39:$L42,M39:M42)</f>
        <v>-0.00455885911978315</v>
      </c>
      <c r="X39" s="13" t="n">
        <f aca="false">BDRATEOLD($D39:$D42,F39:F42,$L39:$L42,N39:N42)</f>
        <v>0.00162514400359237</v>
      </c>
      <c r="Y39" s="14" t="n">
        <f aca="false">BDRATEOLD($D39:$D42,G39:G42,$L39:$L42,O39:O42)</f>
        <v>0.0020579438418375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6203.14</v>
      </c>
      <c r="I40" s="99" t="n">
        <v>41.16</v>
      </c>
      <c r="J40" s="100" t="e">
        <f aca="false">SECTOHOURS(H40)</f>
        <v>#VALUE!</v>
      </c>
      <c r="L40" s="98" t="n">
        <v>2991.1056</v>
      </c>
      <c r="M40" s="99" t="n">
        <v>39.8962</v>
      </c>
      <c r="N40" s="99" t="n">
        <v>37.4237</v>
      </c>
      <c r="O40" s="99" t="n">
        <v>41.2655</v>
      </c>
      <c r="P40" s="99" t="n">
        <v>14238.15</v>
      </c>
      <c r="Q40" s="99" t="n">
        <v>41.2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3591.67</v>
      </c>
      <c r="I41" s="99" t="n">
        <v>36.88</v>
      </c>
      <c r="J41" s="100" t="e">
        <f aca="false">SECTOHOURS(H41)</f>
        <v>#VALUE!</v>
      </c>
      <c r="L41" s="98" t="n">
        <v>1249.64</v>
      </c>
      <c r="M41" s="99" t="n">
        <v>37.5395</v>
      </c>
      <c r="N41" s="99" t="n">
        <v>36.9948</v>
      </c>
      <c r="O41" s="99" t="n">
        <v>40.2179</v>
      </c>
      <c r="P41" s="99" t="n">
        <v>12070.51</v>
      </c>
      <c r="Q41" s="99" t="n">
        <v>38.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2176.68</v>
      </c>
      <c r="I42" s="102" t="n">
        <v>34.69</v>
      </c>
      <c r="J42" s="103" t="e">
        <f aca="false">SECTOHOURS(H42)</f>
        <v>#VALUE!</v>
      </c>
      <c r="L42" s="101" t="n">
        <v>585.6856</v>
      </c>
      <c r="M42" s="102" t="n">
        <v>35.1214</v>
      </c>
      <c r="N42" s="102" t="n">
        <v>36.4496</v>
      </c>
      <c r="O42" s="102" t="n">
        <v>39.1669</v>
      </c>
      <c r="P42" s="102" t="n">
        <v>10822.66</v>
      </c>
      <c r="Q42" s="102" t="n">
        <v>35.5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28793.26</v>
      </c>
      <c r="I43" s="95" t="n">
        <v>83.81</v>
      </c>
      <c r="J43" s="96" t="e">
        <f aca="false">SECTOHOURS(H43)</f>
        <v>#VALUE!</v>
      </c>
      <c r="L43" s="94" t="n">
        <v>4491.6816</v>
      </c>
      <c r="M43" s="95" t="n">
        <v>42.6969</v>
      </c>
      <c r="N43" s="95" t="n">
        <v>45.7738</v>
      </c>
      <c r="O43" s="95" t="n">
        <v>50.1088</v>
      </c>
      <c r="P43" s="95" t="n">
        <v>25628.96</v>
      </c>
      <c r="Q43" s="95" t="n">
        <v>85.04</v>
      </c>
      <c r="R43" s="96" t="e">
        <f aca="false">SECTOHOURS(P43)</f>
        <v>#VALUE!</v>
      </c>
      <c r="S43" s="97"/>
      <c r="T43" s="8" t="n">
        <f aca="false">BDRATE($D43:$D46,E43:E46,$L43:$L46,M43:M46)</f>
        <v>-0.00323023250885113</v>
      </c>
      <c r="U43" s="9" t="n">
        <f aca="false">BDRATE($D43:$D46,F43:F46,$L43:$L46,N43:N46)</f>
        <v>-0.00587924770109483</v>
      </c>
      <c r="V43" s="9" t="n">
        <f aca="false">BDRATE($D43:$D46,G43:G46,$L43:$L46,O43:O46)</f>
        <v>-0.00952678176412825</v>
      </c>
      <c r="W43" s="12" t="n">
        <f aca="false">BDRATEOLD($D43:$D46,E43:E46,$L43:$L46,M43:M46)</f>
        <v>-0.00324074842734945</v>
      </c>
      <c r="X43" s="13" t="n">
        <f aca="false">BDRATEOLD($D43:$D46,F43:F46,$L43:$L46,N43:N46)</f>
        <v>-0.00660164675491126</v>
      </c>
      <c r="Y43" s="14" t="n">
        <f aca="false">BDRATEOLD($D43:$D46,G43:G46,$L43:$L46,O43:O46)</f>
        <v>-0.00960725043018429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24914.65</v>
      </c>
      <c r="I44" s="99" t="n">
        <v>67.89</v>
      </c>
      <c r="J44" s="100" t="e">
        <f aca="false">SECTOHOURS(H44)</f>
        <v>#VALUE!</v>
      </c>
      <c r="L44" s="98" t="n">
        <v>1855.4984</v>
      </c>
      <c r="M44" s="99" t="n">
        <v>40.876</v>
      </c>
      <c r="N44" s="99" t="n">
        <v>45.0807</v>
      </c>
      <c r="O44" s="99" t="n">
        <v>48.9321</v>
      </c>
      <c r="P44" s="99" t="n">
        <v>21974.28</v>
      </c>
      <c r="Q44" s="99" t="n">
        <v>76.2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2737.58</v>
      </c>
      <c r="I45" s="99" t="n">
        <v>62.95</v>
      </c>
      <c r="J45" s="100" t="e">
        <f aca="false">SECTOHOURS(H45)</f>
        <v>#VALUE!</v>
      </c>
      <c r="L45" s="98" t="n">
        <v>867.8416</v>
      </c>
      <c r="M45" s="99" t="n">
        <v>38.6621</v>
      </c>
      <c r="N45" s="99" t="n">
        <v>44.1153</v>
      </c>
      <c r="O45" s="99" t="n">
        <v>47.3884</v>
      </c>
      <c r="P45" s="99" t="n">
        <v>19944.24</v>
      </c>
      <c r="Q45" s="99" t="n">
        <v>63.1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1565.49</v>
      </c>
      <c r="I46" s="102" t="n">
        <v>64.79</v>
      </c>
      <c r="J46" s="103" t="e">
        <f aca="false">SECTOHOURS(H46)</f>
        <v>#VALUE!</v>
      </c>
      <c r="L46" s="101" t="n">
        <v>426.3608</v>
      </c>
      <c r="M46" s="102" t="n">
        <v>36.3113</v>
      </c>
      <c r="N46" s="102" t="n">
        <v>42.898</v>
      </c>
      <c r="O46" s="102" t="n">
        <v>45.5286</v>
      </c>
      <c r="P46" s="102" t="n">
        <v>18866.33</v>
      </c>
      <c r="Q46" s="102" t="n">
        <v>70.0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2546.58</v>
      </c>
      <c r="I47" s="95" t="n">
        <v>99.43</v>
      </c>
      <c r="J47" s="96" t="e">
        <f aca="false">SECTOHOURS(H47)</f>
        <v>#VALUE!</v>
      </c>
      <c r="L47" s="94" t="n">
        <v>9975.0584</v>
      </c>
      <c r="M47" s="95" t="n">
        <v>42.5987</v>
      </c>
      <c r="N47" s="95" t="n">
        <v>46.9906</v>
      </c>
      <c r="O47" s="95" t="n">
        <v>48.6825</v>
      </c>
      <c r="P47" s="95" t="n">
        <v>29000.41</v>
      </c>
      <c r="Q47" s="95" t="n">
        <v>89.83</v>
      </c>
      <c r="R47" s="96" t="e">
        <f aca="false">SECTOHOURS(P47)</f>
        <v>#VALUE!</v>
      </c>
      <c r="S47" s="97"/>
      <c r="T47" s="8" t="n">
        <f aca="false">BDRATE($D47:$D50,E47:E50,$L47:$L50,M47:M50)</f>
        <v>-0.00563267541041979</v>
      </c>
      <c r="U47" s="9" t="n">
        <f aca="false">BDRATE($D47:$D50,F47:F50,$L47:$L50,N47:N50)</f>
        <v>0.00516443655080612</v>
      </c>
      <c r="V47" s="9" t="n">
        <f aca="false">BDRATE($D47:$D50,G47:G50,$L47:$L50,O47:O50)</f>
        <v>0.0128135131371088</v>
      </c>
      <c r="W47" s="12" t="n">
        <f aca="false">BDRATEOLD($D47:$D50,E47:E50,$L47:$L50,M47:M50)</f>
        <v>-0.00563079087593066</v>
      </c>
      <c r="X47" s="13" t="n">
        <f aca="false">BDRATEOLD($D47:$D50,F47:F50,$L47:$L50,N47:N50)</f>
        <v>0.00499422636565372</v>
      </c>
      <c r="Y47" s="14" t="n">
        <f aca="false">BDRATEOLD($D47:$D50,G47:G50,$L47:$L50,O47:O50)</f>
        <v>0.0127741860339923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26603.7</v>
      </c>
      <c r="I48" s="99" t="n">
        <v>79.87</v>
      </c>
      <c r="J48" s="100" t="e">
        <f aca="false">SECTOHOURS(H48)</f>
        <v>#VALUE!</v>
      </c>
      <c r="L48" s="98" t="n">
        <v>4715.4712</v>
      </c>
      <c r="M48" s="99" t="n">
        <v>39.7452</v>
      </c>
      <c r="N48" s="99" t="n">
        <v>45.4771</v>
      </c>
      <c r="O48" s="99" t="n">
        <v>46.6173</v>
      </c>
      <c r="P48" s="99" t="n">
        <v>23807.99</v>
      </c>
      <c r="Q48" s="99" t="n">
        <v>77.1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4424.96</v>
      </c>
      <c r="I49" s="99" t="n">
        <v>76.43</v>
      </c>
      <c r="J49" s="100" t="e">
        <f aca="false">SECTOHOURS(H49)</f>
        <v>#VALUE!</v>
      </c>
      <c r="L49" s="98" t="n">
        <v>2389.6712</v>
      </c>
      <c r="M49" s="99" t="n">
        <v>36.9153</v>
      </c>
      <c r="N49" s="99" t="n">
        <v>43.7661</v>
      </c>
      <c r="O49" s="99" t="n">
        <v>44.4811</v>
      </c>
      <c r="P49" s="99" t="n">
        <v>21277.3</v>
      </c>
      <c r="Q49" s="99" t="n">
        <v>80.7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2671.61</v>
      </c>
      <c r="I50" s="102" t="n">
        <v>79.49</v>
      </c>
      <c r="J50" s="103" t="e">
        <f aca="false">SECTOHOURS(H50)</f>
        <v>#VALUE!</v>
      </c>
      <c r="L50" s="101" t="n">
        <v>1228.6288</v>
      </c>
      <c r="M50" s="102" t="n">
        <v>34.104</v>
      </c>
      <c r="N50" s="102" t="n">
        <v>42.0215</v>
      </c>
      <c r="O50" s="102" t="n">
        <v>42.3895</v>
      </c>
      <c r="P50" s="102" t="n">
        <v>20030.46</v>
      </c>
      <c r="Q50" s="102" t="n">
        <v>73.2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26156.62</v>
      </c>
      <c r="I51" s="95" t="n">
        <v>57.41</v>
      </c>
      <c r="J51" s="96" t="e">
        <f aca="false">SECTOHOURS(H51)</f>
        <v>#VALUE!</v>
      </c>
      <c r="L51" s="94" t="n">
        <v>7749.308</v>
      </c>
      <c r="M51" s="95" t="n">
        <v>45.2279</v>
      </c>
      <c r="N51" s="95" t="n">
        <v>48.4619</v>
      </c>
      <c r="O51" s="95" t="n">
        <v>47.7185</v>
      </c>
      <c r="P51" s="95" t="n">
        <v>23335.87</v>
      </c>
      <c r="Q51" s="95" t="n">
        <v>57.53</v>
      </c>
      <c r="R51" s="96" t="e">
        <f aca="false">SECTOHOURS(P51)</f>
        <v>#VALUE!</v>
      </c>
      <c r="S51" s="97"/>
      <c r="T51" s="8" t="n">
        <f aca="false">BDRATE($D51:$D54,E51:E54,$L51:$L54,M51:M54)</f>
        <v>-0.00347701596642802</v>
      </c>
      <c r="U51" s="9" t="n">
        <f aca="false">BDRATE($D51:$D54,F51:F54,$L51:$L54,N51:N54)</f>
        <v>-0.00103267947283903</v>
      </c>
      <c r="V51" s="9" t="n">
        <f aca="false">BDRATE($D51:$D54,G51:G54,$L51:$L54,O51:O54)</f>
        <v>0.00105585384090579</v>
      </c>
      <c r="W51" s="12" t="n">
        <f aca="false">BDRATEOLD($D51:$D54,E51:E54,$L51:$L54,M51:M54)</f>
        <v>-0.00348597055106892</v>
      </c>
      <c r="X51" s="13" t="n">
        <f aca="false">BDRATEOLD($D51:$D54,F51:F54,$L51:$L54,N51:N54)</f>
        <v>-0.00102812953530562</v>
      </c>
      <c r="Y51" s="14" t="n">
        <f aca="false">BDRATEOLD($D51:$D54,G51:G54,$L51:$L54,O51:O54)</f>
        <v>0.00105201212470374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2662.93</v>
      </c>
      <c r="I52" s="99" t="n">
        <v>52.47</v>
      </c>
      <c r="J52" s="100" t="e">
        <f aca="false">SECTOHOURS(H52)</f>
        <v>#VALUE!</v>
      </c>
      <c r="L52" s="98" t="n">
        <v>3975.8512</v>
      </c>
      <c r="M52" s="99" t="n">
        <v>42.1499</v>
      </c>
      <c r="N52" s="99" t="n">
        <v>46.013</v>
      </c>
      <c r="O52" s="99" t="n">
        <v>45.3711</v>
      </c>
      <c r="P52" s="99" t="n">
        <v>20215.44</v>
      </c>
      <c r="Q52" s="99" t="n">
        <v>55.7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0197.44</v>
      </c>
      <c r="I53" s="99" t="n">
        <v>55.32</v>
      </c>
      <c r="J53" s="100" t="e">
        <f aca="false">SECTOHOURS(H53)</f>
        <v>#VALUE!</v>
      </c>
      <c r="L53" s="98" t="n">
        <v>2061.0536</v>
      </c>
      <c r="M53" s="99" t="n">
        <v>38.9254</v>
      </c>
      <c r="N53" s="99" t="n">
        <v>43.4761</v>
      </c>
      <c r="O53" s="99" t="n">
        <v>42.9512</v>
      </c>
      <c r="P53" s="99" t="n">
        <v>17714.05</v>
      </c>
      <c r="Q53" s="99" t="n">
        <v>48.3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18095.3</v>
      </c>
      <c r="I54" s="102" t="n">
        <v>45.69</v>
      </c>
      <c r="J54" s="103" t="e">
        <f aca="false">SECTOHOURS(H54)</f>
        <v>#VALUE!</v>
      </c>
      <c r="L54" s="101" t="n">
        <v>1086.536</v>
      </c>
      <c r="M54" s="102" t="n">
        <v>36.0061</v>
      </c>
      <c r="N54" s="102" t="n">
        <v>40.9583</v>
      </c>
      <c r="O54" s="102" t="n">
        <v>40.5693</v>
      </c>
      <c r="P54" s="102" t="n">
        <v>15968.24</v>
      </c>
      <c r="Q54" s="102" t="n">
        <v>47.7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36545.85</v>
      </c>
      <c r="I55" s="95" t="n">
        <v>113.28</v>
      </c>
      <c r="J55" s="96" t="e">
        <f aca="false">SECTOHOURS(H55)</f>
        <v>#VALUE!</v>
      </c>
      <c r="L55" s="94" t="n">
        <v>19849.828</v>
      </c>
      <c r="M55" s="95" t="n">
        <v>42.8488</v>
      </c>
      <c r="N55" s="95" t="n">
        <v>38.7293</v>
      </c>
      <c r="O55" s="95" t="n">
        <v>44.1445</v>
      </c>
      <c r="P55" s="95" t="n">
        <v>30624.07</v>
      </c>
      <c r="Q55" s="95" t="n">
        <v>107.67</v>
      </c>
      <c r="R55" s="96" t="e">
        <f aca="false">SECTOHOURS(P55)</f>
        <v>#VALUE!</v>
      </c>
      <c r="S55" s="97"/>
      <c r="T55" s="8" t="n">
        <f aca="false">BDRATE($D55:$D58,E55:E58,$L55:$L58,M55:M58)</f>
        <v>-0.0270273582066777</v>
      </c>
      <c r="U55" s="9" t="n">
        <f aca="false">BDRATE($D55:$D58,F55:F58,$L55:$L58,N55:N58)</f>
        <v>0.0135721019569581</v>
      </c>
      <c r="V55" s="9" t="n">
        <f aca="false">BDRATE($D55:$D58,G55:G58,$L55:$L58,O55:O58)</f>
        <v>0.00609446519768975</v>
      </c>
      <c r="W55" s="12" t="n">
        <f aca="false">BDRATEOLD($D55:$D58,E55:E58,$L55:$L58,M55:M58)</f>
        <v>-0.0243448686926321</v>
      </c>
      <c r="X55" s="13" t="n">
        <f aca="false">BDRATEOLD($D55:$D58,F55:F58,$L55:$L58,N55:N58)</f>
        <v>-0.0441115064000616</v>
      </c>
      <c r="Y55" s="14" t="n">
        <f aca="false">BDRATEOLD($D55:$D58,G55:G58,$L55:$L58,O55:O58)</f>
        <v>0.0081365763067160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27099.84</v>
      </c>
      <c r="I56" s="99" t="n">
        <v>77.04</v>
      </c>
      <c r="J56" s="100" t="e">
        <f aca="false">SECTOHOURS(H56)</f>
        <v>#VALUE!</v>
      </c>
      <c r="L56" s="98" t="n">
        <v>2546.5096</v>
      </c>
      <c r="M56" s="99" t="n">
        <v>41.6635</v>
      </c>
      <c r="N56" s="99" t="n">
        <v>37.6442</v>
      </c>
      <c r="O56" s="99" t="n">
        <v>43.5098</v>
      </c>
      <c r="P56" s="99" t="n">
        <v>23248.42</v>
      </c>
      <c r="Q56" s="99" t="n">
        <v>79.57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24495.77</v>
      </c>
      <c r="I57" s="99" t="n">
        <v>70.61</v>
      </c>
      <c r="J57" s="100" t="e">
        <f aca="false">SECTOHOURS(H57)</f>
        <v>#VALUE!</v>
      </c>
      <c r="L57" s="98" t="n">
        <v>451.0272</v>
      </c>
      <c r="M57" s="99" t="n">
        <v>40.1773</v>
      </c>
      <c r="N57" s="99" t="n">
        <v>37.3979</v>
      </c>
      <c r="O57" s="99" t="n">
        <v>42.7467</v>
      </c>
      <c r="P57" s="99" t="n">
        <v>21599.6</v>
      </c>
      <c r="Q57" s="99" t="n">
        <v>77.8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3739.72</v>
      </c>
      <c r="I58" s="102" t="n">
        <v>78.4</v>
      </c>
      <c r="J58" s="103" t="e">
        <f aca="false">SECTOHOURS(H58)</f>
        <v>#VALUE!</v>
      </c>
      <c r="L58" s="101" t="n">
        <v>212.9328</v>
      </c>
      <c r="M58" s="102" t="n">
        <v>38.415</v>
      </c>
      <c r="N58" s="102" t="n">
        <v>37.0005</v>
      </c>
      <c r="O58" s="102" t="n">
        <v>41.7811</v>
      </c>
      <c r="P58" s="102" t="n">
        <v>20589.43</v>
      </c>
      <c r="Q58" s="102" t="n">
        <v>71.8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64508.22</v>
      </c>
      <c r="I59" s="95" t="n">
        <v>155.14</v>
      </c>
      <c r="J59" s="96" t="e">
        <f aca="false">SECTOHOURS(H59)</f>
        <v>#VALUE!</v>
      </c>
      <c r="L59" s="94" t="n">
        <v>72863.2792</v>
      </c>
      <c r="M59" s="95" t="n">
        <v>37.7229</v>
      </c>
      <c r="N59" s="95" t="n">
        <v>38.1865</v>
      </c>
      <c r="O59" s="95" t="n">
        <v>39.1082</v>
      </c>
      <c r="P59" s="95" t="n">
        <v>60267.47</v>
      </c>
      <c r="Q59" s="95" t="n">
        <v>162.78</v>
      </c>
      <c r="R59" s="96" t="e">
        <f aca="false">SECTOHOURS(P59)</f>
        <v>#VALUE!</v>
      </c>
      <c r="S59" s="97"/>
      <c r="T59" s="8" t="n">
        <f aca="false">BDRATE($D59:$D62,E59:E62,$L59:$L62,M59:M62)</f>
        <v>-0.00697961692208893</v>
      </c>
      <c r="U59" s="9" t="n">
        <f aca="false">BDRATE($D59:$D62,F59:F62,$L59:$L62,N59:N62)</f>
        <v>0.012647072250912</v>
      </c>
      <c r="V59" s="9" t="n">
        <f aca="false">BDRATE($D59:$D62,G59:G62,$L59:$L62,O59:O62)</f>
        <v>0.0111020254199909</v>
      </c>
      <c r="W59" s="12" t="n">
        <f aca="false">BDRATEOLD($D59:$D62,E59:E62,$L59:$L62,M59:M62)</f>
        <v>-0.00698488522532925</v>
      </c>
      <c r="X59" s="13" t="n">
        <f aca="false">BDRATEOLD($D59:$D62,F59:F62,$L59:$L62,N59:N62)</f>
        <v>0.0126201376473405</v>
      </c>
      <c r="Y59" s="14" t="n">
        <f aca="false">BDRATEOLD($D59:$D62,G59:G62,$L59:$L62,O59:O62)</f>
        <v>0.0110260677494334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47211.37</v>
      </c>
      <c r="I60" s="99" t="n">
        <v>111.16</v>
      </c>
      <c r="J60" s="100" t="e">
        <f aca="false">SECTOHOURS(H60)</f>
        <v>#VALUE!</v>
      </c>
      <c r="L60" s="98" t="n">
        <v>27300.6672</v>
      </c>
      <c r="M60" s="99" t="n">
        <v>34.5344</v>
      </c>
      <c r="N60" s="99" t="n">
        <v>36.5984</v>
      </c>
      <c r="O60" s="99" t="n">
        <v>37.571</v>
      </c>
      <c r="P60" s="99" t="n">
        <v>43793.38</v>
      </c>
      <c r="Q60" s="99" t="n">
        <v>115.5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38981.24</v>
      </c>
      <c r="I61" s="99" t="n">
        <v>106.21</v>
      </c>
      <c r="J61" s="100" t="e">
        <f aca="false">SECTOHOURS(H61)</f>
        <v>#VALUE!</v>
      </c>
      <c r="L61" s="98" t="n">
        <v>12032.0224</v>
      </c>
      <c r="M61" s="99" t="n">
        <v>31.4562</v>
      </c>
      <c r="N61" s="99" t="n">
        <v>35.2599</v>
      </c>
      <c r="O61" s="99" t="n">
        <v>36.123</v>
      </c>
      <c r="P61" s="99" t="n">
        <v>35280.36</v>
      </c>
      <c r="Q61" s="99" t="n">
        <v>106.5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2400.1</v>
      </c>
      <c r="I62" s="102" t="n">
        <v>88.19</v>
      </c>
      <c r="J62" s="103" t="e">
        <f aca="false">SECTOHOURS(H62)</f>
        <v>#VALUE!</v>
      </c>
      <c r="L62" s="101" t="n">
        <v>5581.3016</v>
      </c>
      <c r="M62" s="102" t="n">
        <v>28.7312</v>
      </c>
      <c r="N62" s="102" t="n">
        <v>33.9253</v>
      </c>
      <c r="O62" s="102" t="n">
        <v>34.718</v>
      </c>
      <c r="P62" s="102" t="n">
        <v>29597.55</v>
      </c>
      <c r="Q62" s="102" t="n">
        <v>84.2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18137.54</v>
      </c>
      <c r="I63" s="95" t="n">
        <v>42.66</v>
      </c>
      <c r="J63" s="96" t="e">
        <f aca="false">SECTOHOURS(H63)</f>
        <v>#VALUE!</v>
      </c>
      <c r="L63" s="94" t="n">
        <v>16080.6272</v>
      </c>
      <c r="M63" s="95" t="n">
        <v>41.8623</v>
      </c>
      <c r="N63" s="95" t="n">
        <v>41.3739</v>
      </c>
      <c r="O63" s="95" t="n">
        <v>45.1015</v>
      </c>
      <c r="P63" s="95" t="n">
        <v>16256.16</v>
      </c>
      <c r="Q63" s="95" t="n">
        <v>42.13</v>
      </c>
      <c r="R63" s="96" t="e">
        <f aca="false">SECTOHOURS(P63)</f>
        <v>#VALUE!</v>
      </c>
      <c r="S63" s="97"/>
      <c r="T63" s="8" t="n">
        <f aca="false">BDRATE($D63:$D66,E63:E66,$L63:$L66,M63:M66)</f>
        <v>-0.003804726725676</v>
      </c>
      <c r="U63" s="9" t="n">
        <f aca="false">BDRATE($D63:$D66,F63:F66,$L63:$L66,N63:N66)</f>
        <v>-0.00293137980031255</v>
      </c>
      <c r="V63" s="9" t="n">
        <f aca="false">BDRATE($D63:$D66,G63:G66,$L63:$L66,O63:O66)</f>
        <v>-0.0157901780184911</v>
      </c>
      <c r="W63" s="12" t="n">
        <f aca="false">BDRATEOLD($D63:$D66,E63:E66,$L63:$L66,M63:M66)</f>
        <v>-0.00381360986673596</v>
      </c>
      <c r="X63" s="13" t="n">
        <f aca="false">BDRATEOLD($D63:$D66,F63:F66,$L63:$L66,N63:N66)</f>
        <v>-0.00291846205044988</v>
      </c>
      <c r="Y63" s="14" t="n">
        <f aca="false">BDRATEOLD($D63:$D66,G63:G66,$L63:$L66,O63:O66)</f>
        <v>-0.015627818519986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4491.96</v>
      </c>
      <c r="I64" s="99" t="n">
        <v>34</v>
      </c>
      <c r="J64" s="100" t="e">
        <f aca="false">SECTOHOURS(H64)</f>
        <v>#VALUE!</v>
      </c>
      <c r="L64" s="98" t="n">
        <v>5992.072</v>
      </c>
      <c r="M64" s="99" t="n">
        <v>39.2644</v>
      </c>
      <c r="N64" s="99" t="n">
        <v>39.516</v>
      </c>
      <c r="O64" s="99" t="n">
        <v>43.1206</v>
      </c>
      <c r="P64" s="99" t="n">
        <v>12965.11</v>
      </c>
      <c r="Q64" s="99" t="n">
        <v>34.3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2846.42</v>
      </c>
      <c r="I65" s="99" t="n">
        <v>30.65</v>
      </c>
      <c r="J65" s="100" t="e">
        <f aca="false">SECTOHOURS(H65)</f>
        <v>#VALUE!</v>
      </c>
      <c r="L65" s="98" t="n">
        <v>2740.3376</v>
      </c>
      <c r="M65" s="99" t="n">
        <v>36.6401</v>
      </c>
      <c r="N65" s="99" t="n">
        <v>38.1839</v>
      </c>
      <c r="O65" s="99" t="n">
        <v>41.4193</v>
      </c>
      <c r="P65" s="99" t="n">
        <v>11543.49</v>
      </c>
      <c r="Q65" s="99" t="n">
        <v>35.0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1997.95</v>
      </c>
      <c r="I66" s="102" t="n">
        <v>28.92</v>
      </c>
      <c r="J66" s="103" t="e">
        <f aca="false">SECTOHOURS(H66)</f>
        <v>#VALUE!</v>
      </c>
      <c r="L66" s="101" t="n">
        <v>1342.848</v>
      </c>
      <c r="M66" s="102" t="n">
        <v>33.937</v>
      </c>
      <c r="N66" s="102" t="n">
        <v>36.8695</v>
      </c>
      <c r="O66" s="102" t="n">
        <v>39.8323</v>
      </c>
      <c r="P66" s="102" t="n">
        <v>10739.32</v>
      </c>
      <c r="Q66" s="102" t="n">
        <v>28.7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17876.25</v>
      </c>
      <c r="I67" s="95" t="n">
        <v>36.99</v>
      </c>
      <c r="J67" s="96" t="e">
        <f aca="false">SECTOHOURS(H67)</f>
        <v>#VALUE!</v>
      </c>
      <c r="L67" s="94" t="n">
        <v>6479.1464</v>
      </c>
      <c r="M67" s="95" t="n">
        <v>41.8142</v>
      </c>
      <c r="N67" s="95" t="n">
        <v>39.1379</v>
      </c>
      <c r="O67" s="95" t="n">
        <v>42.8216</v>
      </c>
      <c r="P67" s="95" t="n">
        <v>15771.89</v>
      </c>
      <c r="Q67" s="95" t="n">
        <v>40.16</v>
      </c>
      <c r="R67" s="96" t="e">
        <f aca="false">SECTOHOURS(P67)</f>
        <v>#VALUE!</v>
      </c>
      <c r="S67" s="97"/>
      <c r="T67" s="8" t="n">
        <f aca="false">BDRATE($D67:$D70,E67:E70,$L67:$L70,M67:M70)</f>
        <v>-0.00260553315567036</v>
      </c>
      <c r="U67" s="9" t="n">
        <f aca="false">BDRATE($D67:$D70,F67:F70,$L67:$L70,N67:N70)</f>
        <v>-0.00397953195913903</v>
      </c>
      <c r="V67" s="9" t="n">
        <f aca="false">BDRATE($D67:$D70,G67:G70,$L67:$L70,O67:O70)</f>
        <v>-0.00598949166526608</v>
      </c>
      <c r="W67" s="12" t="n">
        <f aca="false">BDRATEOLD($D67:$D70,E67:E70,$L67:$L70,M67:M70)</f>
        <v>-0.00258389139030102</v>
      </c>
      <c r="X67" s="13" t="n">
        <f aca="false">BDRATEOLD($D67:$D70,F67:F70,$L67:$L70,N67:N70)</f>
        <v>-0.00398231642338998</v>
      </c>
      <c r="Y67" s="14" t="n">
        <f aca="false">BDRATEOLD($D67:$D70,G67:G70,$L67:$L70,O67:O70)</f>
        <v>-0.00594686617696694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4191.11</v>
      </c>
      <c r="I68" s="99" t="n">
        <v>32.75</v>
      </c>
      <c r="J68" s="100" t="e">
        <f aca="false">SECTOHOURS(H68)</f>
        <v>#VALUE!</v>
      </c>
      <c r="L68" s="98" t="n">
        <v>2422.6992</v>
      </c>
      <c r="M68" s="99" t="n">
        <v>39.8977</v>
      </c>
      <c r="N68" s="99" t="n">
        <v>38.4631</v>
      </c>
      <c r="O68" s="99" t="n">
        <v>41.5387</v>
      </c>
      <c r="P68" s="99" t="n">
        <v>12762.98</v>
      </c>
      <c r="Q68" s="99" t="n">
        <v>30.4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2339.12</v>
      </c>
      <c r="I69" s="99" t="n">
        <v>27.53</v>
      </c>
      <c r="J69" s="100" t="e">
        <f aca="false">SECTOHOURS(H69)</f>
        <v>#VALUE!</v>
      </c>
      <c r="L69" s="98" t="n">
        <v>1146.1416</v>
      </c>
      <c r="M69" s="99" t="n">
        <v>37.5339</v>
      </c>
      <c r="N69" s="99" t="n">
        <v>37.8343</v>
      </c>
      <c r="O69" s="99" t="n">
        <v>40.3357</v>
      </c>
      <c r="P69" s="99" t="n">
        <v>11119.6</v>
      </c>
      <c r="Q69" s="99" t="n">
        <v>27.6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1355.03</v>
      </c>
      <c r="I70" s="102" t="n">
        <v>28.93</v>
      </c>
      <c r="J70" s="103" t="e">
        <f aca="false">SECTOHOURS(H70)</f>
        <v>#VALUE!</v>
      </c>
      <c r="L70" s="101" t="n">
        <v>557.012</v>
      </c>
      <c r="M70" s="102" t="n">
        <v>35.1114</v>
      </c>
      <c r="N70" s="102" t="n">
        <v>37.145</v>
      </c>
      <c r="O70" s="102" t="n">
        <v>39.2878</v>
      </c>
      <c r="P70" s="102" t="n">
        <v>10003.09</v>
      </c>
      <c r="Q70" s="102" t="n">
        <v>26.0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2090.41</v>
      </c>
      <c r="I71" s="95" t="n">
        <v>77.5</v>
      </c>
      <c r="J71" s="96" t="e">
        <f aca="false">SECTOHOURS(H71)</f>
        <v>#VALUE!</v>
      </c>
      <c r="L71" s="94" t="n">
        <v>24571.2024</v>
      </c>
      <c r="M71" s="95" t="n">
        <v>37.9631</v>
      </c>
      <c r="N71" s="95" t="n">
        <v>38.3811</v>
      </c>
      <c r="O71" s="95" t="n">
        <v>42.8582</v>
      </c>
      <c r="P71" s="95" t="n">
        <v>28447.16</v>
      </c>
      <c r="Q71" s="95" t="n">
        <v>75.66</v>
      </c>
      <c r="R71" s="96" t="e">
        <f aca="false">SECTOHOURS(P71)</f>
        <v>#VALUE!</v>
      </c>
      <c r="S71" s="97"/>
      <c r="T71" s="8" t="n">
        <f aca="false">BDRATE($D71:$D74,E71:E74,$L71:$L74,M71:M74)</f>
        <v>-0.00454288235321976</v>
      </c>
      <c r="U71" s="9" t="n">
        <f aca="false">BDRATE($D71:$D74,F71:F74,$L71:$L74,N71:N74)</f>
        <v>0.00114319265018792</v>
      </c>
      <c r="V71" s="9" t="n">
        <f aca="false">BDRATE($D71:$D74,G71:G74,$L71:$L74,O71:O74)</f>
        <v>-0.00457446627983771</v>
      </c>
      <c r="W71" s="12" t="n">
        <f aca="false">BDRATEOLD($D71:$D74,E71:E74,$L71:$L74,M71:M74)</f>
        <v>-0.00450986248522656</v>
      </c>
      <c r="X71" s="13" t="n">
        <f aca="false">BDRATEOLD($D71:$D74,F71:F74,$L71:$L74,N71:N74)</f>
        <v>0.00113933535996846</v>
      </c>
      <c r="Y71" s="14" t="n">
        <f aca="false">BDRATEOLD($D71:$D74,G71:G74,$L71:$L74,O71:O74)</f>
        <v>-0.00426173888648607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2240.7</v>
      </c>
      <c r="I72" s="99" t="n">
        <v>52</v>
      </c>
      <c r="J72" s="100" t="e">
        <f aca="false">SECTOHOURS(H72)</f>
        <v>#VALUE!</v>
      </c>
      <c r="L72" s="98" t="n">
        <v>6702.8736</v>
      </c>
      <c r="M72" s="99" t="n">
        <v>35.8554</v>
      </c>
      <c r="N72" s="99" t="n">
        <v>37.189</v>
      </c>
      <c r="O72" s="99" t="n">
        <v>41.0775</v>
      </c>
      <c r="P72" s="99" t="n">
        <v>19982.1</v>
      </c>
      <c r="Q72" s="99" t="n">
        <v>50.2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19528.92</v>
      </c>
      <c r="I73" s="99" t="n">
        <v>45.21</v>
      </c>
      <c r="J73" s="100" t="e">
        <f aca="false">SECTOHOURS(H73)</f>
        <v>#VALUE!</v>
      </c>
      <c r="L73" s="98" t="n">
        <v>2898.6408</v>
      </c>
      <c r="M73" s="99" t="n">
        <v>33.1229</v>
      </c>
      <c r="N73" s="99" t="n">
        <v>36.114</v>
      </c>
      <c r="O73" s="99" t="n">
        <v>39.1599</v>
      </c>
      <c r="P73" s="99" t="n">
        <v>17482.22</v>
      </c>
      <c r="Q73" s="99" t="n">
        <v>45.8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18719.09</v>
      </c>
      <c r="I74" s="102" t="n">
        <v>44.46</v>
      </c>
      <c r="J74" s="103" t="e">
        <f aca="false">SECTOHOURS(H74)</f>
        <v>#VALUE!</v>
      </c>
      <c r="L74" s="101" t="n">
        <v>1396.6976</v>
      </c>
      <c r="M74" s="102" t="n">
        <v>30.2485</v>
      </c>
      <c r="N74" s="102" t="n">
        <v>34.9896</v>
      </c>
      <c r="O74" s="102" t="n">
        <v>37.4418</v>
      </c>
      <c r="P74" s="102" t="n">
        <v>16612.3</v>
      </c>
      <c r="Q74" s="102" t="n">
        <v>49.2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29672.89</v>
      </c>
      <c r="I75" s="95" t="n">
        <v>67.75</v>
      </c>
      <c r="J75" s="96" t="e">
        <f aca="false">SECTOHOURS(H75)</f>
        <v>#VALUE!</v>
      </c>
      <c r="L75" s="94" t="n">
        <v>19625.876</v>
      </c>
      <c r="M75" s="95" t="n">
        <v>41.4471</v>
      </c>
      <c r="N75" s="95" t="n">
        <v>41.2119</v>
      </c>
      <c r="O75" s="95" t="n">
        <v>42.012</v>
      </c>
      <c r="P75" s="95" t="n">
        <v>26481.4</v>
      </c>
      <c r="Q75" s="95" t="n">
        <v>69.29</v>
      </c>
      <c r="R75" s="96" t="e">
        <f aca="false">SECTOHOURS(P75)</f>
        <v>#VALUE!</v>
      </c>
      <c r="S75" s="97"/>
      <c r="T75" s="8" t="n">
        <f aca="false">BDRATE($D75:$D78,E75:E78,$L75:$L78,M75:M78)</f>
        <v>-0.000890849229268187</v>
      </c>
      <c r="U75" s="9" t="n">
        <f aca="false">BDRATE($D75:$D78,F75:F78,$L75:$L78,N75:N78)</f>
        <v>3.71519907775841E-005</v>
      </c>
      <c r="V75" s="9" t="n">
        <f aca="false">BDRATE($D75:$D78,G75:G78,$L75:$L78,O75:O78)</f>
        <v>-0.0018780397224476</v>
      </c>
      <c r="W75" s="12" t="n">
        <f aca="false">BDRATEOLD($D75:$D78,E75:E78,$L75:$L78,M75:M78)</f>
        <v>-0.000947296396442865</v>
      </c>
      <c r="X75" s="13" t="n">
        <f aca="false">BDRATEOLD($D75:$D78,F75:F78,$L75:$L78,N75:N78)</f>
        <v>-0.000543196251073463</v>
      </c>
      <c r="Y75" s="14" t="n">
        <f aca="false">BDRATEOLD($D75:$D78,G75:G78,$L75:$L78,O75:O78)</f>
        <v>-0.00239673385720296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26428.13</v>
      </c>
      <c r="I76" s="99" t="n">
        <v>59.29</v>
      </c>
      <c r="J76" s="100" t="e">
        <f aca="false">SECTOHOURS(H76)</f>
        <v>#VALUE!</v>
      </c>
      <c r="L76" s="98" t="n">
        <v>9613.7848</v>
      </c>
      <c r="M76" s="99" t="n">
        <v>37.0008</v>
      </c>
      <c r="N76" s="99" t="n">
        <v>37.4394</v>
      </c>
      <c r="O76" s="99" t="n">
        <v>39.0125</v>
      </c>
      <c r="P76" s="99" t="n">
        <v>23623.2</v>
      </c>
      <c r="Q76" s="99" t="n">
        <v>56.8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4003.68</v>
      </c>
      <c r="I77" s="99" t="n">
        <v>51.69</v>
      </c>
      <c r="J77" s="100" t="e">
        <f aca="false">SECTOHOURS(H77)</f>
        <v>#VALUE!</v>
      </c>
      <c r="L77" s="98" t="n">
        <v>4982.4408</v>
      </c>
      <c r="M77" s="99" t="n">
        <v>33.7638</v>
      </c>
      <c r="N77" s="99" t="n">
        <v>35.3401</v>
      </c>
      <c r="O77" s="99" t="n">
        <v>36.9054</v>
      </c>
      <c r="P77" s="99" t="n">
        <v>21523.08</v>
      </c>
      <c r="Q77" s="99" t="n">
        <v>58.2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2459.98</v>
      </c>
      <c r="I78" s="102" t="n">
        <v>54.05</v>
      </c>
      <c r="J78" s="103" t="e">
        <f aca="false">SECTOHOURS(H78)</f>
        <v>#VALUE!</v>
      </c>
      <c r="L78" s="101" t="n">
        <v>2722.8704</v>
      </c>
      <c r="M78" s="102" t="n">
        <v>30.8886</v>
      </c>
      <c r="N78" s="102" t="n">
        <v>33.7718</v>
      </c>
      <c r="O78" s="102" t="n">
        <v>35.0098</v>
      </c>
      <c r="P78" s="102" t="n">
        <v>19698.12</v>
      </c>
      <c r="Q78" s="102" t="n">
        <v>48.1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63417.38</v>
      </c>
      <c r="I79" s="95" t="n">
        <v>130.1</v>
      </c>
      <c r="J79" s="96" t="e">
        <f aca="false">SECTOHOURS(H79)</f>
        <v>#VALUE!</v>
      </c>
      <c r="L79" s="94" t="n">
        <v>97488.6696</v>
      </c>
      <c r="M79" s="95" t="n">
        <v>37.624</v>
      </c>
      <c r="N79" s="95" t="n">
        <v>37.3723</v>
      </c>
      <c r="O79" s="95" t="n">
        <v>40.867</v>
      </c>
      <c r="P79" s="95" t="n">
        <v>57205.01</v>
      </c>
      <c r="Q79" s="95" t="n">
        <v>132.72</v>
      </c>
      <c r="R79" s="96" t="e">
        <f aca="false">SECTOHOURS(P79)</f>
        <v>#VALUE!</v>
      </c>
      <c r="S79" s="97"/>
      <c r="T79" s="8" t="n">
        <f aca="false">BDRATE($D79:$D82,E79:E82,$L79:$L82,M79:M82)</f>
        <v>-0.00422466204678051</v>
      </c>
      <c r="U79" s="9" t="n">
        <f aca="false">BDRATE($D79:$D82,F79:F82,$L79:$L82,N79:N82)</f>
        <v>0.0140841660656508</v>
      </c>
      <c r="V79" s="9" t="n">
        <f aca="false">BDRATE($D79:$D82,G79:G82,$L79:$L82,O79:O82)</f>
        <v>0.00841249903720187</v>
      </c>
      <c r="W79" s="12" t="n">
        <f aca="false">BDRATEOLD($D79:$D82,E79:E82,$L79:$L82,M79:M82)</f>
        <v>-0.00421727375394543</v>
      </c>
      <c r="X79" s="13" t="n">
        <f aca="false">BDRATEOLD($D79:$D82,F79:F82,$L79:$L82,N79:N82)</f>
        <v>0.0109577051204726</v>
      </c>
      <c r="Y79" s="14" t="n">
        <f aca="false">BDRATEOLD($D79:$D82,G79:G82,$L79:$L82,O79:O82)</f>
        <v>0.00010863612916089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49563.3</v>
      </c>
      <c r="I80" s="99" t="n">
        <v>102.97</v>
      </c>
      <c r="J80" s="100" t="e">
        <f aca="false">SECTOHOURS(H80)</f>
        <v>#VALUE!</v>
      </c>
      <c r="L80" s="98" t="n">
        <v>47098.9944</v>
      </c>
      <c r="M80" s="99" t="n">
        <v>34.0055</v>
      </c>
      <c r="N80" s="99" t="n">
        <v>35.1341</v>
      </c>
      <c r="O80" s="99" t="n">
        <v>38.868</v>
      </c>
      <c r="P80" s="99" t="n">
        <v>45392.05</v>
      </c>
      <c r="Q80" s="99" t="n">
        <v>95.5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1413.55</v>
      </c>
      <c r="I81" s="99" t="n">
        <v>84.19</v>
      </c>
      <c r="J81" s="100" t="e">
        <f aca="false">SECTOHOURS(H81)</f>
        <v>#VALUE!</v>
      </c>
      <c r="L81" s="98" t="n">
        <v>24805.364</v>
      </c>
      <c r="M81" s="99" t="n">
        <v>30.3003</v>
      </c>
      <c r="N81" s="99" t="n">
        <v>33.9027</v>
      </c>
      <c r="O81" s="99" t="n">
        <v>37.7735</v>
      </c>
      <c r="P81" s="99" t="n">
        <v>38464.08</v>
      </c>
      <c r="Q81" s="99" t="n">
        <v>88.7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35600.99</v>
      </c>
      <c r="I82" s="102" t="n">
        <v>77.49</v>
      </c>
      <c r="J82" s="103" t="e">
        <f aca="false">SECTOHOURS(H82)</f>
        <v>#VALUE!</v>
      </c>
      <c r="L82" s="101" t="n">
        <v>12675.0296</v>
      </c>
      <c r="M82" s="102" t="n">
        <v>26.9661</v>
      </c>
      <c r="N82" s="102" t="n">
        <v>33.0774</v>
      </c>
      <c r="O82" s="102" t="n">
        <v>37.0826</v>
      </c>
      <c r="P82" s="102" t="n">
        <v>32711.27</v>
      </c>
      <c r="Q82" s="102" t="n">
        <v>75.1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0525.97</v>
      </c>
      <c r="I83" s="95" t="n">
        <v>99.22</v>
      </c>
      <c r="J83" s="96" t="e">
        <f aca="false">SECTOHOURS(H83)</f>
        <v>#VALUE!</v>
      </c>
      <c r="L83" s="94" t="n">
        <v>40794.516</v>
      </c>
      <c r="M83" s="95" t="n">
        <v>36.4886</v>
      </c>
      <c r="N83" s="95" t="n">
        <v>40.8003</v>
      </c>
      <c r="O83" s="95" t="n">
        <v>40.2865</v>
      </c>
      <c r="P83" s="95" t="n">
        <v>37455.25</v>
      </c>
      <c r="Q83" s="95" t="n">
        <v>98.54</v>
      </c>
      <c r="R83" s="96" t="e">
        <f aca="false">SECTOHOURS(P83)</f>
        <v>#VALUE!</v>
      </c>
      <c r="S83" s="97"/>
      <c r="T83" s="8" t="n">
        <f aca="false">BDRATE($D83:$D86,E83:E86,$L83:$L86,M83:M86)</f>
        <v>-0.00285416369584712</v>
      </c>
      <c r="U83" s="9" t="n">
        <f aca="false">BDRATE($D83:$D86,F83:F86,$L83:$L86,N83:N86)</f>
        <v>0.00143092677664125</v>
      </c>
      <c r="V83" s="9" t="n">
        <f aca="false">BDRATE($D83:$D86,G83:G86,$L83:$L86,O83:O86)</f>
        <v>-0.00446125610993675</v>
      </c>
      <c r="W83" s="12" t="n">
        <f aca="false">BDRATEOLD($D83:$D86,E83:E86,$L83:$L86,M83:M86)</f>
        <v>-0.00282845817438759</v>
      </c>
      <c r="X83" s="13" t="n">
        <f aca="false">BDRATEOLD($D83:$D86,F83:F86,$L83:$L86,N83:N86)</f>
        <v>0.00115893780478538</v>
      </c>
      <c r="Y83" s="14" t="n">
        <f aca="false">BDRATEOLD($D83:$D86,G83:G86,$L83:$L86,O83:O86)</f>
        <v>-0.0044101582074465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5001.42</v>
      </c>
      <c r="I84" s="99" t="n">
        <v>64.23</v>
      </c>
      <c r="J84" s="100" t="e">
        <f aca="false">SECTOHOURS(H84)</f>
        <v>#VALUE!</v>
      </c>
      <c r="L84" s="98" t="n">
        <v>11629.0544</v>
      </c>
      <c r="M84" s="99" t="n">
        <v>33.8818</v>
      </c>
      <c r="N84" s="99" t="n">
        <v>39.4782</v>
      </c>
      <c r="O84" s="99" t="n">
        <v>39.2476</v>
      </c>
      <c r="P84" s="99" t="n">
        <v>22723.89</v>
      </c>
      <c r="Q84" s="99" t="n">
        <v>65.4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1298.69</v>
      </c>
      <c r="I85" s="99" t="n">
        <v>56.89</v>
      </c>
      <c r="J85" s="100" t="e">
        <f aca="false">SECTOHOURS(H85)</f>
        <v>#VALUE!</v>
      </c>
      <c r="L85" s="98" t="n">
        <v>4301.7776</v>
      </c>
      <c r="M85" s="99" t="n">
        <v>31.2869</v>
      </c>
      <c r="N85" s="99" t="n">
        <v>38.3379</v>
      </c>
      <c r="O85" s="99" t="n">
        <v>38.2824</v>
      </c>
      <c r="P85" s="99" t="n">
        <v>19198.97</v>
      </c>
      <c r="Q85" s="99" t="n">
        <v>52.2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19419.12</v>
      </c>
      <c r="I86" s="102" t="n">
        <v>47.7</v>
      </c>
      <c r="J86" s="103" t="e">
        <f aca="false">SECTOHOURS(H86)</f>
        <v>#VALUE!</v>
      </c>
      <c r="L86" s="101" t="n">
        <v>1427.5528</v>
      </c>
      <c r="M86" s="102" t="n">
        <v>28.5251</v>
      </c>
      <c r="N86" s="102" t="n">
        <v>37.3501</v>
      </c>
      <c r="O86" s="102" t="n">
        <v>37.4026</v>
      </c>
      <c r="P86" s="102" t="n">
        <v>17530.62</v>
      </c>
      <c r="Q86" s="102" t="n">
        <v>55.8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55331.46</v>
      </c>
      <c r="I87" s="95" t="n">
        <v>111.82</v>
      </c>
      <c r="J87" s="96" t="e">
        <f aca="false">SECTOHOURS(H87)</f>
        <v>#VALUE!</v>
      </c>
      <c r="L87" s="94" t="n">
        <v>45411.48</v>
      </c>
      <c r="M87" s="95" t="n">
        <v>37.3049</v>
      </c>
      <c r="N87" s="95" t="n">
        <v>38.7352</v>
      </c>
      <c r="O87" s="95" t="n">
        <v>39.528</v>
      </c>
      <c r="P87" s="95" t="n">
        <v>49803.46</v>
      </c>
      <c r="Q87" s="95" t="n">
        <v>116.1</v>
      </c>
      <c r="R87" s="96" t="e">
        <f aca="false">SECTOHOURS(P87)</f>
        <v>#VALUE!</v>
      </c>
      <c r="S87" s="97"/>
      <c r="T87" s="8" t="n">
        <f aca="false">BDRATE($D87:$D90,E87:E90,$L87:$L90,M87:M90)</f>
        <v>-0.00244572694377232</v>
      </c>
      <c r="U87" s="9" t="n">
        <f aca="false">BDRATE($D87:$D90,F87:F90,$L87:$L90,N87:N90)</f>
        <v>-4.76995393694502E-005</v>
      </c>
      <c r="V87" s="9" t="n">
        <f aca="false">BDRATE($D87:$D90,G87:G90,$L87:$L90,O87:O90)</f>
        <v>-0.00778305295603154</v>
      </c>
      <c r="W87" s="12" t="n">
        <f aca="false">BDRATEOLD($D87:$D90,E87:E90,$L87:$L90,M87:M90)</f>
        <v>-0.00244060797972623</v>
      </c>
      <c r="X87" s="13" t="n">
        <f aca="false">BDRATEOLD($D87:$D90,F87:F90,$L87:$L90,N87:N90)</f>
        <v>-9.6381317738703E-005</v>
      </c>
      <c r="Y87" s="14" t="n">
        <f aca="false">BDRATEOLD($D87:$D90,G87:G90,$L87:$L90,O87:O90)</f>
        <v>-0.00791330186973926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0224.98</v>
      </c>
      <c r="I88" s="99" t="n">
        <v>79.54</v>
      </c>
      <c r="J88" s="100" t="e">
        <f aca="false">SECTOHOURS(H88)</f>
        <v>#VALUE!</v>
      </c>
      <c r="L88" s="98" t="n">
        <v>14669.7688</v>
      </c>
      <c r="M88" s="99" t="n">
        <v>34.9361</v>
      </c>
      <c r="N88" s="99" t="n">
        <v>37.3035</v>
      </c>
      <c r="O88" s="99" t="n">
        <v>38.0537</v>
      </c>
      <c r="P88" s="99" t="n">
        <v>36492.48</v>
      </c>
      <c r="Q88" s="99" t="n">
        <v>82.0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2934.69</v>
      </c>
      <c r="I89" s="99" t="n">
        <v>67.94</v>
      </c>
      <c r="J89" s="100" t="e">
        <f aca="false">SECTOHOURS(H89)</f>
        <v>#VALUE!</v>
      </c>
      <c r="L89" s="98" t="n">
        <v>6341.9936</v>
      </c>
      <c r="M89" s="99" t="n">
        <v>32.6558</v>
      </c>
      <c r="N89" s="99" t="n">
        <v>36.1113</v>
      </c>
      <c r="O89" s="99" t="n">
        <v>36.7552</v>
      </c>
      <c r="P89" s="99" t="n">
        <v>30349.64</v>
      </c>
      <c r="Q89" s="99" t="n">
        <v>66.8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28467.87</v>
      </c>
      <c r="I90" s="99" t="n">
        <v>66.04</v>
      </c>
      <c r="J90" s="100" t="e">
        <f aca="false">SECTOHOURS(H90)</f>
        <v>#VALUE!</v>
      </c>
      <c r="L90" s="98" t="n">
        <v>2877.6624</v>
      </c>
      <c r="M90" s="99" t="n">
        <v>30.3101</v>
      </c>
      <c r="N90" s="99" t="n">
        <v>34.8751</v>
      </c>
      <c r="O90" s="99" t="n">
        <v>35.5176</v>
      </c>
      <c r="P90" s="99" t="n">
        <v>25883.62</v>
      </c>
      <c r="Q90" s="99" t="n">
        <v>68.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0.2449929185194</v>
      </c>
      <c r="J91" s="27" t="n">
        <f aca="false">GEOMETRICMEAN(J3:J34)</f>
        <v>7.0978929954588</v>
      </c>
      <c r="K91" s="21"/>
      <c r="L91" s="86"/>
      <c r="M91" s="21"/>
      <c r="N91" s="21"/>
      <c r="O91" s="21"/>
      <c r="P91" s="21"/>
      <c r="Q91" s="21" t="n">
        <f aca="false">GEOMETRICMEAN(Q3:Q34)</f>
        <v>72.0300898689105</v>
      </c>
      <c r="R91" s="27" t="n">
        <f aca="false">GEOMETRICMEAN(R3:R34)</f>
        <v>6.10511771340395</v>
      </c>
      <c r="T91" s="8" t="n">
        <f aca="false">AVERAGE(T3,T7,T11,T15,T19,T23,T27,T31)</f>
        <v>-0.0137949719916827</v>
      </c>
      <c r="U91" s="9" t="n">
        <f aca="false">AVERAGE(U3,U7,U11,U15,U19,U23,U27,U31)</f>
        <v>0.0108841078514929</v>
      </c>
      <c r="V91" s="10" t="n">
        <f aca="false">AVERAGE(V3,V7,V11,V15,V19,V23,V27,V31)</f>
        <v>0.00910364943581207</v>
      </c>
      <c r="W91" s="9" t="n">
        <f aca="false">AVERAGE(W3,W7,W11,W15,W19,W23,W27,W31)</f>
        <v>-0.0138067897830532</v>
      </c>
      <c r="X91" s="9" t="n">
        <f aca="false">AVERAGE(X3,X7,X11,X15,X19,X23,X27,X31)</f>
        <v>0.0142913812831728</v>
      </c>
      <c r="Y91" s="10" t="n">
        <f aca="false">AVERAGE(Y3,Y7,Y11,Y15,Y19,Y23,Y27,Y31)</f>
        <v>0.00808815748816905</v>
      </c>
      <c r="AA91" s="104" t="n">
        <f aca="false">Q91/I91</f>
        <v>1.02541244402233</v>
      </c>
      <c r="AB91" s="105" t="n">
        <f aca="false">R91/J91</f>
        <v>0.86013098778890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6.342184755638</v>
      </c>
      <c r="J92" s="30" t="n">
        <f aca="false">GEOMETRICMEAN(J35:J62)</f>
        <v>6.60996135312915</v>
      </c>
      <c r="K92" s="33"/>
      <c r="L92" s="87"/>
      <c r="M92" s="33"/>
      <c r="N92" s="33"/>
      <c r="O92" s="33"/>
      <c r="P92" s="33"/>
      <c r="Q92" s="33" t="n">
        <f aca="false">GEOMETRICMEAN(Q35:Q62)</f>
        <v>66.6243713776512</v>
      </c>
      <c r="R92" s="30" t="n">
        <f aca="false">GEOMETRICMEAN(R35:R62)</f>
        <v>5.85127264305232</v>
      </c>
      <c r="T92" s="12" t="n">
        <f aca="false">AVERAGE(T35,T39,T43,T47,T51,T55,T59)</f>
        <v>-0.00933619269138535</v>
      </c>
      <c r="U92" s="13" t="n">
        <f aca="false">AVERAGE(U35,U39,U43,U47,U51,U55,U59)</f>
        <v>0.00617201875977858</v>
      </c>
      <c r="V92" s="14" t="n">
        <f aca="false">AVERAGE(V35,V39,V43,V47,V51,V55,V59)</f>
        <v>0.00227977822866841</v>
      </c>
      <c r="W92" s="13" t="n">
        <f aca="false">AVERAGE(W35,W39,W43,W47,W51,W55,W59)</f>
        <v>-0.00896689291458444</v>
      </c>
      <c r="X92" s="13" t="n">
        <f aca="false">AVERAGE(X35,X39,X43,X47,X51,X55,X59)</f>
        <v>-0.00210628778322787</v>
      </c>
      <c r="Y92" s="14" t="n">
        <f aca="false">AVERAGE(Y35,Y39,Y43,Y47,Y51,Y55,Y59)</f>
        <v>0.00253680020136939</v>
      </c>
      <c r="AA92" s="106" t="n">
        <f aca="false">Q92/I92</f>
        <v>1.00425350209754</v>
      </c>
      <c r="AB92" s="107" t="n">
        <f aca="false">R92/J92</f>
        <v>0.88522040152055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4653267727978</v>
      </c>
      <c r="J93" s="30" t="n">
        <f aca="false">GEOMETRICMEAN(J63:J90)</f>
        <v>6.75650571838236</v>
      </c>
      <c r="K93" s="33"/>
      <c r="L93" s="87"/>
      <c r="M93" s="33"/>
      <c r="N93" s="33"/>
      <c r="O93" s="33"/>
      <c r="P93" s="33"/>
      <c r="Q93" s="33" t="n">
        <f aca="false">GEOMETRICMEAN(Q63:Q90)</f>
        <v>55.8988935382806</v>
      </c>
      <c r="R93" s="30" t="n">
        <f aca="false">GEOMETRICMEAN(R63:R90)</f>
        <v>6.08429689392352</v>
      </c>
      <c r="T93" s="108" t="n">
        <f aca="false">AVERAGE(T63,T67,T71,T75,T79,T83,T87)</f>
        <v>-0.00305264916431918</v>
      </c>
      <c r="U93" s="109" t="n">
        <f aca="false">AVERAGE(U63,U67,U71,U75,U79,U83,U87)</f>
        <v>0.00139097516920521</v>
      </c>
      <c r="V93" s="110" t="n">
        <f aca="false">AVERAGE(V63,V67,V71,V75,V79,V83,V87)</f>
        <v>-0.00458056938782985</v>
      </c>
      <c r="W93" s="109" t="n">
        <f aca="false">AVERAGE(W63,W67,W71,W75,W79,W83,W87)</f>
        <v>-0.00304871429239509</v>
      </c>
      <c r="X93" s="109" t="n">
        <f aca="false">AVERAGE(X63,X67,X71,X75,X79,X83,X87)</f>
        <v>0.000816517463224912</v>
      </c>
      <c r="Y93" s="110" t="n">
        <f aca="false">AVERAGE(Y63,Y67,Y71,Y75,Y79,Y83,Y87)</f>
        <v>-0.00577828305552386</v>
      </c>
      <c r="AA93" s="111" t="n">
        <f aca="false">Q93/I93</f>
        <v>1.00781689734307</v>
      </c>
      <c r="AB93" s="112" t="n">
        <f aca="false">R93/J93</f>
        <v>0.900509397538143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895825767833607</v>
      </c>
      <c r="U94" s="117" t="n">
        <f aca="false">AVERAGE(U3:U90)</f>
        <v>0.00636426455976498</v>
      </c>
      <c r="V94" s="118" t="n">
        <f aca="false">AVERAGE(V3:V90)</f>
        <v>0.0025783480623803</v>
      </c>
      <c r="W94" s="117" t="n">
        <f aca="false">AVERAGE(W3:W90)</f>
        <v>-0.00884379857787648</v>
      </c>
      <c r="X94" s="117" t="n">
        <f aca="false">AVERAGE(X3:X90)</f>
        <v>0.00478648445569827</v>
      </c>
      <c r="Y94" s="118" t="n">
        <f aca="false">AVERAGE(Y3:Y90)</f>
        <v>0.0019097672693759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3.9842135795858</v>
      </c>
      <c r="J95" s="30" t="n">
        <f aca="false">GEOMETRICMEAN(J3:J90)</f>
        <v>6.830877592586</v>
      </c>
      <c r="K95" s="33"/>
      <c r="L95" s="87"/>
      <c r="M95" s="33"/>
      <c r="N95" s="33"/>
      <c r="O95" s="33"/>
      <c r="P95" s="33"/>
      <c r="Q95" s="33" t="n">
        <f aca="false">GEOMETRICMEAN(Q3:Q90)</f>
        <v>64.8184221173498</v>
      </c>
      <c r="R95" s="30" t="n">
        <f aca="false">GEOMETRICMEAN(R3:R90)</f>
        <v>6.01663299710721</v>
      </c>
      <c r="AA95" s="119" t="n">
        <f aca="false">Q95/I95</f>
        <v>1.0130377243244</v>
      </c>
      <c r="AB95" s="120" t="n">
        <f aca="false">R95/J95</f>
        <v>0.88079941640843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0377222222222</v>
      </c>
      <c r="J96" s="122" t="n">
        <f aca="false">MACROSUM(J3:J90)</f>
        <v>665.57245</v>
      </c>
      <c r="K96" s="91"/>
      <c r="L96" s="88"/>
      <c r="M96" s="91"/>
      <c r="N96" s="91"/>
      <c r="O96" s="91"/>
      <c r="P96" s="91"/>
      <c r="Q96" s="121" t="n">
        <f aca="false">SECTOHOURS(MACROSUM(Q3:Q90))</f>
        <v>1.72967777777778</v>
      </c>
      <c r="R96" s="122" t="n">
        <f aca="false">MACROSUM(R3:R90)</f>
        <v>586.026761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1437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rosscheck Reports</vt:lpwstr>
  </property>
  <property fmtid="{D5CDD505-2E9C-101B-9397-08002B2CF9AE}" pid="6" name="_NewReviewCycle">
    <vt:lpwstr/>
  </property>
  <property fmtid="{D5CDD505-2E9C-101B-9397-08002B2CF9AE}" pid="7" name="_PreviousAdHocReviewCycleID">
    <vt:r8>958399419</vt:r8>
  </property>
  <property fmtid="{D5CDD505-2E9C-101B-9397-08002B2CF9AE}" pid="8" name="_ReviewingToolsShownOnce">
    <vt:lpwstr/>
  </property>
</Properties>
</file>