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5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표준 2" xfId="23"/>
    <cellStyle name="표준 3" xfId="24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183223"/>
        <c:axId val="1808732"/>
      </c:scatterChart>
      <c:valAx>
        <c:axId val="6618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32"/>
        <c:crossesAt val="0"/>
        <c:crossBetween val="midCat"/>
      </c:valAx>
      <c:valAx>
        <c:axId val="180873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675353"/>
        <c:axId val="89216333"/>
      </c:scatterChart>
      <c:valAx>
        <c:axId val="8267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333"/>
        <c:crossesAt val="0"/>
        <c:crossBetween val="midCat"/>
      </c:valAx>
      <c:valAx>
        <c:axId val="8921633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2542674"/>
        <c:axId val="78430271"/>
      </c:scatterChart>
      <c:valAx>
        <c:axId val="1254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271"/>
        <c:crossesAt val="0"/>
        <c:crossBetween val="midCat"/>
      </c:valAx>
      <c:valAx>
        <c:axId val="7843027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889590"/>
        <c:axId val="37339606"/>
      </c:scatterChart>
      <c:valAx>
        <c:axId val="68889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606"/>
        <c:crossesAt val="0"/>
        <c:crossBetween val="midCat"/>
      </c:valAx>
      <c:valAx>
        <c:axId val="373396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.969034368703767</v>
      </c>
      <c r="D9" s="25"/>
      <c r="E9" s="25"/>
      <c r="F9" s="25" t="n">
        <f aca="false">'AI HEVC 1.5x'!$AX$64</f>
        <v>0.96655687166760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7460716878827</v>
      </c>
      <c r="D10" s="28"/>
      <c r="E10" s="28"/>
      <c r="F10" s="28" t="n">
        <f aca="false">'AI HEVC 1.5x'!$AY$64</f>
        <v>1.0426671842827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str">
        <f aca="false">Anchor!K97</f>
        <v>no_file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str">
        <f aca="false">Anchor!K98</f>
        <v>no_file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str">
        <f aca="false">Anchor!K99</f>
        <v>no_file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str">
        <f aca="false">Anchor!K100</f>
        <v>no_file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str">
        <f aca="false">Anchor!K101</f>
        <v>no_file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str">
        <f aca="false">Anchor!K102</f>
        <v>no_file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str">
        <f aca="false">Anchor!K103</f>
        <v>no_file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str">
        <f aca="false">Anchor!K104</f>
        <v>no_file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str">
        <f aca="false">Anchor!K105</f>
        <v>no_file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str">
        <f aca="false">Anchor!K106</f>
        <v>no_file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str">
        <f aca="false">Anchor!K107</f>
        <v>no_file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str">
        <f aca="false">Anchor!K108</f>
        <v>no_file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str">
        <f aca="false">Anchor!K109</f>
        <v>no_file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str">
        <f aca="false">Anchor!K110</f>
        <v>no_file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str">
        <f aca="false">Anchor!K111</f>
        <v>no_file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str">
        <f aca="false">Anchor!K112</f>
        <v>no_file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str">
        <f aca="false">Anchor!K113</f>
        <v>no_file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str">
        <f aca="false">Anchor!K114</f>
        <v>no_file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str">
        <f aca="false">Anchor!K115</f>
        <v>no_file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str">
        <f aca="false">Anchor!K116</f>
        <v>no_file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str">
        <f aca="false">Anchor!K117</f>
        <v>no_file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str">
        <f aca="false">Anchor!K118</f>
        <v>no_file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str">
        <f aca="false">Anchor!K119</f>
        <v>no_file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str">
        <f aca="false">Anchor!K120</f>
        <v>no_file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str">
        <f aca="false">Anchor!K121</f>
        <v>no_file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str">
        <f aca="false">Anchor!K122</f>
        <v>no_file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str">
        <f aca="false">Anchor!K123</f>
        <v>no_file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str">
        <f aca="false">Anchor!K124</f>
        <v>no_file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str">
        <f aca="false">Anchor!K125</f>
        <v>no_file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str">
        <f aca="false">Anchor!K126</f>
        <v>no_file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str">
        <f aca="false">Anchor!K127</f>
        <v>no_file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str">
        <f aca="false">Anchor!K128</f>
        <v>no_file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str">
        <f aca="false">Anchor!K129</f>
        <v>no_file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str">
        <f aca="false">Anchor!K130</f>
        <v>no_file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str">
        <f aca="false">Anchor!K131</f>
        <v>no_file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str">
        <f aca="false">Anchor!K132</f>
        <v>no_file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str">
        <f aca="false">Anchor!K133</f>
        <v>no_file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str">
        <f aca="false">Anchor!K134</f>
        <v>no_file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str">
        <f aca="false">Anchor!K135</f>
        <v>no_file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str">
        <f aca="false">Anchor!K136</f>
        <v>no_file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str">
        <f aca="false">Anchor!K137</f>
        <v>no_file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str">
        <f aca="false">Anchor!K138</f>
        <v>no_file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str">
        <f aca="false">Anchor!K139</f>
        <v>no_file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str">
        <f aca="false">Anchor!K140</f>
        <v>no_file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str">
        <f aca="false">Anchor!K141</f>
        <v>no_file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str">
        <f aca="false">Anchor!K142</f>
        <v>no_file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str">
        <f aca="false">Anchor!K143</f>
        <v>no_file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str">
        <f aca="false">Anchor!K144</f>
        <v>no_file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str">
        <f aca="false">Anchor!K145</f>
        <v>no_file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str">
        <f aca="false">Anchor!K146</f>
        <v>no_file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str">
        <f aca="false">Anchor!K147</f>
        <v>no_file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str">
        <f aca="false">Anchor!K148</f>
        <v>no_file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str">
        <f aca="false">Anchor!K149</f>
        <v>no_file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str">
        <f aca="false">Anchor!K150</f>
        <v>no_file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str">
        <f aca="false">Anchor!K151</f>
        <v>no_file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str">
        <f aca="false">Anchor!K152</f>
        <v>no_file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e">
        <f aca="false">GEOMEAN(AD4:AD59)</f>
        <v>#NUM!</v>
      </c>
      <c r="AE80" s="267"/>
      <c r="AF80" s="238" t="n">
        <f aca="false">GEOMEAN(AF4:AF59)</f>
        <v>12.942861561699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0</v>
      </c>
      <c r="AF81" s="269" t="n">
        <f aca="false">SUM(AF4:AF59)</f>
        <v>794.6209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str">
        <f aca="false">Anchor!K497</f>
        <v>no_file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str">
        <f aca="false">Anchor!K498</f>
        <v>no_file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str">
        <f aca="false">Anchor!K499</f>
        <v>no_file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str">
        <f aca="false">Anchor!K500</f>
        <v>no_file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str">
        <f aca="false">Anchor!K501</f>
        <v>no_file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str">
        <f aca="false">Anchor!K502</f>
        <v>no_file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str">
        <f aca="false">Anchor!K503</f>
        <v>no_file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str">
        <f aca="false">Anchor!K504</f>
        <v>no_file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str">
        <f aca="false">Anchor!K505</f>
        <v>no_file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str">
        <f aca="false">Anchor!K506</f>
        <v>no_file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str">
        <f aca="false">Anchor!K507</f>
        <v>no_file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str">
        <f aca="false">Anchor!K508</f>
        <v>no_file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str">
        <f aca="false">Anchor!K509</f>
        <v>no_file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str">
        <f aca="false">Anchor!K510</f>
        <v>no_file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str">
        <f aca="false">Anchor!K511</f>
        <v>no_file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str">
        <f aca="false">Anchor!K512</f>
        <v>no_file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str">
        <f aca="false">Anchor!K513</f>
        <v>no_file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str">
        <f aca="false">Anchor!K514</f>
        <v>no_file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str">
        <f aca="false">Anchor!K515</f>
        <v>no_file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str">
        <f aca="false">Anchor!K516</f>
        <v>no_file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str">
        <f aca="false">Anchor!K517</f>
        <v>no_file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str">
        <f aca="false">Anchor!K518</f>
        <v>no_file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str">
        <f aca="false">Anchor!K519</f>
        <v>no_file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str">
        <f aca="false">Anchor!K520</f>
        <v>no_file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str">
        <f aca="false">Anchor!K521</f>
        <v>no_file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str">
        <f aca="false">Anchor!K522</f>
        <v>no_file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str">
        <f aca="false">Anchor!K523</f>
        <v>no_file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str">
        <f aca="false">Anchor!K524</f>
        <v>no_file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str">
        <f aca="false">Anchor!K525</f>
        <v>no_file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str">
        <f aca="false">Anchor!K526</f>
        <v>no_file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str">
        <f aca="false">Anchor!K527</f>
        <v>no_file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str">
        <f aca="false">Anchor!K528</f>
        <v>no_file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str">
        <f aca="false">Anchor!K529</f>
        <v>no_file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str">
        <f aca="false">Anchor!K530</f>
        <v>no_file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str">
        <f aca="false">Anchor!K531</f>
        <v>no_file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str">
        <f aca="false">Anchor!K532</f>
        <v>no_file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str">
        <f aca="false">Anchor!K533</f>
        <v>no_file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str">
        <f aca="false">Anchor!K534</f>
        <v>no_file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str">
        <f aca="false">Anchor!K535</f>
        <v>no_file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str">
        <f aca="false">Anchor!K536</f>
        <v>no_file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str">
        <f aca="false">Anchor!K537</f>
        <v>no_file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str">
        <f aca="false">Anchor!K538</f>
        <v>no_file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str">
        <f aca="false">Anchor!K539</f>
        <v>no_file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str">
        <f aca="false">Anchor!K540</f>
        <v>no_file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str">
        <f aca="false">Anchor!K541</f>
        <v>no_file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str">
        <f aca="false">Anchor!K542</f>
        <v>no_file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str">
        <f aca="false">Anchor!K543</f>
        <v>no_file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str">
        <f aca="false">Anchor!K544</f>
        <v>no_file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str">
        <f aca="false">Anchor!K545</f>
        <v>no_file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str">
        <f aca="false">Anchor!K546</f>
        <v>no_file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str">
        <f aca="false">Anchor!K547</f>
        <v>no_file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str">
        <f aca="false">Anchor!K548</f>
        <v>no_file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str">
        <f aca="false">Anchor!K549</f>
        <v>no_file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str">
        <f aca="false">Anchor!K550</f>
        <v>no_file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str">
        <f aca="false">Anchor!K551</f>
        <v>no_file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str">
        <f aca="false">Anchor!K552</f>
        <v>no_file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e">
        <f aca="false">GEOMEAN(AD4:AD59)</f>
        <v>#NUM!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str">
        <f aca="false">Anchor!K457</f>
        <v>no_file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str">
        <f aca="false">Anchor!K458</f>
        <v>no_file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str">
        <f aca="false">Anchor!K459</f>
        <v>no_file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str">
        <f aca="false">Anchor!K460</f>
        <v>no_file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str">
        <f aca="false">Anchor!K461</f>
        <v>no_file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str">
        <f aca="false">Anchor!K462</f>
        <v>no_file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str">
        <f aca="false">Anchor!K463</f>
        <v>no_file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str">
        <f aca="false">Anchor!K464</f>
        <v>no_file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str">
        <f aca="false">Anchor!K465</f>
        <v>no_file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str">
        <f aca="false">Anchor!K466</f>
        <v>no_file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str">
        <f aca="false">Anchor!K467</f>
        <v>no_file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str">
        <f aca="false">Anchor!K468</f>
        <v>no_file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str">
        <f aca="false">Anchor!K469</f>
        <v>no_file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str">
        <f aca="false">Anchor!K470</f>
        <v>no_file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str">
        <f aca="false">Anchor!K471</f>
        <v>no_file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str">
        <f aca="false">Anchor!K472</f>
        <v>no_file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str">
        <f aca="false">Anchor!K473</f>
        <v>no_file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str">
        <f aca="false">Anchor!K474</f>
        <v>no_file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str">
        <f aca="false">Anchor!K475</f>
        <v>no_file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str">
        <f aca="false">Anchor!K476</f>
        <v>no_file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str">
        <f aca="false">Anchor!K477</f>
        <v>no_file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str">
        <f aca="false">Anchor!K478</f>
        <v>no_file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str">
        <f aca="false">Anchor!K479</f>
        <v>no_file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str">
        <f aca="false">Anchor!K480</f>
        <v>no_file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str">
        <f aca="false">Anchor!K481</f>
        <v>no_file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str">
        <f aca="false">Anchor!K482</f>
        <v>no_file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str">
        <f aca="false">Anchor!K483</f>
        <v>no_file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str">
        <f aca="false">Anchor!K484</f>
        <v>no_file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str">
        <f aca="false">Anchor!K485</f>
        <v>no_file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str">
        <f aca="false">Anchor!K486</f>
        <v>no_file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str">
        <f aca="false">Anchor!K487</f>
        <v>no_file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str">
        <f aca="false">Anchor!K488</f>
        <v>no_file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str">
        <f aca="false">Anchor!K489</f>
        <v>no_file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str">
        <f aca="false">Anchor!K490</f>
        <v>no_file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str">
        <f aca="false">Anchor!K491</f>
        <v>no_file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str">
        <f aca="false">Anchor!K492</f>
        <v>no_file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str">
        <f aca="false">Anchor!K493</f>
        <v>no_file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str">
        <f aca="false">Anchor!K494</f>
        <v>no_file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str">
        <f aca="false">Anchor!K495</f>
        <v>no_file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str">
        <f aca="false">Anchor!K496</f>
        <v>no_file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e">
        <f aca="false">GEOMEAN(AD4:AD59)</f>
        <v>#NUM!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str">
        <f aca="false">Anchor!K401</f>
        <v>no_file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str">
        <f aca="false">Anchor!K402</f>
        <v>no_file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str">
        <f aca="false">Anchor!K403</f>
        <v>no_file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str">
        <f aca="false">Anchor!K404</f>
        <v>no_file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str">
        <f aca="false">Anchor!K405</f>
        <v>no_file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str">
        <f aca="false">Anchor!K406</f>
        <v>no_file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str">
        <f aca="false">Anchor!K407</f>
        <v>no_file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str">
        <f aca="false">Anchor!K408</f>
        <v>no_file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str">
        <f aca="false">Anchor!K409</f>
        <v>no_file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str">
        <f aca="false">Anchor!K410</f>
        <v>no_file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str">
        <f aca="false">Anchor!K411</f>
        <v>no_file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str">
        <f aca="false">Anchor!K412</f>
        <v>no_file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str">
        <f aca="false">Anchor!K413</f>
        <v>no_file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str">
        <f aca="false">Anchor!K414</f>
        <v>no_file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str">
        <f aca="false">Anchor!K415</f>
        <v>no_file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str">
        <f aca="false">Anchor!K416</f>
        <v>no_file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str">
        <f aca="false">Anchor!K417</f>
        <v>no_file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str">
        <f aca="false">Anchor!K418</f>
        <v>no_file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str">
        <f aca="false">Anchor!K419</f>
        <v>no_file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str">
        <f aca="false">Anchor!K420</f>
        <v>no_file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str">
        <f aca="false">Anchor!K421</f>
        <v>no_file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str">
        <f aca="false">Anchor!K422</f>
        <v>no_file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str">
        <f aca="false">Anchor!K423</f>
        <v>no_file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str">
        <f aca="false">Anchor!K424</f>
        <v>no_file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str">
        <f aca="false">Anchor!K425</f>
        <v>no_file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str">
        <f aca="false">Anchor!K426</f>
        <v>no_file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str">
        <f aca="false">Anchor!K427</f>
        <v>no_file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str">
        <f aca="false">Anchor!K428</f>
        <v>no_file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str">
        <f aca="false">Anchor!K429</f>
        <v>no_file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str">
        <f aca="false">Anchor!K430</f>
        <v>no_file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str">
        <f aca="false">Anchor!K431</f>
        <v>no_file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str">
        <f aca="false">Anchor!K432</f>
        <v>no_file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str">
        <f aca="false">Anchor!K433</f>
        <v>no_file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str">
        <f aca="false">Anchor!K434</f>
        <v>no_file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str">
        <f aca="false">Anchor!K435</f>
        <v>no_file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str">
        <f aca="false">Anchor!K436</f>
        <v>no_file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str">
        <f aca="false">Anchor!K437</f>
        <v>no_file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str">
        <f aca="false">Anchor!K438</f>
        <v>no_file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str">
        <f aca="false">Anchor!K439</f>
        <v>no_file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str">
        <f aca="false">Anchor!K440</f>
        <v>no_file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str">
        <f aca="false">Anchor!K441</f>
        <v>no_file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str">
        <f aca="false">Anchor!K442</f>
        <v>no_file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str">
        <f aca="false">Anchor!K443</f>
        <v>no_file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str">
        <f aca="false">Anchor!K444</f>
        <v>no_file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str">
        <f aca="false">Anchor!K445</f>
        <v>no_file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str">
        <f aca="false">Anchor!K446</f>
        <v>no_file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str">
        <f aca="false">Anchor!K447</f>
        <v>no_file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str">
        <f aca="false">Anchor!K448</f>
        <v>no_file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str">
        <f aca="false">Anchor!K449</f>
        <v>no_file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str">
        <f aca="false">Anchor!K450</f>
        <v>no_file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str">
        <f aca="false">Anchor!K451</f>
        <v>no_file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str">
        <f aca="false">Anchor!K452</f>
        <v>no_file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str">
        <f aca="false">Anchor!K453</f>
        <v>no_file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str">
        <f aca="false">Anchor!K454</f>
        <v>no_file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str">
        <f aca="false">Anchor!K455</f>
        <v>no_file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str">
        <f aca="false">Anchor!K456</f>
        <v>no_file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e">
        <f aca="false">GEOMEAN(AD4:AD59)</f>
        <v>#NUM!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0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271" t="s">
        <v>86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7525.55</v>
      </c>
      <c r="K1" s="271" t="n">
        <v>60.889</v>
      </c>
      <c r="M1" s="0" t="n">
        <v>0</v>
      </c>
    </row>
    <row r="2" customFormat="false" ht="17.25" hidden="false" customHeight="false" outlineLevel="0" collapsed="false">
      <c r="A2" s="271" t="s">
        <v>87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6593.24</v>
      </c>
      <c r="K2" s="271" t="n">
        <v>54.921</v>
      </c>
      <c r="M2" s="0" t="n">
        <v>0</v>
      </c>
    </row>
    <row r="3" customFormat="false" ht="17.25" hidden="false" customHeight="false" outlineLevel="0" collapsed="false">
      <c r="A3" s="271" t="s">
        <v>88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6269.77</v>
      </c>
      <c r="K3" s="271" t="n">
        <v>51.561</v>
      </c>
      <c r="M3" s="0" t="n">
        <v>0</v>
      </c>
    </row>
    <row r="4" customFormat="false" ht="17.25" hidden="false" customHeight="false" outlineLevel="0" collapsed="false">
      <c r="A4" s="271" t="s">
        <v>89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5733.49</v>
      </c>
      <c r="K4" s="271" t="n">
        <v>47.765</v>
      </c>
      <c r="M4" s="0" t="n">
        <v>0</v>
      </c>
    </row>
    <row r="5" customFormat="false" ht="17.25" hidden="false" customHeight="false" outlineLevel="0" collapsed="false">
      <c r="A5" s="271" t="s">
        <v>90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6981.77</v>
      </c>
      <c r="K5" s="271" t="n">
        <v>51.202</v>
      </c>
      <c r="M5" s="0" t="n">
        <v>0</v>
      </c>
    </row>
    <row r="6" customFormat="false" ht="17.25" hidden="false" customHeight="false" outlineLevel="0" collapsed="false">
      <c r="A6" s="271" t="s">
        <v>91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6462.65</v>
      </c>
      <c r="K6" s="271" t="n">
        <v>46.733</v>
      </c>
      <c r="M6" s="0" t="n">
        <v>0</v>
      </c>
    </row>
    <row r="7" customFormat="false" ht="17.25" hidden="false" customHeight="false" outlineLevel="0" collapsed="false">
      <c r="A7" s="271" t="s">
        <v>92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6028.03</v>
      </c>
      <c r="K7" s="271" t="n">
        <v>43.327</v>
      </c>
      <c r="M7" s="0" t="n">
        <v>0</v>
      </c>
    </row>
    <row r="8" customFormat="false" ht="17.25" hidden="false" customHeight="false" outlineLevel="0" collapsed="false">
      <c r="A8" s="271" t="s">
        <v>93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5569.87</v>
      </c>
      <c r="K8" s="271" t="n">
        <v>41.077</v>
      </c>
      <c r="M8" s="0" t="n">
        <v>0</v>
      </c>
    </row>
    <row r="9" customFormat="false" ht="17.25" hidden="false" customHeight="false" outlineLevel="0" collapsed="false">
      <c r="A9" s="271" t="s">
        <v>94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9094.11</v>
      </c>
      <c r="K9" s="271" t="n">
        <v>82.405</v>
      </c>
      <c r="M9" s="0" t="n">
        <v>0</v>
      </c>
    </row>
    <row r="10" customFormat="false" ht="17.25" hidden="false" customHeight="false" outlineLevel="0" collapsed="false">
      <c r="A10" s="271" t="s">
        <v>95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7871.1</v>
      </c>
      <c r="K10" s="271" t="n">
        <v>71.284</v>
      </c>
      <c r="M10" s="0" t="n">
        <v>0</v>
      </c>
    </row>
    <row r="11" customFormat="false" ht="17.25" hidden="false" customHeight="false" outlineLevel="0" collapsed="false">
      <c r="A11" s="271" t="s">
        <v>96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7156.91</v>
      </c>
      <c r="K11" s="271" t="n">
        <v>62.677</v>
      </c>
      <c r="M11" s="0" t="n">
        <v>0</v>
      </c>
    </row>
    <row r="12" customFormat="false" ht="17.25" hidden="false" customHeight="false" outlineLevel="0" collapsed="false">
      <c r="A12" s="271" t="s">
        <v>97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6270.79</v>
      </c>
      <c r="K12" s="271" t="n">
        <v>56.004</v>
      </c>
      <c r="M12" s="0" t="n">
        <v>0</v>
      </c>
    </row>
    <row r="13" customFormat="false" ht="17.25" hidden="false" customHeight="false" outlineLevel="0" collapsed="false">
      <c r="A13" s="271" t="s">
        <v>98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8485.57</v>
      </c>
      <c r="K13" s="271" t="n">
        <v>72.695</v>
      </c>
      <c r="M13" s="0" t="n">
        <v>0</v>
      </c>
    </row>
    <row r="14" customFormat="false" ht="17.25" hidden="false" customHeight="false" outlineLevel="0" collapsed="false">
      <c r="A14" s="271" t="s">
        <v>99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7581.9</v>
      </c>
      <c r="K14" s="271" t="n">
        <v>62.719</v>
      </c>
      <c r="M14" s="0" t="n">
        <v>0</v>
      </c>
    </row>
    <row r="15" customFormat="false" ht="17.25" hidden="false" customHeight="false" outlineLevel="0" collapsed="false">
      <c r="A15" s="271" t="s">
        <v>100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6792.19</v>
      </c>
      <c r="K15" s="271" t="n">
        <v>55.129</v>
      </c>
      <c r="M15" s="0" t="n">
        <v>0</v>
      </c>
    </row>
    <row r="16" customFormat="false" ht="17.25" hidden="false" customHeight="false" outlineLevel="0" collapsed="false">
      <c r="A16" s="271" t="s">
        <v>101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6026.9</v>
      </c>
      <c r="K16" s="271" t="n">
        <v>49.282</v>
      </c>
      <c r="M16" s="0" t="n">
        <v>0</v>
      </c>
    </row>
    <row r="17" customFormat="false" ht="17.25" hidden="false" customHeight="false" outlineLevel="0" collapsed="false">
      <c r="A17" s="271" t="s">
        <v>102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9428.61</v>
      </c>
      <c r="K17" s="271" t="n">
        <v>174.779</v>
      </c>
      <c r="M17" s="0" t="n">
        <v>0</v>
      </c>
    </row>
    <row r="18" customFormat="false" ht="17.25" hidden="false" customHeight="false" outlineLevel="0" collapsed="false">
      <c r="A18" s="271" t="s">
        <v>103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6166.85</v>
      </c>
      <c r="K18" s="271" t="n">
        <v>142.576</v>
      </c>
      <c r="M18" s="0" t="n">
        <v>0</v>
      </c>
    </row>
    <row r="19" customFormat="false" ht="17.25" hidden="false" customHeight="false" outlineLevel="0" collapsed="false">
      <c r="A19" s="271" t="s">
        <v>104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4596.45</v>
      </c>
      <c r="K19" s="271" t="n">
        <v>127.045</v>
      </c>
      <c r="M19" s="0" t="n">
        <v>0</v>
      </c>
    </row>
    <row r="20" customFormat="false" ht="17.25" hidden="false" customHeight="false" outlineLevel="0" collapsed="false">
      <c r="A20" s="271" t="s">
        <v>105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3047.9</v>
      </c>
      <c r="K20" s="271" t="n">
        <v>115.342</v>
      </c>
      <c r="M20" s="0" t="n">
        <v>0</v>
      </c>
    </row>
    <row r="21" customFormat="false" ht="17.25" hidden="false" customHeight="false" outlineLevel="0" collapsed="false">
      <c r="A21" s="271" t="s">
        <v>106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7723.5</v>
      </c>
      <c r="K21" s="271" t="n">
        <v>147.779</v>
      </c>
      <c r="M21" s="0" t="n">
        <v>0</v>
      </c>
    </row>
    <row r="22" customFormat="false" ht="17.25" hidden="false" customHeight="false" outlineLevel="0" collapsed="false">
      <c r="A22" s="271" t="s">
        <v>107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5461.75</v>
      </c>
      <c r="K22" s="271" t="n">
        <v>123.92</v>
      </c>
      <c r="M22" s="0" t="n">
        <v>0</v>
      </c>
    </row>
    <row r="23" customFormat="false" ht="17.25" hidden="false" customHeight="false" outlineLevel="0" collapsed="false">
      <c r="A23" s="271" t="s">
        <v>108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3886.63</v>
      </c>
      <c r="K23" s="271" t="n">
        <v>109.873</v>
      </c>
      <c r="M23" s="0" t="n">
        <v>0</v>
      </c>
    </row>
    <row r="24" customFormat="false" ht="17.25" hidden="false" customHeight="false" outlineLevel="0" collapsed="false">
      <c r="A24" s="271" t="s">
        <v>109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2522.82</v>
      </c>
      <c r="K24" s="271" t="n">
        <v>100.108</v>
      </c>
      <c r="M24" s="0" t="n">
        <v>0</v>
      </c>
    </row>
    <row r="25" customFormat="false" ht="17.25" hidden="false" customHeight="false" outlineLevel="0" collapsed="false">
      <c r="A25" s="271" t="s">
        <v>110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7603.83</v>
      </c>
      <c r="K25" s="271" t="n">
        <v>156.404</v>
      </c>
      <c r="M25" s="0" t="n">
        <v>0</v>
      </c>
    </row>
    <row r="26" customFormat="false" ht="17.25" hidden="false" customHeight="false" outlineLevel="0" collapsed="false">
      <c r="A26" s="271" t="s">
        <v>111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4876.55</v>
      </c>
      <c r="K26" s="271" t="n">
        <v>129.842</v>
      </c>
      <c r="M26" s="0" t="n">
        <v>0</v>
      </c>
    </row>
    <row r="27" customFormat="false" ht="17.25" hidden="false" customHeight="false" outlineLevel="0" collapsed="false">
      <c r="A27" s="271" t="s">
        <v>112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3588.8</v>
      </c>
      <c r="K27" s="271" t="n">
        <v>117.17</v>
      </c>
      <c r="M27" s="0" t="n">
        <v>0</v>
      </c>
    </row>
    <row r="28" customFormat="false" ht="17.25" hidden="false" customHeight="false" outlineLevel="0" collapsed="false">
      <c r="A28" s="271" t="s">
        <v>113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2300.92</v>
      </c>
      <c r="K28" s="271" t="n">
        <v>107.873</v>
      </c>
      <c r="M28" s="0" t="n">
        <v>0</v>
      </c>
    </row>
    <row r="29" customFormat="false" ht="17.25" hidden="false" customHeight="false" outlineLevel="0" collapsed="false">
      <c r="A29" s="271" t="s">
        <v>114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6264.46</v>
      </c>
      <c r="K29" s="271" t="n">
        <v>132.623</v>
      </c>
      <c r="M29" s="0" t="n">
        <v>0</v>
      </c>
    </row>
    <row r="30" customFormat="false" ht="17.25" hidden="false" customHeight="false" outlineLevel="0" collapsed="false">
      <c r="A30" s="271" t="s">
        <v>115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3983.56</v>
      </c>
      <c r="K30" s="271" t="n">
        <v>113.936</v>
      </c>
      <c r="M30" s="0" t="n">
        <v>0</v>
      </c>
    </row>
    <row r="31" customFormat="false" ht="17.25" hidden="false" customHeight="false" outlineLevel="0" collapsed="false">
      <c r="A31" s="271" t="s">
        <v>116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3147.82</v>
      </c>
      <c r="K31" s="271" t="n">
        <v>102.639</v>
      </c>
      <c r="M31" s="0" t="n">
        <v>0</v>
      </c>
    </row>
    <row r="32" customFormat="false" ht="17.25" hidden="false" customHeight="false" outlineLevel="0" collapsed="false">
      <c r="A32" s="271" t="s">
        <v>117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1954.32</v>
      </c>
      <c r="K32" s="271" t="n">
        <v>94.983</v>
      </c>
      <c r="M32" s="0" t="n">
        <v>0</v>
      </c>
    </row>
    <row r="33" customFormat="false" ht="17.25" hidden="false" customHeight="false" outlineLevel="0" collapsed="false">
      <c r="A33" s="271" t="s">
        <v>118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4605.4</v>
      </c>
      <c r="K33" s="271" t="n">
        <v>236.028</v>
      </c>
      <c r="M33" s="0" t="n">
        <v>0</v>
      </c>
    </row>
    <row r="34" customFormat="false" ht="17.25" hidden="false" customHeight="false" outlineLevel="0" collapsed="false">
      <c r="A34" s="271" t="s">
        <v>119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20801.58</v>
      </c>
      <c r="K34" s="271" t="n">
        <v>192.013</v>
      </c>
      <c r="M34" s="0" t="n">
        <v>0</v>
      </c>
    </row>
    <row r="35" customFormat="false" ht="17.25" hidden="false" customHeight="false" outlineLevel="0" collapsed="false">
      <c r="A35" s="271" t="s">
        <v>120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8528.04</v>
      </c>
      <c r="K35" s="271" t="n">
        <v>163.529</v>
      </c>
      <c r="M35" s="0" t="n">
        <v>0</v>
      </c>
    </row>
    <row r="36" customFormat="false" ht="17.25" hidden="false" customHeight="false" outlineLevel="0" collapsed="false">
      <c r="A36" s="271" t="s">
        <v>121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6205.75</v>
      </c>
      <c r="K36" s="271" t="n">
        <v>147.06</v>
      </c>
      <c r="M36" s="0" t="n">
        <v>0</v>
      </c>
    </row>
    <row r="37" customFormat="false" ht="17.25" hidden="false" customHeight="false" outlineLevel="0" collapsed="false">
      <c r="A37" s="271" t="s">
        <v>122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23043.3</v>
      </c>
      <c r="K37" s="271" t="n">
        <v>212.966</v>
      </c>
      <c r="M37" s="0" t="n">
        <v>0</v>
      </c>
    </row>
    <row r="38" customFormat="false" ht="17.25" hidden="false" customHeight="false" outlineLevel="0" collapsed="false">
      <c r="A38" s="271" t="s">
        <v>123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9841.71</v>
      </c>
      <c r="K38" s="271" t="n">
        <v>167.95</v>
      </c>
      <c r="M38" s="0" t="n">
        <v>0</v>
      </c>
    </row>
    <row r="39" customFormat="false" ht="17.25" hidden="false" customHeight="false" outlineLevel="0" collapsed="false">
      <c r="A39" s="271" t="s">
        <v>124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7512.77</v>
      </c>
      <c r="K39" s="271" t="n">
        <v>146.248</v>
      </c>
      <c r="M39" s="0" t="n">
        <v>0</v>
      </c>
    </row>
    <row r="40" customFormat="false" ht="17.25" hidden="false" customHeight="false" outlineLevel="0" collapsed="false">
      <c r="A40" s="271" t="s">
        <v>125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5628.08</v>
      </c>
      <c r="K40" s="271" t="n">
        <v>131.138</v>
      </c>
      <c r="M40" s="0" t="n">
        <v>0</v>
      </c>
    </row>
    <row r="41" customFormat="false" ht="17.25" hidden="false" customHeight="false" outlineLevel="0" collapsed="false">
      <c r="A41" s="271" t="s">
        <v>126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9455.04</v>
      </c>
      <c r="K41" s="271" t="n">
        <v>87.811</v>
      </c>
      <c r="M41" s="0" t="n">
        <v>0</v>
      </c>
    </row>
    <row r="42" customFormat="false" ht="17.25" hidden="false" customHeight="false" outlineLevel="0" collapsed="false">
      <c r="A42" s="271" t="s">
        <v>127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8600.66</v>
      </c>
      <c r="K42" s="271" t="n">
        <v>77.092</v>
      </c>
      <c r="M42" s="0" t="n">
        <v>0</v>
      </c>
    </row>
    <row r="43" customFormat="false" ht="17.25" hidden="false" customHeight="false" outlineLevel="0" collapsed="false">
      <c r="A43" s="271" t="s">
        <v>128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7829.89</v>
      </c>
      <c r="K43" s="271" t="n">
        <v>70.077</v>
      </c>
      <c r="M43" s="0" t="n">
        <v>0</v>
      </c>
    </row>
    <row r="44" customFormat="false" ht="17.25" hidden="false" customHeight="false" outlineLevel="0" collapsed="false">
      <c r="A44" s="271" t="s">
        <v>129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7056.69</v>
      </c>
      <c r="K44" s="271" t="n">
        <v>63.967</v>
      </c>
      <c r="M44" s="0" t="n">
        <v>0</v>
      </c>
    </row>
    <row r="45" customFormat="false" ht="17.25" hidden="false" customHeight="false" outlineLevel="0" collapsed="false">
      <c r="A45" s="271" t="s">
        <v>130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8931.16</v>
      </c>
      <c r="K45" s="271" t="n">
        <v>79.998</v>
      </c>
      <c r="M45" s="0" t="n">
        <v>0</v>
      </c>
    </row>
    <row r="46" customFormat="false" ht="17.25" hidden="false" customHeight="false" outlineLevel="0" collapsed="false">
      <c r="A46" s="271" t="s">
        <v>131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8241.19</v>
      </c>
      <c r="K46" s="271" t="n">
        <v>70.78</v>
      </c>
      <c r="M46" s="0" t="n">
        <v>0</v>
      </c>
    </row>
    <row r="47" customFormat="false" ht="17.25" hidden="false" customHeight="false" outlineLevel="0" collapsed="false">
      <c r="A47" s="271" t="s">
        <v>132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7501.56</v>
      </c>
      <c r="K47" s="271" t="n">
        <v>64.061</v>
      </c>
      <c r="M47" s="0" t="n">
        <v>0</v>
      </c>
    </row>
    <row r="48" customFormat="false" ht="17.25" hidden="false" customHeight="false" outlineLevel="0" collapsed="false">
      <c r="A48" s="271" t="s">
        <v>133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6759.99</v>
      </c>
      <c r="K48" s="271" t="n">
        <v>58.78</v>
      </c>
      <c r="M48" s="0" t="n">
        <v>0</v>
      </c>
    </row>
    <row r="49" customFormat="false" ht="17.25" hidden="false" customHeight="false" outlineLevel="0" collapsed="false">
      <c r="A49" s="271" t="s">
        <v>134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9579.87</v>
      </c>
      <c r="K49" s="271" t="n">
        <v>87.936</v>
      </c>
      <c r="M49" s="0" t="n">
        <v>0</v>
      </c>
    </row>
    <row r="50" customFormat="false" ht="17.25" hidden="false" customHeight="false" outlineLevel="0" collapsed="false">
      <c r="A50" s="271" t="s">
        <v>135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8783.06</v>
      </c>
      <c r="K50" s="271" t="n">
        <v>79.452</v>
      </c>
      <c r="M50" s="0" t="n">
        <v>0</v>
      </c>
    </row>
    <row r="51" customFormat="false" ht="17.25" hidden="false" customHeight="false" outlineLevel="0" collapsed="false">
      <c r="A51" s="271" t="s">
        <v>136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7947.07</v>
      </c>
      <c r="K51" s="271" t="n">
        <v>72.295</v>
      </c>
      <c r="M51" s="0" t="n">
        <v>0</v>
      </c>
    </row>
    <row r="52" customFormat="false" ht="17.25" hidden="false" customHeight="false" outlineLevel="0" collapsed="false">
      <c r="A52" s="271" t="s">
        <v>137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7127.01</v>
      </c>
      <c r="K52" s="271" t="n">
        <v>66.358</v>
      </c>
      <c r="M52" s="0" t="n">
        <v>0</v>
      </c>
    </row>
    <row r="53" customFormat="false" ht="17.25" hidden="false" customHeight="false" outlineLevel="0" collapsed="false">
      <c r="A53" s="271" t="s">
        <v>138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9068.83</v>
      </c>
      <c r="K53" s="271" t="n">
        <v>82.17</v>
      </c>
      <c r="M53" s="0" t="n">
        <v>0</v>
      </c>
    </row>
    <row r="54" customFormat="false" ht="17.25" hidden="false" customHeight="false" outlineLevel="0" collapsed="false">
      <c r="A54" s="271" t="s">
        <v>139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8342.05</v>
      </c>
      <c r="K54" s="271" t="n">
        <v>73.233</v>
      </c>
      <c r="M54" s="0" t="n">
        <v>0</v>
      </c>
    </row>
    <row r="55" customFormat="false" ht="17.25" hidden="false" customHeight="false" outlineLevel="0" collapsed="false">
      <c r="A55" s="271" t="s">
        <v>140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7606.65</v>
      </c>
      <c r="K55" s="271" t="n">
        <v>65.921</v>
      </c>
      <c r="M55" s="0" t="n">
        <v>0</v>
      </c>
    </row>
    <row r="56" customFormat="false" ht="17.25" hidden="false" customHeight="false" outlineLevel="0" collapsed="false">
      <c r="A56" s="271" t="s">
        <v>141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6905.13</v>
      </c>
      <c r="K56" s="271" t="n">
        <v>60.28</v>
      </c>
      <c r="M56" s="0" t="n">
        <v>0</v>
      </c>
    </row>
    <row r="57" customFormat="false" ht="17.25" hidden="false" customHeight="false" outlineLevel="0" collapsed="false">
      <c r="A57" s="271" t="s">
        <v>142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6770.53</v>
      </c>
      <c r="K57" s="271" t="n">
        <v>54.905</v>
      </c>
      <c r="M57" s="0" t="n">
        <v>0</v>
      </c>
    </row>
    <row r="58" customFormat="false" ht="17.25" hidden="false" customHeight="false" outlineLevel="0" collapsed="false">
      <c r="A58" s="271" t="s">
        <v>143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6109.9</v>
      </c>
      <c r="K58" s="271" t="n">
        <v>49.608</v>
      </c>
      <c r="M58" s="0" t="n">
        <v>0</v>
      </c>
    </row>
    <row r="59" customFormat="false" ht="17.25" hidden="false" customHeight="false" outlineLevel="0" collapsed="false">
      <c r="A59" s="271" t="s">
        <v>144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5434.58</v>
      </c>
      <c r="K59" s="271" t="n">
        <v>46.624</v>
      </c>
      <c r="M59" s="0" t="n">
        <v>0</v>
      </c>
    </row>
    <row r="60" customFormat="false" ht="17.25" hidden="false" customHeight="false" outlineLevel="0" collapsed="false">
      <c r="A60" s="271" t="s">
        <v>145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5246.16</v>
      </c>
      <c r="K60" s="271" t="n">
        <v>43.093</v>
      </c>
      <c r="M60" s="0" t="n">
        <v>0</v>
      </c>
    </row>
    <row r="61" customFormat="false" ht="17.25" hidden="false" customHeight="false" outlineLevel="0" collapsed="false">
      <c r="A61" s="271" t="s">
        <v>146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6434.02</v>
      </c>
      <c r="K61" s="271" t="n">
        <v>49.577</v>
      </c>
      <c r="M61" s="0" t="n">
        <v>0</v>
      </c>
    </row>
    <row r="62" customFormat="false" ht="17.25" hidden="false" customHeight="false" outlineLevel="0" collapsed="false">
      <c r="A62" s="271" t="s">
        <v>147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5796.47</v>
      </c>
      <c r="K62" s="271" t="n">
        <v>45.233</v>
      </c>
      <c r="M62" s="0" t="n">
        <v>0</v>
      </c>
    </row>
    <row r="63" customFormat="false" ht="17.25" hidden="false" customHeight="false" outlineLevel="0" collapsed="false">
      <c r="A63" s="271" t="s">
        <v>148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5260.7</v>
      </c>
      <c r="K63" s="271" t="n">
        <v>41.921</v>
      </c>
      <c r="M63" s="0" t="n">
        <v>0</v>
      </c>
    </row>
    <row r="64" customFormat="false" ht="17.25" hidden="false" customHeight="false" outlineLevel="0" collapsed="false">
      <c r="A64" s="271" t="s">
        <v>149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5099.69</v>
      </c>
      <c r="K64" s="271" t="n">
        <v>39.327</v>
      </c>
      <c r="M64" s="0" t="n">
        <v>0</v>
      </c>
    </row>
    <row r="65" customFormat="false" ht="17.25" hidden="false" customHeight="false" outlineLevel="0" collapsed="false">
      <c r="A65" s="271" t="s">
        <v>150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8355.56</v>
      </c>
      <c r="K65" s="271" t="n">
        <v>73.514</v>
      </c>
      <c r="M65" s="0" t="n">
        <v>0</v>
      </c>
    </row>
    <row r="66" customFormat="false" ht="17.25" hidden="false" customHeight="false" outlineLevel="0" collapsed="false">
      <c r="A66" s="271" t="s">
        <v>151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7217.68</v>
      </c>
      <c r="K66" s="271" t="n">
        <v>63.577</v>
      </c>
      <c r="M66" s="0" t="n">
        <v>0</v>
      </c>
    </row>
    <row r="67" customFormat="false" ht="17.25" hidden="false" customHeight="false" outlineLevel="0" collapsed="false">
      <c r="A67" s="271" t="s">
        <v>152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6232</v>
      </c>
      <c r="K67" s="271" t="n">
        <v>55.78</v>
      </c>
      <c r="M67" s="0" t="n">
        <v>0</v>
      </c>
    </row>
    <row r="68" customFormat="false" ht="17.25" hidden="false" customHeight="false" outlineLevel="0" collapsed="false">
      <c r="A68" s="271" t="s">
        <v>153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5754.42</v>
      </c>
      <c r="K68" s="271" t="n">
        <v>49.546</v>
      </c>
      <c r="M68" s="0" t="n">
        <v>0</v>
      </c>
    </row>
    <row r="69" customFormat="false" ht="17.25" hidden="false" customHeight="false" outlineLevel="0" collapsed="false">
      <c r="A69" s="271" t="s">
        <v>154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7775.09</v>
      </c>
      <c r="K69" s="271" t="n">
        <v>67.014</v>
      </c>
      <c r="M69" s="0" t="n">
        <v>0</v>
      </c>
    </row>
    <row r="70" customFormat="false" ht="17.25" hidden="false" customHeight="false" outlineLevel="0" collapsed="false">
      <c r="A70" s="271" t="s">
        <v>155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6802.4</v>
      </c>
      <c r="K70" s="271" t="n">
        <v>57.749</v>
      </c>
      <c r="M70" s="0" t="n">
        <v>0</v>
      </c>
    </row>
    <row r="71" customFormat="false" ht="17.25" hidden="false" customHeight="false" outlineLevel="0" collapsed="false">
      <c r="A71" s="271" t="s">
        <v>156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5904.09</v>
      </c>
      <c r="K71" s="271" t="n">
        <v>50.28</v>
      </c>
      <c r="M71" s="0" t="n">
        <v>0</v>
      </c>
    </row>
    <row r="72" customFormat="false" ht="17.25" hidden="false" customHeight="false" outlineLevel="0" collapsed="false">
      <c r="A72" s="271" t="s">
        <v>157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5511.47</v>
      </c>
      <c r="K72" s="271" t="n">
        <v>45.202</v>
      </c>
      <c r="M72" s="0" t="n">
        <v>0</v>
      </c>
    </row>
    <row r="73" customFormat="false" ht="17.25" hidden="false" customHeight="false" outlineLevel="0" collapsed="false">
      <c r="A73" s="271" t="s">
        <v>158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7450.34</v>
      </c>
      <c r="K73" s="271" t="n">
        <v>157.544</v>
      </c>
      <c r="M73" s="0" t="n">
        <v>0</v>
      </c>
    </row>
    <row r="74" customFormat="false" ht="17.25" hidden="false" customHeight="false" outlineLevel="0" collapsed="false">
      <c r="A74" s="271" t="s">
        <v>159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4877.07</v>
      </c>
      <c r="K74" s="271" t="n">
        <v>131.217</v>
      </c>
      <c r="M74" s="0" t="n">
        <v>0</v>
      </c>
    </row>
    <row r="75" customFormat="false" ht="17.25" hidden="false" customHeight="false" outlineLevel="0" collapsed="false">
      <c r="A75" s="271" t="s">
        <v>160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2739.3</v>
      </c>
      <c r="K75" s="271" t="n">
        <v>118.607</v>
      </c>
      <c r="M75" s="0" t="n">
        <v>0</v>
      </c>
    </row>
    <row r="76" customFormat="false" ht="17.25" hidden="false" customHeight="false" outlineLevel="0" collapsed="false">
      <c r="A76" s="271" t="s">
        <v>161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11895.94</v>
      </c>
      <c r="K76" s="271" t="n">
        <v>106.217</v>
      </c>
      <c r="M76" s="0" t="n">
        <v>0</v>
      </c>
    </row>
    <row r="77" customFormat="false" ht="17.25" hidden="false" customHeight="false" outlineLevel="0" collapsed="false">
      <c r="A77" s="271" t="s">
        <v>162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6233.58</v>
      </c>
      <c r="K77" s="271" t="n">
        <v>137.92</v>
      </c>
      <c r="M77" s="0" t="n">
        <v>0</v>
      </c>
    </row>
    <row r="78" customFormat="false" ht="17.25" hidden="false" customHeight="false" outlineLevel="0" collapsed="false">
      <c r="A78" s="271" t="s">
        <v>163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3953.69</v>
      </c>
      <c r="K78" s="271" t="n">
        <v>118.217</v>
      </c>
      <c r="M78" s="0" t="n">
        <v>0</v>
      </c>
    </row>
    <row r="79" customFormat="false" ht="17.25" hidden="false" customHeight="false" outlineLevel="0" collapsed="false">
      <c r="A79" s="271" t="s">
        <v>164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2175.19</v>
      </c>
      <c r="K79" s="271" t="n">
        <v>105.154</v>
      </c>
      <c r="M79" s="0" t="n">
        <v>0</v>
      </c>
    </row>
    <row r="80" customFormat="false" ht="17.25" hidden="false" customHeight="false" outlineLevel="0" collapsed="false">
      <c r="A80" s="271" t="s">
        <v>165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11492.41</v>
      </c>
      <c r="K80" s="271" t="n">
        <v>96.061</v>
      </c>
      <c r="M80" s="0" t="n">
        <v>0</v>
      </c>
    </row>
    <row r="81" customFormat="false" ht="17.25" hidden="false" customHeight="false" outlineLevel="0" collapsed="false">
      <c r="A81" s="271" t="s">
        <v>166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5812.85</v>
      </c>
      <c r="K81" s="271" t="n">
        <v>142.42</v>
      </c>
      <c r="M81" s="0" t="n">
        <v>0</v>
      </c>
    </row>
    <row r="82" customFormat="false" ht="17.25" hidden="false" customHeight="false" outlineLevel="0" collapsed="false">
      <c r="A82" s="271" t="s">
        <v>167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3696.6</v>
      </c>
      <c r="K82" s="271" t="n">
        <v>119.389</v>
      </c>
      <c r="M82" s="0" t="n">
        <v>0</v>
      </c>
    </row>
    <row r="83" customFormat="false" ht="17.25" hidden="false" customHeight="false" outlineLevel="0" collapsed="false">
      <c r="A83" s="271" t="s">
        <v>168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11802.03</v>
      </c>
      <c r="K83" s="271" t="n">
        <v>108.357</v>
      </c>
      <c r="M83" s="0" t="n">
        <v>0</v>
      </c>
    </row>
    <row r="84" customFormat="false" ht="17.25" hidden="false" customHeight="false" outlineLevel="0" collapsed="false">
      <c r="A84" s="271" t="s">
        <v>169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10945.27</v>
      </c>
      <c r="K84" s="271" t="n">
        <v>100.045</v>
      </c>
      <c r="M84" s="0" t="n">
        <v>0</v>
      </c>
    </row>
    <row r="85" customFormat="false" ht="17.25" hidden="false" customHeight="false" outlineLevel="0" collapsed="false">
      <c r="A85" s="271" t="s">
        <v>170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4511.36</v>
      </c>
      <c r="K85" s="271" t="n">
        <v>124.155</v>
      </c>
      <c r="M85" s="0" t="n">
        <v>0</v>
      </c>
    </row>
    <row r="86" customFormat="false" ht="17.25" hidden="false" customHeight="false" outlineLevel="0" collapsed="false">
      <c r="A86" s="271" t="s">
        <v>171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2812.27</v>
      </c>
      <c r="K86" s="271" t="n">
        <v>108.045</v>
      </c>
      <c r="M86" s="0" t="n">
        <v>0</v>
      </c>
    </row>
    <row r="87" customFormat="false" ht="17.25" hidden="false" customHeight="false" outlineLevel="0" collapsed="false">
      <c r="A87" s="271" t="s">
        <v>172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11377.61</v>
      </c>
      <c r="K87" s="271" t="n">
        <v>97.748</v>
      </c>
      <c r="M87" s="0" t="n">
        <v>0</v>
      </c>
    </row>
    <row r="88" customFormat="false" ht="17.25" hidden="false" customHeight="false" outlineLevel="0" collapsed="false">
      <c r="A88" s="271" t="s">
        <v>173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10927.81</v>
      </c>
      <c r="K88" s="271" t="n">
        <v>90.561</v>
      </c>
      <c r="M88" s="0" t="n">
        <v>0</v>
      </c>
    </row>
    <row r="89" customFormat="false" ht="17.25" hidden="false" customHeight="false" outlineLevel="0" collapsed="false">
      <c r="A89" s="271" t="s">
        <v>174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22126.11</v>
      </c>
      <c r="K89" s="271" t="n">
        <v>216.169</v>
      </c>
      <c r="M89" s="0" t="n">
        <v>0</v>
      </c>
    </row>
    <row r="90" customFormat="false" ht="17.25" hidden="false" customHeight="false" outlineLevel="0" collapsed="false">
      <c r="A90" s="271" t="s">
        <v>175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9122.97</v>
      </c>
      <c r="K90" s="271" t="n">
        <v>176.341</v>
      </c>
      <c r="M90" s="0" t="n">
        <v>0</v>
      </c>
    </row>
    <row r="91" customFormat="false" ht="17.25" hidden="false" customHeight="false" outlineLevel="0" collapsed="false">
      <c r="A91" s="271" t="s">
        <v>176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6230.35</v>
      </c>
      <c r="K91" s="271" t="n">
        <v>153.185</v>
      </c>
      <c r="M91" s="0" t="n">
        <v>0</v>
      </c>
    </row>
    <row r="92" customFormat="false" ht="17.25" hidden="false" customHeight="false" outlineLevel="0" collapsed="false">
      <c r="A92" s="271" t="s">
        <v>177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5045.63</v>
      </c>
      <c r="K92" s="271" t="n">
        <v>137.935</v>
      </c>
      <c r="M92" s="0" t="n">
        <v>0</v>
      </c>
    </row>
    <row r="93" customFormat="false" ht="17.25" hidden="false" customHeight="false" outlineLevel="0" collapsed="false">
      <c r="A93" s="271" t="s">
        <v>178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20959.52</v>
      </c>
      <c r="K93" s="271" t="n">
        <v>195.591</v>
      </c>
      <c r="M93" s="0" t="n">
        <v>0</v>
      </c>
    </row>
    <row r="94" customFormat="false" ht="17.25" hidden="false" customHeight="false" outlineLevel="0" collapsed="false">
      <c r="A94" s="271" t="s">
        <v>179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7785.88</v>
      </c>
      <c r="K94" s="271" t="n">
        <v>157.654</v>
      </c>
      <c r="M94" s="0" t="n">
        <v>0</v>
      </c>
    </row>
    <row r="95" customFormat="false" ht="17.25" hidden="false" customHeight="false" outlineLevel="0" collapsed="false">
      <c r="A95" s="271" t="s">
        <v>180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5321.08</v>
      </c>
      <c r="K95" s="271" t="n">
        <v>137.935</v>
      </c>
      <c r="M95" s="0" t="n">
        <v>0</v>
      </c>
    </row>
    <row r="96" customFormat="false" ht="17.25" hidden="false" customHeight="false" outlineLevel="0" collapsed="false">
      <c r="A96" s="271" t="s">
        <v>181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4318.82</v>
      </c>
      <c r="K96" s="271" t="n">
        <v>124.701</v>
      </c>
      <c r="M96" s="0" t="n">
        <v>0</v>
      </c>
    </row>
    <row r="97" customFormat="false" ht="17.25" hidden="false" customHeight="false" outlineLevel="0" collapsed="false">
      <c r="A97" s="271" t="s">
        <v>182</v>
      </c>
      <c r="B97" s="271" t="n">
        <v>22023.2384</v>
      </c>
      <c r="C97" s="271" t="n">
        <v>42.628</v>
      </c>
      <c r="D97" s="271" t="n">
        <v>42.2232</v>
      </c>
      <c r="E97" s="271" t="n">
        <v>44.5994</v>
      </c>
      <c r="F97" s="271" t="n">
        <v>6227.9776</v>
      </c>
      <c r="G97" s="271" t="n">
        <v>39.1637</v>
      </c>
      <c r="H97" s="271" t="n">
        <v>39.7616</v>
      </c>
      <c r="I97" s="271" t="n">
        <v>42.1715</v>
      </c>
      <c r="J97" s="271" t="n">
        <v>39426.77</v>
      </c>
      <c r="K97" s="271" t="s">
        <v>183</v>
      </c>
      <c r="M97" s="0" t="n">
        <v>0</v>
      </c>
    </row>
    <row r="98" customFormat="false" ht="17.25" hidden="false" customHeight="false" outlineLevel="0" collapsed="false">
      <c r="A98" s="271" t="s">
        <v>184</v>
      </c>
      <c r="B98" s="271" t="n">
        <v>8748.4592</v>
      </c>
      <c r="C98" s="271" t="n">
        <v>40.2792</v>
      </c>
      <c r="D98" s="271" t="n">
        <v>40.495</v>
      </c>
      <c r="E98" s="271" t="n">
        <v>42.8868</v>
      </c>
      <c r="F98" s="271" t="n">
        <v>2992.2848</v>
      </c>
      <c r="G98" s="271" t="n">
        <v>37.0162</v>
      </c>
      <c r="H98" s="271" t="n">
        <v>38.6758</v>
      </c>
      <c r="I98" s="271" t="n">
        <v>41.0564</v>
      </c>
      <c r="J98" s="271" t="n">
        <v>32409.44</v>
      </c>
      <c r="K98" s="271" t="s">
        <v>183</v>
      </c>
      <c r="M98" s="0" t="n">
        <v>0</v>
      </c>
    </row>
    <row r="99" customFormat="false" ht="17.25" hidden="false" customHeight="false" outlineLevel="0" collapsed="false">
      <c r="A99" s="271" t="s">
        <v>185</v>
      </c>
      <c r="B99" s="271" t="n">
        <v>3784.2432</v>
      </c>
      <c r="C99" s="271" t="n">
        <v>38.0429</v>
      </c>
      <c r="D99" s="271" t="n">
        <v>38.9857</v>
      </c>
      <c r="E99" s="271" t="n">
        <v>41.3383</v>
      </c>
      <c r="F99" s="271" t="n">
        <v>1555.896</v>
      </c>
      <c r="G99" s="271" t="n">
        <v>34.8203</v>
      </c>
      <c r="H99" s="271" t="n">
        <v>37.4719</v>
      </c>
      <c r="I99" s="271" t="n">
        <v>39.7858</v>
      </c>
      <c r="J99" s="271" t="n">
        <v>28373.31</v>
      </c>
      <c r="K99" s="271" t="s">
        <v>183</v>
      </c>
      <c r="M99" s="0" t="n">
        <v>0</v>
      </c>
    </row>
    <row r="100" customFormat="false" ht="17.25" hidden="false" customHeight="false" outlineLevel="0" collapsed="false">
      <c r="A100" s="271" t="s">
        <v>186</v>
      </c>
      <c r="B100" s="271" t="n">
        <v>1868.5568</v>
      </c>
      <c r="C100" s="271" t="n">
        <v>35.8482</v>
      </c>
      <c r="D100" s="271" t="n">
        <v>37.8639</v>
      </c>
      <c r="E100" s="271" t="n">
        <v>40.199</v>
      </c>
      <c r="F100" s="271" t="n">
        <v>866.0352</v>
      </c>
      <c r="G100" s="271" t="n">
        <v>32.6047</v>
      </c>
      <c r="H100" s="271" t="n">
        <v>36.7462</v>
      </c>
      <c r="I100" s="271" t="n">
        <v>39.1</v>
      </c>
      <c r="J100" s="271" t="n">
        <v>25737.7</v>
      </c>
      <c r="K100" s="271" t="s">
        <v>183</v>
      </c>
      <c r="M100" s="0" t="n">
        <v>0</v>
      </c>
    </row>
    <row r="101" customFormat="false" ht="17.25" hidden="false" customHeight="false" outlineLevel="0" collapsed="false">
      <c r="A101" s="271" t="s">
        <v>187</v>
      </c>
      <c r="B101" s="271" t="n">
        <v>12632.2592</v>
      </c>
      <c r="C101" s="271" t="n">
        <v>41.4265</v>
      </c>
      <c r="D101" s="271" t="n">
        <v>41.2969</v>
      </c>
      <c r="E101" s="271" t="n">
        <v>43.6449</v>
      </c>
      <c r="F101" s="271" t="n">
        <v>6227.9776</v>
      </c>
      <c r="G101" s="271" t="n">
        <v>39.1637</v>
      </c>
      <c r="H101" s="271" t="n">
        <v>39.7616</v>
      </c>
      <c r="I101" s="271" t="n">
        <v>42.1715</v>
      </c>
      <c r="J101" s="271" t="n">
        <v>36757.25</v>
      </c>
      <c r="K101" s="271" t="s">
        <v>183</v>
      </c>
      <c r="M101" s="0" t="n">
        <v>0</v>
      </c>
    </row>
    <row r="102" customFormat="false" ht="17.25" hidden="false" customHeight="false" outlineLevel="0" collapsed="false">
      <c r="A102" s="271" t="s">
        <v>188</v>
      </c>
      <c r="B102" s="271" t="n">
        <v>4920.992</v>
      </c>
      <c r="C102" s="271" t="n">
        <v>39.0712</v>
      </c>
      <c r="D102" s="271" t="n">
        <v>39.6438</v>
      </c>
      <c r="E102" s="271" t="n">
        <v>41.9635</v>
      </c>
      <c r="F102" s="271" t="n">
        <v>2992.2848</v>
      </c>
      <c r="G102" s="271" t="n">
        <v>37.0162</v>
      </c>
      <c r="H102" s="271" t="n">
        <v>38.6758</v>
      </c>
      <c r="I102" s="271" t="n">
        <v>41.0564</v>
      </c>
      <c r="J102" s="271" t="n">
        <v>30760.63</v>
      </c>
      <c r="K102" s="271" t="s">
        <v>183</v>
      </c>
      <c r="M102" s="0" t="n">
        <v>0</v>
      </c>
    </row>
    <row r="103" customFormat="false" ht="17.25" hidden="false" customHeight="false" outlineLevel="0" collapsed="false">
      <c r="A103" s="271" t="s">
        <v>189</v>
      </c>
      <c r="B103" s="271" t="n">
        <v>2324.9168</v>
      </c>
      <c r="C103" s="271" t="n">
        <v>36.8797</v>
      </c>
      <c r="D103" s="271" t="n">
        <v>38.544</v>
      </c>
      <c r="E103" s="271" t="n">
        <v>40.8649</v>
      </c>
      <c r="F103" s="271" t="n">
        <v>1555.896</v>
      </c>
      <c r="G103" s="271" t="n">
        <v>34.8203</v>
      </c>
      <c r="H103" s="271" t="n">
        <v>37.4719</v>
      </c>
      <c r="I103" s="271" t="n">
        <v>39.7858</v>
      </c>
      <c r="J103" s="271" t="n">
        <v>27286.36</v>
      </c>
      <c r="K103" s="271" t="s">
        <v>183</v>
      </c>
      <c r="M103" s="0" t="n">
        <v>0</v>
      </c>
    </row>
    <row r="104" customFormat="false" ht="17.25" hidden="false" customHeight="false" outlineLevel="0" collapsed="false">
      <c r="A104" s="271" t="s">
        <v>190</v>
      </c>
      <c r="B104" s="271" t="n">
        <v>1173.0944</v>
      </c>
      <c r="C104" s="271" t="n">
        <v>34.6416</v>
      </c>
      <c r="D104" s="271" t="n">
        <v>37.3555</v>
      </c>
      <c r="E104" s="271" t="n">
        <v>39.6863</v>
      </c>
      <c r="F104" s="271" t="n">
        <v>866.0352</v>
      </c>
      <c r="G104" s="271" t="n">
        <v>32.6047</v>
      </c>
      <c r="H104" s="271" t="n">
        <v>36.7462</v>
      </c>
      <c r="I104" s="271" t="n">
        <v>39.1</v>
      </c>
      <c r="J104" s="271" t="n">
        <v>25097.98</v>
      </c>
      <c r="K104" s="271" t="s">
        <v>183</v>
      </c>
      <c r="M104" s="0" t="n">
        <v>0</v>
      </c>
    </row>
    <row r="105" customFormat="false" ht="17.25" hidden="false" customHeight="false" outlineLevel="0" collapsed="false">
      <c r="A105" s="271" t="s">
        <v>191</v>
      </c>
      <c r="B105" s="271" t="n">
        <v>40954.3472</v>
      </c>
      <c r="C105" s="271" t="n">
        <v>41.986</v>
      </c>
      <c r="D105" s="271" t="n">
        <v>44.8372</v>
      </c>
      <c r="E105" s="271" t="n">
        <v>44.7404</v>
      </c>
      <c r="F105" s="271" t="n">
        <v>20174.7712</v>
      </c>
      <c r="G105" s="271" t="n">
        <v>37.9831</v>
      </c>
      <c r="H105" s="271" t="n">
        <v>42.7569</v>
      </c>
      <c r="I105" s="271" t="n">
        <v>43.1403</v>
      </c>
      <c r="J105" s="271" t="n">
        <v>64669.27</v>
      </c>
      <c r="K105" s="271" t="s">
        <v>183</v>
      </c>
      <c r="M105" s="0" t="n">
        <v>0</v>
      </c>
    </row>
    <row r="106" customFormat="false" ht="17.25" hidden="false" customHeight="false" outlineLevel="0" collapsed="false">
      <c r="A106" s="271" t="s">
        <v>192</v>
      </c>
      <c r="B106" s="271" t="n">
        <v>20796.9264</v>
      </c>
      <c r="C106" s="271" t="n">
        <v>39.2059</v>
      </c>
      <c r="D106" s="271" t="n">
        <v>43.1617</v>
      </c>
      <c r="E106" s="271" t="n">
        <v>43.452</v>
      </c>
      <c r="F106" s="271" t="n">
        <v>11533.3792</v>
      </c>
      <c r="G106" s="271" t="n">
        <v>35.4453</v>
      </c>
      <c r="H106" s="271" t="n">
        <v>41.5856</v>
      </c>
      <c r="I106" s="271" t="n">
        <v>42.192</v>
      </c>
      <c r="J106" s="271" t="n">
        <v>54811.49</v>
      </c>
      <c r="K106" s="271" t="s">
        <v>183</v>
      </c>
      <c r="M106" s="0" t="n">
        <v>0</v>
      </c>
    </row>
    <row r="107" customFormat="false" ht="17.25" hidden="false" customHeight="false" outlineLevel="0" collapsed="false">
      <c r="A107" s="271" t="s">
        <v>193</v>
      </c>
      <c r="B107" s="271" t="n">
        <v>11267.2144</v>
      </c>
      <c r="C107" s="271" t="n">
        <v>36.587</v>
      </c>
      <c r="D107" s="271" t="n">
        <v>41.6436</v>
      </c>
      <c r="E107" s="271" t="n">
        <v>42.2488</v>
      </c>
      <c r="F107" s="271" t="n">
        <v>7047.832</v>
      </c>
      <c r="G107" s="271" t="n">
        <v>33.05</v>
      </c>
      <c r="H107" s="271" t="n">
        <v>40.3359</v>
      </c>
      <c r="I107" s="271" t="n">
        <v>41.1217</v>
      </c>
      <c r="J107" s="271" t="n">
        <v>48243.57</v>
      </c>
      <c r="K107" s="271" t="s">
        <v>183</v>
      </c>
      <c r="M107" s="0" t="n">
        <v>0</v>
      </c>
    </row>
    <row r="108" customFormat="false" ht="17.25" hidden="false" customHeight="false" outlineLevel="0" collapsed="false">
      <c r="A108" s="271" t="s">
        <v>194</v>
      </c>
      <c r="B108" s="271" t="n">
        <v>6352.6448</v>
      </c>
      <c r="C108" s="271" t="n">
        <v>34.0131</v>
      </c>
      <c r="D108" s="271" t="n">
        <v>40.4611</v>
      </c>
      <c r="E108" s="271" t="n">
        <v>41.2688</v>
      </c>
      <c r="F108" s="271" t="n">
        <v>4525.672</v>
      </c>
      <c r="G108" s="271" t="n">
        <v>30.8293</v>
      </c>
      <c r="H108" s="271" t="n">
        <v>39.5752</v>
      </c>
      <c r="I108" s="271" t="n">
        <v>40.4993</v>
      </c>
      <c r="J108" s="271" t="n">
        <v>43227.06</v>
      </c>
      <c r="K108" s="271" t="s">
        <v>183</v>
      </c>
      <c r="M108" s="0" t="n">
        <v>0</v>
      </c>
    </row>
    <row r="109" customFormat="false" ht="17.25" hidden="false" customHeight="false" outlineLevel="0" collapsed="false">
      <c r="A109" s="271" t="s">
        <v>195</v>
      </c>
      <c r="B109" s="271" t="n">
        <v>22752.4512</v>
      </c>
      <c r="C109" s="271" t="n">
        <v>40.4919</v>
      </c>
      <c r="D109" s="271" t="n">
        <v>43.8947</v>
      </c>
      <c r="E109" s="271" t="n">
        <v>44.0287</v>
      </c>
      <c r="F109" s="271" t="n">
        <v>20174.7712</v>
      </c>
      <c r="G109" s="271" t="n">
        <v>37.9831</v>
      </c>
      <c r="H109" s="271" t="n">
        <v>42.7569</v>
      </c>
      <c r="I109" s="271" t="n">
        <v>43.1403</v>
      </c>
      <c r="J109" s="271" t="n">
        <v>61759.2</v>
      </c>
      <c r="K109" s="271" t="s">
        <v>183</v>
      </c>
      <c r="M109" s="0" t="n">
        <v>0</v>
      </c>
    </row>
    <row r="110" customFormat="false" ht="17.25" hidden="false" customHeight="false" outlineLevel="0" collapsed="false">
      <c r="A110" s="271" t="s">
        <v>196</v>
      </c>
      <c r="B110" s="271" t="n">
        <v>11104.5968</v>
      </c>
      <c r="C110" s="271" t="n">
        <v>37.7322</v>
      </c>
      <c r="D110" s="271" t="n">
        <v>42.2759</v>
      </c>
      <c r="E110" s="271" t="n">
        <v>42.7604</v>
      </c>
      <c r="F110" s="271" t="n">
        <v>11533.3792</v>
      </c>
      <c r="G110" s="271" t="n">
        <v>35.4453</v>
      </c>
      <c r="H110" s="271" t="n">
        <v>41.5856</v>
      </c>
      <c r="I110" s="271" t="n">
        <v>42.192</v>
      </c>
      <c r="J110" s="271" t="n">
        <v>52769.88</v>
      </c>
      <c r="K110" s="271" t="s">
        <v>183</v>
      </c>
      <c r="M110" s="0" t="n">
        <v>0</v>
      </c>
    </row>
    <row r="111" customFormat="false" ht="17.25" hidden="false" customHeight="false" outlineLevel="0" collapsed="false">
      <c r="A111" s="271" t="s">
        <v>197</v>
      </c>
      <c r="B111" s="271" t="n">
        <v>6177.2048</v>
      </c>
      <c r="C111" s="271" t="n">
        <v>35.1342</v>
      </c>
      <c r="D111" s="271" t="n">
        <v>41.0855</v>
      </c>
      <c r="E111" s="271" t="n">
        <v>41.7913</v>
      </c>
      <c r="F111" s="271" t="n">
        <v>7047.832</v>
      </c>
      <c r="G111" s="271" t="n">
        <v>33.05</v>
      </c>
      <c r="H111" s="271" t="n">
        <v>40.3359</v>
      </c>
      <c r="I111" s="271" t="n">
        <v>41.1217</v>
      </c>
      <c r="J111" s="271" t="n">
        <v>46705.06</v>
      </c>
      <c r="K111" s="271" t="s">
        <v>183</v>
      </c>
      <c r="M111" s="0" t="n">
        <v>0</v>
      </c>
    </row>
    <row r="112" customFormat="false" ht="17.25" hidden="false" customHeight="false" outlineLevel="0" collapsed="false">
      <c r="A112" s="271" t="s">
        <v>198</v>
      </c>
      <c r="B112" s="271" t="n">
        <v>3382.8672</v>
      </c>
      <c r="C112" s="271" t="n">
        <v>32.588</v>
      </c>
      <c r="D112" s="271" t="n">
        <v>40.0246</v>
      </c>
      <c r="E112" s="271" t="n">
        <v>40.8807</v>
      </c>
      <c r="F112" s="271" t="n">
        <v>4525.672</v>
      </c>
      <c r="G112" s="271" t="n">
        <v>30.8293</v>
      </c>
      <c r="H112" s="271" t="n">
        <v>39.5752</v>
      </c>
      <c r="I112" s="271" t="n">
        <v>40.4993</v>
      </c>
      <c r="J112" s="271" t="n">
        <v>42053.82</v>
      </c>
      <c r="K112" s="271" t="s">
        <v>183</v>
      </c>
      <c r="M112" s="0" t="n">
        <v>0</v>
      </c>
    </row>
    <row r="113" customFormat="false" ht="17.25" hidden="false" customHeight="false" outlineLevel="0" collapsed="false">
      <c r="A113" s="271" t="s">
        <v>199</v>
      </c>
      <c r="B113" s="271" t="n">
        <v>6525.6672</v>
      </c>
      <c r="C113" s="271" t="n">
        <v>42.1471</v>
      </c>
      <c r="D113" s="271" t="n">
        <v>43.8315</v>
      </c>
      <c r="E113" s="271" t="n">
        <v>45.4776</v>
      </c>
      <c r="F113" s="271" t="n">
        <v>2861.9456</v>
      </c>
      <c r="G113" s="271" t="n">
        <v>39.9909</v>
      </c>
      <c r="H113" s="271" t="n">
        <v>41.8618</v>
      </c>
      <c r="I113" s="271" t="n">
        <v>43.1083</v>
      </c>
      <c r="J113" s="271" t="n">
        <v>42145.84</v>
      </c>
      <c r="K113" s="271" t="s">
        <v>183</v>
      </c>
      <c r="M113" s="0" t="n">
        <v>0</v>
      </c>
    </row>
    <row r="114" customFormat="false" ht="17.25" hidden="false" customHeight="false" outlineLevel="0" collapsed="false">
      <c r="A114" s="271" t="s">
        <v>200</v>
      </c>
      <c r="B114" s="271" t="n">
        <v>3147.2688</v>
      </c>
      <c r="C114" s="271" t="n">
        <v>40.7729</v>
      </c>
      <c r="D114" s="271" t="n">
        <v>42.5032</v>
      </c>
      <c r="E114" s="271" t="n">
        <v>43.8037</v>
      </c>
      <c r="F114" s="271" t="n">
        <v>1610.5288</v>
      </c>
      <c r="G114" s="271" t="n">
        <v>38.0684</v>
      </c>
      <c r="H114" s="271" t="n">
        <v>40.898</v>
      </c>
      <c r="I114" s="271" t="n">
        <v>42.0818</v>
      </c>
      <c r="J114" s="271" t="n">
        <v>35794.17</v>
      </c>
      <c r="K114" s="271" t="s">
        <v>183</v>
      </c>
      <c r="M114" s="0" t="n">
        <v>0</v>
      </c>
    </row>
    <row r="115" customFormat="false" ht="17.25" hidden="false" customHeight="false" outlineLevel="0" collapsed="false">
      <c r="A115" s="271" t="s">
        <v>201</v>
      </c>
      <c r="B115" s="271" t="n">
        <v>1729.172</v>
      </c>
      <c r="C115" s="271" t="n">
        <v>39.0198</v>
      </c>
      <c r="D115" s="271" t="n">
        <v>41.1877</v>
      </c>
      <c r="E115" s="271" t="n">
        <v>42.3349</v>
      </c>
      <c r="F115" s="271" t="n">
        <v>897.252</v>
      </c>
      <c r="G115" s="271" t="n">
        <v>35.948</v>
      </c>
      <c r="H115" s="271" t="n">
        <v>39.935</v>
      </c>
      <c r="I115" s="271" t="n">
        <v>41.1898</v>
      </c>
      <c r="J115" s="271" t="n">
        <v>31356.93</v>
      </c>
      <c r="K115" s="271" t="s">
        <v>183</v>
      </c>
      <c r="M115" s="0" t="n">
        <v>0</v>
      </c>
    </row>
    <row r="116" customFormat="false" ht="17.25" hidden="false" customHeight="false" outlineLevel="0" collapsed="false">
      <c r="A116" s="271" t="s">
        <v>202</v>
      </c>
      <c r="B116" s="271" t="n">
        <v>945.7824</v>
      </c>
      <c r="C116" s="271" t="n">
        <v>36.9397</v>
      </c>
      <c r="D116" s="271" t="n">
        <v>40.16</v>
      </c>
      <c r="E116" s="271" t="n">
        <v>41.3502</v>
      </c>
      <c r="F116" s="271" t="n">
        <v>512.4608</v>
      </c>
      <c r="G116" s="271" t="n">
        <v>33.8984</v>
      </c>
      <c r="H116" s="271" t="n">
        <v>39.4034</v>
      </c>
      <c r="I116" s="271" t="n">
        <v>40.7404</v>
      </c>
      <c r="J116" s="271" t="n">
        <v>27915.84</v>
      </c>
      <c r="K116" s="271" t="s">
        <v>183</v>
      </c>
      <c r="M116" s="0" t="n">
        <v>0</v>
      </c>
    </row>
    <row r="117" customFormat="false" ht="17.25" hidden="false" customHeight="false" outlineLevel="0" collapsed="false">
      <c r="A117" s="271" t="s">
        <v>203</v>
      </c>
      <c r="B117" s="271" t="n">
        <v>3517.2568</v>
      </c>
      <c r="C117" s="271" t="n">
        <v>41.4458</v>
      </c>
      <c r="D117" s="271" t="n">
        <v>43.1241</v>
      </c>
      <c r="E117" s="271" t="n">
        <v>44.5344</v>
      </c>
      <c r="F117" s="271" t="n">
        <v>2861.9456</v>
      </c>
      <c r="G117" s="271" t="n">
        <v>39.9909</v>
      </c>
      <c r="H117" s="271" t="n">
        <v>41.8618</v>
      </c>
      <c r="I117" s="271" t="n">
        <v>43.1083</v>
      </c>
      <c r="J117" s="271" t="n">
        <v>40096.71</v>
      </c>
      <c r="K117" s="271" t="s">
        <v>183</v>
      </c>
      <c r="M117" s="0" t="n">
        <v>0</v>
      </c>
    </row>
    <row r="118" customFormat="false" ht="17.25" hidden="false" customHeight="false" outlineLevel="0" collapsed="false">
      <c r="A118" s="271" t="s">
        <v>204</v>
      </c>
      <c r="B118" s="271" t="n">
        <v>1729.4504</v>
      </c>
      <c r="C118" s="271" t="n">
        <v>39.8127</v>
      </c>
      <c r="D118" s="271" t="n">
        <v>41.707</v>
      </c>
      <c r="E118" s="271" t="n">
        <v>42.8904</v>
      </c>
      <c r="F118" s="271" t="n">
        <v>1610.5288</v>
      </c>
      <c r="G118" s="271" t="n">
        <v>38.0684</v>
      </c>
      <c r="H118" s="271" t="n">
        <v>40.898</v>
      </c>
      <c r="I118" s="271" t="n">
        <v>42.0818</v>
      </c>
      <c r="J118" s="271" t="n">
        <v>34573.53</v>
      </c>
      <c r="K118" s="271" t="s">
        <v>183</v>
      </c>
      <c r="M118" s="0" t="n">
        <v>0</v>
      </c>
    </row>
    <row r="119" customFormat="false" ht="17.25" hidden="false" customHeight="false" outlineLevel="0" collapsed="false">
      <c r="A119" s="271" t="s">
        <v>205</v>
      </c>
      <c r="B119" s="271" t="n">
        <v>1002.2344</v>
      </c>
      <c r="C119" s="271" t="n">
        <v>37.882</v>
      </c>
      <c r="D119" s="271" t="n">
        <v>40.7106</v>
      </c>
      <c r="E119" s="271" t="n">
        <v>41.878</v>
      </c>
      <c r="F119" s="271" t="n">
        <v>897.252</v>
      </c>
      <c r="G119" s="271" t="n">
        <v>35.948</v>
      </c>
      <c r="H119" s="271" t="n">
        <v>39.935</v>
      </c>
      <c r="I119" s="271" t="n">
        <v>41.1898</v>
      </c>
      <c r="J119" s="271" t="n">
        <v>30348.94</v>
      </c>
      <c r="K119" s="271" t="s">
        <v>183</v>
      </c>
      <c r="M119" s="0" t="n">
        <v>0</v>
      </c>
    </row>
    <row r="120" customFormat="false" ht="17.25" hidden="false" customHeight="false" outlineLevel="0" collapsed="false">
      <c r="A120" s="271" t="s">
        <v>206</v>
      </c>
      <c r="B120" s="271" t="n">
        <v>532.1112</v>
      </c>
      <c r="C120" s="271" t="n">
        <v>35.7253</v>
      </c>
      <c r="D120" s="271" t="n">
        <v>39.8051</v>
      </c>
      <c r="E120" s="271" t="n">
        <v>41.0556</v>
      </c>
      <c r="F120" s="271" t="n">
        <v>512.4608</v>
      </c>
      <c r="G120" s="271" t="n">
        <v>33.8984</v>
      </c>
      <c r="H120" s="271" t="n">
        <v>39.4034</v>
      </c>
      <c r="I120" s="271" t="n">
        <v>40.7404</v>
      </c>
      <c r="J120" s="271" t="n">
        <v>27028.92</v>
      </c>
      <c r="K120" s="271" t="s">
        <v>183</v>
      </c>
      <c r="M120" s="0" t="n">
        <v>0</v>
      </c>
    </row>
    <row r="121" customFormat="false" ht="17.25" hidden="false" customHeight="false" outlineLevel="0" collapsed="false">
      <c r="A121" s="271" t="s">
        <v>207</v>
      </c>
      <c r="B121" s="271" t="n">
        <v>11586.9648</v>
      </c>
      <c r="C121" s="271" t="n">
        <v>40.893</v>
      </c>
      <c r="D121" s="271" t="n">
        <v>42.6781</v>
      </c>
      <c r="E121" s="271" t="n">
        <v>43.9503</v>
      </c>
      <c r="F121" s="271" t="n">
        <v>3898.7968</v>
      </c>
      <c r="G121" s="271" t="n">
        <v>37.5103</v>
      </c>
      <c r="H121" s="271" t="n">
        <v>40.1475</v>
      </c>
      <c r="I121" s="271" t="n">
        <v>41.1474</v>
      </c>
      <c r="J121" s="271" t="n">
        <v>37838.68</v>
      </c>
      <c r="K121" s="271" t="s">
        <v>183</v>
      </c>
      <c r="M121" s="0" t="n">
        <v>0</v>
      </c>
    </row>
    <row r="122" customFormat="false" ht="17.25" hidden="false" customHeight="false" outlineLevel="0" collapsed="false">
      <c r="A122" s="271" t="s">
        <v>208</v>
      </c>
      <c r="B122" s="271" t="n">
        <v>5124.0312</v>
      </c>
      <c r="C122" s="271" t="n">
        <v>38.6693</v>
      </c>
      <c r="D122" s="271" t="n">
        <v>40.9903</v>
      </c>
      <c r="E122" s="271" t="n">
        <v>42.0101</v>
      </c>
      <c r="F122" s="271" t="n">
        <v>1940.6392</v>
      </c>
      <c r="G122" s="271" t="n">
        <v>35.2691</v>
      </c>
      <c r="H122" s="271" t="n">
        <v>38.906</v>
      </c>
      <c r="I122" s="271" t="n">
        <v>40.0258</v>
      </c>
      <c r="J122" s="271" t="n">
        <v>30746.64</v>
      </c>
      <c r="K122" s="271" t="s">
        <v>183</v>
      </c>
      <c r="M122" s="0" t="n">
        <v>0</v>
      </c>
    </row>
    <row r="123" customFormat="false" ht="17.25" hidden="false" customHeight="false" outlineLevel="0" collapsed="false">
      <c r="A123" s="271" t="s">
        <v>209</v>
      </c>
      <c r="B123" s="271" t="n">
        <v>2445.1352</v>
      </c>
      <c r="C123" s="271" t="n">
        <v>36.3804</v>
      </c>
      <c r="D123" s="271" t="n">
        <v>39.3129</v>
      </c>
      <c r="E123" s="271" t="n">
        <v>40.337</v>
      </c>
      <c r="F123" s="271" t="n">
        <v>975.48</v>
      </c>
      <c r="G123" s="271" t="n">
        <v>33.104</v>
      </c>
      <c r="H123" s="271" t="n">
        <v>37.6667</v>
      </c>
      <c r="I123" s="271" t="n">
        <v>39.0367</v>
      </c>
      <c r="J123" s="271" t="n">
        <v>26482.99</v>
      </c>
      <c r="K123" s="271" t="s">
        <v>183</v>
      </c>
      <c r="M123" s="0" t="n">
        <v>0</v>
      </c>
    </row>
    <row r="124" customFormat="false" ht="17.25" hidden="false" customHeight="false" outlineLevel="0" collapsed="false">
      <c r="A124" s="271" t="s">
        <v>210</v>
      </c>
      <c r="B124" s="271" t="n">
        <v>1209.4272</v>
      </c>
      <c r="C124" s="271" t="n">
        <v>34.1605</v>
      </c>
      <c r="D124" s="271" t="n">
        <v>38.0733</v>
      </c>
      <c r="E124" s="271" t="n">
        <v>39.3184</v>
      </c>
      <c r="F124" s="271" t="n">
        <v>499.9592</v>
      </c>
      <c r="G124" s="271" t="n">
        <v>31.0862</v>
      </c>
      <c r="H124" s="271" t="n">
        <v>36.931</v>
      </c>
      <c r="I124" s="271" t="n">
        <v>38.5931</v>
      </c>
      <c r="J124" s="271" t="n">
        <v>23596.2</v>
      </c>
      <c r="K124" s="271" t="s">
        <v>183</v>
      </c>
      <c r="M124" s="0" t="n">
        <v>0</v>
      </c>
    </row>
    <row r="125" customFormat="false" ht="17.25" hidden="false" customHeight="false" outlineLevel="0" collapsed="false">
      <c r="A125" s="271" t="s">
        <v>211</v>
      </c>
      <c r="B125" s="271" t="n">
        <v>6798.4768</v>
      </c>
      <c r="C125" s="271" t="n">
        <v>39.7816</v>
      </c>
      <c r="D125" s="271" t="n">
        <v>41.8026</v>
      </c>
      <c r="E125" s="271" t="n">
        <v>42.8941</v>
      </c>
      <c r="F125" s="271" t="n">
        <v>3898.7968</v>
      </c>
      <c r="G125" s="271" t="n">
        <v>37.5103</v>
      </c>
      <c r="H125" s="271" t="n">
        <v>40.1475</v>
      </c>
      <c r="I125" s="271" t="n">
        <v>41.1474</v>
      </c>
      <c r="J125" s="271" t="n">
        <v>35077.96</v>
      </c>
      <c r="K125" s="271" t="s">
        <v>183</v>
      </c>
      <c r="M125" s="0" t="n">
        <v>0</v>
      </c>
    </row>
    <row r="126" customFormat="false" ht="17.25" hidden="false" customHeight="false" outlineLevel="0" collapsed="false">
      <c r="A126" s="271" t="s">
        <v>212</v>
      </c>
      <c r="B126" s="271" t="n">
        <v>3013.5856</v>
      </c>
      <c r="C126" s="271" t="n">
        <v>37.4599</v>
      </c>
      <c r="D126" s="271" t="n">
        <v>40.0378</v>
      </c>
      <c r="E126" s="271" t="n">
        <v>41.0201</v>
      </c>
      <c r="F126" s="271" t="n">
        <v>1940.6392</v>
      </c>
      <c r="G126" s="271" t="n">
        <v>35.2691</v>
      </c>
      <c r="H126" s="271" t="n">
        <v>38.906</v>
      </c>
      <c r="I126" s="271" t="n">
        <v>40.0258</v>
      </c>
      <c r="J126" s="271" t="n">
        <v>29090.59</v>
      </c>
      <c r="K126" s="271" t="s">
        <v>183</v>
      </c>
      <c r="M126" s="0" t="n">
        <v>0</v>
      </c>
    </row>
    <row r="127" customFormat="false" ht="17.25" hidden="false" customHeight="false" outlineLevel="0" collapsed="false">
      <c r="A127" s="271" t="s">
        <v>213</v>
      </c>
      <c r="B127" s="271" t="n">
        <v>1494.1168</v>
      </c>
      <c r="C127" s="271" t="n">
        <v>35.2171</v>
      </c>
      <c r="D127" s="271" t="n">
        <v>38.8131</v>
      </c>
      <c r="E127" s="271" t="n">
        <v>39.9033</v>
      </c>
      <c r="F127" s="271" t="n">
        <v>975.48</v>
      </c>
      <c r="G127" s="271" t="n">
        <v>33.104</v>
      </c>
      <c r="H127" s="271" t="n">
        <v>37.6667</v>
      </c>
      <c r="I127" s="271" t="n">
        <v>39.0367</v>
      </c>
      <c r="J127" s="271" t="n">
        <v>25413.59</v>
      </c>
      <c r="K127" s="271" t="s">
        <v>183</v>
      </c>
      <c r="M127" s="0" t="n">
        <v>0</v>
      </c>
    </row>
    <row r="128" customFormat="false" ht="17.25" hidden="false" customHeight="false" outlineLevel="0" collapsed="false">
      <c r="A128" s="271" t="s">
        <v>214</v>
      </c>
      <c r="B128" s="271" t="n">
        <v>729.352</v>
      </c>
      <c r="C128" s="271" t="n">
        <v>33.0408</v>
      </c>
      <c r="D128" s="271" t="n">
        <v>37.5732</v>
      </c>
      <c r="E128" s="271" t="n">
        <v>38.9741</v>
      </c>
      <c r="F128" s="271" t="n">
        <v>499.9592</v>
      </c>
      <c r="G128" s="271" t="n">
        <v>31.0862</v>
      </c>
      <c r="H128" s="271" t="n">
        <v>36.931</v>
      </c>
      <c r="I128" s="271" t="n">
        <v>38.5931</v>
      </c>
      <c r="J128" s="271" t="n">
        <v>22898.47</v>
      </c>
      <c r="K128" s="271" t="s">
        <v>183</v>
      </c>
      <c r="M128" s="0" t="n">
        <v>0</v>
      </c>
    </row>
    <row r="129" customFormat="false" ht="17.25" hidden="false" customHeight="false" outlineLevel="0" collapsed="false">
      <c r="A129" s="271" t="s">
        <v>215</v>
      </c>
      <c r="B129" s="271" t="n">
        <v>42451.6296</v>
      </c>
      <c r="C129" s="271" t="n">
        <v>39.6733</v>
      </c>
      <c r="D129" s="271" t="n">
        <v>40.8827</v>
      </c>
      <c r="E129" s="271" t="n">
        <v>43.6473</v>
      </c>
      <c r="F129" s="271" t="n">
        <v>7343.4064</v>
      </c>
      <c r="G129" s="271" t="n">
        <v>37.0158</v>
      </c>
      <c r="H129" s="271" t="n">
        <v>39.0538</v>
      </c>
      <c r="I129" s="271" t="n">
        <v>41.7567</v>
      </c>
      <c r="J129" s="271" t="n">
        <v>87246.35</v>
      </c>
      <c r="K129" s="271" t="s">
        <v>183</v>
      </c>
      <c r="M129" s="0" t="n">
        <v>0</v>
      </c>
    </row>
    <row r="130" customFormat="false" ht="17.25" hidden="false" customHeight="false" outlineLevel="0" collapsed="false">
      <c r="A130" s="271" t="s">
        <v>216</v>
      </c>
      <c r="B130" s="271" t="n">
        <v>10766.8728</v>
      </c>
      <c r="C130" s="271" t="n">
        <v>37.7561</v>
      </c>
      <c r="D130" s="271" t="n">
        <v>39.4677</v>
      </c>
      <c r="E130" s="271" t="n">
        <v>42.4139</v>
      </c>
      <c r="F130" s="271" t="n">
        <v>3639.492</v>
      </c>
      <c r="G130" s="271" t="n">
        <v>35.3868</v>
      </c>
      <c r="H130" s="271" t="n">
        <v>38.3919</v>
      </c>
      <c r="I130" s="271" t="n">
        <v>40.5509</v>
      </c>
      <c r="J130" s="271" t="n">
        <v>65471.72</v>
      </c>
      <c r="K130" s="271" t="s">
        <v>183</v>
      </c>
      <c r="M130" s="0" t="n">
        <v>0</v>
      </c>
    </row>
    <row r="131" customFormat="false" ht="17.25" hidden="false" customHeight="false" outlineLevel="0" collapsed="false">
      <c r="A131" s="271" t="s">
        <v>217</v>
      </c>
      <c r="B131" s="271" t="n">
        <v>4345.1752</v>
      </c>
      <c r="C131" s="271" t="n">
        <v>36.1949</v>
      </c>
      <c r="D131" s="271" t="n">
        <v>38.5958</v>
      </c>
      <c r="E131" s="271" t="n">
        <v>40.893</v>
      </c>
      <c r="F131" s="271" t="n">
        <v>1983.6312</v>
      </c>
      <c r="G131" s="271" t="n">
        <v>33.5822</v>
      </c>
      <c r="H131" s="271" t="n">
        <v>37.5641</v>
      </c>
      <c r="I131" s="271" t="n">
        <v>39.225</v>
      </c>
      <c r="J131" s="271" t="n">
        <v>56048.62</v>
      </c>
      <c r="K131" s="271" t="s">
        <v>183</v>
      </c>
      <c r="M131" s="0" t="n">
        <v>0</v>
      </c>
    </row>
    <row r="132" customFormat="false" ht="17.25" hidden="false" customHeight="false" outlineLevel="0" collapsed="false">
      <c r="A132" s="271" t="s">
        <v>218</v>
      </c>
      <c r="B132" s="271" t="n">
        <v>2220.0688</v>
      </c>
      <c r="C132" s="271" t="n">
        <v>34.4281</v>
      </c>
      <c r="D132" s="271" t="n">
        <v>37.8248</v>
      </c>
      <c r="E132" s="271" t="n">
        <v>39.5832</v>
      </c>
      <c r="F132" s="271" t="n">
        <v>1142.4488</v>
      </c>
      <c r="G132" s="271" t="n">
        <v>31.7273</v>
      </c>
      <c r="H132" s="271" t="n">
        <v>37.0518</v>
      </c>
      <c r="I132" s="271" t="n">
        <v>38.3666</v>
      </c>
      <c r="J132" s="271" t="n">
        <v>50144.05</v>
      </c>
      <c r="K132" s="271" t="s">
        <v>183</v>
      </c>
      <c r="M132" s="0" t="n">
        <v>0</v>
      </c>
    </row>
    <row r="133" customFormat="false" ht="17.25" hidden="false" customHeight="false" outlineLevel="0" collapsed="false">
      <c r="A133" s="271" t="s">
        <v>219</v>
      </c>
      <c r="B133" s="271" t="n">
        <v>18189.3384</v>
      </c>
      <c r="C133" s="271" t="n">
        <v>38.5537</v>
      </c>
      <c r="D133" s="271" t="n">
        <v>40.0099</v>
      </c>
      <c r="E133" s="271" t="n">
        <v>42.937</v>
      </c>
      <c r="F133" s="271" t="n">
        <v>7343.4064</v>
      </c>
      <c r="G133" s="271" t="n">
        <v>37.0158</v>
      </c>
      <c r="H133" s="271" t="n">
        <v>39.0538</v>
      </c>
      <c r="I133" s="271" t="n">
        <v>41.7567</v>
      </c>
      <c r="J133" s="271" t="n">
        <v>76066.36</v>
      </c>
      <c r="K133" s="271" t="s">
        <v>183</v>
      </c>
      <c r="M133" s="0" t="n">
        <v>0</v>
      </c>
    </row>
    <row r="134" customFormat="false" ht="17.25" hidden="false" customHeight="false" outlineLevel="0" collapsed="false">
      <c r="A134" s="271" t="s">
        <v>220</v>
      </c>
      <c r="B134" s="271" t="n">
        <v>5409.7808</v>
      </c>
      <c r="C134" s="271" t="n">
        <v>36.9592</v>
      </c>
      <c r="D134" s="271" t="n">
        <v>38.9743</v>
      </c>
      <c r="E134" s="271" t="n">
        <v>41.5345</v>
      </c>
      <c r="F134" s="271" t="n">
        <v>3639.492</v>
      </c>
      <c r="G134" s="271" t="n">
        <v>35.3868</v>
      </c>
      <c r="H134" s="271" t="n">
        <v>38.3919</v>
      </c>
      <c r="I134" s="271" t="n">
        <v>40.5509</v>
      </c>
      <c r="J134" s="271" t="n">
        <v>61648.45</v>
      </c>
      <c r="K134" s="271" t="s">
        <v>183</v>
      </c>
      <c r="M134" s="0" t="n">
        <v>0</v>
      </c>
    </row>
    <row r="135" customFormat="false" ht="17.25" hidden="false" customHeight="false" outlineLevel="0" collapsed="false">
      <c r="A135" s="271" t="s">
        <v>221</v>
      </c>
      <c r="B135" s="271" t="n">
        <v>2588.56</v>
      </c>
      <c r="C135" s="271" t="n">
        <v>35.2787</v>
      </c>
      <c r="D135" s="271" t="n">
        <v>38.2716</v>
      </c>
      <c r="E135" s="271" t="n">
        <v>40.3214</v>
      </c>
      <c r="F135" s="271" t="n">
        <v>1983.6312</v>
      </c>
      <c r="G135" s="271" t="n">
        <v>33.5822</v>
      </c>
      <c r="H135" s="271" t="n">
        <v>37.5641</v>
      </c>
      <c r="I135" s="271" t="n">
        <v>39.225</v>
      </c>
      <c r="J135" s="271" t="n">
        <v>54037.99</v>
      </c>
      <c r="K135" s="271" t="s">
        <v>183</v>
      </c>
      <c r="M135" s="0" t="n">
        <v>0</v>
      </c>
    </row>
    <row r="136" customFormat="false" ht="17.25" hidden="false" customHeight="false" outlineLevel="0" collapsed="false">
      <c r="A136" s="271" t="s">
        <v>222</v>
      </c>
      <c r="B136" s="271" t="n">
        <v>1331.9424</v>
      </c>
      <c r="C136" s="271" t="n">
        <v>33.4052</v>
      </c>
      <c r="D136" s="271" t="n">
        <v>37.4542</v>
      </c>
      <c r="E136" s="271" t="n">
        <v>38.9913</v>
      </c>
      <c r="F136" s="271" t="n">
        <v>1142.4488</v>
      </c>
      <c r="G136" s="271" t="n">
        <v>31.7273</v>
      </c>
      <c r="H136" s="271" t="n">
        <v>37.0518</v>
      </c>
      <c r="I136" s="271" t="n">
        <v>38.3666</v>
      </c>
      <c r="J136" s="271" t="n">
        <v>48787.3</v>
      </c>
      <c r="K136" s="271" t="s">
        <v>183</v>
      </c>
      <c r="M136" s="0" t="n">
        <v>0</v>
      </c>
    </row>
    <row r="137" customFormat="false" ht="17.25" hidden="false" customHeight="false" outlineLevel="0" collapsed="false">
      <c r="A137" s="271" t="s">
        <v>223</v>
      </c>
      <c r="B137" s="271" t="n">
        <v>33753.5488</v>
      </c>
      <c r="C137" s="271" t="n">
        <v>40.3852</v>
      </c>
      <c r="D137" s="271" t="n">
        <v>43.8154</v>
      </c>
      <c r="E137" s="271" t="n">
        <v>45.1113</v>
      </c>
      <c r="F137" s="271" t="n">
        <v>8561.7128</v>
      </c>
      <c r="G137" s="271" t="n">
        <v>37.7674</v>
      </c>
      <c r="H137" s="271" t="n">
        <v>42.3872</v>
      </c>
      <c r="I137" s="271" t="n">
        <v>42.9524</v>
      </c>
      <c r="J137" s="271" t="n">
        <v>103636.51</v>
      </c>
      <c r="K137" s="271" t="s">
        <v>183</v>
      </c>
      <c r="M137" s="0" t="n">
        <v>0</v>
      </c>
    </row>
    <row r="138" customFormat="false" ht="17.25" hidden="false" customHeight="false" outlineLevel="0" collapsed="false">
      <c r="A138" s="271" t="s">
        <v>224</v>
      </c>
      <c r="B138" s="271" t="n">
        <v>10472.0488</v>
      </c>
      <c r="C138" s="271" t="n">
        <v>38.4868</v>
      </c>
      <c r="D138" s="271" t="n">
        <v>42.857</v>
      </c>
      <c r="E138" s="271" t="n">
        <v>43.6446</v>
      </c>
      <c r="F138" s="271" t="n">
        <v>4440.7704</v>
      </c>
      <c r="G138" s="271" t="n">
        <v>36.2319</v>
      </c>
      <c r="H138" s="271" t="n">
        <v>41.426</v>
      </c>
      <c r="I138" s="271" t="n">
        <v>41.5433</v>
      </c>
      <c r="J138" s="271" t="n">
        <v>82387.46</v>
      </c>
      <c r="K138" s="271" t="s">
        <v>183</v>
      </c>
      <c r="M138" s="0" t="n">
        <v>0</v>
      </c>
    </row>
    <row r="139" customFormat="false" ht="17.25" hidden="false" customHeight="false" outlineLevel="0" collapsed="false">
      <c r="A139" s="271" t="s">
        <v>225</v>
      </c>
      <c r="B139" s="271" t="n">
        <v>4822.384</v>
      </c>
      <c r="C139" s="271" t="n">
        <v>36.9909</v>
      </c>
      <c r="D139" s="271" t="n">
        <v>41.6945</v>
      </c>
      <c r="E139" s="271" t="n">
        <v>41.9593</v>
      </c>
      <c r="F139" s="271" t="n">
        <v>2476.1992</v>
      </c>
      <c r="G139" s="271" t="n">
        <v>34.5264</v>
      </c>
      <c r="H139" s="271" t="n">
        <v>40.3999</v>
      </c>
      <c r="I139" s="271" t="n">
        <v>40.1326</v>
      </c>
      <c r="J139" s="271" t="n">
        <v>70318.22</v>
      </c>
      <c r="K139" s="271" t="s">
        <v>183</v>
      </c>
      <c r="M139" s="0" t="n">
        <v>0</v>
      </c>
    </row>
    <row r="140" customFormat="false" ht="17.25" hidden="false" customHeight="false" outlineLevel="0" collapsed="false">
      <c r="A140" s="271" t="s">
        <v>226</v>
      </c>
      <c r="B140" s="271" t="n">
        <v>2481.0328</v>
      </c>
      <c r="C140" s="271" t="n">
        <v>35.3214</v>
      </c>
      <c r="D140" s="271" t="n">
        <v>40.5985</v>
      </c>
      <c r="E140" s="271" t="n">
        <v>40.427</v>
      </c>
      <c r="F140" s="271" t="n">
        <v>1463.3352</v>
      </c>
      <c r="G140" s="271" t="n">
        <v>32.7871</v>
      </c>
      <c r="H140" s="271" t="n">
        <v>39.758</v>
      </c>
      <c r="I140" s="271" t="n">
        <v>39.2314</v>
      </c>
      <c r="J140" s="271" t="n">
        <v>61674.23</v>
      </c>
      <c r="K140" s="271" t="s">
        <v>183</v>
      </c>
      <c r="M140" s="0" t="n">
        <v>0</v>
      </c>
    </row>
    <row r="141" customFormat="false" ht="17.25" hidden="false" customHeight="false" outlineLevel="0" collapsed="false">
      <c r="A141" s="271" t="s">
        <v>227</v>
      </c>
      <c r="B141" s="271" t="n">
        <v>15148.604</v>
      </c>
      <c r="C141" s="271" t="n">
        <v>39.2986</v>
      </c>
      <c r="D141" s="271" t="n">
        <v>43.3004</v>
      </c>
      <c r="E141" s="271" t="n">
        <v>44.3355</v>
      </c>
      <c r="F141" s="271" t="n">
        <v>8561.7128</v>
      </c>
      <c r="G141" s="271" t="n">
        <v>37.7674</v>
      </c>
      <c r="H141" s="271" t="n">
        <v>42.3872</v>
      </c>
      <c r="I141" s="271" t="n">
        <v>42.9524</v>
      </c>
      <c r="J141" s="271" t="n">
        <v>94871.43</v>
      </c>
      <c r="K141" s="271" t="s">
        <v>183</v>
      </c>
      <c r="M141" s="0" t="n">
        <v>0</v>
      </c>
    </row>
    <row r="142" customFormat="false" ht="17.25" hidden="false" customHeight="false" outlineLevel="0" collapsed="false">
      <c r="A142" s="271" t="s">
        <v>228</v>
      </c>
      <c r="B142" s="271" t="n">
        <v>5400.812</v>
      </c>
      <c r="C142" s="271" t="n">
        <v>37.6778</v>
      </c>
      <c r="D142" s="271" t="n">
        <v>42.151</v>
      </c>
      <c r="E142" s="271" t="n">
        <v>42.586</v>
      </c>
      <c r="F142" s="271" t="n">
        <v>4440.7704</v>
      </c>
      <c r="G142" s="271" t="n">
        <v>36.2319</v>
      </c>
      <c r="H142" s="271" t="n">
        <v>41.426</v>
      </c>
      <c r="I142" s="271" t="n">
        <v>41.5433</v>
      </c>
      <c r="J142" s="271" t="n">
        <v>78389.04</v>
      </c>
      <c r="K142" s="271" t="s">
        <v>183</v>
      </c>
      <c r="M142" s="0" t="n">
        <v>0</v>
      </c>
    </row>
    <row r="143" customFormat="false" ht="17.25" hidden="false" customHeight="false" outlineLevel="0" collapsed="false">
      <c r="A143" s="271" t="s">
        <v>229</v>
      </c>
      <c r="B143" s="271" t="n">
        <v>2688.2232</v>
      </c>
      <c r="C143" s="271" t="n">
        <v>36.1039</v>
      </c>
      <c r="D143" s="271" t="n">
        <v>41.2006</v>
      </c>
      <c r="E143" s="271" t="n">
        <v>41.2</v>
      </c>
      <c r="F143" s="271" t="n">
        <v>2476.1992</v>
      </c>
      <c r="G143" s="271" t="n">
        <v>34.5264</v>
      </c>
      <c r="H143" s="271" t="n">
        <v>40.3999</v>
      </c>
      <c r="I143" s="271" t="n">
        <v>40.1326</v>
      </c>
      <c r="J143" s="271" t="n">
        <v>67499.22</v>
      </c>
      <c r="K143" s="271" t="s">
        <v>183</v>
      </c>
      <c r="M143" s="0" t="n">
        <v>0</v>
      </c>
    </row>
    <row r="144" customFormat="false" ht="17.25" hidden="false" customHeight="false" outlineLevel="0" collapsed="false">
      <c r="A144" s="271" t="s">
        <v>230</v>
      </c>
      <c r="B144" s="271" t="n">
        <v>1370.1776</v>
      </c>
      <c r="C144" s="271" t="n">
        <v>34.3354</v>
      </c>
      <c r="D144" s="271" t="n">
        <v>40.2154</v>
      </c>
      <c r="E144" s="271" t="n">
        <v>39.8835</v>
      </c>
      <c r="F144" s="271" t="n">
        <v>1463.3352</v>
      </c>
      <c r="G144" s="271" t="n">
        <v>32.7871</v>
      </c>
      <c r="H144" s="271" t="n">
        <v>39.758</v>
      </c>
      <c r="I144" s="271" t="n">
        <v>39.2314</v>
      </c>
      <c r="J144" s="271" t="n">
        <v>59746.83</v>
      </c>
      <c r="K144" s="271" t="s">
        <v>183</v>
      </c>
      <c r="M144" s="0" t="n">
        <v>0</v>
      </c>
    </row>
    <row r="145" customFormat="false" ht="17.25" hidden="false" customHeight="false" outlineLevel="0" collapsed="false">
      <c r="A145" s="271" t="s">
        <v>231</v>
      </c>
      <c r="B145" s="271" t="n">
        <v>94428.8976</v>
      </c>
      <c r="C145" s="271" t="n">
        <v>40.4533</v>
      </c>
      <c r="D145" s="271" t="n">
        <v>41.9545</v>
      </c>
      <c r="E145" s="271" t="n">
        <v>43.9181</v>
      </c>
      <c r="F145" s="271" t="n">
        <v>13756.392</v>
      </c>
      <c r="G145" s="271" t="n">
        <v>35.4704</v>
      </c>
      <c r="H145" s="271" t="n">
        <v>40.6415</v>
      </c>
      <c r="I145" s="271" t="n">
        <v>42.9663</v>
      </c>
      <c r="J145" s="271" t="n">
        <v>116433.25</v>
      </c>
      <c r="K145" s="271" t="s">
        <v>183</v>
      </c>
      <c r="M145" s="0" t="n">
        <v>0</v>
      </c>
    </row>
    <row r="146" customFormat="false" ht="17.25" hidden="false" customHeight="false" outlineLevel="0" collapsed="false">
      <c r="A146" s="271" t="s">
        <v>232</v>
      </c>
      <c r="B146" s="271" t="n">
        <v>27847.1968</v>
      </c>
      <c r="C146" s="271" t="n">
        <v>36.5009</v>
      </c>
      <c r="D146" s="271" t="n">
        <v>40.8679</v>
      </c>
      <c r="E146" s="271" t="n">
        <v>43.0878</v>
      </c>
      <c r="F146" s="271" t="n">
        <v>3873.52</v>
      </c>
      <c r="G146" s="271" t="n">
        <v>34.1449</v>
      </c>
      <c r="H146" s="271" t="n">
        <v>39.7452</v>
      </c>
      <c r="I146" s="271" t="n">
        <v>42.2659</v>
      </c>
      <c r="J146" s="271" t="n">
        <v>77524.55</v>
      </c>
      <c r="K146" s="271" t="s">
        <v>183</v>
      </c>
      <c r="M146" s="0" t="n">
        <v>0</v>
      </c>
    </row>
    <row r="147" customFormat="false" ht="17.25" hidden="false" customHeight="false" outlineLevel="0" collapsed="false">
      <c r="A147" s="271" t="s">
        <v>233</v>
      </c>
      <c r="B147" s="271" t="n">
        <v>6476.38</v>
      </c>
      <c r="C147" s="271" t="n">
        <v>34.809</v>
      </c>
      <c r="D147" s="271" t="n">
        <v>40</v>
      </c>
      <c r="E147" s="271" t="n">
        <v>42.422</v>
      </c>
      <c r="F147" s="271" t="n">
        <v>1515.812</v>
      </c>
      <c r="G147" s="271" t="n">
        <v>32.5955</v>
      </c>
      <c r="H147" s="271" t="n">
        <v>38.7509</v>
      </c>
      <c r="I147" s="271" t="n">
        <v>41.3717</v>
      </c>
      <c r="J147" s="271" t="n">
        <v>59212.45</v>
      </c>
      <c r="K147" s="271" t="s">
        <v>183</v>
      </c>
      <c r="M147" s="0" t="n">
        <v>0</v>
      </c>
    </row>
    <row r="148" customFormat="false" ht="17.25" hidden="false" customHeight="false" outlineLevel="0" collapsed="false">
      <c r="A148" s="271" t="s">
        <v>234</v>
      </c>
      <c r="B148" s="271" t="n">
        <v>2163.9096</v>
      </c>
      <c r="C148" s="271" t="n">
        <v>33.4092</v>
      </c>
      <c r="D148" s="271" t="n">
        <v>39.0531</v>
      </c>
      <c r="E148" s="271" t="n">
        <v>41.6372</v>
      </c>
      <c r="F148" s="271" t="n">
        <v>703.2296</v>
      </c>
      <c r="G148" s="271" t="n">
        <v>30.7848</v>
      </c>
      <c r="H148" s="271" t="n">
        <v>38.165</v>
      </c>
      <c r="I148" s="271" t="n">
        <v>40.8997</v>
      </c>
      <c r="J148" s="271" t="n">
        <v>52002.84</v>
      </c>
      <c r="K148" s="271" t="s">
        <v>183</v>
      </c>
      <c r="M148" s="0" t="n">
        <v>0</v>
      </c>
    </row>
    <row r="149" customFormat="false" ht="17.25" hidden="false" customHeight="false" outlineLevel="0" collapsed="false">
      <c r="A149" s="271" t="s">
        <v>235</v>
      </c>
      <c r="B149" s="271" t="n">
        <v>49499.8872</v>
      </c>
      <c r="C149" s="271" t="n">
        <v>38.1598</v>
      </c>
      <c r="D149" s="271" t="n">
        <v>41.2609</v>
      </c>
      <c r="E149" s="271" t="n">
        <v>43.4087</v>
      </c>
      <c r="F149" s="271" t="n">
        <v>13756.392</v>
      </c>
      <c r="G149" s="271" t="n">
        <v>35.4704</v>
      </c>
      <c r="H149" s="271" t="n">
        <v>40.6415</v>
      </c>
      <c r="I149" s="271" t="n">
        <v>42.9663</v>
      </c>
      <c r="J149" s="271" t="n">
        <v>102734.5</v>
      </c>
      <c r="K149" s="271" t="s">
        <v>183</v>
      </c>
      <c r="M149" s="0" t="n">
        <v>0</v>
      </c>
    </row>
    <row r="150" customFormat="false" ht="17.25" hidden="false" customHeight="false" outlineLevel="0" collapsed="false">
      <c r="A150" s="271" t="s">
        <v>236</v>
      </c>
      <c r="B150" s="271" t="n">
        <v>11799.456</v>
      </c>
      <c r="C150" s="271" t="n">
        <v>35.4675</v>
      </c>
      <c r="D150" s="271" t="n">
        <v>40.375</v>
      </c>
      <c r="E150" s="271" t="n">
        <v>42.6945</v>
      </c>
      <c r="F150" s="271" t="n">
        <v>3873.52</v>
      </c>
      <c r="G150" s="271" t="n">
        <v>34.1449</v>
      </c>
      <c r="H150" s="271" t="n">
        <v>39.7452</v>
      </c>
      <c r="I150" s="271" t="n">
        <v>42.2659</v>
      </c>
      <c r="J150" s="271" t="n">
        <v>67983.05</v>
      </c>
      <c r="K150" s="271" t="s">
        <v>183</v>
      </c>
      <c r="M150" s="0" t="n">
        <v>0</v>
      </c>
    </row>
    <row r="151" customFormat="false" ht="17.25" hidden="false" customHeight="false" outlineLevel="0" collapsed="false">
      <c r="A151" s="271" t="s">
        <v>237</v>
      </c>
      <c r="B151" s="271" t="n">
        <v>3272.6376</v>
      </c>
      <c r="C151" s="271" t="n">
        <v>34.1337</v>
      </c>
      <c r="D151" s="271" t="n">
        <v>39.6438</v>
      </c>
      <c r="E151" s="271" t="n">
        <v>42.1178</v>
      </c>
      <c r="F151" s="271" t="n">
        <v>1515.812</v>
      </c>
      <c r="G151" s="271" t="n">
        <v>32.5955</v>
      </c>
      <c r="H151" s="271" t="n">
        <v>38.7509</v>
      </c>
      <c r="I151" s="271" t="n">
        <v>41.3717</v>
      </c>
      <c r="J151" s="271" t="n">
        <v>55892.21</v>
      </c>
      <c r="K151" s="271" t="s">
        <v>183</v>
      </c>
      <c r="M151" s="0" t="n">
        <v>0</v>
      </c>
    </row>
    <row r="152" customFormat="false" ht="17.25" hidden="false" customHeight="false" outlineLevel="0" collapsed="false">
      <c r="A152" s="271" t="s">
        <v>238</v>
      </c>
      <c r="B152" s="271" t="n">
        <v>1235.5008</v>
      </c>
      <c r="C152" s="271" t="n">
        <v>32.5746</v>
      </c>
      <c r="D152" s="271" t="n">
        <v>38.6857</v>
      </c>
      <c r="E152" s="271" t="n">
        <v>41.324</v>
      </c>
      <c r="F152" s="271" t="n">
        <v>703.2296</v>
      </c>
      <c r="G152" s="271" t="n">
        <v>30.7848</v>
      </c>
      <c r="H152" s="271" t="n">
        <v>38.165</v>
      </c>
      <c r="I152" s="271" t="n">
        <v>40.8997</v>
      </c>
      <c r="J152" s="271" t="n">
        <v>50383.88</v>
      </c>
      <c r="K152" s="271" t="s">
        <v>183</v>
      </c>
      <c r="M152" s="0" t="n">
        <v>0</v>
      </c>
    </row>
    <row r="153" customFormat="false" ht="17.25" hidden="false" customHeight="false" outlineLevel="0" collapsed="false">
      <c r="A153" s="271" t="s">
        <v>239</v>
      </c>
      <c r="B153" s="271" t="n">
        <v>3055.1424</v>
      </c>
      <c r="C153" s="271" t="n">
        <v>41.4056</v>
      </c>
      <c r="D153" s="271" t="n">
        <v>43.1071</v>
      </c>
      <c r="E153" s="271" t="n">
        <v>44.4938</v>
      </c>
      <c r="F153" s="271" t="n">
        <v>3171.4808</v>
      </c>
      <c r="G153" s="271" t="n">
        <v>42.2893</v>
      </c>
      <c r="H153" s="271" t="n">
        <v>43.2124</v>
      </c>
      <c r="I153" s="271" t="n">
        <v>44.2218</v>
      </c>
      <c r="J153" s="271" t="n">
        <v>32036.71</v>
      </c>
      <c r="K153" s="271" t="s">
        <v>183</v>
      </c>
      <c r="M153" s="0" t="n">
        <v>0</v>
      </c>
    </row>
    <row r="154" customFormat="false" ht="17.25" hidden="false" customHeight="false" outlineLevel="0" collapsed="false">
      <c r="A154" s="271" t="s">
        <v>240</v>
      </c>
      <c r="B154" s="271" t="n">
        <v>1475.9256</v>
      </c>
      <c r="C154" s="271" t="n">
        <v>39.7532</v>
      </c>
      <c r="D154" s="271" t="n">
        <v>41.6837</v>
      </c>
      <c r="E154" s="271" t="n">
        <v>42.8241</v>
      </c>
      <c r="F154" s="271" t="n">
        <v>1717.2872</v>
      </c>
      <c r="G154" s="271" t="n">
        <v>39.8314</v>
      </c>
      <c r="H154" s="271" t="n">
        <v>41.6224</v>
      </c>
      <c r="I154" s="271" t="n">
        <v>42.66</v>
      </c>
      <c r="J154" s="271" t="n">
        <v>27274.55</v>
      </c>
      <c r="K154" s="271" t="s">
        <v>183</v>
      </c>
      <c r="M154" s="0" t="n">
        <v>0</v>
      </c>
    </row>
    <row r="155" customFormat="false" ht="17.25" hidden="false" customHeight="false" outlineLevel="0" collapsed="false">
      <c r="A155" s="271" t="s">
        <v>241</v>
      </c>
      <c r="B155" s="271" t="n">
        <v>844.8336</v>
      </c>
      <c r="C155" s="271" t="n">
        <v>37.8279</v>
      </c>
      <c r="D155" s="271" t="n">
        <v>40.6828</v>
      </c>
      <c r="E155" s="271" t="n">
        <v>41.8212</v>
      </c>
      <c r="F155" s="271" t="n">
        <v>941.8664</v>
      </c>
      <c r="G155" s="271" t="n">
        <v>37.2905</v>
      </c>
      <c r="H155" s="271" t="n">
        <v>40.5541</v>
      </c>
      <c r="I155" s="271" t="n">
        <v>41.7563</v>
      </c>
      <c r="J155" s="271" t="n">
        <v>23631.85</v>
      </c>
      <c r="K155" s="271" t="s">
        <v>183</v>
      </c>
      <c r="M155" s="0" t="n">
        <v>0</v>
      </c>
    </row>
    <row r="156" customFormat="false" ht="17.25" hidden="false" customHeight="false" outlineLevel="0" collapsed="false">
      <c r="A156" s="271" t="s">
        <v>242</v>
      </c>
      <c r="B156" s="271" t="n">
        <v>492.4936</v>
      </c>
      <c r="C156" s="271" t="n">
        <v>35.7425</v>
      </c>
      <c r="D156" s="271" t="n">
        <v>39.7688</v>
      </c>
      <c r="E156" s="271" t="n">
        <v>40.9637</v>
      </c>
      <c r="F156" s="271" t="n">
        <v>511.1208</v>
      </c>
      <c r="G156" s="271" t="n">
        <v>34.8367</v>
      </c>
      <c r="H156" s="271" t="n">
        <v>39.5425</v>
      </c>
      <c r="I156" s="271" t="n">
        <v>40.9099</v>
      </c>
      <c r="J156" s="271" t="n">
        <v>20683.12</v>
      </c>
      <c r="K156" s="271" t="s">
        <v>183</v>
      </c>
      <c r="M156" s="0" t="n">
        <v>0</v>
      </c>
    </row>
    <row r="157" customFormat="false" ht="17.25" hidden="false" customHeight="false" outlineLevel="0" collapsed="false">
      <c r="A157" s="271" t="s">
        <v>243</v>
      </c>
      <c r="B157" s="271" t="n">
        <v>863.6</v>
      </c>
      <c r="C157" s="271" t="n">
        <v>40.6221</v>
      </c>
      <c r="D157" s="271" t="n">
        <v>42.3991</v>
      </c>
      <c r="E157" s="271" t="n">
        <v>43.6255</v>
      </c>
      <c r="F157" s="271" t="n">
        <v>3171.4808</v>
      </c>
      <c r="G157" s="271" t="n">
        <v>42.2893</v>
      </c>
      <c r="H157" s="271" t="n">
        <v>43.2124</v>
      </c>
      <c r="I157" s="271" t="n">
        <v>44.2218</v>
      </c>
      <c r="J157" s="271" t="n">
        <v>30618.79</v>
      </c>
      <c r="K157" s="271" t="s">
        <v>183</v>
      </c>
      <c r="M157" s="0" t="n">
        <v>0</v>
      </c>
    </row>
    <row r="158" customFormat="false" ht="17.25" hidden="false" customHeight="false" outlineLevel="0" collapsed="false">
      <c r="A158" s="271" t="s">
        <v>244</v>
      </c>
      <c r="B158" s="271" t="n">
        <v>408.9488</v>
      </c>
      <c r="C158" s="271" t="n">
        <v>38.8219</v>
      </c>
      <c r="D158" s="271" t="n">
        <v>41.1089</v>
      </c>
      <c r="E158" s="271" t="n">
        <v>42.213</v>
      </c>
      <c r="F158" s="271" t="n">
        <v>1717.2872</v>
      </c>
      <c r="G158" s="271" t="n">
        <v>39.8314</v>
      </c>
      <c r="H158" s="271" t="n">
        <v>41.6224</v>
      </c>
      <c r="I158" s="271" t="n">
        <v>42.66</v>
      </c>
      <c r="J158" s="271" t="n">
        <v>26425.6</v>
      </c>
      <c r="K158" s="271" t="s">
        <v>183</v>
      </c>
      <c r="M158" s="0" t="n">
        <v>0</v>
      </c>
    </row>
    <row r="159" customFormat="false" ht="17.25" hidden="false" customHeight="false" outlineLevel="0" collapsed="false">
      <c r="A159" s="271" t="s">
        <v>245</v>
      </c>
      <c r="B159" s="271" t="n">
        <v>223.1616</v>
      </c>
      <c r="C159" s="271" t="n">
        <v>36.7716</v>
      </c>
      <c r="D159" s="271" t="n">
        <v>40.12</v>
      </c>
      <c r="E159" s="271" t="n">
        <v>41.3057</v>
      </c>
      <c r="F159" s="271" t="n">
        <v>941.8664</v>
      </c>
      <c r="G159" s="271" t="n">
        <v>37.2905</v>
      </c>
      <c r="H159" s="271" t="n">
        <v>40.5541</v>
      </c>
      <c r="I159" s="271" t="n">
        <v>41.7563</v>
      </c>
      <c r="J159" s="271" t="n">
        <v>23067.45</v>
      </c>
      <c r="K159" s="271" t="s">
        <v>183</v>
      </c>
      <c r="M159" s="0" t="n">
        <v>0</v>
      </c>
    </row>
    <row r="160" customFormat="false" ht="17.25" hidden="false" customHeight="false" outlineLevel="0" collapsed="false">
      <c r="A160" s="271" t="s">
        <v>246</v>
      </c>
      <c r="B160" s="271" t="n">
        <v>168.0176</v>
      </c>
      <c r="C160" s="271" t="n">
        <v>34.6992</v>
      </c>
      <c r="D160" s="271" t="n">
        <v>39.4389</v>
      </c>
      <c r="E160" s="271" t="n">
        <v>40.6994</v>
      </c>
      <c r="F160" s="271" t="n">
        <v>511.1208</v>
      </c>
      <c r="G160" s="271" t="n">
        <v>34.8367</v>
      </c>
      <c r="H160" s="271" t="n">
        <v>39.5425</v>
      </c>
      <c r="I160" s="271" t="n">
        <v>40.9099</v>
      </c>
      <c r="J160" s="271" t="n">
        <v>20173.31</v>
      </c>
      <c r="K160" s="271" t="s">
        <v>183</v>
      </c>
      <c r="M160" s="0" t="n">
        <v>0</v>
      </c>
    </row>
    <row r="161" customFormat="false" ht="17.25" hidden="false" customHeight="false" outlineLevel="0" collapsed="false">
      <c r="A161" s="271" t="s">
        <v>247</v>
      </c>
      <c r="B161" s="271" t="n">
        <v>7110.1736</v>
      </c>
      <c r="C161" s="271" t="n">
        <v>39.8037</v>
      </c>
      <c r="D161" s="271" t="n">
        <v>41.8082</v>
      </c>
      <c r="E161" s="271" t="n">
        <v>42.9091</v>
      </c>
      <c r="F161" s="271" t="n">
        <v>4104.9952</v>
      </c>
      <c r="G161" s="271" t="n">
        <v>40.0353</v>
      </c>
      <c r="H161" s="271" t="n">
        <v>41.7662</v>
      </c>
      <c r="I161" s="271" t="n">
        <v>42.9241</v>
      </c>
      <c r="J161" s="271" t="n">
        <v>28216.91</v>
      </c>
      <c r="K161" s="271" t="s">
        <v>183</v>
      </c>
      <c r="M161" s="0" t="n">
        <v>0</v>
      </c>
    </row>
    <row r="162" customFormat="false" ht="17.25" hidden="false" customHeight="false" outlineLevel="0" collapsed="false">
      <c r="A162" s="271" t="s">
        <v>248</v>
      </c>
      <c r="B162" s="271" t="n">
        <v>3079.048</v>
      </c>
      <c r="C162" s="271" t="n">
        <v>37.4722</v>
      </c>
      <c r="D162" s="271" t="n">
        <v>40.0254</v>
      </c>
      <c r="E162" s="271" t="n">
        <v>41.013</v>
      </c>
      <c r="F162" s="271" t="n">
        <v>2013.0152</v>
      </c>
      <c r="G162" s="271" t="n">
        <v>37.2392</v>
      </c>
      <c r="H162" s="271" t="n">
        <v>39.7857</v>
      </c>
      <c r="I162" s="271" t="n">
        <v>41.1722</v>
      </c>
      <c r="J162" s="271" t="n">
        <v>22958.24</v>
      </c>
      <c r="K162" s="271" t="s">
        <v>183</v>
      </c>
      <c r="M162" s="0" t="n">
        <v>0</v>
      </c>
    </row>
    <row r="163" customFormat="false" ht="17.25" hidden="false" customHeight="false" outlineLevel="0" collapsed="false">
      <c r="A163" s="271" t="s">
        <v>249</v>
      </c>
      <c r="B163" s="271" t="n">
        <v>1471.5944</v>
      </c>
      <c r="C163" s="271" t="n">
        <v>35.2222</v>
      </c>
      <c r="D163" s="271" t="n">
        <v>38.7913</v>
      </c>
      <c r="E163" s="271" t="n">
        <v>39.9024</v>
      </c>
      <c r="F163" s="271" t="n">
        <v>1018.5832</v>
      </c>
      <c r="G163" s="271" t="n">
        <v>34.6683</v>
      </c>
      <c r="H163" s="271" t="n">
        <v>38.4711</v>
      </c>
      <c r="I163" s="271" t="n">
        <v>40.193</v>
      </c>
      <c r="J163" s="271" t="n">
        <v>19649.07</v>
      </c>
      <c r="K163" s="271" t="s">
        <v>183</v>
      </c>
      <c r="M163" s="0" t="n">
        <v>0</v>
      </c>
    </row>
    <row r="164" customFormat="false" ht="17.25" hidden="false" customHeight="false" outlineLevel="0" collapsed="false">
      <c r="A164" s="271" t="s">
        <v>250</v>
      </c>
      <c r="B164" s="271" t="n">
        <v>724.5064</v>
      </c>
      <c r="C164" s="271" t="n">
        <v>33.0494</v>
      </c>
      <c r="D164" s="271" t="n">
        <v>37.5704</v>
      </c>
      <c r="E164" s="271" t="n">
        <v>38.9409</v>
      </c>
      <c r="F164" s="271" t="n">
        <v>505.1104</v>
      </c>
      <c r="G164" s="271" t="n">
        <v>32.2736</v>
      </c>
      <c r="H164" s="271" t="n">
        <v>37.2262</v>
      </c>
      <c r="I164" s="271" t="n">
        <v>39.2976</v>
      </c>
      <c r="J164" s="271" t="n">
        <v>17423.23</v>
      </c>
      <c r="K164" s="271" t="s">
        <v>183</v>
      </c>
      <c r="M164" s="0" t="n">
        <v>0</v>
      </c>
    </row>
    <row r="165" customFormat="false" ht="17.25" hidden="false" customHeight="false" outlineLevel="0" collapsed="false">
      <c r="A165" s="271" t="s">
        <v>251</v>
      </c>
      <c r="B165" s="271" t="n">
        <v>3538.992</v>
      </c>
      <c r="C165" s="271" t="n">
        <v>38.5736</v>
      </c>
      <c r="D165" s="271" t="n">
        <v>40.8134</v>
      </c>
      <c r="E165" s="271" t="n">
        <v>41.8451</v>
      </c>
      <c r="F165" s="271" t="n">
        <v>4104.9952</v>
      </c>
      <c r="G165" s="271" t="n">
        <v>40.0353</v>
      </c>
      <c r="H165" s="271" t="n">
        <v>41.7662</v>
      </c>
      <c r="I165" s="271" t="n">
        <v>42.9241</v>
      </c>
      <c r="J165" s="271" t="n">
        <v>26262.86</v>
      </c>
      <c r="K165" s="271" t="s">
        <v>183</v>
      </c>
      <c r="M165" s="0" t="n">
        <v>0</v>
      </c>
    </row>
    <row r="166" customFormat="false" ht="17.25" hidden="false" customHeight="false" outlineLevel="0" collapsed="false">
      <c r="A166" s="271" t="s">
        <v>252</v>
      </c>
      <c r="B166" s="271" t="n">
        <v>1441.648</v>
      </c>
      <c r="C166" s="271" t="n">
        <v>36.28</v>
      </c>
      <c r="D166" s="271" t="n">
        <v>39.1274</v>
      </c>
      <c r="E166" s="271" t="n">
        <v>40.2156</v>
      </c>
      <c r="F166" s="271" t="n">
        <v>2013.0152</v>
      </c>
      <c r="G166" s="271" t="n">
        <v>37.2392</v>
      </c>
      <c r="H166" s="271" t="n">
        <v>39.7857</v>
      </c>
      <c r="I166" s="271" t="n">
        <v>41.1722</v>
      </c>
      <c r="J166" s="271" t="n">
        <v>21819.38</v>
      </c>
      <c r="K166" s="271" t="s">
        <v>183</v>
      </c>
      <c r="M166" s="0" t="n">
        <v>0</v>
      </c>
    </row>
    <row r="167" customFormat="false" ht="17.25" hidden="false" customHeight="false" outlineLevel="0" collapsed="false">
      <c r="A167" s="271" t="s">
        <v>253</v>
      </c>
      <c r="B167" s="271" t="n">
        <v>639.5552</v>
      </c>
      <c r="C167" s="271" t="n">
        <v>34.0743</v>
      </c>
      <c r="D167" s="271" t="n">
        <v>37.9338</v>
      </c>
      <c r="E167" s="271" t="n">
        <v>39.2481</v>
      </c>
      <c r="F167" s="271" t="n">
        <v>1018.5832</v>
      </c>
      <c r="G167" s="271" t="n">
        <v>34.6683</v>
      </c>
      <c r="H167" s="271" t="n">
        <v>38.4711</v>
      </c>
      <c r="I167" s="271" t="n">
        <v>40.193</v>
      </c>
      <c r="J167" s="271" t="n">
        <v>18939.32</v>
      </c>
      <c r="K167" s="271" t="s">
        <v>183</v>
      </c>
      <c r="M167" s="0" t="n">
        <v>0</v>
      </c>
    </row>
    <row r="168" customFormat="false" ht="17.25" hidden="false" customHeight="false" outlineLevel="0" collapsed="false">
      <c r="A168" s="271" t="s">
        <v>254</v>
      </c>
      <c r="B168" s="271" t="n">
        <v>335.232</v>
      </c>
      <c r="C168" s="271" t="n">
        <v>31.9997</v>
      </c>
      <c r="D168" s="271" t="n">
        <v>37.1648</v>
      </c>
      <c r="E168" s="271" t="n">
        <v>38.6942</v>
      </c>
      <c r="F168" s="271" t="n">
        <v>505.1104</v>
      </c>
      <c r="G168" s="271" t="n">
        <v>32.2736</v>
      </c>
      <c r="H168" s="271" t="n">
        <v>37.2262</v>
      </c>
      <c r="I168" s="271" t="n">
        <v>39.2976</v>
      </c>
      <c r="J168" s="271" t="n">
        <v>16849</v>
      </c>
      <c r="K168" s="271" t="s">
        <v>183</v>
      </c>
      <c r="M168" s="0" t="n">
        <v>0</v>
      </c>
    </row>
    <row r="169" customFormat="false" ht="17.25" hidden="false" customHeight="false" outlineLevel="0" collapsed="false">
      <c r="A169" s="271" t="s">
        <v>255</v>
      </c>
      <c r="B169" s="271" t="n">
        <v>18609.5728</v>
      </c>
      <c r="C169" s="271" t="n">
        <v>38.5662</v>
      </c>
      <c r="D169" s="271" t="n">
        <v>40.035</v>
      </c>
      <c r="E169" s="271" t="n">
        <v>43.0194</v>
      </c>
      <c r="F169" s="271" t="n">
        <v>7603.4232</v>
      </c>
      <c r="G169" s="271" t="n">
        <v>40.4052</v>
      </c>
      <c r="H169" s="271" t="n">
        <v>41.8677</v>
      </c>
      <c r="I169" s="271" t="n">
        <v>43.8009</v>
      </c>
      <c r="J169" s="271" t="n">
        <v>61262.76</v>
      </c>
      <c r="K169" s="271" t="s">
        <v>183</v>
      </c>
      <c r="M169" s="0" t="n">
        <v>0</v>
      </c>
    </row>
    <row r="170" customFormat="false" ht="17.25" hidden="false" customHeight="false" outlineLevel="0" collapsed="false">
      <c r="A170" s="271" t="s">
        <v>256</v>
      </c>
      <c r="B170" s="271" t="n">
        <v>5321.376</v>
      </c>
      <c r="C170" s="271" t="n">
        <v>36.9662</v>
      </c>
      <c r="D170" s="271" t="n">
        <v>38.9838</v>
      </c>
      <c r="E170" s="271" t="n">
        <v>41.5652</v>
      </c>
      <c r="F170" s="271" t="n">
        <v>3835.3264</v>
      </c>
      <c r="G170" s="271" t="n">
        <v>37.9265</v>
      </c>
      <c r="H170" s="271" t="n">
        <v>40.4891</v>
      </c>
      <c r="I170" s="271" t="n">
        <v>41.8171</v>
      </c>
      <c r="J170" s="271" t="n">
        <v>48261.85</v>
      </c>
      <c r="K170" s="271" t="s">
        <v>183</v>
      </c>
      <c r="M170" s="0" t="n">
        <v>0</v>
      </c>
    </row>
    <row r="171" customFormat="false" ht="17.25" hidden="false" customHeight="false" outlineLevel="0" collapsed="false">
      <c r="A171" s="271" t="s">
        <v>257</v>
      </c>
      <c r="B171" s="271" t="n">
        <v>2459.3656</v>
      </c>
      <c r="C171" s="271" t="n">
        <v>35.2879</v>
      </c>
      <c r="D171" s="271" t="n">
        <v>38.2813</v>
      </c>
      <c r="E171" s="271" t="n">
        <v>40.3458</v>
      </c>
      <c r="F171" s="271" t="n">
        <v>2085.9856</v>
      </c>
      <c r="G171" s="271" t="n">
        <v>35.5154</v>
      </c>
      <c r="H171" s="271" t="n">
        <v>39.429</v>
      </c>
      <c r="I171" s="271" t="n">
        <v>40.3687</v>
      </c>
      <c r="J171" s="271" t="n">
        <v>41838.61</v>
      </c>
      <c r="K171" s="271" t="s">
        <v>183</v>
      </c>
      <c r="M171" s="0" t="n">
        <v>0</v>
      </c>
    </row>
    <row r="172" customFormat="false" ht="17.25" hidden="false" customHeight="false" outlineLevel="0" collapsed="false">
      <c r="A172" s="271" t="s">
        <v>258</v>
      </c>
      <c r="B172" s="271" t="n">
        <v>1313.2368</v>
      </c>
      <c r="C172" s="271" t="n">
        <v>33.4444</v>
      </c>
      <c r="D172" s="271" t="n">
        <v>37.4513</v>
      </c>
      <c r="E172" s="271" t="n">
        <v>38.9825</v>
      </c>
      <c r="F172" s="271" t="n">
        <v>1141.8288</v>
      </c>
      <c r="G172" s="271" t="n">
        <v>33.1525</v>
      </c>
      <c r="H172" s="271" t="n">
        <v>38.2157</v>
      </c>
      <c r="I172" s="271" t="n">
        <v>38.7388</v>
      </c>
      <c r="J172" s="271" t="n">
        <v>37351.14</v>
      </c>
      <c r="K172" s="271" t="s">
        <v>183</v>
      </c>
      <c r="M172" s="0" t="n">
        <v>0</v>
      </c>
    </row>
    <row r="173" customFormat="false" ht="17.25" hidden="false" customHeight="false" outlineLevel="0" collapsed="false">
      <c r="A173" s="271" t="s">
        <v>259</v>
      </c>
      <c r="B173" s="271" t="n">
        <v>6886.0152</v>
      </c>
      <c r="C173" s="271" t="n">
        <v>37.6955</v>
      </c>
      <c r="D173" s="271" t="n">
        <v>39.468</v>
      </c>
      <c r="E173" s="271" t="n">
        <v>42.3017</v>
      </c>
      <c r="F173" s="271" t="n">
        <v>7603.4232</v>
      </c>
      <c r="G173" s="271" t="n">
        <v>40.4052</v>
      </c>
      <c r="H173" s="271" t="n">
        <v>41.8677</v>
      </c>
      <c r="I173" s="271" t="n">
        <v>43.8009</v>
      </c>
      <c r="J173" s="271" t="n">
        <v>54914.13</v>
      </c>
      <c r="K173" s="271" t="s">
        <v>183</v>
      </c>
      <c r="M173" s="0" t="n">
        <v>0</v>
      </c>
    </row>
    <row r="174" customFormat="false" ht="17.25" hidden="false" customHeight="false" outlineLevel="0" collapsed="false">
      <c r="A174" s="271" t="s">
        <v>260</v>
      </c>
      <c r="B174" s="271" t="n">
        <v>2172.3288</v>
      </c>
      <c r="C174" s="271" t="n">
        <v>36.1196</v>
      </c>
      <c r="D174" s="271" t="n">
        <v>38.5696</v>
      </c>
      <c r="E174" s="271" t="n">
        <v>40.8084</v>
      </c>
      <c r="F174" s="271" t="n">
        <v>3835.3264</v>
      </c>
      <c r="G174" s="271" t="n">
        <v>37.9265</v>
      </c>
      <c r="H174" s="271" t="n">
        <v>40.4891</v>
      </c>
      <c r="I174" s="271" t="n">
        <v>41.8171</v>
      </c>
      <c r="J174" s="271" t="n">
        <v>45815.45</v>
      </c>
      <c r="K174" s="271" t="s">
        <v>183</v>
      </c>
      <c r="M174" s="0" t="n">
        <v>0</v>
      </c>
    </row>
    <row r="175" customFormat="false" ht="17.25" hidden="false" customHeight="false" outlineLevel="0" collapsed="false">
      <c r="A175" s="271" t="s">
        <v>261</v>
      </c>
      <c r="B175" s="271" t="n">
        <v>1014.664</v>
      </c>
      <c r="C175" s="271" t="n">
        <v>34.3453</v>
      </c>
      <c r="D175" s="271" t="n">
        <v>37.8079</v>
      </c>
      <c r="E175" s="271" t="n">
        <v>39.5662</v>
      </c>
      <c r="F175" s="271" t="n">
        <v>2085.9856</v>
      </c>
      <c r="G175" s="271" t="n">
        <v>35.5154</v>
      </c>
      <c r="H175" s="271" t="n">
        <v>39.429</v>
      </c>
      <c r="I175" s="271" t="n">
        <v>40.3687</v>
      </c>
      <c r="J175" s="271" t="n">
        <v>40432.25</v>
      </c>
      <c r="K175" s="271" t="s">
        <v>183</v>
      </c>
      <c r="M175" s="0" t="n">
        <v>0</v>
      </c>
    </row>
    <row r="176" customFormat="false" ht="17.25" hidden="false" customHeight="false" outlineLevel="0" collapsed="false">
      <c r="A176" s="271" t="s">
        <v>262</v>
      </c>
      <c r="B176" s="271" t="n">
        <v>593.5248</v>
      </c>
      <c r="C176" s="271" t="n">
        <v>32.4747</v>
      </c>
      <c r="D176" s="271" t="n">
        <v>37.1787</v>
      </c>
      <c r="E176" s="271" t="n">
        <v>38.5601</v>
      </c>
      <c r="F176" s="271" t="n">
        <v>1141.8288</v>
      </c>
      <c r="G176" s="271" t="n">
        <v>33.1525</v>
      </c>
      <c r="H176" s="271" t="n">
        <v>38.2157</v>
      </c>
      <c r="I176" s="271" t="n">
        <v>38.7388</v>
      </c>
      <c r="J176" s="271" t="n">
        <v>36386.19</v>
      </c>
      <c r="K176" s="271" t="s">
        <v>183</v>
      </c>
      <c r="M176" s="0" t="n">
        <v>0</v>
      </c>
    </row>
    <row r="177" customFormat="false" ht="17.25" hidden="false" customHeight="false" outlineLevel="0" collapsed="false">
      <c r="A177" s="271" t="s">
        <v>263</v>
      </c>
      <c r="B177" s="271" t="n">
        <v>16152.3016</v>
      </c>
      <c r="C177" s="271" t="n">
        <v>39.2938</v>
      </c>
      <c r="D177" s="271" t="n">
        <v>43.3835</v>
      </c>
      <c r="E177" s="271" t="n">
        <v>44.4414</v>
      </c>
      <c r="F177" s="271" t="n">
        <v>8130.1336</v>
      </c>
      <c r="G177" s="271" t="n">
        <v>41.3674</v>
      </c>
      <c r="H177" s="271" t="n">
        <v>44.863</v>
      </c>
      <c r="I177" s="271" t="n">
        <v>44.9118</v>
      </c>
      <c r="J177" s="271" t="n">
        <v>75503.86</v>
      </c>
      <c r="K177" s="271" t="s">
        <v>183</v>
      </c>
      <c r="M177" s="0" t="n">
        <v>0</v>
      </c>
    </row>
    <row r="178" customFormat="false" ht="17.25" hidden="false" customHeight="false" outlineLevel="0" collapsed="false">
      <c r="A178" s="271" t="s">
        <v>264</v>
      </c>
      <c r="B178" s="271" t="n">
        <v>5497.46</v>
      </c>
      <c r="C178" s="271" t="n">
        <v>37.674</v>
      </c>
      <c r="D178" s="271" t="n">
        <v>42.1534</v>
      </c>
      <c r="E178" s="271" t="n">
        <v>42.5783</v>
      </c>
      <c r="F178" s="271" t="n">
        <v>4404.672</v>
      </c>
      <c r="G178" s="271" t="n">
        <v>39.1112</v>
      </c>
      <c r="H178" s="271" t="n">
        <v>43.1517</v>
      </c>
      <c r="I178" s="271" t="n">
        <v>42.7005</v>
      </c>
      <c r="J178" s="271" t="n">
        <v>61845.84</v>
      </c>
      <c r="K178" s="271" t="s">
        <v>183</v>
      </c>
      <c r="M178" s="0" t="n">
        <v>0</v>
      </c>
    </row>
    <row r="179" customFormat="false" ht="17.25" hidden="false" customHeight="false" outlineLevel="0" collapsed="false">
      <c r="A179" s="271" t="s">
        <v>265</v>
      </c>
      <c r="B179" s="271" t="n">
        <v>2614.3344</v>
      </c>
      <c r="C179" s="271" t="n">
        <v>36.0954</v>
      </c>
      <c r="D179" s="271" t="n">
        <v>41.1727</v>
      </c>
      <c r="E179" s="271" t="n">
        <v>41.1608</v>
      </c>
      <c r="F179" s="271" t="n">
        <v>2466.292</v>
      </c>
      <c r="G179" s="271" t="n">
        <v>36.7767</v>
      </c>
      <c r="H179" s="271" t="n">
        <v>41.8584</v>
      </c>
      <c r="I179" s="271" t="n">
        <v>41.0478</v>
      </c>
      <c r="J179" s="271" t="n">
        <v>52827.05</v>
      </c>
      <c r="K179" s="271" t="s">
        <v>183</v>
      </c>
      <c r="M179" s="0" t="n">
        <v>0</v>
      </c>
    </row>
    <row r="180" customFormat="false" ht="17.25" hidden="false" customHeight="false" outlineLevel="0" collapsed="false">
      <c r="A180" s="271" t="s">
        <v>266</v>
      </c>
      <c r="B180" s="271" t="n">
        <v>1407.072</v>
      </c>
      <c r="C180" s="271" t="n">
        <v>34.3741</v>
      </c>
      <c r="D180" s="271" t="n">
        <v>40.1359</v>
      </c>
      <c r="E180" s="271" t="n">
        <v>39.7834</v>
      </c>
      <c r="F180" s="271" t="n">
        <v>1398.2232</v>
      </c>
      <c r="G180" s="271" t="n">
        <v>34.4587</v>
      </c>
      <c r="H180" s="271" t="n">
        <v>40.5748</v>
      </c>
      <c r="I180" s="271" t="n">
        <v>39.4618</v>
      </c>
      <c r="J180" s="271" t="n">
        <v>46216.98</v>
      </c>
      <c r="K180" s="271" t="s">
        <v>183</v>
      </c>
      <c r="M180" s="0" t="n">
        <v>0</v>
      </c>
    </row>
    <row r="181" customFormat="false" ht="17.25" hidden="false" customHeight="false" outlineLevel="0" collapsed="false">
      <c r="A181" s="271" t="s">
        <v>267</v>
      </c>
      <c r="B181" s="271" t="n">
        <v>6730.8968</v>
      </c>
      <c r="C181" s="271" t="n">
        <v>38.4264</v>
      </c>
      <c r="D181" s="271" t="n">
        <v>42.8357</v>
      </c>
      <c r="E181" s="271" t="n">
        <v>43.5744</v>
      </c>
      <c r="F181" s="271" t="n">
        <v>8130.1336</v>
      </c>
      <c r="G181" s="271" t="n">
        <v>41.3674</v>
      </c>
      <c r="H181" s="271" t="n">
        <v>44.863</v>
      </c>
      <c r="I181" s="271" t="n">
        <v>44.9118</v>
      </c>
      <c r="J181" s="271" t="n">
        <v>69679.55</v>
      </c>
      <c r="K181" s="271" t="s">
        <v>183</v>
      </c>
      <c r="M181" s="0" t="n">
        <v>0</v>
      </c>
    </row>
    <row r="182" customFormat="false" ht="17.25" hidden="false" customHeight="false" outlineLevel="0" collapsed="false">
      <c r="A182" s="271" t="s">
        <v>268</v>
      </c>
      <c r="B182" s="271" t="n">
        <v>2392.644</v>
      </c>
      <c r="C182" s="271" t="n">
        <v>36.9129</v>
      </c>
      <c r="D182" s="271" t="n">
        <v>41.6161</v>
      </c>
      <c r="E182" s="271" t="n">
        <v>41.7926</v>
      </c>
      <c r="F182" s="271" t="n">
        <v>4404.672</v>
      </c>
      <c r="G182" s="271" t="n">
        <v>39.1112</v>
      </c>
      <c r="H182" s="271" t="n">
        <v>43.1517</v>
      </c>
      <c r="I182" s="271" t="n">
        <v>42.7005</v>
      </c>
      <c r="J182" s="271" t="n">
        <v>58484.45</v>
      </c>
      <c r="K182" s="271" t="s">
        <v>183</v>
      </c>
      <c r="M182" s="0" t="n">
        <v>0</v>
      </c>
    </row>
    <row r="183" customFormat="false" ht="17.25" hidden="false" customHeight="false" outlineLevel="0" collapsed="false">
      <c r="A183" s="271" t="s">
        <v>269</v>
      </c>
      <c r="B183" s="271" t="n">
        <v>1061.2552</v>
      </c>
      <c r="C183" s="271" t="n">
        <v>35.2562</v>
      </c>
      <c r="D183" s="271" t="n">
        <v>40.5847</v>
      </c>
      <c r="E183" s="271" t="n">
        <v>40.3396</v>
      </c>
      <c r="F183" s="271" t="n">
        <v>2466.292</v>
      </c>
      <c r="G183" s="271" t="n">
        <v>36.7767</v>
      </c>
      <c r="H183" s="271" t="n">
        <v>41.8584</v>
      </c>
      <c r="I183" s="271" t="n">
        <v>41.0478</v>
      </c>
      <c r="J183" s="271" t="n">
        <v>50530.18</v>
      </c>
      <c r="K183" s="271" t="s">
        <v>183</v>
      </c>
      <c r="M183" s="0" t="n">
        <v>0</v>
      </c>
    </row>
    <row r="184" customFormat="false" ht="17.25" hidden="false" customHeight="false" outlineLevel="0" collapsed="false">
      <c r="A184" s="271" t="s">
        <v>270</v>
      </c>
      <c r="B184" s="271" t="n">
        <v>622.148</v>
      </c>
      <c r="C184" s="271" t="n">
        <v>33.5246</v>
      </c>
      <c r="D184" s="271" t="n">
        <v>39.7844</v>
      </c>
      <c r="E184" s="271" t="n">
        <v>39.2806</v>
      </c>
      <c r="F184" s="271" t="n">
        <v>1398.2232</v>
      </c>
      <c r="G184" s="271" t="n">
        <v>34.4587</v>
      </c>
      <c r="H184" s="271" t="n">
        <v>40.5748</v>
      </c>
      <c r="I184" s="271" t="n">
        <v>39.4618</v>
      </c>
      <c r="J184" s="271" t="n">
        <v>44712.95</v>
      </c>
      <c r="K184" s="271" t="s">
        <v>183</v>
      </c>
      <c r="M184" s="0" t="n">
        <v>0</v>
      </c>
    </row>
    <row r="185" customFormat="false" ht="17.25" hidden="false" customHeight="false" outlineLevel="0" collapsed="false">
      <c r="A185" s="271" t="s">
        <v>271</v>
      </c>
      <c r="B185" s="271" t="n">
        <v>59264.2096</v>
      </c>
      <c r="C185" s="271" t="n">
        <v>38.3243</v>
      </c>
      <c r="D185" s="271" t="n">
        <v>41.4648</v>
      </c>
      <c r="E185" s="271" t="n">
        <v>43.6392</v>
      </c>
      <c r="F185" s="271" t="n">
        <v>9922.9312</v>
      </c>
      <c r="G185" s="271" t="n">
        <v>39.4496</v>
      </c>
      <c r="H185" s="271" t="n">
        <v>43.3598</v>
      </c>
      <c r="I185" s="271" t="n">
        <v>45.4031</v>
      </c>
      <c r="J185" s="271" t="n">
        <v>84370.17</v>
      </c>
      <c r="K185" s="271" t="s">
        <v>183</v>
      </c>
      <c r="M185" s="0" t="n">
        <v>0</v>
      </c>
    </row>
    <row r="186" customFormat="false" ht="17.25" hidden="false" customHeight="false" outlineLevel="0" collapsed="false">
      <c r="A186" s="271" t="s">
        <v>272</v>
      </c>
      <c r="B186" s="271" t="n">
        <v>12876.0344</v>
      </c>
      <c r="C186" s="271" t="n">
        <v>35.4828</v>
      </c>
      <c r="D186" s="271" t="n">
        <v>40.522</v>
      </c>
      <c r="E186" s="271" t="n">
        <v>42.8357</v>
      </c>
      <c r="F186" s="271" t="n">
        <v>3512.7008</v>
      </c>
      <c r="G186" s="271" t="n">
        <v>37.2678</v>
      </c>
      <c r="H186" s="271" t="n">
        <v>41.7315</v>
      </c>
      <c r="I186" s="271" t="n">
        <v>44.0226</v>
      </c>
      <c r="J186" s="271" t="n">
        <v>54679.42</v>
      </c>
      <c r="K186" s="271" t="s">
        <v>183</v>
      </c>
      <c r="M186" s="0" t="n">
        <v>0</v>
      </c>
    </row>
    <row r="187" customFormat="false" ht="17.25" hidden="false" customHeight="false" outlineLevel="0" collapsed="false">
      <c r="A187" s="271" t="s">
        <v>273</v>
      </c>
      <c r="B187" s="271" t="n">
        <v>3418.0144</v>
      </c>
      <c r="C187" s="271" t="n">
        <v>34.1457</v>
      </c>
      <c r="D187" s="271" t="n">
        <v>39.6586</v>
      </c>
      <c r="E187" s="271" t="n">
        <v>42.1851</v>
      </c>
      <c r="F187" s="271" t="n">
        <v>1513.9872</v>
      </c>
      <c r="G187" s="271" t="n">
        <v>35.1091</v>
      </c>
      <c r="H187" s="271" t="n">
        <v>40.6003</v>
      </c>
      <c r="I187" s="271" t="n">
        <v>43.0686</v>
      </c>
      <c r="J187" s="271" t="n">
        <v>43486.98</v>
      </c>
      <c r="K187" s="271" t="s">
        <v>183</v>
      </c>
      <c r="M187" s="0" t="n">
        <v>0</v>
      </c>
    </row>
    <row r="188" customFormat="false" ht="17.25" hidden="false" customHeight="false" outlineLevel="0" collapsed="false">
      <c r="A188" s="271" t="s">
        <v>274</v>
      </c>
      <c r="B188" s="271" t="n">
        <v>1292.3152</v>
      </c>
      <c r="C188" s="271" t="n">
        <v>32.5953</v>
      </c>
      <c r="D188" s="271" t="n">
        <v>38.6712</v>
      </c>
      <c r="E188" s="271" t="n">
        <v>41.3261</v>
      </c>
      <c r="F188" s="271" t="n">
        <v>707.3264</v>
      </c>
      <c r="G188" s="271" t="n">
        <v>32.8381</v>
      </c>
      <c r="H188" s="271" t="n">
        <v>39.4192</v>
      </c>
      <c r="I188" s="271" t="n">
        <v>41.9508</v>
      </c>
      <c r="J188" s="271" t="n">
        <v>38360.95</v>
      </c>
      <c r="K188" s="271" t="s">
        <v>183</v>
      </c>
      <c r="M188" s="0" t="n">
        <v>0</v>
      </c>
    </row>
    <row r="189" customFormat="false" ht="17.25" hidden="false" customHeight="false" outlineLevel="0" collapsed="false">
      <c r="A189" s="271" t="s">
        <v>275</v>
      </c>
      <c r="B189" s="271" t="n">
        <v>26017.7728</v>
      </c>
      <c r="C189" s="271" t="n">
        <v>36.5159</v>
      </c>
      <c r="D189" s="271" t="n">
        <v>40.9504</v>
      </c>
      <c r="E189" s="271" t="n">
        <v>43.2736</v>
      </c>
      <c r="F189" s="271" t="n">
        <v>9922.9312</v>
      </c>
      <c r="G189" s="271" t="n">
        <v>39.4496</v>
      </c>
      <c r="H189" s="271" t="n">
        <v>43.3598</v>
      </c>
      <c r="I189" s="271" t="n">
        <v>45.4031</v>
      </c>
      <c r="J189" s="271" t="n">
        <v>69982.58</v>
      </c>
      <c r="K189" s="271" t="s">
        <v>183</v>
      </c>
      <c r="M189" s="0" t="n">
        <v>0</v>
      </c>
    </row>
    <row r="190" customFormat="false" ht="17.25" hidden="false" customHeight="false" outlineLevel="0" collapsed="false">
      <c r="A190" s="271" t="s">
        <v>276</v>
      </c>
      <c r="B190" s="271" t="n">
        <v>5627.6616</v>
      </c>
      <c r="C190" s="271" t="n">
        <v>34.7906</v>
      </c>
      <c r="D190" s="271" t="n">
        <v>39.953</v>
      </c>
      <c r="E190" s="271" t="n">
        <v>42.4202</v>
      </c>
      <c r="F190" s="271" t="n">
        <v>3512.7008</v>
      </c>
      <c r="G190" s="271" t="n">
        <v>37.2678</v>
      </c>
      <c r="H190" s="271" t="n">
        <v>41.7315</v>
      </c>
      <c r="I190" s="271" t="n">
        <v>44.0226</v>
      </c>
      <c r="J190" s="271" t="n">
        <v>49272.59</v>
      </c>
      <c r="K190" s="271" t="s">
        <v>183</v>
      </c>
      <c r="M190" s="0" t="n">
        <v>0</v>
      </c>
    </row>
    <row r="191" customFormat="false" ht="17.25" hidden="false" customHeight="false" outlineLevel="0" collapsed="false">
      <c r="A191" s="271" t="s">
        <v>277</v>
      </c>
      <c r="B191" s="271" t="n">
        <v>1684.3024</v>
      </c>
      <c r="C191" s="271" t="n">
        <v>33.3992</v>
      </c>
      <c r="D191" s="271" t="n">
        <v>39.0304</v>
      </c>
      <c r="E191" s="271" t="n">
        <v>41.6899</v>
      </c>
      <c r="F191" s="271" t="n">
        <v>1513.9872</v>
      </c>
      <c r="G191" s="271" t="n">
        <v>35.1091</v>
      </c>
      <c r="H191" s="271" t="n">
        <v>40.6003</v>
      </c>
      <c r="I191" s="271" t="n">
        <v>43.0686</v>
      </c>
      <c r="J191" s="271" t="n">
        <v>41121.69</v>
      </c>
      <c r="K191" s="271" t="s">
        <v>183</v>
      </c>
      <c r="M191" s="0" t="n">
        <v>0</v>
      </c>
    </row>
    <row r="192" customFormat="false" ht="17.25" hidden="false" customHeight="false" outlineLevel="0" collapsed="false">
      <c r="A192" s="271" t="s">
        <v>278</v>
      </c>
      <c r="B192" s="271" t="n">
        <v>689.4096</v>
      </c>
      <c r="C192" s="271" t="n">
        <v>31.7134</v>
      </c>
      <c r="D192" s="271" t="n">
        <v>38.3576</v>
      </c>
      <c r="E192" s="271" t="n">
        <v>41.0457</v>
      </c>
      <c r="F192" s="271" t="n">
        <v>707.3264</v>
      </c>
      <c r="G192" s="271" t="n">
        <v>32.8381</v>
      </c>
      <c r="H192" s="271" t="n">
        <v>39.4192</v>
      </c>
      <c r="I192" s="271" t="n">
        <v>41.9508</v>
      </c>
      <c r="J192" s="271" t="n">
        <v>37111.13</v>
      </c>
      <c r="K192" s="271" t="s">
        <v>183</v>
      </c>
      <c r="M192" s="0" t="n">
        <v>0</v>
      </c>
    </row>
    <row r="193" customFormat="false" ht="17.25" hidden="false" customHeight="false" outlineLevel="0" collapsed="false">
      <c r="A193" s="271" t="s">
        <v>279</v>
      </c>
      <c r="B193" s="271" t="n">
        <v>14746.2752</v>
      </c>
      <c r="C193" s="271" t="n">
        <v>41.4925</v>
      </c>
      <c r="D193" s="271" t="n">
        <v>41.3617</v>
      </c>
      <c r="E193" s="271" t="n">
        <v>43.7908</v>
      </c>
      <c r="F193" s="271" t="n">
        <v>4597.0048</v>
      </c>
      <c r="G193" s="271" t="n">
        <v>40.4335</v>
      </c>
      <c r="H193" s="271" t="n">
        <v>42.1225</v>
      </c>
      <c r="I193" s="271" t="n">
        <v>43.9385</v>
      </c>
      <c r="J193" s="271" t="n">
        <v>26101.98</v>
      </c>
      <c r="K193" s="271" t="s">
        <v>183</v>
      </c>
      <c r="M193" s="0" t="n">
        <v>0</v>
      </c>
    </row>
    <row r="194" customFormat="false" ht="17.25" hidden="false" customHeight="false" outlineLevel="0" collapsed="false">
      <c r="A194" s="271" t="s">
        <v>280</v>
      </c>
      <c r="B194" s="271" t="n">
        <v>5886.8576</v>
      </c>
      <c r="C194" s="271" t="n">
        <v>39.1611</v>
      </c>
      <c r="D194" s="271" t="n">
        <v>39.7099</v>
      </c>
      <c r="E194" s="271" t="n">
        <v>42.0787</v>
      </c>
      <c r="F194" s="271" t="n">
        <v>2226.0144</v>
      </c>
      <c r="G194" s="271" t="n">
        <v>37.6088</v>
      </c>
      <c r="H194" s="271" t="n">
        <v>40.1234</v>
      </c>
      <c r="I194" s="271" t="n">
        <v>42.1068</v>
      </c>
      <c r="J194" s="271" t="n">
        <v>21186.44</v>
      </c>
      <c r="K194" s="271" t="s">
        <v>183</v>
      </c>
      <c r="M194" s="0" t="n">
        <v>0</v>
      </c>
    </row>
    <row r="195" customFormat="false" ht="17.25" hidden="false" customHeight="false" outlineLevel="0" collapsed="false">
      <c r="A195" s="271" t="s">
        <v>281</v>
      </c>
      <c r="B195" s="271" t="n">
        <v>2781.3056</v>
      </c>
      <c r="C195" s="271" t="n">
        <v>36.9873</v>
      </c>
      <c r="D195" s="271" t="n">
        <v>38.5984</v>
      </c>
      <c r="E195" s="271" t="n">
        <v>40.9469</v>
      </c>
      <c r="F195" s="271" t="n">
        <v>1163.5504</v>
      </c>
      <c r="G195" s="271" t="n">
        <v>34.9995</v>
      </c>
      <c r="H195" s="271" t="n">
        <v>38.7534</v>
      </c>
      <c r="I195" s="271" t="n">
        <v>40.8543</v>
      </c>
      <c r="J195" s="271" t="n">
        <v>18332.77</v>
      </c>
      <c r="K195" s="271" t="s">
        <v>183</v>
      </c>
      <c r="M195" s="0" t="n">
        <v>0</v>
      </c>
    </row>
    <row r="196" customFormat="false" ht="17.25" hidden="false" customHeight="false" outlineLevel="0" collapsed="false">
      <c r="A196" s="271" t="s">
        <v>282</v>
      </c>
      <c r="B196" s="271" t="n">
        <v>1431.472</v>
      </c>
      <c r="C196" s="271" t="n">
        <v>34.755</v>
      </c>
      <c r="D196" s="271" t="n">
        <v>37.3873</v>
      </c>
      <c r="E196" s="271" t="n">
        <v>39.7122</v>
      </c>
      <c r="F196" s="271" t="n">
        <v>625.224</v>
      </c>
      <c r="G196" s="271" t="n">
        <v>32.4877</v>
      </c>
      <c r="H196" s="271" t="n">
        <v>37.1965</v>
      </c>
      <c r="I196" s="271" t="n">
        <v>39.5168</v>
      </c>
      <c r="J196" s="271" t="n">
        <v>16505.45</v>
      </c>
      <c r="K196" s="271" t="s">
        <v>183</v>
      </c>
      <c r="M196" s="0" t="n">
        <v>0</v>
      </c>
    </row>
    <row r="197" customFormat="false" ht="17.25" hidden="false" customHeight="false" outlineLevel="0" collapsed="false">
      <c r="A197" s="271" t="s">
        <v>283</v>
      </c>
      <c r="B197" s="271" t="n">
        <v>8823.3504</v>
      </c>
      <c r="C197" s="271" t="n">
        <v>40.2945</v>
      </c>
      <c r="D197" s="271" t="n">
        <v>40.4862</v>
      </c>
      <c r="E197" s="271" t="n">
        <v>42.8762</v>
      </c>
      <c r="F197" s="271" t="n">
        <v>4597.0048</v>
      </c>
      <c r="G197" s="271" t="n">
        <v>40.4335</v>
      </c>
      <c r="H197" s="271" t="n">
        <v>42.1225</v>
      </c>
      <c r="I197" s="271" t="n">
        <v>43.9385</v>
      </c>
      <c r="J197" s="271" t="n">
        <v>23657.09</v>
      </c>
      <c r="K197" s="271" t="s">
        <v>183</v>
      </c>
      <c r="M197" s="0" t="n">
        <v>0</v>
      </c>
    </row>
    <row r="198" customFormat="false" ht="17.25" hidden="false" customHeight="false" outlineLevel="0" collapsed="false">
      <c r="A198" s="271" t="s">
        <v>284</v>
      </c>
      <c r="B198" s="271" t="n">
        <v>3694.2224</v>
      </c>
      <c r="C198" s="271" t="n">
        <v>38.0444</v>
      </c>
      <c r="D198" s="271" t="n">
        <v>38.9456</v>
      </c>
      <c r="E198" s="271" t="n">
        <v>41.2947</v>
      </c>
      <c r="F198" s="271" t="n">
        <v>2226.0144</v>
      </c>
      <c r="G198" s="271" t="n">
        <v>37.6088</v>
      </c>
      <c r="H198" s="271" t="n">
        <v>40.1234</v>
      </c>
      <c r="I198" s="271" t="n">
        <v>42.1068</v>
      </c>
      <c r="J198" s="271" t="n">
        <v>19830.46</v>
      </c>
      <c r="K198" s="271" t="s">
        <v>183</v>
      </c>
      <c r="M198" s="0" t="n">
        <v>0</v>
      </c>
    </row>
    <row r="199" customFormat="false" ht="17.25" hidden="false" customHeight="false" outlineLevel="0" collapsed="false">
      <c r="A199" s="271" t="s">
        <v>285</v>
      </c>
      <c r="B199" s="271" t="n">
        <v>1783.616</v>
      </c>
      <c r="C199" s="271" t="n">
        <v>35.827</v>
      </c>
      <c r="D199" s="271" t="n">
        <v>37.8197</v>
      </c>
      <c r="E199" s="271" t="n">
        <v>40.134</v>
      </c>
      <c r="F199" s="271" t="n">
        <v>1163.5504</v>
      </c>
      <c r="G199" s="271" t="n">
        <v>34.9995</v>
      </c>
      <c r="H199" s="271" t="n">
        <v>38.7534</v>
      </c>
      <c r="I199" s="271" t="n">
        <v>40.8543</v>
      </c>
      <c r="J199" s="271" t="n">
        <v>17485.43</v>
      </c>
      <c r="K199" s="271" t="s">
        <v>183</v>
      </c>
      <c r="M199" s="0" t="n">
        <v>0</v>
      </c>
    </row>
    <row r="200" customFormat="false" ht="17.25" hidden="false" customHeight="false" outlineLevel="0" collapsed="false">
      <c r="A200" s="271" t="s">
        <v>286</v>
      </c>
      <c r="B200" s="271" t="n">
        <v>969.304</v>
      </c>
      <c r="C200" s="271" t="n">
        <v>33.578</v>
      </c>
      <c r="D200" s="271" t="n">
        <v>36.9885</v>
      </c>
      <c r="E200" s="271" t="n">
        <v>39.3455</v>
      </c>
      <c r="F200" s="271" t="n">
        <v>625.224</v>
      </c>
      <c r="G200" s="271" t="n">
        <v>32.4877</v>
      </c>
      <c r="H200" s="271" t="n">
        <v>37.1965</v>
      </c>
      <c r="I200" s="271" t="n">
        <v>39.5168</v>
      </c>
      <c r="J200" s="271" t="n">
        <v>15952.14</v>
      </c>
      <c r="K200" s="271" t="s">
        <v>183</v>
      </c>
      <c r="M200" s="0" t="n">
        <v>0</v>
      </c>
    </row>
    <row r="201" customFormat="false" ht="17.25" hidden="false" customHeight="false" outlineLevel="0" collapsed="false">
      <c r="A201" s="271" t="s">
        <v>287</v>
      </c>
      <c r="B201" s="271" t="n">
        <v>30782.4912</v>
      </c>
      <c r="C201" s="271" t="n">
        <v>40.8075</v>
      </c>
      <c r="D201" s="271" t="n">
        <v>43.9258</v>
      </c>
      <c r="E201" s="271" t="n">
        <v>44.0981</v>
      </c>
      <c r="F201" s="271" t="n">
        <v>16249.3792</v>
      </c>
      <c r="G201" s="271" t="n">
        <v>39.2086</v>
      </c>
      <c r="H201" s="271" t="n">
        <v>43.5078</v>
      </c>
      <c r="I201" s="271" t="n">
        <v>44.4685</v>
      </c>
      <c r="J201" s="271" t="n">
        <v>42765.55</v>
      </c>
      <c r="K201" s="271" t="s">
        <v>183</v>
      </c>
      <c r="M201" s="0" t="n">
        <v>0</v>
      </c>
    </row>
    <row r="202" customFormat="false" ht="17.25" hidden="false" customHeight="false" outlineLevel="0" collapsed="false">
      <c r="A202" s="271" t="s">
        <v>288</v>
      </c>
      <c r="B202" s="271" t="n">
        <v>15453.712</v>
      </c>
      <c r="C202" s="271" t="n">
        <v>38.0397</v>
      </c>
      <c r="D202" s="271" t="n">
        <v>42.1318</v>
      </c>
      <c r="E202" s="271" t="n">
        <v>42.7266</v>
      </c>
      <c r="F202" s="271" t="n">
        <v>9461.3056</v>
      </c>
      <c r="G202" s="271" t="n">
        <v>35.9914</v>
      </c>
      <c r="H202" s="271" t="n">
        <v>41.5114</v>
      </c>
      <c r="I202" s="271" t="n">
        <v>42.6996</v>
      </c>
      <c r="J202" s="271" t="n">
        <v>36285.6</v>
      </c>
      <c r="K202" s="271" t="s">
        <v>183</v>
      </c>
      <c r="M202" s="0" t="n">
        <v>0</v>
      </c>
    </row>
    <row r="203" customFormat="false" ht="17.25" hidden="false" customHeight="false" outlineLevel="0" collapsed="false">
      <c r="A203" s="271" t="s">
        <v>289</v>
      </c>
      <c r="B203" s="271" t="n">
        <v>8741.5104</v>
      </c>
      <c r="C203" s="271" t="n">
        <v>35.4211</v>
      </c>
      <c r="D203" s="271" t="n">
        <v>40.933</v>
      </c>
      <c r="E203" s="271" t="n">
        <v>41.7396</v>
      </c>
      <c r="F203" s="271" t="n">
        <v>5647.4448</v>
      </c>
      <c r="G203" s="271" t="n">
        <v>33.0857</v>
      </c>
      <c r="H203" s="271" t="n">
        <v>40.2411</v>
      </c>
      <c r="I203" s="271" t="n">
        <v>41.5151</v>
      </c>
      <c r="J203" s="271" t="n">
        <v>31766.72</v>
      </c>
      <c r="K203" s="271" t="s">
        <v>183</v>
      </c>
      <c r="M203" s="0" t="n">
        <v>0</v>
      </c>
    </row>
    <row r="204" customFormat="false" ht="17.25" hidden="false" customHeight="false" outlineLevel="0" collapsed="false">
      <c r="A204" s="271" t="s">
        <v>290</v>
      </c>
      <c r="B204" s="271" t="n">
        <v>5246.9232</v>
      </c>
      <c r="C204" s="271" t="n">
        <v>32.888</v>
      </c>
      <c r="D204" s="271" t="n">
        <v>39.7555</v>
      </c>
      <c r="E204" s="271" t="n">
        <v>40.6839</v>
      </c>
      <c r="F204" s="271" t="n">
        <v>3442.3568</v>
      </c>
      <c r="G204" s="271" t="n">
        <v>30.3851</v>
      </c>
      <c r="H204" s="271" t="n">
        <v>38.8666</v>
      </c>
      <c r="I204" s="271" t="n">
        <v>40.2074</v>
      </c>
      <c r="J204" s="271" t="n">
        <v>28198</v>
      </c>
      <c r="K204" s="271" t="s">
        <v>183</v>
      </c>
      <c r="M204" s="0" t="n">
        <v>0</v>
      </c>
    </row>
    <row r="205" customFormat="false" ht="17.25" hidden="false" customHeight="false" outlineLevel="0" collapsed="false">
      <c r="A205" s="271" t="s">
        <v>291</v>
      </c>
      <c r="B205" s="271" t="n">
        <v>17508.5792</v>
      </c>
      <c r="C205" s="271" t="n">
        <v>39.2909</v>
      </c>
      <c r="D205" s="271" t="n">
        <v>42.9865</v>
      </c>
      <c r="E205" s="271" t="n">
        <v>43.4116</v>
      </c>
      <c r="F205" s="271" t="n">
        <v>16249.3792</v>
      </c>
      <c r="G205" s="271" t="n">
        <v>39.2086</v>
      </c>
      <c r="H205" s="271" t="n">
        <v>43.5078</v>
      </c>
      <c r="I205" s="271" t="n">
        <v>44.4685</v>
      </c>
      <c r="J205" s="271" t="n">
        <v>40083.72</v>
      </c>
      <c r="K205" s="271" t="s">
        <v>183</v>
      </c>
      <c r="M205" s="0" t="n">
        <v>0</v>
      </c>
    </row>
    <row r="206" customFormat="false" ht="17.25" hidden="false" customHeight="false" outlineLevel="0" collapsed="false">
      <c r="A206" s="271" t="s">
        <v>292</v>
      </c>
      <c r="B206" s="271" t="n">
        <v>8621.9744</v>
      </c>
      <c r="C206" s="271" t="n">
        <v>36.5436</v>
      </c>
      <c r="D206" s="271" t="n">
        <v>41.3622</v>
      </c>
      <c r="E206" s="271" t="n">
        <v>42.1113</v>
      </c>
      <c r="F206" s="271" t="n">
        <v>9461.3056</v>
      </c>
      <c r="G206" s="271" t="n">
        <v>35.9914</v>
      </c>
      <c r="H206" s="271" t="n">
        <v>41.5114</v>
      </c>
      <c r="I206" s="271" t="n">
        <v>42.6996</v>
      </c>
      <c r="J206" s="271" t="n">
        <v>34656.14</v>
      </c>
      <c r="K206" s="271" t="s">
        <v>183</v>
      </c>
      <c r="M206" s="0" t="n">
        <v>0</v>
      </c>
    </row>
    <row r="207" customFormat="false" ht="17.25" hidden="false" customHeight="false" outlineLevel="0" collapsed="false">
      <c r="A207" s="271" t="s">
        <v>293</v>
      </c>
      <c r="B207" s="271" t="n">
        <v>4673.6848</v>
      </c>
      <c r="C207" s="271" t="n">
        <v>33.9044</v>
      </c>
      <c r="D207" s="271" t="n">
        <v>40.1291</v>
      </c>
      <c r="E207" s="271" t="n">
        <v>41.0552</v>
      </c>
      <c r="F207" s="271" t="n">
        <v>5647.4448</v>
      </c>
      <c r="G207" s="271" t="n">
        <v>33.0857</v>
      </c>
      <c r="H207" s="271" t="n">
        <v>40.2411</v>
      </c>
      <c r="I207" s="271" t="n">
        <v>41.5151</v>
      </c>
      <c r="J207" s="271" t="n">
        <v>30568.63</v>
      </c>
      <c r="K207" s="271" t="s">
        <v>183</v>
      </c>
      <c r="M207" s="0" t="n">
        <v>0</v>
      </c>
    </row>
    <row r="208" customFormat="false" ht="17.25" hidden="false" customHeight="false" outlineLevel="0" collapsed="false">
      <c r="A208" s="271" t="s">
        <v>294</v>
      </c>
      <c r="B208" s="271" t="n">
        <v>3011.2064</v>
      </c>
      <c r="C208" s="271" t="n">
        <v>31.5266</v>
      </c>
      <c r="D208" s="271" t="n">
        <v>39.296</v>
      </c>
      <c r="E208" s="271" t="n">
        <v>40.3102</v>
      </c>
      <c r="F208" s="271" t="n">
        <v>3442.3568</v>
      </c>
      <c r="G208" s="271" t="n">
        <v>30.3851</v>
      </c>
      <c r="H208" s="271" t="n">
        <v>38.8666</v>
      </c>
      <c r="I208" s="271" t="n">
        <v>40.2074</v>
      </c>
      <c r="J208" s="271" t="n">
        <v>27331.6</v>
      </c>
      <c r="K208" s="271" t="s">
        <v>183</v>
      </c>
      <c r="M208" s="0" t="n">
        <v>0</v>
      </c>
    </row>
    <row r="209" customFormat="false" ht="17.25" hidden="false" customHeight="false" outlineLevel="0" collapsed="false">
      <c r="A209" s="271" t="s">
        <v>295</v>
      </c>
      <c r="B209" s="271" t="n">
        <v>4327.224</v>
      </c>
      <c r="C209" s="271" t="n">
        <v>41.5255</v>
      </c>
      <c r="D209" s="271" t="n">
        <v>43.1999</v>
      </c>
      <c r="E209" s="271" t="n">
        <v>44.6243</v>
      </c>
      <c r="F209" s="271" t="n">
        <v>2318.1872</v>
      </c>
      <c r="G209" s="271" t="n">
        <v>41.7369</v>
      </c>
      <c r="H209" s="271" t="n">
        <v>43.0363</v>
      </c>
      <c r="I209" s="271" t="n">
        <v>44.0555</v>
      </c>
      <c r="J209" s="271" t="n">
        <v>27443.74</v>
      </c>
      <c r="K209" s="271" t="s">
        <v>183</v>
      </c>
      <c r="M209" s="0" t="n">
        <v>0</v>
      </c>
    </row>
    <row r="210" customFormat="false" ht="17.25" hidden="false" customHeight="false" outlineLevel="0" collapsed="false">
      <c r="A210" s="271" t="s">
        <v>296</v>
      </c>
      <c r="B210" s="271" t="n">
        <v>2220.5528</v>
      </c>
      <c r="C210" s="271" t="n">
        <v>39.9135</v>
      </c>
      <c r="D210" s="271" t="n">
        <v>41.7894</v>
      </c>
      <c r="E210" s="271" t="n">
        <v>42.9403</v>
      </c>
      <c r="F210" s="271" t="n">
        <v>1249.0912</v>
      </c>
      <c r="G210" s="271" t="n">
        <v>38.9312</v>
      </c>
      <c r="H210" s="271" t="n">
        <v>41.3062</v>
      </c>
      <c r="I210" s="271" t="n">
        <v>42.5268</v>
      </c>
      <c r="J210" s="271" t="n">
        <v>23208.96</v>
      </c>
      <c r="K210" s="271" t="s">
        <v>183</v>
      </c>
      <c r="M210" s="0" t="n">
        <v>0</v>
      </c>
    </row>
    <row r="211" customFormat="false" ht="17.25" hidden="false" customHeight="false" outlineLevel="0" collapsed="false">
      <c r="A211" s="271" t="s">
        <v>297</v>
      </c>
      <c r="B211" s="271" t="n">
        <v>1261.9264</v>
      </c>
      <c r="C211" s="271" t="n">
        <v>37.997</v>
      </c>
      <c r="D211" s="271" t="n">
        <v>40.7816</v>
      </c>
      <c r="E211" s="271" t="n">
        <v>41.9079</v>
      </c>
      <c r="F211" s="271" t="n">
        <v>671.5512</v>
      </c>
      <c r="G211" s="271" t="n">
        <v>36.2309</v>
      </c>
      <c r="H211" s="271" t="n">
        <v>40.1544</v>
      </c>
      <c r="I211" s="271" t="n">
        <v>41.6208</v>
      </c>
      <c r="J211" s="271" t="n">
        <v>20113.47</v>
      </c>
      <c r="K211" s="271" t="s">
        <v>183</v>
      </c>
      <c r="M211" s="0" t="n">
        <v>0</v>
      </c>
    </row>
    <row r="212" customFormat="false" ht="17.25" hidden="false" customHeight="false" outlineLevel="0" collapsed="false">
      <c r="A212" s="271" t="s">
        <v>298</v>
      </c>
      <c r="B212" s="271" t="n">
        <v>712.524</v>
      </c>
      <c r="C212" s="271" t="n">
        <v>35.8927</v>
      </c>
      <c r="D212" s="271" t="n">
        <v>39.8714</v>
      </c>
      <c r="E212" s="271" t="n">
        <v>41.0591</v>
      </c>
      <c r="F212" s="271" t="n">
        <v>356.5096</v>
      </c>
      <c r="G212" s="271" t="n">
        <v>33.7422</v>
      </c>
      <c r="H212" s="271" t="n">
        <v>39.0601</v>
      </c>
      <c r="I212" s="271" t="n">
        <v>40.7632</v>
      </c>
      <c r="J212" s="271" t="n">
        <v>17657.34</v>
      </c>
      <c r="K212" s="271" t="s">
        <v>183</v>
      </c>
      <c r="M212" s="0" t="n">
        <v>0</v>
      </c>
    </row>
    <row r="213" customFormat="false" ht="17.25" hidden="false" customHeight="false" outlineLevel="0" collapsed="false">
      <c r="A213" s="271" t="s">
        <v>299</v>
      </c>
      <c r="B213" s="271" t="n">
        <v>2135.1944</v>
      </c>
      <c r="C213" s="271" t="n">
        <v>40.6219</v>
      </c>
      <c r="D213" s="271" t="n">
        <v>42.4212</v>
      </c>
      <c r="E213" s="271" t="n">
        <v>43.6457</v>
      </c>
      <c r="F213" s="271" t="n">
        <v>2318.1872</v>
      </c>
      <c r="G213" s="271" t="n">
        <v>41.7369</v>
      </c>
      <c r="H213" s="271" t="n">
        <v>43.0363</v>
      </c>
      <c r="I213" s="271" t="n">
        <v>44.0555</v>
      </c>
      <c r="J213" s="271" t="n">
        <v>25971.12</v>
      </c>
      <c r="K213" s="271" t="s">
        <v>183</v>
      </c>
      <c r="M213" s="0" t="n">
        <v>0</v>
      </c>
    </row>
    <row r="214" customFormat="false" ht="17.25" hidden="false" customHeight="false" outlineLevel="0" collapsed="false">
      <c r="A214" s="271" t="s">
        <v>300</v>
      </c>
      <c r="B214" s="271" t="n">
        <v>1139.4112</v>
      </c>
      <c r="C214" s="271" t="n">
        <v>38.7999</v>
      </c>
      <c r="D214" s="271" t="n">
        <v>41.1134</v>
      </c>
      <c r="E214" s="271" t="n">
        <v>42.2032</v>
      </c>
      <c r="F214" s="271" t="n">
        <v>1249.0912</v>
      </c>
      <c r="G214" s="271" t="n">
        <v>38.9312</v>
      </c>
      <c r="H214" s="271" t="n">
        <v>41.3062</v>
      </c>
      <c r="I214" s="271" t="n">
        <v>42.5268</v>
      </c>
      <c r="J214" s="271" t="n">
        <v>22266.66</v>
      </c>
      <c r="K214" s="271" t="s">
        <v>183</v>
      </c>
      <c r="M214" s="0" t="n">
        <v>0</v>
      </c>
    </row>
    <row r="215" customFormat="false" ht="17.25" hidden="false" customHeight="false" outlineLevel="0" collapsed="false">
      <c r="A215" s="271" t="s">
        <v>301</v>
      </c>
      <c r="B215" s="271" t="n">
        <v>652.1344</v>
      </c>
      <c r="C215" s="271" t="n">
        <v>36.7807</v>
      </c>
      <c r="D215" s="271" t="n">
        <v>40.0829</v>
      </c>
      <c r="E215" s="271" t="n">
        <v>41.2428</v>
      </c>
      <c r="F215" s="271" t="n">
        <v>671.5512</v>
      </c>
      <c r="G215" s="271" t="n">
        <v>36.2309</v>
      </c>
      <c r="H215" s="271" t="n">
        <v>40.1544</v>
      </c>
      <c r="I215" s="271" t="n">
        <v>41.6208</v>
      </c>
      <c r="J215" s="271" t="n">
        <v>19138.63</v>
      </c>
      <c r="K215" s="271" t="s">
        <v>183</v>
      </c>
      <c r="M215" s="0" t="n">
        <v>0</v>
      </c>
    </row>
    <row r="216" customFormat="false" ht="17.25" hidden="false" customHeight="false" outlineLevel="0" collapsed="false">
      <c r="A216" s="271" t="s">
        <v>302</v>
      </c>
      <c r="B216" s="271" t="n">
        <v>420.1304</v>
      </c>
      <c r="C216" s="271" t="n">
        <v>34.7664</v>
      </c>
      <c r="D216" s="271" t="n">
        <v>39.5301</v>
      </c>
      <c r="E216" s="271" t="n">
        <v>40.7584</v>
      </c>
      <c r="F216" s="271" t="n">
        <v>356.5096</v>
      </c>
      <c r="G216" s="271" t="n">
        <v>33.7422</v>
      </c>
      <c r="H216" s="271" t="n">
        <v>39.0601</v>
      </c>
      <c r="I216" s="271" t="n">
        <v>40.7632</v>
      </c>
      <c r="J216" s="271" t="n">
        <v>16802.05</v>
      </c>
      <c r="K216" s="271" t="s">
        <v>183</v>
      </c>
      <c r="M216" s="0" t="n">
        <v>0</v>
      </c>
    </row>
    <row r="217" customFormat="false" ht="17.25" hidden="false" customHeight="false" outlineLevel="0" collapsed="false">
      <c r="A217" s="271" t="s">
        <v>303</v>
      </c>
      <c r="B217" s="271" t="n">
        <v>8024.48</v>
      </c>
      <c r="C217" s="271" t="n">
        <v>39.8323</v>
      </c>
      <c r="D217" s="271" t="n">
        <v>41.868</v>
      </c>
      <c r="E217" s="271" t="n">
        <v>42.998</v>
      </c>
      <c r="F217" s="271" t="n">
        <v>2614.604</v>
      </c>
      <c r="G217" s="271" t="n">
        <v>39.7513</v>
      </c>
      <c r="H217" s="271" t="n">
        <v>41.7719</v>
      </c>
      <c r="I217" s="271" t="n">
        <v>43.1709</v>
      </c>
      <c r="J217" s="271" t="n">
        <v>24588.52</v>
      </c>
      <c r="K217" s="271" t="s">
        <v>183</v>
      </c>
      <c r="M217" s="0" t="n">
        <v>0</v>
      </c>
    </row>
    <row r="218" customFormat="false" ht="17.25" hidden="false" customHeight="false" outlineLevel="0" collapsed="false">
      <c r="A218" s="271" t="s">
        <v>304</v>
      </c>
      <c r="B218" s="271" t="n">
        <v>3643.752</v>
      </c>
      <c r="C218" s="271" t="n">
        <v>37.5199</v>
      </c>
      <c r="D218" s="271" t="n">
        <v>40.115</v>
      </c>
      <c r="E218" s="271" t="n">
        <v>41.0916</v>
      </c>
      <c r="F218" s="271" t="n">
        <v>1297.884</v>
      </c>
      <c r="G218" s="271" t="n">
        <v>36.8153</v>
      </c>
      <c r="H218" s="271" t="n">
        <v>39.6863</v>
      </c>
      <c r="I218" s="271" t="n">
        <v>41.4766</v>
      </c>
      <c r="J218" s="271" t="n">
        <v>19927.93</v>
      </c>
      <c r="K218" s="271" t="s">
        <v>183</v>
      </c>
      <c r="M218" s="0" t="n">
        <v>0</v>
      </c>
    </row>
    <row r="219" customFormat="false" ht="17.25" hidden="false" customHeight="false" outlineLevel="0" collapsed="false">
      <c r="A219" s="271" t="s">
        <v>305</v>
      </c>
      <c r="B219" s="271" t="n">
        <v>1787.064</v>
      </c>
      <c r="C219" s="271" t="n">
        <v>35.271</v>
      </c>
      <c r="D219" s="271" t="n">
        <v>38.8771</v>
      </c>
      <c r="E219" s="271" t="n">
        <v>39.969</v>
      </c>
      <c r="F219" s="271" t="n">
        <v>659.8456</v>
      </c>
      <c r="G219" s="271" t="n">
        <v>34.1446</v>
      </c>
      <c r="H219" s="271" t="n">
        <v>38.3175</v>
      </c>
      <c r="I219" s="271" t="n">
        <v>40.5159</v>
      </c>
      <c r="J219" s="271" t="n">
        <v>17054.98</v>
      </c>
      <c r="K219" s="271" t="s">
        <v>183</v>
      </c>
      <c r="M219" s="0" t="n">
        <v>0</v>
      </c>
    </row>
    <row r="220" customFormat="false" ht="17.25" hidden="false" customHeight="false" outlineLevel="0" collapsed="false">
      <c r="A220" s="271" t="s">
        <v>306</v>
      </c>
      <c r="B220" s="271" t="n">
        <v>889.6384</v>
      </c>
      <c r="C220" s="271" t="n">
        <v>33.0982</v>
      </c>
      <c r="D220" s="271" t="n">
        <v>37.6462</v>
      </c>
      <c r="E220" s="271" t="n">
        <v>39.0029</v>
      </c>
      <c r="F220" s="271" t="n">
        <v>328.2896</v>
      </c>
      <c r="G220" s="271" t="n">
        <v>31.6718</v>
      </c>
      <c r="H220" s="271" t="n">
        <v>37.048</v>
      </c>
      <c r="I220" s="271" t="n">
        <v>39.5992</v>
      </c>
      <c r="J220" s="271" t="n">
        <v>15057.5</v>
      </c>
      <c r="K220" s="271" t="s">
        <v>183</v>
      </c>
      <c r="M220" s="0" t="n">
        <v>0</v>
      </c>
    </row>
    <row r="221" customFormat="false" ht="17.25" hidden="false" customHeight="false" outlineLevel="0" collapsed="false">
      <c r="A221" s="271" t="s">
        <v>307</v>
      </c>
      <c r="B221" s="271" t="n">
        <v>5057.2128</v>
      </c>
      <c r="C221" s="271" t="n">
        <v>38.6658</v>
      </c>
      <c r="D221" s="271" t="n">
        <v>40.9656</v>
      </c>
      <c r="E221" s="271" t="n">
        <v>41.982</v>
      </c>
      <c r="F221" s="271" t="n">
        <v>2614.604</v>
      </c>
      <c r="G221" s="271" t="n">
        <v>39.7513</v>
      </c>
      <c r="H221" s="271" t="n">
        <v>41.7719</v>
      </c>
      <c r="I221" s="271" t="n">
        <v>43.1709</v>
      </c>
      <c r="J221" s="271" t="n">
        <v>22399.21</v>
      </c>
      <c r="K221" s="271" t="s">
        <v>183</v>
      </c>
      <c r="M221" s="0" t="n">
        <v>0</v>
      </c>
    </row>
    <row r="222" customFormat="false" ht="17.25" hidden="false" customHeight="false" outlineLevel="0" collapsed="false">
      <c r="A222" s="271" t="s">
        <v>308</v>
      </c>
      <c r="B222" s="271" t="n">
        <v>2323.2632</v>
      </c>
      <c r="C222" s="271" t="n">
        <v>36.366</v>
      </c>
      <c r="D222" s="271" t="n">
        <v>39.2738</v>
      </c>
      <c r="E222" s="271" t="n">
        <v>40.3091</v>
      </c>
      <c r="F222" s="271" t="n">
        <v>1297.884</v>
      </c>
      <c r="G222" s="271" t="n">
        <v>36.8153</v>
      </c>
      <c r="H222" s="271" t="n">
        <v>39.6863</v>
      </c>
      <c r="I222" s="271" t="n">
        <v>41.4766</v>
      </c>
      <c r="J222" s="271" t="n">
        <v>18671</v>
      </c>
      <c r="K222" s="271" t="s">
        <v>183</v>
      </c>
      <c r="M222" s="0" t="n">
        <v>0</v>
      </c>
    </row>
    <row r="223" customFormat="false" ht="17.25" hidden="false" customHeight="false" outlineLevel="0" collapsed="false">
      <c r="A223" s="271" t="s">
        <v>309</v>
      </c>
      <c r="B223" s="271" t="n">
        <v>1110.6776</v>
      </c>
      <c r="C223" s="271" t="n">
        <v>34.1369</v>
      </c>
      <c r="D223" s="271" t="n">
        <v>38.0306</v>
      </c>
      <c r="E223" s="271" t="n">
        <v>39.2901</v>
      </c>
      <c r="F223" s="271" t="n">
        <v>659.8456</v>
      </c>
      <c r="G223" s="271" t="n">
        <v>34.1446</v>
      </c>
      <c r="H223" s="271" t="n">
        <v>38.3175</v>
      </c>
      <c r="I223" s="271" t="n">
        <v>40.5159</v>
      </c>
      <c r="J223" s="271" t="n">
        <v>16147.38</v>
      </c>
      <c r="K223" s="271" t="s">
        <v>183</v>
      </c>
      <c r="M223" s="0" t="n">
        <v>0</v>
      </c>
    </row>
    <row r="224" customFormat="false" ht="17.25" hidden="false" customHeight="false" outlineLevel="0" collapsed="false">
      <c r="A224" s="271" t="s">
        <v>310</v>
      </c>
      <c r="B224" s="271" t="n">
        <v>569.2264</v>
      </c>
      <c r="C224" s="271" t="n">
        <v>32.0554</v>
      </c>
      <c r="D224" s="271" t="n">
        <v>37.2753</v>
      </c>
      <c r="E224" s="271" t="n">
        <v>38.7491</v>
      </c>
      <c r="F224" s="271" t="n">
        <v>328.2896</v>
      </c>
      <c r="G224" s="271" t="n">
        <v>31.6718</v>
      </c>
      <c r="H224" s="271" t="n">
        <v>37.048</v>
      </c>
      <c r="I224" s="271" t="n">
        <v>39.5992</v>
      </c>
      <c r="J224" s="271" t="n">
        <v>14404.97</v>
      </c>
      <c r="K224" s="271" t="s">
        <v>183</v>
      </c>
      <c r="M224" s="0" t="n">
        <v>0</v>
      </c>
    </row>
    <row r="225" customFormat="false" ht="17.25" hidden="false" customHeight="false" outlineLevel="0" collapsed="false">
      <c r="A225" s="271" t="s">
        <v>311</v>
      </c>
      <c r="B225" s="271" t="n">
        <v>21260.5328</v>
      </c>
      <c r="C225" s="271" t="n">
        <v>38.5905</v>
      </c>
      <c r="D225" s="271" t="n">
        <v>40.0619</v>
      </c>
      <c r="E225" s="271" t="n">
        <v>43.1539</v>
      </c>
      <c r="F225" s="271" t="n">
        <v>4935.544</v>
      </c>
      <c r="G225" s="271" t="n">
        <v>40.565</v>
      </c>
      <c r="H225" s="271" t="n">
        <v>42.3869</v>
      </c>
      <c r="I225" s="271" t="n">
        <v>43.5151</v>
      </c>
      <c r="J225" s="271" t="n">
        <v>53670.79</v>
      </c>
      <c r="K225" s="271" t="s">
        <v>183</v>
      </c>
      <c r="M225" s="0" t="n">
        <v>0</v>
      </c>
    </row>
    <row r="226" customFormat="false" ht="17.25" hidden="false" customHeight="false" outlineLevel="0" collapsed="false">
      <c r="A226" s="271" t="s">
        <v>312</v>
      </c>
      <c r="B226" s="271" t="n">
        <v>6617.4016</v>
      </c>
      <c r="C226" s="271" t="n">
        <v>37.0177</v>
      </c>
      <c r="D226" s="271" t="n">
        <v>39.0287</v>
      </c>
      <c r="E226" s="271" t="n">
        <v>41.6477</v>
      </c>
      <c r="F226" s="271" t="n">
        <v>2613.648</v>
      </c>
      <c r="G226" s="271" t="n">
        <v>37.713</v>
      </c>
      <c r="H226" s="271" t="n">
        <v>40.6628</v>
      </c>
      <c r="I226" s="271" t="n">
        <v>41.3132</v>
      </c>
      <c r="J226" s="271" t="n">
        <v>42093.42</v>
      </c>
      <c r="K226" s="271" t="s">
        <v>183</v>
      </c>
      <c r="M226" s="0" t="n">
        <v>0</v>
      </c>
    </row>
    <row r="227" customFormat="false" ht="17.25" hidden="false" customHeight="false" outlineLevel="0" collapsed="false">
      <c r="A227" s="271" t="s">
        <v>313</v>
      </c>
      <c r="B227" s="271" t="n">
        <v>3200.8592</v>
      </c>
      <c r="C227" s="271" t="n">
        <v>35.3617</v>
      </c>
      <c r="D227" s="271" t="n">
        <v>38.3352</v>
      </c>
      <c r="E227" s="271" t="n">
        <v>40.4271</v>
      </c>
      <c r="F227" s="271" t="n">
        <v>1440.2152</v>
      </c>
      <c r="G227" s="271" t="n">
        <v>35.0508</v>
      </c>
      <c r="H227" s="271" t="n">
        <v>39.4342</v>
      </c>
      <c r="I227" s="271" t="n">
        <v>39.714</v>
      </c>
      <c r="J227" s="271" t="n">
        <v>36339.09</v>
      </c>
      <c r="K227" s="271" t="s">
        <v>183</v>
      </c>
      <c r="M227" s="0" t="n">
        <v>0</v>
      </c>
    </row>
    <row r="228" customFormat="false" ht="17.25" hidden="false" customHeight="false" outlineLevel="0" collapsed="false">
      <c r="A228" s="271" t="s">
        <v>314</v>
      </c>
      <c r="B228" s="271" t="n">
        <v>1725.6832</v>
      </c>
      <c r="C228" s="271" t="n">
        <v>33.5323</v>
      </c>
      <c r="D228" s="271" t="n">
        <v>37.5088</v>
      </c>
      <c r="E228" s="271" t="n">
        <v>39.073</v>
      </c>
      <c r="F228" s="271" t="n">
        <v>785.8096</v>
      </c>
      <c r="G228" s="271" t="n">
        <v>32.5494</v>
      </c>
      <c r="H228" s="271" t="n">
        <v>37.9678</v>
      </c>
      <c r="I228" s="271" t="n">
        <v>37.9048</v>
      </c>
      <c r="J228" s="271" t="n">
        <v>32408.18</v>
      </c>
      <c r="K228" s="271" t="s">
        <v>183</v>
      </c>
      <c r="M228" s="0" t="n">
        <v>0</v>
      </c>
    </row>
    <row r="229" customFormat="false" ht="17.25" hidden="false" customHeight="false" outlineLevel="0" collapsed="false">
      <c r="A229" s="271" t="s">
        <v>315</v>
      </c>
      <c r="B229" s="271" t="n">
        <v>10117.2096</v>
      </c>
      <c r="C229" s="271" t="n">
        <v>37.7456</v>
      </c>
      <c r="D229" s="271" t="n">
        <v>39.4664</v>
      </c>
      <c r="E229" s="271" t="n">
        <v>42.3737</v>
      </c>
      <c r="F229" s="271" t="n">
        <v>4935.544</v>
      </c>
      <c r="G229" s="271" t="n">
        <v>40.565</v>
      </c>
      <c r="H229" s="271" t="n">
        <v>42.3869</v>
      </c>
      <c r="I229" s="271" t="n">
        <v>43.5151</v>
      </c>
      <c r="J229" s="271" t="n">
        <v>47296.74</v>
      </c>
      <c r="K229" s="271" t="s">
        <v>183</v>
      </c>
      <c r="M229" s="0" t="n">
        <v>0</v>
      </c>
    </row>
    <row r="230" customFormat="false" ht="17.25" hidden="false" customHeight="false" outlineLevel="0" collapsed="false">
      <c r="A230" s="271" t="s">
        <v>316</v>
      </c>
      <c r="B230" s="271" t="n">
        <v>3860.7536</v>
      </c>
      <c r="C230" s="271" t="n">
        <v>36.1646</v>
      </c>
      <c r="D230" s="271" t="n">
        <v>38.5901</v>
      </c>
      <c r="E230" s="271" t="n">
        <v>40.8271</v>
      </c>
      <c r="F230" s="271" t="n">
        <v>2613.648</v>
      </c>
      <c r="G230" s="271" t="n">
        <v>37.713</v>
      </c>
      <c r="H230" s="271" t="n">
        <v>40.6628</v>
      </c>
      <c r="I230" s="271" t="n">
        <v>41.3132</v>
      </c>
      <c r="J230" s="271" t="n">
        <v>39517.37</v>
      </c>
      <c r="K230" s="271" t="s">
        <v>183</v>
      </c>
      <c r="M230" s="0" t="n">
        <v>0</v>
      </c>
    </row>
    <row r="231" customFormat="false" ht="17.25" hidden="false" customHeight="false" outlineLevel="0" collapsed="false">
      <c r="A231" s="271" t="s">
        <v>317</v>
      </c>
      <c r="B231" s="271" t="n">
        <v>1935.8432</v>
      </c>
      <c r="C231" s="271" t="n">
        <v>34.393</v>
      </c>
      <c r="D231" s="271" t="n">
        <v>37.8008</v>
      </c>
      <c r="E231" s="271" t="n">
        <v>39.5418</v>
      </c>
      <c r="F231" s="271" t="n">
        <v>1440.2152</v>
      </c>
      <c r="G231" s="271" t="n">
        <v>35.0508</v>
      </c>
      <c r="H231" s="271" t="n">
        <v>39.4342</v>
      </c>
      <c r="I231" s="271" t="n">
        <v>39.714</v>
      </c>
      <c r="J231" s="271" t="n">
        <v>34578.74</v>
      </c>
      <c r="K231" s="271" t="s">
        <v>183</v>
      </c>
      <c r="M231" s="0" t="n">
        <v>0</v>
      </c>
    </row>
    <row r="232" customFormat="false" ht="17.25" hidden="false" customHeight="false" outlineLevel="0" collapsed="false">
      <c r="A232" s="271" t="s">
        <v>318</v>
      </c>
      <c r="B232" s="271" t="n">
        <v>1122.08</v>
      </c>
      <c r="C232" s="271" t="n">
        <v>32.5425</v>
      </c>
      <c r="D232" s="271" t="n">
        <v>37.2245</v>
      </c>
      <c r="E232" s="271" t="n">
        <v>38.6077</v>
      </c>
      <c r="F232" s="271" t="n">
        <v>785.8096</v>
      </c>
      <c r="G232" s="271" t="n">
        <v>32.5494</v>
      </c>
      <c r="H232" s="271" t="n">
        <v>37.9678</v>
      </c>
      <c r="I232" s="271" t="n">
        <v>37.9048</v>
      </c>
      <c r="J232" s="271" t="n">
        <v>31213.6</v>
      </c>
      <c r="K232" s="271" t="s">
        <v>183</v>
      </c>
      <c r="M232" s="0" t="n">
        <v>0</v>
      </c>
    </row>
    <row r="233" customFormat="false" ht="17.25" hidden="false" customHeight="false" outlineLevel="0" collapsed="false">
      <c r="A233" s="271" t="s">
        <v>319</v>
      </c>
      <c r="B233" s="271" t="n">
        <v>18980.5472</v>
      </c>
      <c r="C233" s="271" t="n">
        <v>39.3335</v>
      </c>
      <c r="D233" s="271" t="n">
        <v>43.4569</v>
      </c>
      <c r="E233" s="271" t="n">
        <v>44.5774</v>
      </c>
      <c r="F233" s="271" t="n">
        <v>5437.2576</v>
      </c>
      <c r="G233" s="271" t="n">
        <v>41.5759</v>
      </c>
      <c r="H233" s="271" t="n">
        <v>44.7865</v>
      </c>
      <c r="I233" s="271" t="n">
        <v>44.4763</v>
      </c>
      <c r="J233" s="271" t="n">
        <v>65481.68</v>
      </c>
      <c r="K233" s="271" t="s">
        <v>183</v>
      </c>
      <c r="M233" s="0" t="n">
        <v>0</v>
      </c>
    </row>
    <row r="234" customFormat="false" ht="17.25" hidden="false" customHeight="false" outlineLevel="0" collapsed="false">
      <c r="A234" s="271" t="s">
        <v>320</v>
      </c>
      <c r="B234" s="271" t="n">
        <v>7235.3736</v>
      </c>
      <c r="C234" s="271" t="n">
        <v>37.7491</v>
      </c>
      <c r="D234" s="271" t="n">
        <v>42.2363</v>
      </c>
      <c r="E234" s="271" t="n">
        <v>42.7316</v>
      </c>
      <c r="F234" s="271" t="n">
        <v>3022.4608</v>
      </c>
      <c r="G234" s="271" t="n">
        <v>38.9058</v>
      </c>
      <c r="H234" s="271" t="n">
        <v>42.843</v>
      </c>
      <c r="I234" s="271" t="n">
        <v>42.0904</v>
      </c>
      <c r="J234" s="271" t="n">
        <v>53297.56</v>
      </c>
      <c r="K234" s="271" t="s">
        <v>183</v>
      </c>
      <c r="M234" s="0" t="n">
        <v>0</v>
      </c>
    </row>
    <row r="235" customFormat="false" ht="17.25" hidden="false" customHeight="false" outlineLevel="0" collapsed="false">
      <c r="A235" s="271" t="s">
        <v>321</v>
      </c>
      <c r="B235" s="271" t="n">
        <v>3656.9448</v>
      </c>
      <c r="C235" s="271" t="n">
        <v>36.1997</v>
      </c>
      <c r="D235" s="271" t="n">
        <v>41.2387</v>
      </c>
      <c r="E235" s="271" t="n">
        <v>41.3162</v>
      </c>
      <c r="F235" s="271" t="n">
        <v>1699.5072</v>
      </c>
      <c r="G235" s="271" t="n">
        <v>36.2918</v>
      </c>
      <c r="H235" s="271" t="n">
        <v>41.4283</v>
      </c>
      <c r="I235" s="271" t="n">
        <v>40.328</v>
      </c>
      <c r="J235" s="271" t="n">
        <v>45439.73</v>
      </c>
      <c r="K235" s="271" t="s">
        <v>183</v>
      </c>
      <c r="M235" s="0" t="n">
        <v>0</v>
      </c>
    </row>
    <row r="236" customFormat="false" ht="17.25" hidden="false" customHeight="false" outlineLevel="0" collapsed="false">
      <c r="A236" s="271" t="s">
        <v>322</v>
      </c>
      <c r="B236" s="271" t="n">
        <v>2007.0192</v>
      </c>
      <c r="C236" s="271" t="n">
        <v>34.4839</v>
      </c>
      <c r="D236" s="271" t="n">
        <v>40.2153</v>
      </c>
      <c r="E236" s="271" t="n">
        <v>39.9395</v>
      </c>
      <c r="F236" s="271" t="n">
        <v>960.1776</v>
      </c>
      <c r="G236" s="271" t="n">
        <v>33.8074</v>
      </c>
      <c r="H236" s="271" t="n">
        <v>40.0023</v>
      </c>
      <c r="I236" s="271" t="n">
        <v>38.6634</v>
      </c>
      <c r="J236" s="271" t="n">
        <v>39573.52</v>
      </c>
      <c r="K236" s="271" t="s">
        <v>183</v>
      </c>
      <c r="M236" s="0" t="n">
        <v>0</v>
      </c>
    </row>
    <row r="237" customFormat="false" ht="17.25" hidden="false" customHeight="false" outlineLevel="0" collapsed="false">
      <c r="A237" s="271" t="s">
        <v>323</v>
      </c>
      <c r="B237" s="271" t="n">
        <v>9771.2112</v>
      </c>
      <c r="C237" s="271" t="n">
        <v>38.4493</v>
      </c>
      <c r="D237" s="271" t="n">
        <v>42.8287</v>
      </c>
      <c r="E237" s="271" t="n">
        <v>43.5995</v>
      </c>
      <c r="F237" s="271" t="n">
        <v>5437.2576</v>
      </c>
      <c r="G237" s="271" t="n">
        <v>41.5759</v>
      </c>
      <c r="H237" s="271" t="n">
        <v>44.7865</v>
      </c>
      <c r="I237" s="271" t="n">
        <v>44.4763</v>
      </c>
      <c r="J237" s="271" t="n">
        <v>59566</v>
      </c>
      <c r="K237" s="271" t="s">
        <v>183</v>
      </c>
      <c r="M237" s="0" t="n">
        <v>0</v>
      </c>
    </row>
    <row r="238" customFormat="false" ht="17.25" hidden="false" customHeight="false" outlineLevel="0" collapsed="false">
      <c r="A238" s="271" t="s">
        <v>324</v>
      </c>
      <c r="B238" s="271" t="n">
        <v>4164.2656</v>
      </c>
      <c r="C238" s="271" t="n">
        <v>36.9188</v>
      </c>
      <c r="D238" s="271" t="n">
        <v>41.6112</v>
      </c>
      <c r="E238" s="271" t="n">
        <v>41.8341</v>
      </c>
      <c r="F238" s="271" t="n">
        <v>3022.4608</v>
      </c>
      <c r="G238" s="271" t="n">
        <v>38.9058</v>
      </c>
      <c r="H238" s="271" t="n">
        <v>42.843</v>
      </c>
      <c r="I238" s="271" t="n">
        <v>42.0904</v>
      </c>
      <c r="J238" s="271" t="n">
        <v>49905.61</v>
      </c>
      <c r="K238" s="271" t="s">
        <v>183</v>
      </c>
      <c r="M238" s="0" t="n">
        <v>0</v>
      </c>
    </row>
    <row r="239" customFormat="false" ht="17.25" hidden="false" customHeight="false" outlineLevel="0" collapsed="false">
      <c r="A239" s="271" t="s">
        <v>325</v>
      </c>
      <c r="B239" s="271" t="n">
        <v>2096.3544</v>
      </c>
      <c r="C239" s="271" t="n">
        <v>35.2529</v>
      </c>
      <c r="D239" s="271" t="n">
        <v>40.4971</v>
      </c>
      <c r="E239" s="271" t="n">
        <v>40.292</v>
      </c>
      <c r="F239" s="271" t="n">
        <v>1699.5072</v>
      </c>
      <c r="G239" s="271" t="n">
        <v>36.2918</v>
      </c>
      <c r="H239" s="271" t="n">
        <v>41.4283</v>
      </c>
      <c r="I239" s="271" t="n">
        <v>40.328</v>
      </c>
      <c r="J239" s="271" t="n">
        <v>42985.75</v>
      </c>
      <c r="K239" s="271" t="s">
        <v>183</v>
      </c>
      <c r="M239" s="0" t="n">
        <v>0</v>
      </c>
    </row>
    <row r="240" customFormat="false" ht="17.25" hidden="false" customHeight="false" outlineLevel="0" collapsed="false">
      <c r="A240" s="271" t="s">
        <v>326</v>
      </c>
      <c r="B240" s="271" t="n">
        <v>1267.0568</v>
      </c>
      <c r="C240" s="271" t="n">
        <v>33.5654</v>
      </c>
      <c r="D240" s="271" t="n">
        <v>39.8147</v>
      </c>
      <c r="E240" s="271" t="n">
        <v>39.3983</v>
      </c>
      <c r="F240" s="271" t="n">
        <v>960.1776</v>
      </c>
      <c r="G240" s="271" t="n">
        <v>33.8074</v>
      </c>
      <c r="H240" s="271" t="n">
        <v>40.0023</v>
      </c>
      <c r="I240" s="271" t="n">
        <v>38.6634</v>
      </c>
      <c r="J240" s="271" t="n">
        <v>37777.55</v>
      </c>
      <c r="K240" s="271" t="s">
        <v>183</v>
      </c>
      <c r="M240" s="0" t="n">
        <v>0</v>
      </c>
    </row>
    <row r="241" customFormat="false" ht="17.25" hidden="false" customHeight="false" outlineLevel="0" collapsed="false">
      <c r="A241" s="271" t="s">
        <v>327</v>
      </c>
      <c r="B241" s="271" t="n">
        <v>63094.068</v>
      </c>
      <c r="C241" s="271" t="n">
        <v>38.3106</v>
      </c>
      <c r="D241" s="271" t="n">
        <v>41.6472</v>
      </c>
      <c r="E241" s="271" t="n">
        <v>43.7966</v>
      </c>
      <c r="F241" s="271" t="n">
        <v>5079.504</v>
      </c>
      <c r="G241" s="271" t="n">
        <v>39.9855</v>
      </c>
      <c r="H241" s="271" t="n">
        <v>43.6394</v>
      </c>
      <c r="I241" s="271" t="n">
        <v>45.6668</v>
      </c>
      <c r="J241" s="271" t="n">
        <v>73665.12</v>
      </c>
      <c r="K241" s="271" t="s">
        <v>183</v>
      </c>
      <c r="M241" s="0" t="n">
        <v>0</v>
      </c>
    </row>
    <row r="242" customFormat="false" ht="17.25" hidden="false" customHeight="false" outlineLevel="0" collapsed="false">
      <c r="A242" s="271" t="s">
        <v>328</v>
      </c>
      <c r="B242" s="271" t="n">
        <v>13521.488</v>
      </c>
      <c r="C242" s="271" t="n">
        <v>35.4849</v>
      </c>
      <c r="D242" s="271" t="n">
        <v>40.6234</v>
      </c>
      <c r="E242" s="271" t="n">
        <v>42.9114</v>
      </c>
      <c r="F242" s="271" t="n">
        <v>2123.9232</v>
      </c>
      <c r="G242" s="271" t="n">
        <v>37.4112</v>
      </c>
      <c r="H242" s="271" t="n">
        <v>41.8343</v>
      </c>
      <c r="I242" s="271" t="n">
        <v>44.0607</v>
      </c>
      <c r="J242" s="271" t="n">
        <v>48203.84</v>
      </c>
      <c r="K242" s="271" t="s">
        <v>183</v>
      </c>
      <c r="M242" s="0" t="n">
        <v>0</v>
      </c>
    </row>
    <row r="243" customFormat="false" ht="17.25" hidden="false" customHeight="false" outlineLevel="0" collapsed="false">
      <c r="A243" s="271" t="s">
        <v>329</v>
      </c>
      <c r="B243" s="271" t="n">
        <v>3767.624</v>
      </c>
      <c r="C243" s="271" t="n">
        <v>34.1567</v>
      </c>
      <c r="D243" s="271" t="n">
        <v>39.7195</v>
      </c>
      <c r="E243" s="271" t="n">
        <v>42.2435</v>
      </c>
      <c r="F243" s="271" t="n">
        <v>982.0608</v>
      </c>
      <c r="G243" s="271" t="n">
        <v>34.9407</v>
      </c>
      <c r="H243" s="271" t="n">
        <v>40.6364</v>
      </c>
      <c r="I243" s="271" t="n">
        <v>43.035</v>
      </c>
      <c r="J243" s="271" t="n">
        <v>38054.08</v>
      </c>
      <c r="K243" s="271" t="s">
        <v>183</v>
      </c>
      <c r="M243" s="0" t="n">
        <v>0</v>
      </c>
    </row>
    <row r="244" customFormat="false" ht="17.25" hidden="false" customHeight="false" outlineLevel="0" collapsed="false">
      <c r="A244" s="271" t="s">
        <v>330</v>
      </c>
      <c r="B244" s="271" t="n">
        <v>1469.276</v>
      </c>
      <c r="C244" s="271" t="n">
        <v>32.6045</v>
      </c>
      <c r="D244" s="271" t="n">
        <v>38.7401</v>
      </c>
      <c r="E244" s="271" t="n">
        <v>41.345</v>
      </c>
      <c r="F244" s="271" t="n">
        <v>468.3624</v>
      </c>
      <c r="G244" s="271" t="n">
        <v>32.4521</v>
      </c>
      <c r="H244" s="271" t="n">
        <v>39.4366</v>
      </c>
      <c r="I244" s="271" t="n">
        <v>41.8497</v>
      </c>
      <c r="J244" s="271" t="n">
        <v>33355.45</v>
      </c>
      <c r="K244" s="271" t="s">
        <v>183</v>
      </c>
      <c r="M244" s="0" t="n">
        <v>0</v>
      </c>
    </row>
    <row r="245" customFormat="false" ht="17.25" hidden="false" customHeight="false" outlineLevel="0" collapsed="false">
      <c r="A245" s="271" t="s">
        <v>331</v>
      </c>
      <c r="B245" s="271" t="n">
        <v>28810.7248</v>
      </c>
      <c r="C245" s="271" t="n">
        <v>36.5016</v>
      </c>
      <c r="D245" s="271" t="n">
        <v>41.0967</v>
      </c>
      <c r="E245" s="271" t="n">
        <v>43.3418</v>
      </c>
      <c r="F245" s="271" t="n">
        <v>5079.504</v>
      </c>
      <c r="G245" s="271" t="n">
        <v>39.9855</v>
      </c>
      <c r="H245" s="271" t="n">
        <v>43.6394</v>
      </c>
      <c r="I245" s="271" t="n">
        <v>45.6668</v>
      </c>
      <c r="J245" s="271" t="n">
        <v>59470.03</v>
      </c>
      <c r="K245" s="271" t="s">
        <v>183</v>
      </c>
      <c r="M245" s="0" t="n">
        <v>0</v>
      </c>
    </row>
    <row r="246" customFormat="false" ht="17.25" hidden="false" customHeight="false" outlineLevel="0" collapsed="false">
      <c r="A246" s="271" t="s">
        <v>332</v>
      </c>
      <c r="B246" s="271" t="n">
        <v>6584.3664</v>
      </c>
      <c r="C246" s="271" t="n">
        <v>34.8093</v>
      </c>
      <c r="D246" s="271" t="n">
        <v>40.0301</v>
      </c>
      <c r="E246" s="271" t="n">
        <v>42.4587</v>
      </c>
      <c r="F246" s="271" t="n">
        <v>2123.9232</v>
      </c>
      <c r="G246" s="271" t="n">
        <v>37.4112</v>
      </c>
      <c r="H246" s="271" t="n">
        <v>41.8343</v>
      </c>
      <c r="I246" s="271" t="n">
        <v>44.0607</v>
      </c>
      <c r="J246" s="271" t="n">
        <v>42615.57</v>
      </c>
      <c r="K246" s="271" t="s">
        <v>183</v>
      </c>
      <c r="M246" s="0" t="n">
        <v>0</v>
      </c>
    </row>
    <row r="247" customFormat="false" ht="17.25" hidden="false" customHeight="false" outlineLevel="0" collapsed="false">
      <c r="A247" s="271" t="s">
        <v>333</v>
      </c>
      <c r="B247" s="271" t="n">
        <v>2173.2168</v>
      </c>
      <c r="C247" s="271" t="n">
        <v>33.4129</v>
      </c>
      <c r="D247" s="271" t="n">
        <v>39.0592</v>
      </c>
      <c r="E247" s="271" t="n">
        <v>41.671</v>
      </c>
      <c r="F247" s="271" t="n">
        <v>982.0608</v>
      </c>
      <c r="G247" s="271" t="n">
        <v>34.9407</v>
      </c>
      <c r="H247" s="271" t="n">
        <v>40.6364</v>
      </c>
      <c r="I247" s="271" t="n">
        <v>43.035</v>
      </c>
      <c r="J247" s="271" t="n">
        <v>35593.8</v>
      </c>
      <c r="K247" s="271" t="s">
        <v>183</v>
      </c>
      <c r="M247" s="0" t="n">
        <v>0</v>
      </c>
    </row>
    <row r="248" customFormat="false" ht="17.25" hidden="false" customHeight="false" outlineLevel="0" collapsed="false">
      <c r="A248" s="271" t="s">
        <v>334</v>
      </c>
      <c r="B248" s="271" t="n">
        <v>945.308</v>
      </c>
      <c r="C248" s="271" t="n">
        <v>31.7301</v>
      </c>
      <c r="D248" s="271" t="n">
        <v>38.4213</v>
      </c>
      <c r="E248" s="271" t="n">
        <v>41.0869</v>
      </c>
      <c r="F248" s="271" t="n">
        <v>468.3624</v>
      </c>
      <c r="G248" s="271" t="n">
        <v>32.4521</v>
      </c>
      <c r="H248" s="271" t="n">
        <v>39.4366</v>
      </c>
      <c r="I248" s="271" t="n">
        <v>41.8497</v>
      </c>
      <c r="J248" s="271" t="n">
        <v>32135.47</v>
      </c>
      <c r="K248" s="271" t="s">
        <v>183</v>
      </c>
      <c r="M248" s="0" t="n">
        <v>0</v>
      </c>
    </row>
    <row r="249" customFormat="false" ht="17.25" hidden="false" customHeight="false" outlineLevel="0" collapsed="false">
      <c r="A249" s="271" t="s">
        <v>335</v>
      </c>
      <c r="B249" s="271" t="n">
        <v>15390.0064</v>
      </c>
      <c r="C249" s="271" t="n">
        <v>42.6063</v>
      </c>
      <c r="D249" s="271" t="n">
        <v>42.2196</v>
      </c>
      <c r="E249" s="271" t="n">
        <v>44.8149</v>
      </c>
      <c r="F249" s="271" t="n">
        <v>6230.4</v>
      </c>
      <c r="G249" s="271" t="n">
        <v>39.6344</v>
      </c>
      <c r="H249" s="271" t="n">
        <v>40.1266</v>
      </c>
      <c r="I249" s="271" t="n">
        <v>42.6524</v>
      </c>
      <c r="J249" s="271" t="n">
        <v>37972.08</v>
      </c>
      <c r="K249" s="271" t="s">
        <v>183</v>
      </c>
      <c r="M249" s="0" t="n">
        <v>0</v>
      </c>
    </row>
    <row r="250" customFormat="false" ht="17.25" hidden="false" customHeight="false" outlineLevel="0" collapsed="false">
      <c r="A250" s="271" t="s">
        <v>336</v>
      </c>
      <c r="B250" s="271" t="n">
        <v>6637.5072</v>
      </c>
      <c r="C250" s="271" t="n">
        <v>40.562</v>
      </c>
      <c r="D250" s="271" t="n">
        <v>40.7238</v>
      </c>
      <c r="E250" s="271" t="n">
        <v>43.2514</v>
      </c>
      <c r="F250" s="271" t="n">
        <v>3417.1168</v>
      </c>
      <c r="G250" s="271" t="n">
        <v>37.6498</v>
      </c>
      <c r="H250" s="271" t="n">
        <v>39.1315</v>
      </c>
      <c r="I250" s="271" t="n">
        <v>41.5534</v>
      </c>
      <c r="J250" s="271" t="n">
        <v>32825.15</v>
      </c>
      <c r="K250" s="271" t="s">
        <v>183</v>
      </c>
      <c r="M250" s="0" t="n">
        <v>0</v>
      </c>
    </row>
    <row r="251" customFormat="false" ht="17.25" hidden="false" customHeight="false" outlineLevel="0" collapsed="false">
      <c r="A251" s="271" t="s">
        <v>337</v>
      </c>
      <c r="B251" s="271" t="n">
        <v>3268.6944</v>
      </c>
      <c r="C251" s="271" t="n">
        <v>38.524</v>
      </c>
      <c r="D251" s="271" t="n">
        <v>39.3657</v>
      </c>
      <c r="E251" s="271" t="n">
        <v>41.7825</v>
      </c>
      <c r="F251" s="271" t="n">
        <v>1943.3712</v>
      </c>
      <c r="G251" s="271" t="n">
        <v>35.5343</v>
      </c>
      <c r="H251" s="271" t="n">
        <v>37.8642</v>
      </c>
      <c r="I251" s="271" t="n">
        <v>40.1933</v>
      </c>
      <c r="J251" s="271" t="n">
        <v>30003.6</v>
      </c>
      <c r="K251" s="271" t="s">
        <v>183</v>
      </c>
      <c r="M251" s="0" t="n">
        <v>0</v>
      </c>
    </row>
    <row r="252" customFormat="false" ht="17.25" hidden="false" customHeight="false" outlineLevel="0" collapsed="false">
      <c r="A252" s="271" t="s">
        <v>338</v>
      </c>
      <c r="B252" s="271" t="n">
        <v>1788.032</v>
      </c>
      <c r="C252" s="271" t="n">
        <v>36.4182</v>
      </c>
      <c r="D252" s="271" t="n">
        <v>38.3053</v>
      </c>
      <c r="E252" s="271" t="n">
        <v>40.6554</v>
      </c>
      <c r="F252" s="271" t="n">
        <v>1158.8896</v>
      </c>
      <c r="G252" s="271" t="n">
        <v>33.3716</v>
      </c>
      <c r="H252" s="271" t="n">
        <v>37.1538</v>
      </c>
      <c r="I252" s="271" t="n">
        <v>39.4836</v>
      </c>
      <c r="J252" s="271" t="n">
        <v>28179.98</v>
      </c>
      <c r="K252" s="271" t="s">
        <v>183</v>
      </c>
      <c r="M252" s="0" t="n">
        <v>0</v>
      </c>
    </row>
    <row r="253" customFormat="false" ht="17.25" hidden="false" customHeight="false" outlineLevel="0" collapsed="false">
      <c r="A253" s="271" t="s">
        <v>339</v>
      </c>
      <c r="B253" s="271" t="n">
        <v>8507.2784</v>
      </c>
      <c r="C253" s="271" t="n">
        <v>41.5505</v>
      </c>
      <c r="D253" s="271" t="n">
        <v>41.4274</v>
      </c>
      <c r="E253" s="271" t="n">
        <v>43.9716</v>
      </c>
      <c r="F253" s="271" t="n">
        <v>6230.4</v>
      </c>
      <c r="G253" s="271" t="n">
        <v>39.6344</v>
      </c>
      <c r="H253" s="271" t="n">
        <v>40.1266</v>
      </c>
      <c r="I253" s="271" t="n">
        <v>42.6524</v>
      </c>
      <c r="J253" s="271" t="n">
        <v>35812.25</v>
      </c>
      <c r="K253" s="271" t="s">
        <v>183</v>
      </c>
      <c r="M253" s="0" t="n">
        <v>0</v>
      </c>
    </row>
    <row r="254" customFormat="false" ht="17.25" hidden="false" customHeight="false" outlineLevel="0" collapsed="false">
      <c r="A254" s="271" t="s">
        <v>340</v>
      </c>
      <c r="B254" s="271" t="n">
        <v>3581.0656</v>
      </c>
      <c r="C254" s="271" t="n">
        <v>39.4611</v>
      </c>
      <c r="D254" s="271" t="n">
        <v>39.954</v>
      </c>
      <c r="E254" s="271" t="n">
        <v>42.3876</v>
      </c>
      <c r="F254" s="271" t="n">
        <v>3417.1168</v>
      </c>
      <c r="G254" s="271" t="n">
        <v>37.6498</v>
      </c>
      <c r="H254" s="271" t="n">
        <v>39.1315</v>
      </c>
      <c r="I254" s="271" t="n">
        <v>41.5534</v>
      </c>
      <c r="J254" s="271" t="n">
        <v>31639.98</v>
      </c>
      <c r="K254" s="271" t="s">
        <v>183</v>
      </c>
      <c r="M254" s="0" t="n">
        <v>0</v>
      </c>
    </row>
    <row r="255" customFormat="false" ht="17.25" hidden="false" customHeight="false" outlineLevel="0" collapsed="false">
      <c r="A255" s="271" t="s">
        <v>341</v>
      </c>
      <c r="B255" s="271" t="n">
        <v>1933.168</v>
      </c>
      <c r="C255" s="271" t="n">
        <v>37.4013</v>
      </c>
      <c r="D255" s="271" t="n">
        <v>38.9462</v>
      </c>
      <c r="E255" s="271" t="n">
        <v>41.3317</v>
      </c>
      <c r="F255" s="271" t="n">
        <v>1943.3712</v>
      </c>
      <c r="G255" s="271" t="n">
        <v>35.5343</v>
      </c>
      <c r="H255" s="271" t="n">
        <v>37.8642</v>
      </c>
      <c r="I255" s="271" t="n">
        <v>40.1933</v>
      </c>
      <c r="J255" s="271" t="n">
        <v>29213.23</v>
      </c>
      <c r="K255" s="271" t="s">
        <v>183</v>
      </c>
      <c r="M255" s="0" t="n">
        <v>0</v>
      </c>
    </row>
    <row r="256" customFormat="false" ht="17.25" hidden="false" customHeight="false" outlineLevel="0" collapsed="false">
      <c r="A256" s="271" t="s">
        <v>342</v>
      </c>
      <c r="B256" s="271" t="n">
        <v>1026.592</v>
      </c>
      <c r="C256" s="271" t="n">
        <v>35.2239</v>
      </c>
      <c r="D256" s="271" t="n">
        <v>37.6951</v>
      </c>
      <c r="E256" s="271" t="n">
        <v>40.0206</v>
      </c>
      <c r="F256" s="271" t="n">
        <v>1158.8896</v>
      </c>
      <c r="G256" s="271" t="n">
        <v>33.3716</v>
      </c>
      <c r="H256" s="271" t="n">
        <v>37.1538</v>
      </c>
      <c r="I256" s="271" t="n">
        <v>39.4836</v>
      </c>
      <c r="J256" s="271" t="n">
        <v>27748.91</v>
      </c>
      <c r="K256" s="271" t="s">
        <v>183</v>
      </c>
      <c r="M256" s="0" t="n">
        <v>0</v>
      </c>
    </row>
    <row r="257" customFormat="false" ht="17.25" hidden="false" customHeight="false" outlineLevel="0" collapsed="false">
      <c r="A257" s="271" t="s">
        <v>343</v>
      </c>
      <c r="B257" s="271" t="n">
        <v>30507.9632</v>
      </c>
      <c r="C257" s="271" t="n">
        <v>41.362</v>
      </c>
      <c r="D257" s="271" t="n">
        <v>44.9435</v>
      </c>
      <c r="E257" s="271" t="n">
        <v>44.7904</v>
      </c>
      <c r="F257" s="271" t="n">
        <v>17974.824</v>
      </c>
      <c r="G257" s="271" t="n">
        <v>37.7463</v>
      </c>
      <c r="H257" s="271" t="n">
        <v>43.3082</v>
      </c>
      <c r="I257" s="271" t="n">
        <v>43.5565</v>
      </c>
      <c r="J257" s="271" t="n">
        <v>58457.8</v>
      </c>
      <c r="K257" s="271" t="s">
        <v>183</v>
      </c>
      <c r="M257" s="0" t="n">
        <v>0</v>
      </c>
    </row>
    <row r="258" customFormat="false" ht="17.25" hidden="false" customHeight="false" outlineLevel="0" collapsed="false">
      <c r="A258" s="271" t="s">
        <v>344</v>
      </c>
      <c r="B258" s="271" t="n">
        <v>15478.1744</v>
      </c>
      <c r="C258" s="271" t="n">
        <v>38.7678</v>
      </c>
      <c r="D258" s="271" t="n">
        <v>43.4386</v>
      </c>
      <c r="E258" s="271" t="n">
        <v>43.6708</v>
      </c>
      <c r="F258" s="271" t="n">
        <v>10636.6496</v>
      </c>
      <c r="G258" s="271" t="n">
        <v>35.4053</v>
      </c>
      <c r="H258" s="271" t="n">
        <v>42.112</v>
      </c>
      <c r="I258" s="271" t="n">
        <v>42.625</v>
      </c>
      <c r="J258" s="271" t="n">
        <v>50308.75</v>
      </c>
      <c r="K258" s="271" t="s">
        <v>183</v>
      </c>
      <c r="M258" s="0" t="n">
        <v>0</v>
      </c>
    </row>
    <row r="259" customFormat="false" ht="17.25" hidden="false" customHeight="false" outlineLevel="0" collapsed="false">
      <c r="A259" s="271" t="s">
        <v>345</v>
      </c>
      <c r="B259" s="271" t="n">
        <v>8788.688</v>
      </c>
      <c r="C259" s="271" t="n">
        <v>36.3472</v>
      </c>
      <c r="D259" s="271" t="n">
        <v>41.9973</v>
      </c>
      <c r="E259" s="271" t="n">
        <v>42.5411</v>
      </c>
      <c r="F259" s="271" t="n">
        <v>6486.7232</v>
      </c>
      <c r="G259" s="271" t="n">
        <v>33.0643</v>
      </c>
      <c r="H259" s="271" t="n">
        <v>40.7019</v>
      </c>
      <c r="I259" s="271" t="n">
        <v>41.422</v>
      </c>
      <c r="J259" s="271" t="n">
        <v>44916.2</v>
      </c>
      <c r="K259" s="271" t="s">
        <v>183</v>
      </c>
      <c r="M259" s="0" t="n">
        <v>0</v>
      </c>
    </row>
    <row r="260" customFormat="false" ht="17.25" hidden="false" customHeight="false" outlineLevel="0" collapsed="false">
      <c r="A260" s="271" t="s">
        <v>346</v>
      </c>
      <c r="B260" s="271" t="n">
        <v>4969.3616</v>
      </c>
      <c r="C260" s="271" t="n">
        <v>33.8579</v>
      </c>
      <c r="D260" s="271" t="n">
        <v>40.8095</v>
      </c>
      <c r="E260" s="271" t="n">
        <v>41.5368</v>
      </c>
      <c r="F260" s="271" t="n">
        <v>4118.1408</v>
      </c>
      <c r="G260" s="271" t="n">
        <v>30.8943</v>
      </c>
      <c r="H260" s="271" t="n">
        <v>39.8879</v>
      </c>
      <c r="I260" s="271" t="n">
        <v>40.7075</v>
      </c>
      <c r="J260" s="271" t="n">
        <v>40658.2</v>
      </c>
      <c r="K260" s="271" t="s">
        <v>183</v>
      </c>
      <c r="M260" s="0" t="n">
        <v>0</v>
      </c>
    </row>
    <row r="261" customFormat="false" ht="17.25" hidden="false" customHeight="false" outlineLevel="0" collapsed="false">
      <c r="A261" s="271" t="s">
        <v>347</v>
      </c>
      <c r="B261" s="271" t="n">
        <v>16469.3552</v>
      </c>
      <c r="C261" s="271" t="n">
        <v>39.9687</v>
      </c>
      <c r="D261" s="271" t="n">
        <v>44.1418</v>
      </c>
      <c r="E261" s="271" t="n">
        <v>44.2005</v>
      </c>
      <c r="F261" s="271" t="n">
        <v>17974.824</v>
      </c>
      <c r="G261" s="271" t="n">
        <v>37.7463</v>
      </c>
      <c r="H261" s="271" t="n">
        <v>43.3082</v>
      </c>
      <c r="I261" s="271" t="n">
        <v>43.5565</v>
      </c>
      <c r="J261" s="271" t="n">
        <v>55415.97</v>
      </c>
      <c r="K261" s="271" t="s">
        <v>183</v>
      </c>
      <c r="M261" s="0" t="n">
        <v>0</v>
      </c>
    </row>
    <row r="262" customFormat="false" ht="17.25" hidden="false" customHeight="false" outlineLevel="0" collapsed="false">
      <c r="A262" s="271" t="s">
        <v>348</v>
      </c>
      <c r="B262" s="271" t="n">
        <v>8132.3776</v>
      </c>
      <c r="C262" s="271" t="n">
        <v>37.4159</v>
      </c>
      <c r="D262" s="271" t="n">
        <v>42.6627</v>
      </c>
      <c r="E262" s="271" t="n">
        <v>43.0786</v>
      </c>
      <c r="F262" s="271" t="n">
        <v>10636.6496</v>
      </c>
      <c r="G262" s="271" t="n">
        <v>35.4053</v>
      </c>
      <c r="H262" s="271" t="n">
        <v>42.112</v>
      </c>
      <c r="I262" s="271" t="n">
        <v>42.625</v>
      </c>
      <c r="J262" s="271" t="n">
        <v>48461.29</v>
      </c>
      <c r="K262" s="271" t="s">
        <v>183</v>
      </c>
      <c r="M262" s="0" t="n">
        <v>0</v>
      </c>
    </row>
    <row r="263" customFormat="false" ht="17.25" hidden="false" customHeight="false" outlineLevel="0" collapsed="false">
      <c r="A263" s="271" t="s">
        <v>349</v>
      </c>
      <c r="B263" s="271" t="n">
        <v>4601.6704</v>
      </c>
      <c r="C263" s="271" t="n">
        <v>34.933</v>
      </c>
      <c r="D263" s="271" t="n">
        <v>41.4402</v>
      </c>
      <c r="E263" s="271" t="n">
        <v>42.0867</v>
      </c>
      <c r="F263" s="271" t="n">
        <v>6486.7232</v>
      </c>
      <c r="G263" s="271" t="n">
        <v>33.0643</v>
      </c>
      <c r="H263" s="271" t="n">
        <v>40.7019</v>
      </c>
      <c r="I263" s="271" t="n">
        <v>41.422</v>
      </c>
      <c r="J263" s="271" t="n">
        <v>43467.15</v>
      </c>
      <c r="K263" s="271" t="s">
        <v>183</v>
      </c>
      <c r="M263" s="0" t="n">
        <v>0</v>
      </c>
    </row>
    <row r="264" customFormat="false" ht="17.25" hidden="false" customHeight="false" outlineLevel="0" collapsed="false">
      <c r="A264" s="271" t="s">
        <v>350</v>
      </c>
      <c r="B264" s="271" t="n">
        <v>2480.5856</v>
      </c>
      <c r="C264" s="271" t="n">
        <v>32.4692</v>
      </c>
      <c r="D264" s="271" t="n">
        <v>40.3119</v>
      </c>
      <c r="E264" s="271" t="n">
        <v>41.091</v>
      </c>
      <c r="F264" s="271" t="n">
        <v>4118.1408</v>
      </c>
      <c r="G264" s="271" t="n">
        <v>30.8943</v>
      </c>
      <c r="H264" s="271" t="n">
        <v>39.8879</v>
      </c>
      <c r="I264" s="271" t="n">
        <v>40.7075</v>
      </c>
      <c r="J264" s="271" t="n">
        <v>39654.04</v>
      </c>
      <c r="K264" s="271" t="s">
        <v>183</v>
      </c>
      <c r="M264" s="0" t="n">
        <v>0</v>
      </c>
    </row>
    <row r="265" customFormat="false" ht="17.25" hidden="false" customHeight="false" outlineLevel="0" collapsed="false">
      <c r="A265" s="271" t="s">
        <v>351</v>
      </c>
      <c r="B265" s="271" t="n">
        <v>5032.0104</v>
      </c>
      <c r="C265" s="271" t="n">
        <v>42.1473</v>
      </c>
      <c r="D265" s="271" t="n">
        <v>43.8944</v>
      </c>
      <c r="E265" s="271" t="n">
        <v>45.7486</v>
      </c>
      <c r="F265" s="271" t="n">
        <v>2523.2384</v>
      </c>
      <c r="G265" s="271" t="n">
        <v>40.1528</v>
      </c>
      <c r="H265" s="271" t="n">
        <v>42.3657</v>
      </c>
      <c r="I265" s="271" t="n">
        <v>43.7485</v>
      </c>
      <c r="J265" s="271" t="n">
        <v>36210.59</v>
      </c>
      <c r="K265" s="271" t="s">
        <v>183</v>
      </c>
      <c r="M265" s="0" t="n">
        <v>0</v>
      </c>
    </row>
    <row r="266" customFormat="false" ht="17.25" hidden="false" customHeight="false" outlineLevel="0" collapsed="false">
      <c r="A266" s="271" t="s">
        <v>352</v>
      </c>
      <c r="B266" s="271" t="n">
        <v>2328.7712</v>
      </c>
      <c r="C266" s="271" t="n">
        <v>40.8502</v>
      </c>
      <c r="D266" s="271" t="n">
        <v>42.8019</v>
      </c>
      <c r="E266" s="271" t="n">
        <v>44.2499</v>
      </c>
      <c r="F266" s="271" t="n">
        <v>1430.7704</v>
      </c>
      <c r="G266" s="271" t="n">
        <v>38.4161</v>
      </c>
      <c r="H266" s="271" t="n">
        <v>41.4821</v>
      </c>
      <c r="I266" s="271" t="n">
        <v>42.7021</v>
      </c>
      <c r="J266" s="271" t="n">
        <v>31457.05</v>
      </c>
      <c r="K266" s="271" t="s">
        <v>183</v>
      </c>
      <c r="M266" s="0" t="n">
        <v>0</v>
      </c>
    </row>
    <row r="267" customFormat="false" ht="17.25" hidden="false" customHeight="false" outlineLevel="0" collapsed="false">
      <c r="A267" s="271" t="s">
        <v>353</v>
      </c>
      <c r="B267" s="271" t="n">
        <v>1278.2432</v>
      </c>
      <c r="C267" s="271" t="n">
        <v>39.2116</v>
      </c>
      <c r="D267" s="271" t="n">
        <v>41.6758</v>
      </c>
      <c r="E267" s="271" t="n">
        <v>42.8542</v>
      </c>
      <c r="F267" s="271" t="n">
        <v>809.0296</v>
      </c>
      <c r="G267" s="271" t="n">
        <v>36.4874</v>
      </c>
      <c r="H267" s="271" t="n">
        <v>40.4486</v>
      </c>
      <c r="I267" s="271" t="n">
        <v>41.6074</v>
      </c>
      <c r="J267" s="271" t="n">
        <v>28354.4</v>
      </c>
      <c r="K267" s="271" t="s">
        <v>183</v>
      </c>
      <c r="M267" s="0" t="n">
        <v>0</v>
      </c>
    </row>
    <row r="268" customFormat="false" ht="17.25" hidden="false" customHeight="false" outlineLevel="0" collapsed="false">
      <c r="A268" s="271" t="s">
        <v>354</v>
      </c>
      <c r="B268" s="271" t="n">
        <v>708.188</v>
      </c>
      <c r="C268" s="271" t="n">
        <v>37.2995</v>
      </c>
      <c r="D268" s="271" t="n">
        <v>40.6993</v>
      </c>
      <c r="E268" s="271" t="n">
        <v>41.8493</v>
      </c>
      <c r="F268" s="271" t="n">
        <v>472.152</v>
      </c>
      <c r="G268" s="271" t="n">
        <v>34.5739</v>
      </c>
      <c r="H268" s="271" t="n">
        <v>39.8894</v>
      </c>
      <c r="I268" s="271" t="n">
        <v>41.0959</v>
      </c>
      <c r="J268" s="271" t="n">
        <v>26095.46</v>
      </c>
      <c r="K268" s="271" t="s">
        <v>183</v>
      </c>
      <c r="M268" s="0" t="n">
        <v>0</v>
      </c>
    </row>
    <row r="269" customFormat="false" ht="17.25" hidden="false" customHeight="false" outlineLevel="0" collapsed="false">
      <c r="A269" s="271" t="s">
        <v>355</v>
      </c>
      <c r="B269" s="271" t="n">
        <v>2579.8384</v>
      </c>
      <c r="C269" s="271" t="n">
        <v>41.4781</v>
      </c>
      <c r="D269" s="271" t="n">
        <v>43.285</v>
      </c>
      <c r="E269" s="271" t="n">
        <v>44.8765</v>
      </c>
      <c r="F269" s="271" t="n">
        <v>2523.2384</v>
      </c>
      <c r="G269" s="271" t="n">
        <v>40.1528</v>
      </c>
      <c r="H269" s="271" t="n">
        <v>42.3657</v>
      </c>
      <c r="I269" s="271" t="n">
        <v>43.7485</v>
      </c>
      <c r="J269" s="271" t="n">
        <v>34360.82</v>
      </c>
      <c r="K269" s="271" t="s">
        <v>183</v>
      </c>
      <c r="M269" s="0" t="n">
        <v>0</v>
      </c>
    </row>
    <row r="270" customFormat="false" ht="17.25" hidden="false" customHeight="false" outlineLevel="0" collapsed="false">
      <c r="A270" s="271" t="s">
        <v>356</v>
      </c>
      <c r="B270" s="271" t="n">
        <v>1220.416</v>
      </c>
      <c r="C270" s="271" t="n">
        <v>39.9418</v>
      </c>
      <c r="D270" s="271" t="n">
        <v>42.1101</v>
      </c>
      <c r="E270" s="271" t="n">
        <v>43.3892</v>
      </c>
      <c r="F270" s="271" t="n">
        <v>1430.7704</v>
      </c>
      <c r="G270" s="271" t="n">
        <v>38.4161</v>
      </c>
      <c r="H270" s="271" t="n">
        <v>41.4821</v>
      </c>
      <c r="I270" s="271" t="n">
        <v>42.7021</v>
      </c>
      <c r="J270" s="271" t="n">
        <v>30518.45</v>
      </c>
      <c r="K270" s="271" t="s">
        <v>183</v>
      </c>
      <c r="M270" s="0" t="n">
        <v>0</v>
      </c>
    </row>
    <row r="271" customFormat="false" ht="17.25" hidden="false" customHeight="false" outlineLevel="0" collapsed="false">
      <c r="A271" s="271" t="s">
        <v>357</v>
      </c>
      <c r="B271" s="271" t="n">
        <v>706.504</v>
      </c>
      <c r="C271" s="271" t="n">
        <v>38.1391</v>
      </c>
      <c r="D271" s="271" t="n">
        <v>41.2088</v>
      </c>
      <c r="E271" s="271" t="n">
        <v>42.3851</v>
      </c>
      <c r="F271" s="271" t="n">
        <v>809.0296</v>
      </c>
      <c r="G271" s="271" t="n">
        <v>36.4874</v>
      </c>
      <c r="H271" s="271" t="n">
        <v>40.4486</v>
      </c>
      <c r="I271" s="271" t="n">
        <v>41.6074</v>
      </c>
      <c r="J271" s="271" t="n">
        <v>27575.79</v>
      </c>
      <c r="K271" s="271" t="s">
        <v>183</v>
      </c>
      <c r="M271" s="0" t="n">
        <v>0</v>
      </c>
    </row>
    <row r="272" customFormat="false" ht="17.25" hidden="false" customHeight="false" outlineLevel="0" collapsed="false">
      <c r="A272" s="271" t="s">
        <v>358</v>
      </c>
      <c r="B272" s="271" t="n">
        <v>378.956</v>
      </c>
      <c r="C272" s="271" t="n">
        <v>36.1558</v>
      </c>
      <c r="D272" s="271" t="n">
        <v>40.2299</v>
      </c>
      <c r="E272" s="271" t="n">
        <v>41.388</v>
      </c>
      <c r="F272" s="271" t="n">
        <v>472.152</v>
      </c>
      <c r="G272" s="271" t="n">
        <v>34.5739</v>
      </c>
      <c r="H272" s="271" t="n">
        <v>39.8894</v>
      </c>
      <c r="I272" s="271" t="n">
        <v>41.0959</v>
      </c>
      <c r="J272" s="271" t="n">
        <v>25464.6</v>
      </c>
      <c r="K272" s="271" t="s">
        <v>183</v>
      </c>
      <c r="M272" s="0" t="n">
        <v>0</v>
      </c>
    </row>
    <row r="273" customFormat="false" ht="17.25" hidden="false" customHeight="false" outlineLevel="0" collapsed="false">
      <c r="A273" s="271" t="s">
        <v>359</v>
      </c>
      <c r="B273" s="271" t="n">
        <v>8336.116</v>
      </c>
      <c r="C273" s="271" t="n">
        <v>40.9376</v>
      </c>
      <c r="D273" s="271" t="n">
        <v>42.9528</v>
      </c>
      <c r="E273" s="271" t="n">
        <v>44.4702</v>
      </c>
      <c r="F273" s="271" t="n">
        <v>3890.0072</v>
      </c>
      <c r="G273" s="271" t="n">
        <v>38.047</v>
      </c>
      <c r="H273" s="271" t="n">
        <v>40.8614</v>
      </c>
      <c r="I273" s="271" t="n">
        <v>41.9433</v>
      </c>
      <c r="J273" s="271" t="n">
        <v>33088.31</v>
      </c>
      <c r="K273" s="271" t="s">
        <v>183</v>
      </c>
      <c r="M273" s="0" t="n">
        <v>0</v>
      </c>
    </row>
    <row r="274" customFormat="false" ht="17.25" hidden="false" customHeight="false" outlineLevel="0" collapsed="false">
      <c r="A274" s="271" t="s">
        <v>360</v>
      </c>
      <c r="B274" s="271" t="n">
        <v>3944.2496</v>
      </c>
      <c r="C274" s="271" t="n">
        <v>39.0009</v>
      </c>
      <c r="D274" s="271" t="n">
        <v>41.4994</v>
      </c>
      <c r="E274" s="271" t="n">
        <v>42.6756</v>
      </c>
      <c r="F274" s="271" t="n">
        <v>2111.8904</v>
      </c>
      <c r="G274" s="271" t="n">
        <v>35.9986</v>
      </c>
      <c r="H274" s="271" t="n">
        <v>39.6818</v>
      </c>
      <c r="I274" s="271" t="n">
        <v>40.7108</v>
      </c>
      <c r="J274" s="271" t="n">
        <v>28286.94</v>
      </c>
      <c r="K274" s="271" t="s">
        <v>183</v>
      </c>
      <c r="M274" s="0" t="n">
        <v>0</v>
      </c>
    </row>
    <row r="275" customFormat="false" ht="17.25" hidden="false" customHeight="false" outlineLevel="0" collapsed="false">
      <c r="A275" s="271" t="s">
        <v>361</v>
      </c>
      <c r="B275" s="271" t="n">
        <v>2059.5592</v>
      </c>
      <c r="C275" s="271" t="n">
        <v>36.9264</v>
      </c>
      <c r="D275" s="271" t="n">
        <v>39.9539</v>
      </c>
      <c r="E275" s="271" t="n">
        <v>40.9756</v>
      </c>
      <c r="F275" s="271" t="n">
        <v>1128.4608</v>
      </c>
      <c r="G275" s="271" t="n">
        <v>33.9159</v>
      </c>
      <c r="H275" s="271" t="n">
        <v>38.2222</v>
      </c>
      <c r="I275" s="271" t="n">
        <v>39.4353</v>
      </c>
      <c r="J275" s="271" t="n">
        <v>25666.27</v>
      </c>
      <c r="K275" s="271" t="s">
        <v>183</v>
      </c>
      <c r="M275" s="0" t="n">
        <v>0</v>
      </c>
    </row>
    <row r="276" customFormat="false" ht="17.25" hidden="false" customHeight="false" outlineLevel="0" collapsed="false">
      <c r="A276" s="271" t="s">
        <v>362</v>
      </c>
      <c r="B276" s="271" t="n">
        <v>1104.844</v>
      </c>
      <c r="C276" s="271" t="n">
        <v>34.8135</v>
      </c>
      <c r="D276" s="271" t="n">
        <v>38.7062</v>
      </c>
      <c r="E276" s="271" t="n">
        <v>39.8394</v>
      </c>
      <c r="F276" s="271" t="n">
        <v>611.9224</v>
      </c>
      <c r="G276" s="271" t="n">
        <v>31.9354</v>
      </c>
      <c r="H276" s="271" t="n">
        <v>37.4447</v>
      </c>
      <c r="I276" s="271" t="n">
        <v>38.9164</v>
      </c>
      <c r="J276" s="271" t="n">
        <v>23815.89</v>
      </c>
      <c r="K276" s="271" t="s">
        <v>183</v>
      </c>
      <c r="M276" s="0" t="n">
        <v>0</v>
      </c>
    </row>
    <row r="277" customFormat="false" ht="17.25" hidden="false" customHeight="false" outlineLevel="0" collapsed="false">
      <c r="A277" s="271" t="s">
        <v>363</v>
      </c>
      <c r="B277" s="271" t="n">
        <v>4673.08</v>
      </c>
      <c r="C277" s="271" t="n">
        <v>39.9636</v>
      </c>
      <c r="D277" s="271" t="n">
        <v>42.1863</v>
      </c>
      <c r="E277" s="271" t="n">
        <v>43.4704</v>
      </c>
      <c r="F277" s="271" t="n">
        <v>3890.0072</v>
      </c>
      <c r="G277" s="271" t="n">
        <v>38.047</v>
      </c>
      <c r="H277" s="271" t="n">
        <v>40.8614</v>
      </c>
      <c r="I277" s="271" t="n">
        <v>41.9433</v>
      </c>
      <c r="J277" s="271" t="n">
        <v>31071.11</v>
      </c>
      <c r="K277" s="271" t="s">
        <v>183</v>
      </c>
      <c r="M277" s="0" t="n">
        <v>0</v>
      </c>
    </row>
    <row r="278" customFormat="false" ht="17.25" hidden="false" customHeight="false" outlineLevel="0" collapsed="false">
      <c r="A278" s="271" t="s">
        <v>364</v>
      </c>
      <c r="B278" s="271" t="n">
        <v>2180.3544</v>
      </c>
      <c r="C278" s="271" t="n">
        <v>37.8881</v>
      </c>
      <c r="D278" s="271" t="n">
        <v>40.5873</v>
      </c>
      <c r="E278" s="271" t="n">
        <v>41.6355</v>
      </c>
      <c r="F278" s="271" t="n">
        <v>2111.8904</v>
      </c>
      <c r="G278" s="271" t="n">
        <v>35.9986</v>
      </c>
      <c r="H278" s="271" t="n">
        <v>39.6818</v>
      </c>
      <c r="I278" s="271" t="n">
        <v>40.7108</v>
      </c>
      <c r="J278" s="271" t="n">
        <v>27218.42</v>
      </c>
      <c r="K278" s="271" t="s">
        <v>183</v>
      </c>
      <c r="M278" s="0" t="n">
        <v>0</v>
      </c>
    </row>
    <row r="279" customFormat="false" ht="17.25" hidden="false" customHeight="false" outlineLevel="0" collapsed="false">
      <c r="A279" s="271" t="s">
        <v>365</v>
      </c>
      <c r="B279" s="271" t="n">
        <v>1204.0008</v>
      </c>
      <c r="C279" s="271" t="n">
        <v>35.794</v>
      </c>
      <c r="D279" s="271" t="n">
        <v>39.4273</v>
      </c>
      <c r="E279" s="271" t="n">
        <v>40.4759</v>
      </c>
      <c r="F279" s="271" t="n">
        <v>1128.4608</v>
      </c>
      <c r="G279" s="271" t="n">
        <v>33.9159</v>
      </c>
      <c r="H279" s="271" t="n">
        <v>38.2222</v>
      </c>
      <c r="I279" s="271" t="n">
        <v>39.4353</v>
      </c>
      <c r="J279" s="271" t="n">
        <v>24910.77</v>
      </c>
      <c r="K279" s="271" t="s">
        <v>183</v>
      </c>
      <c r="M279" s="0" t="n">
        <v>0</v>
      </c>
    </row>
    <row r="280" customFormat="false" ht="17.25" hidden="false" customHeight="false" outlineLevel="0" collapsed="false">
      <c r="A280" s="271" t="s">
        <v>366</v>
      </c>
      <c r="B280" s="271" t="n">
        <v>622.4096</v>
      </c>
      <c r="C280" s="271" t="n">
        <v>33.689</v>
      </c>
      <c r="D280" s="271" t="n">
        <v>38.0054</v>
      </c>
      <c r="E280" s="271" t="n">
        <v>39.2944</v>
      </c>
      <c r="F280" s="271" t="n">
        <v>611.9224</v>
      </c>
      <c r="G280" s="271" t="n">
        <v>31.9354</v>
      </c>
      <c r="H280" s="271" t="n">
        <v>37.4447</v>
      </c>
      <c r="I280" s="271" t="n">
        <v>38.9164</v>
      </c>
      <c r="J280" s="271" t="n">
        <v>23332.09</v>
      </c>
      <c r="K280" s="271" t="s">
        <v>183</v>
      </c>
      <c r="M280" s="0" t="n">
        <v>0</v>
      </c>
    </row>
    <row r="281" customFormat="false" ht="17.25" hidden="false" customHeight="false" outlineLevel="0" collapsed="false">
      <c r="A281" s="271" t="s">
        <v>367</v>
      </c>
      <c r="B281" s="271" t="n">
        <v>27302.9456</v>
      </c>
      <c r="C281" s="271" t="n">
        <v>39.2542</v>
      </c>
      <c r="D281" s="271" t="n">
        <v>40.6119</v>
      </c>
      <c r="E281" s="271" t="n">
        <v>43.8739</v>
      </c>
      <c r="F281" s="271" t="n">
        <v>6852.3376</v>
      </c>
      <c r="G281" s="271" t="n">
        <v>37.1845</v>
      </c>
      <c r="H281" s="271" t="n">
        <v>39.2431</v>
      </c>
      <c r="I281" s="271" t="n">
        <v>42.2129</v>
      </c>
      <c r="J281" s="271" t="n">
        <v>79347.92</v>
      </c>
      <c r="K281" s="271" t="s">
        <v>183</v>
      </c>
      <c r="M281" s="0" t="n">
        <v>0</v>
      </c>
    </row>
    <row r="282" customFormat="false" ht="17.25" hidden="false" customHeight="false" outlineLevel="0" collapsed="false">
      <c r="A282" s="271" t="s">
        <v>368</v>
      </c>
      <c r="B282" s="271" t="n">
        <v>7940.8392</v>
      </c>
      <c r="C282" s="271" t="n">
        <v>37.7771</v>
      </c>
      <c r="D282" s="271" t="n">
        <v>39.5577</v>
      </c>
      <c r="E282" s="271" t="n">
        <v>42.6722</v>
      </c>
      <c r="F282" s="271" t="n">
        <v>3585.7344</v>
      </c>
      <c r="G282" s="271" t="n">
        <v>35.7595</v>
      </c>
      <c r="H282" s="271" t="n">
        <v>38.6594</v>
      </c>
      <c r="I282" s="271" t="n">
        <v>41.0823</v>
      </c>
      <c r="J282" s="271" t="n">
        <v>63443.27</v>
      </c>
      <c r="K282" s="271" t="s">
        <v>183</v>
      </c>
      <c r="M282" s="0" t="n">
        <v>0</v>
      </c>
    </row>
    <row r="283" customFormat="false" ht="17.25" hidden="false" customHeight="false" outlineLevel="0" collapsed="false">
      <c r="A283" s="271" t="s">
        <v>369</v>
      </c>
      <c r="B283" s="271" t="n">
        <v>3499.7032</v>
      </c>
      <c r="C283" s="271" t="n">
        <v>36.414</v>
      </c>
      <c r="D283" s="271" t="n">
        <v>38.7933</v>
      </c>
      <c r="E283" s="271" t="n">
        <v>41.302</v>
      </c>
      <c r="F283" s="271" t="n">
        <v>2032.412</v>
      </c>
      <c r="G283" s="271" t="n">
        <v>34.0932</v>
      </c>
      <c r="H283" s="271" t="n">
        <v>37.8752</v>
      </c>
      <c r="I283" s="271" t="n">
        <v>39.7254</v>
      </c>
      <c r="J283" s="271" t="n">
        <v>56681.19</v>
      </c>
      <c r="K283" s="271" t="s">
        <v>183</v>
      </c>
      <c r="M283" s="0" t="n">
        <v>0</v>
      </c>
    </row>
    <row r="284" customFormat="false" ht="17.25" hidden="false" customHeight="false" outlineLevel="0" collapsed="false">
      <c r="A284" s="271" t="s">
        <v>370</v>
      </c>
      <c r="B284" s="271" t="n">
        <v>1870.4496</v>
      </c>
      <c r="C284" s="271" t="n">
        <v>34.7907</v>
      </c>
      <c r="D284" s="271" t="n">
        <v>38.1114</v>
      </c>
      <c r="E284" s="271" t="n">
        <v>40.0775</v>
      </c>
      <c r="F284" s="271" t="n">
        <v>1201.7224</v>
      </c>
      <c r="G284" s="271" t="n">
        <v>32.3041</v>
      </c>
      <c r="H284" s="271" t="n">
        <v>37.3908</v>
      </c>
      <c r="I284" s="271" t="n">
        <v>38.8987</v>
      </c>
      <c r="J284" s="271" t="n">
        <v>52452.78</v>
      </c>
      <c r="K284" s="271" t="s">
        <v>183</v>
      </c>
      <c r="M284" s="0" t="n">
        <v>0</v>
      </c>
    </row>
    <row r="285" customFormat="false" ht="17.25" hidden="false" customHeight="false" outlineLevel="0" collapsed="false">
      <c r="A285" s="271" t="s">
        <v>371</v>
      </c>
      <c r="B285" s="271" t="n">
        <v>12556.968</v>
      </c>
      <c r="C285" s="271" t="n">
        <v>38.4385</v>
      </c>
      <c r="D285" s="271" t="n">
        <v>39.9894</v>
      </c>
      <c r="E285" s="271" t="n">
        <v>43.2082</v>
      </c>
      <c r="F285" s="271" t="n">
        <v>6852.3376</v>
      </c>
      <c r="G285" s="271" t="n">
        <v>37.1845</v>
      </c>
      <c r="H285" s="271" t="n">
        <v>39.2431</v>
      </c>
      <c r="I285" s="271" t="n">
        <v>42.2129</v>
      </c>
      <c r="J285" s="271" t="n">
        <v>71746.61</v>
      </c>
      <c r="K285" s="271" t="s">
        <v>183</v>
      </c>
      <c r="M285" s="0" t="n">
        <v>0</v>
      </c>
    </row>
    <row r="286" customFormat="false" ht="17.25" hidden="false" customHeight="false" outlineLevel="0" collapsed="false">
      <c r="A286" s="271" t="s">
        <v>372</v>
      </c>
      <c r="B286" s="271" t="n">
        <v>3952.0592</v>
      </c>
      <c r="C286" s="271" t="n">
        <v>37.0751</v>
      </c>
      <c r="D286" s="271" t="n">
        <v>39.1335</v>
      </c>
      <c r="E286" s="271" t="n">
        <v>41.9028</v>
      </c>
      <c r="F286" s="271" t="n">
        <v>3585.7344</v>
      </c>
      <c r="G286" s="271" t="n">
        <v>35.7595</v>
      </c>
      <c r="H286" s="271" t="n">
        <v>38.6594</v>
      </c>
      <c r="I286" s="271" t="n">
        <v>41.0823</v>
      </c>
      <c r="J286" s="271" t="n">
        <v>60579.13</v>
      </c>
      <c r="K286" s="271" t="s">
        <v>183</v>
      </c>
      <c r="M286" s="0" t="n">
        <v>0</v>
      </c>
    </row>
    <row r="287" customFormat="false" ht="17.25" hidden="false" customHeight="false" outlineLevel="0" collapsed="false">
      <c r="A287" s="271" t="s">
        <v>373</v>
      </c>
      <c r="B287" s="271" t="n">
        <v>1948.1248</v>
      </c>
      <c r="C287" s="271" t="n">
        <v>35.5462</v>
      </c>
      <c r="D287" s="271" t="n">
        <v>38.5005</v>
      </c>
      <c r="E287" s="271" t="n">
        <v>40.7607</v>
      </c>
      <c r="F287" s="271" t="n">
        <v>2032.412</v>
      </c>
      <c r="G287" s="271" t="n">
        <v>34.0932</v>
      </c>
      <c r="H287" s="271" t="n">
        <v>37.8752</v>
      </c>
      <c r="I287" s="271" t="n">
        <v>39.7254</v>
      </c>
      <c r="J287" s="271" t="n">
        <v>55085.48</v>
      </c>
      <c r="K287" s="271" t="s">
        <v>183</v>
      </c>
      <c r="M287" s="0" t="n">
        <v>0</v>
      </c>
    </row>
    <row r="288" customFormat="false" ht="17.25" hidden="false" customHeight="false" outlineLevel="0" collapsed="false">
      <c r="A288" s="271" t="s">
        <v>374</v>
      </c>
      <c r="B288" s="271" t="n">
        <v>1033.2872</v>
      </c>
      <c r="C288" s="271" t="n">
        <v>33.7879</v>
      </c>
      <c r="D288" s="271" t="n">
        <v>37.7202</v>
      </c>
      <c r="E288" s="271" t="n">
        <v>39.4191</v>
      </c>
      <c r="F288" s="271" t="n">
        <v>1201.7224</v>
      </c>
      <c r="G288" s="271" t="n">
        <v>32.3041</v>
      </c>
      <c r="H288" s="271" t="n">
        <v>37.3908</v>
      </c>
      <c r="I288" s="271" t="n">
        <v>38.8987</v>
      </c>
      <c r="J288" s="271" t="n">
        <v>51375.46</v>
      </c>
      <c r="K288" s="271" t="s">
        <v>183</v>
      </c>
      <c r="M288" s="0" t="n">
        <v>0</v>
      </c>
    </row>
    <row r="289" customFormat="false" ht="17.25" hidden="false" customHeight="false" outlineLevel="0" collapsed="false">
      <c r="A289" s="271" t="s">
        <v>375</v>
      </c>
      <c r="B289" s="271" t="n">
        <v>23666.4872</v>
      </c>
      <c r="C289" s="271" t="n">
        <v>40.0012</v>
      </c>
      <c r="D289" s="271" t="n">
        <v>43.9171</v>
      </c>
      <c r="E289" s="271" t="n">
        <v>45.2083</v>
      </c>
      <c r="F289" s="271" t="n">
        <v>7121.536</v>
      </c>
      <c r="G289" s="271" t="n">
        <v>37.8076</v>
      </c>
      <c r="H289" s="271" t="n">
        <v>42.7606</v>
      </c>
      <c r="I289" s="271" t="n">
        <v>43.392</v>
      </c>
      <c r="J289" s="271" t="n">
        <v>91291.65</v>
      </c>
      <c r="K289" s="271" t="s">
        <v>183</v>
      </c>
      <c r="M289" s="0" t="n">
        <v>0</v>
      </c>
    </row>
    <row r="290" customFormat="false" ht="17.25" hidden="false" customHeight="false" outlineLevel="0" collapsed="false">
      <c r="A290" s="271" t="s">
        <v>376</v>
      </c>
      <c r="B290" s="271" t="n">
        <v>7712.3648</v>
      </c>
      <c r="C290" s="271" t="n">
        <v>38.417</v>
      </c>
      <c r="D290" s="271" t="n">
        <v>43.0591</v>
      </c>
      <c r="E290" s="271" t="n">
        <v>43.8635</v>
      </c>
      <c r="F290" s="271" t="n">
        <v>3768.212</v>
      </c>
      <c r="G290" s="271" t="n">
        <v>36.4135</v>
      </c>
      <c r="H290" s="271" t="n">
        <v>41.8713</v>
      </c>
      <c r="I290" s="271" t="n">
        <v>42.0012</v>
      </c>
      <c r="J290" s="271" t="n">
        <v>75592.25</v>
      </c>
      <c r="K290" s="271" t="s">
        <v>183</v>
      </c>
      <c r="M290" s="0" t="n">
        <v>0</v>
      </c>
    </row>
    <row r="291" customFormat="false" ht="17.25" hidden="false" customHeight="false" outlineLevel="0" collapsed="false">
      <c r="A291" s="271" t="s">
        <v>377</v>
      </c>
      <c r="B291" s="271" t="n">
        <v>3615.1456</v>
      </c>
      <c r="C291" s="271" t="n">
        <v>37.064</v>
      </c>
      <c r="D291" s="271" t="n">
        <v>42.049</v>
      </c>
      <c r="E291" s="271" t="n">
        <v>42.3308</v>
      </c>
      <c r="F291" s="271" t="n">
        <v>2149.3088</v>
      </c>
      <c r="G291" s="271" t="n">
        <v>34.8431</v>
      </c>
      <c r="H291" s="271" t="n">
        <v>40.8566</v>
      </c>
      <c r="I291" s="271" t="n">
        <v>40.6106</v>
      </c>
      <c r="J291" s="271" t="n">
        <v>67466.14</v>
      </c>
      <c r="K291" s="271" t="s">
        <v>183</v>
      </c>
      <c r="M291" s="0" t="n">
        <v>0</v>
      </c>
    </row>
    <row r="292" customFormat="false" ht="17.25" hidden="false" customHeight="false" outlineLevel="0" collapsed="false">
      <c r="A292" s="271" t="s">
        <v>378</v>
      </c>
      <c r="B292" s="271" t="n">
        <v>1878.8</v>
      </c>
      <c r="C292" s="271" t="n">
        <v>35.5095</v>
      </c>
      <c r="D292" s="271" t="n">
        <v>41.0588</v>
      </c>
      <c r="E292" s="271" t="n">
        <v>40.8855</v>
      </c>
      <c r="F292" s="271" t="n">
        <v>1303.5312</v>
      </c>
      <c r="G292" s="271" t="n">
        <v>33.2218</v>
      </c>
      <c r="H292" s="271" t="n">
        <v>40.1912</v>
      </c>
      <c r="I292" s="271" t="n">
        <v>39.7009</v>
      </c>
      <c r="J292" s="271" t="n">
        <v>61682.71</v>
      </c>
      <c r="K292" s="271" t="s">
        <v>183</v>
      </c>
      <c r="M292" s="0" t="n">
        <v>0</v>
      </c>
    </row>
    <row r="293" customFormat="false" ht="17.25" hidden="false" customHeight="false" outlineLevel="0" collapsed="false">
      <c r="A293" s="271" t="s">
        <v>379</v>
      </c>
      <c r="B293" s="271" t="n">
        <v>11003.9784</v>
      </c>
      <c r="C293" s="271" t="n">
        <v>39.1051</v>
      </c>
      <c r="D293" s="271" t="n">
        <v>43.456</v>
      </c>
      <c r="E293" s="271" t="n">
        <v>44.4695</v>
      </c>
      <c r="F293" s="271" t="n">
        <v>7121.536</v>
      </c>
      <c r="G293" s="271" t="n">
        <v>37.8076</v>
      </c>
      <c r="H293" s="271" t="n">
        <v>42.7606</v>
      </c>
      <c r="I293" s="271" t="n">
        <v>43.392</v>
      </c>
      <c r="J293" s="271" t="n">
        <v>84422.22</v>
      </c>
      <c r="K293" s="271" t="s">
        <v>183</v>
      </c>
      <c r="M293" s="0" t="n">
        <v>0</v>
      </c>
    </row>
    <row r="294" customFormat="false" ht="17.25" hidden="false" customHeight="false" outlineLevel="0" collapsed="false">
      <c r="A294" s="271" t="s">
        <v>380</v>
      </c>
      <c r="B294" s="271" t="n">
        <v>3840.2696</v>
      </c>
      <c r="C294" s="271" t="n">
        <v>37.6832</v>
      </c>
      <c r="D294" s="271" t="n">
        <v>42.4614</v>
      </c>
      <c r="E294" s="271" t="n">
        <v>42.9446</v>
      </c>
      <c r="F294" s="271" t="n">
        <v>3768.212</v>
      </c>
      <c r="G294" s="271" t="n">
        <v>36.4135</v>
      </c>
      <c r="H294" s="271" t="n">
        <v>41.8713</v>
      </c>
      <c r="I294" s="271" t="n">
        <v>42.0012</v>
      </c>
      <c r="J294" s="271" t="n">
        <v>72598.1</v>
      </c>
      <c r="K294" s="271" t="s">
        <v>183</v>
      </c>
      <c r="M294" s="0" t="n">
        <v>0</v>
      </c>
    </row>
    <row r="295" customFormat="false" ht="17.25" hidden="false" customHeight="false" outlineLevel="0" collapsed="false">
      <c r="A295" s="271" t="s">
        <v>381</v>
      </c>
      <c r="B295" s="271" t="n">
        <v>1916.5304</v>
      </c>
      <c r="C295" s="271" t="n">
        <v>36.2185</v>
      </c>
      <c r="D295" s="271" t="n">
        <v>41.5785</v>
      </c>
      <c r="E295" s="271" t="n">
        <v>41.581</v>
      </c>
      <c r="F295" s="271" t="n">
        <v>2149.3088</v>
      </c>
      <c r="G295" s="271" t="n">
        <v>34.8431</v>
      </c>
      <c r="H295" s="271" t="n">
        <v>40.8566</v>
      </c>
      <c r="I295" s="271" t="n">
        <v>40.6106</v>
      </c>
      <c r="J295" s="271" t="n">
        <v>65358.88</v>
      </c>
      <c r="K295" s="271" t="s">
        <v>183</v>
      </c>
      <c r="M295" s="0" t="n">
        <v>0</v>
      </c>
    </row>
    <row r="296" customFormat="false" ht="17.25" hidden="false" customHeight="false" outlineLevel="0" collapsed="false">
      <c r="A296" s="271" t="s">
        <v>382</v>
      </c>
      <c r="B296" s="271" t="n">
        <v>991.2424</v>
      </c>
      <c r="C296" s="271" t="n">
        <v>34.5677</v>
      </c>
      <c r="D296" s="271" t="n">
        <v>40.616</v>
      </c>
      <c r="E296" s="271" t="n">
        <v>40.2899</v>
      </c>
      <c r="F296" s="271" t="n">
        <v>1303.5312</v>
      </c>
      <c r="G296" s="271" t="n">
        <v>33.2218</v>
      </c>
      <c r="H296" s="271" t="n">
        <v>40.1912</v>
      </c>
      <c r="I296" s="271" t="n">
        <v>39.7009</v>
      </c>
      <c r="J296" s="271" t="n">
        <v>60187.56</v>
      </c>
      <c r="K296" s="271" t="s">
        <v>183</v>
      </c>
      <c r="M296" s="0" t="n">
        <v>0</v>
      </c>
    </row>
    <row r="297" customFormat="false" ht="17.25" hidden="false" customHeight="false" outlineLevel="0" collapsed="false">
      <c r="A297" s="271" t="s">
        <v>383</v>
      </c>
      <c r="B297" s="271" t="n">
        <v>60575.9448</v>
      </c>
      <c r="C297" s="271" t="n">
        <v>38.9777</v>
      </c>
      <c r="D297" s="271" t="n">
        <v>42.0973</v>
      </c>
      <c r="E297" s="271" t="n">
        <v>44.1297</v>
      </c>
      <c r="F297" s="271" t="n">
        <v>9859.9744</v>
      </c>
      <c r="G297" s="271" t="n">
        <v>35.5662</v>
      </c>
      <c r="H297" s="271" t="n">
        <v>41.0561</v>
      </c>
      <c r="I297" s="271" t="n">
        <v>43.3578</v>
      </c>
      <c r="J297" s="271" t="n">
        <v>106659.45</v>
      </c>
      <c r="K297" s="271" t="s">
        <v>183</v>
      </c>
      <c r="M297" s="0" t="n">
        <v>0</v>
      </c>
    </row>
    <row r="298" customFormat="false" ht="17.25" hidden="false" customHeight="false" outlineLevel="0" collapsed="false">
      <c r="A298" s="271" t="s">
        <v>384</v>
      </c>
      <c r="B298" s="271" t="n">
        <v>16904.6184</v>
      </c>
      <c r="C298" s="271" t="n">
        <v>36.2931</v>
      </c>
      <c r="D298" s="271" t="n">
        <v>41.2937</v>
      </c>
      <c r="E298" s="271" t="n">
        <v>43.5026</v>
      </c>
      <c r="F298" s="271" t="n">
        <v>3422.9144</v>
      </c>
      <c r="G298" s="271" t="n">
        <v>34.4886</v>
      </c>
      <c r="H298" s="271" t="n">
        <v>40.2389</v>
      </c>
      <c r="I298" s="271" t="n">
        <v>42.6669</v>
      </c>
      <c r="J298" s="271" t="n">
        <v>76683.88</v>
      </c>
      <c r="K298" s="271" t="s">
        <v>183</v>
      </c>
      <c r="M298" s="0" t="n">
        <v>0</v>
      </c>
    </row>
    <row r="299" customFormat="false" ht="17.25" hidden="false" customHeight="false" outlineLevel="0" collapsed="false">
      <c r="A299" s="271" t="s">
        <v>385</v>
      </c>
      <c r="B299" s="271" t="n">
        <v>4570.072</v>
      </c>
      <c r="C299" s="271" t="n">
        <v>35.017</v>
      </c>
      <c r="D299" s="271" t="n">
        <v>40.3888</v>
      </c>
      <c r="E299" s="271" t="n">
        <v>42.7349</v>
      </c>
      <c r="F299" s="271" t="n">
        <v>1575.8168</v>
      </c>
      <c r="G299" s="271" t="n">
        <v>33.1445</v>
      </c>
      <c r="H299" s="271" t="n">
        <v>39.1177</v>
      </c>
      <c r="I299" s="271" t="n">
        <v>41.6494</v>
      </c>
      <c r="J299" s="271" t="n">
        <v>64445.23</v>
      </c>
      <c r="K299" s="271" t="s">
        <v>183</v>
      </c>
      <c r="M299" s="0" t="n">
        <v>0</v>
      </c>
    </row>
    <row r="300" customFormat="false" ht="17.25" hidden="false" customHeight="false" outlineLevel="0" collapsed="false">
      <c r="A300" s="271" t="s">
        <v>386</v>
      </c>
      <c r="B300" s="271" t="n">
        <v>1786.088</v>
      </c>
      <c r="C300" s="271" t="n">
        <v>33.8141</v>
      </c>
      <c r="D300" s="271" t="n">
        <v>39.484</v>
      </c>
      <c r="E300" s="271" t="n">
        <v>41.9686</v>
      </c>
      <c r="F300" s="271" t="n">
        <v>832.5656</v>
      </c>
      <c r="G300" s="271" t="n">
        <v>31.5538</v>
      </c>
      <c r="H300" s="271" t="n">
        <v>38.5128</v>
      </c>
      <c r="I300" s="271" t="n">
        <v>41.11</v>
      </c>
      <c r="J300" s="271" t="n">
        <v>59774.55</v>
      </c>
      <c r="K300" s="271" t="s">
        <v>183</v>
      </c>
      <c r="M300" s="0" t="n">
        <v>0</v>
      </c>
    </row>
    <row r="301" customFormat="false" ht="17.25" hidden="false" customHeight="false" outlineLevel="0" collapsed="false">
      <c r="A301" s="271" t="s">
        <v>387</v>
      </c>
      <c r="B301" s="271" t="n">
        <v>30432.8152</v>
      </c>
      <c r="C301" s="271" t="n">
        <v>37.3695</v>
      </c>
      <c r="D301" s="271" t="n">
        <v>41.5859</v>
      </c>
      <c r="E301" s="271" t="n">
        <v>43.7446</v>
      </c>
      <c r="F301" s="271" t="n">
        <v>9859.9744</v>
      </c>
      <c r="G301" s="271" t="n">
        <v>35.5662</v>
      </c>
      <c r="H301" s="271" t="n">
        <v>41.0561</v>
      </c>
      <c r="I301" s="271" t="n">
        <v>43.3578</v>
      </c>
      <c r="J301" s="271" t="n">
        <v>92915.31</v>
      </c>
      <c r="K301" s="271" t="s">
        <v>183</v>
      </c>
      <c r="M301" s="0" t="n">
        <v>0</v>
      </c>
    </row>
    <row r="302" customFormat="false" ht="17.25" hidden="false" customHeight="false" outlineLevel="0" collapsed="false">
      <c r="A302" s="271" t="s">
        <v>388</v>
      </c>
      <c r="B302" s="271" t="n">
        <v>7331.804</v>
      </c>
      <c r="C302" s="271" t="n">
        <v>35.5468</v>
      </c>
      <c r="D302" s="271" t="n">
        <v>40.7744</v>
      </c>
      <c r="E302" s="271" t="n">
        <v>43.0621</v>
      </c>
      <c r="F302" s="271" t="n">
        <v>3422.9144</v>
      </c>
      <c r="G302" s="271" t="n">
        <v>34.4886</v>
      </c>
      <c r="H302" s="271" t="n">
        <v>40.2389</v>
      </c>
      <c r="I302" s="271" t="n">
        <v>42.6669</v>
      </c>
      <c r="J302" s="271" t="n">
        <v>70159.76</v>
      </c>
      <c r="K302" s="271" t="s">
        <v>183</v>
      </c>
      <c r="M302" s="0" t="n">
        <v>0</v>
      </c>
    </row>
    <row r="303" customFormat="false" ht="17.25" hidden="false" customHeight="false" outlineLevel="0" collapsed="false">
      <c r="A303" s="271" t="s">
        <v>389</v>
      </c>
      <c r="B303" s="271" t="n">
        <v>2363.4152</v>
      </c>
      <c r="C303" s="271" t="n">
        <v>34.4434</v>
      </c>
      <c r="D303" s="271" t="n">
        <v>40.0524</v>
      </c>
      <c r="E303" s="271" t="n">
        <v>42.4498</v>
      </c>
      <c r="F303" s="271" t="n">
        <v>1575.8168</v>
      </c>
      <c r="G303" s="271" t="n">
        <v>33.1445</v>
      </c>
      <c r="H303" s="271" t="n">
        <v>39.1177</v>
      </c>
      <c r="I303" s="271" t="n">
        <v>41.6494</v>
      </c>
      <c r="J303" s="271" t="n">
        <v>62185</v>
      </c>
      <c r="K303" s="271" t="s">
        <v>183</v>
      </c>
      <c r="M303" s="0" t="n">
        <v>0</v>
      </c>
    </row>
    <row r="304" customFormat="false" ht="17.25" hidden="false" customHeight="false" outlineLevel="0" collapsed="false">
      <c r="A304" s="271" t="s">
        <v>390</v>
      </c>
      <c r="B304" s="271" t="n">
        <v>1006.0816</v>
      </c>
      <c r="C304" s="271" t="n">
        <v>33.0543</v>
      </c>
      <c r="D304" s="271" t="n">
        <v>38.9894</v>
      </c>
      <c r="E304" s="271" t="n">
        <v>41.5337</v>
      </c>
      <c r="F304" s="271" t="n">
        <v>832.5656</v>
      </c>
      <c r="G304" s="271" t="n">
        <v>31.5538</v>
      </c>
      <c r="H304" s="271" t="n">
        <v>38.5128</v>
      </c>
      <c r="I304" s="271" t="n">
        <v>41.11</v>
      </c>
      <c r="J304" s="271" t="n">
        <v>58672.95</v>
      </c>
      <c r="K304" s="271" t="s">
        <v>183</v>
      </c>
      <c r="M304" s="0" t="n">
        <v>0</v>
      </c>
    </row>
    <row r="305" customFormat="false" ht="17.25" hidden="false" customHeight="false" outlineLevel="0" collapsed="false">
      <c r="A305" s="271" t="s">
        <v>391</v>
      </c>
      <c r="B305" s="271" t="n">
        <v>2277.2648</v>
      </c>
      <c r="C305" s="271" t="n">
        <v>41.4266</v>
      </c>
      <c r="D305" s="271" t="n">
        <v>43.2485</v>
      </c>
      <c r="E305" s="271" t="n">
        <v>44.827</v>
      </c>
      <c r="F305" s="271" t="n">
        <v>2732.1008</v>
      </c>
      <c r="G305" s="271" t="n">
        <v>42.511</v>
      </c>
      <c r="H305" s="271" t="n">
        <v>43.6931</v>
      </c>
      <c r="I305" s="271" t="n">
        <v>44.8313</v>
      </c>
      <c r="J305" s="271" t="n">
        <v>26898.56</v>
      </c>
      <c r="K305" s="271" t="s">
        <v>183</v>
      </c>
      <c r="M305" s="0" t="n">
        <v>0</v>
      </c>
    </row>
    <row r="306" customFormat="false" ht="17.25" hidden="false" customHeight="false" outlineLevel="0" collapsed="false">
      <c r="A306" s="271" t="s">
        <v>392</v>
      </c>
      <c r="B306" s="271" t="n">
        <v>1074.4144</v>
      </c>
      <c r="C306" s="271" t="n">
        <v>39.8914</v>
      </c>
      <c r="D306" s="271" t="n">
        <v>42.0722</v>
      </c>
      <c r="E306" s="271" t="n">
        <v>43.3144</v>
      </c>
      <c r="F306" s="271" t="n">
        <v>1505.2592</v>
      </c>
      <c r="G306" s="271" t="n">
        <v>40.1905</v>
      </c>
      <c r="H306" s="271" t="n">
        <v>42.2925</v>
      </c>
      <c r="I306" s="271" t="n">
        <v>43.3069</v>
      </c>
      <c r="J306" s="271" t="n">
        <v>23461.42</v>
      </c>
      <c r="K306" s="271" t="s">
        <v>183</v>
      </c>
      <c r="M306" s="0" t="n">
        <v>0</v>
      </c>
    </row>
    <row r="307" customFormat="false" ht="17.25" hidden="false" customHeight="false" outlineLevel="0" collapsed="false">
      <c r="A307" s="271" t="s">
        <v>393</v>
      </c>
      <c r="B307" s="271" t="n">
        <v>600.0016</v>
      </c>
      <c r="C307" s="271" t="n">
        <v>38.1028</v>
      </c>
      <c r="D307" s="271" t="n">
        <v>41.1761</v>
      </c>
      <c r="E307" s="271" t="n">
        <v>42.3452</v>
      </c>
      <c r="F307" s="271" t="n">
        <v>847.9032</v>
      </c>
      <c r="G307" s="271" t="n">
        <v>37.8334</v>
      </c>
      <c r="H307" s="271" t="n">
        <v>41.2726</v>
      </c>
      <c r="I307" s="271" t="n">
        <v>42.348</v>
      </c>
      <c r="J307" s="271" t="n">
        <v>21009.27</v>
      </c>
      <c r="K307" s="271" t="s">
        <v>183</v>
      </c>
      <c r="M307" s="0" t="n">
        <v>0</v>
      </c>
    </row>
    <row r="308" customFormat="false" ht="17.25" hidden="false" customHeight="false" outlineLevel="0" collapsed="false">
      <c r="A308" s="271" t="s">
        <v>394</v>
      </c>
      <c r="B308" s="271" t="n">
        <v>350.008</v>
      </c>
      <c r="C308" s="271" t="n">
        <v>36.171</v>
      </c>
      <c r="D308" s="271" t="n">
        <v>40.173</v>
      </c>
      <c r="E308" s="271" t="n">
        <v>41.331</v>
      </c>
      <c r="F308" s="271" t="n">
        <v>470.004</v>
      </c>
      <c r="G308" s="271" t="n">
        <v>35.5193</v>
      </c>
      <c r="H308" s="271" t="n">
        <v>40.0984</v>
      </c>
      <c r="I308" s="271" t="n">
        <v>41.3302</v>
      </c>
      <c r="J308" s="271" t="n">
        <v>19144.97</v>
      </c>
      <c r="K308" s="271" t="s">
        <v>183</v>
      </c>
      <c r="M308" s="0" t="n">
        <v>0</v>
      </c>
    </row>
    <row r="309" customFormat="false" ht="17.25" hidden="false" customHeight="false" outlineLevel="0" collapsed="false">
      <c r="A309" s="271" t="s">
        <v>395</v>
      </c>
      <c r="B309" s="271" t="n">
        <v>676.8496</v>
      </c>
      <c r="C309" s="271" t="n">
        <v>40.7172</v>
      </c>
      <c r="D309" s="271" t="n">
        <v>42.71</v>
      </c>
      <c r="E309" s="271" t="n">
        <v>44.1089</v>
      </c>
      <c r="F309" s="271" t="n">
        <v>2732.1008</v>
      </c>
      <c r="G309" s="271" t="n">
        <v>42.511</v>
      </c>
      <c r="H309" s="271" t="n">
        <v>43.6931</v>
      </c>
      <c r="I309" s="271" t="n">
        <v>44.8313</v>
      </c>
      <c r="J309" s="271" t="n">
        <v>25913.48</v>
      </c>
      <c r="K309" s="271" t="s">
        <v>183</v>
      </c>
      <c r="M309" s="0" t="n">
        <v>0</v>
      </c>
    </row>
    <row r="310" customFormat="false" ht="17.25" hidden="false" customHeight="false" outlineLevel="0" collapsed="false">
      <c r="A310" s="271" t="s">
        <v>396</v>
      </c>
      <c r="B310" s="271" t="n">
        <v>325.4576</v>
      </c>
      <c r="C310" s="271" t="n">
        <v>39.0464</v>
      </c>
      <c r="D310" s="271" t="n">
        <v>41.5861</v>
      </c>
      <c r="E310" s="271" t="n">
        <v>42.7514</v>
      </c>
      <c r="F310" s="271" t="n">
        <v>1505.2592</v>
      </c>
      <c r="G310" s="271" t="n">
        <v>40.1905</v>
      </c>
      <c r="H310" s="271" t="n">
        <v>42.2925</v>
      </c>
      <c r="I310" s="271" t="n">
        <v>43.3069</v>
      </c>
      <c r="J310" s="271" t="n">
        <v>22914.83</v>
      </c>
      <c r="K310" s="271" t="s">
        <v>183</v>
      </c>
      <c r="M310" s="0" t="n">
        <v>0</v>
      </c>
    </row>
    <row r="311" customFormat="false" ht="17.25" hidden="false" customHeight="false" outlineLevel="0" collapsed="false">
      <c r="A311" s="271" t="s">
        <v>397</v>
      </c>
      <c r="B311" s="271" t="n">
        <v>171.04</v>
      </c>
      <c r="C311" s="271" t="n">
        <v>37.1515</v>
      </c>
      <c r="D311" s="271" t="n">
        <v>40.6904</v>
      </c>
      <c r="E311" s="271" t="n">
        <v>41.8301</v>
      </c>
      <c r="F311" s="271" t="n">
        <v>847.9032</v>
      </c>
      <c r="G311" s="271" t="n">
        <v>37.8334</v>
      </c>
      <c r="H311" s="271" t="n">
        <v>41.2726</v>
      </c>
      <c r="I311" s="271" t="n">
        <v>42.348</v>
      </c>
      <c r="J311" s="271" t="n">
        <v>20504.4</v>
      </c>
      <c r="K311" s="271" t="s">
        <v>183</v>
      </c>
      <c r="M311" s="0" t="n">
        <v>0</v>
      </c>
    </row>
    <row r="312" customFormat="false" ht="17.25" hidden="false" customHeight="false" outlineLevel="0" collapsed="false">
      <c r="A312" s="271" t="s">
        <v>398</v>
      </c>
      <c r="B312" s="271" t="n">
        <v>124.4944</v>
      </c>
      <c r="C312" s="271" t="n">
        <v>35.243</v>
      </c>
      <c r="D312" s="271" t="n">
        <v>39.8912</v>
      </c>
      <c r="E312" s="271" t="n">
        <v>41.0838</v>
      </c>
      <c r="F312" s="271" t="n">
        <v>470.004</v>
      </c>
      <c r="G312" s="271" t="n">
        <v>35.5193</v>
      </c>
      <c r="H312" s="271" t="n">
        <v>40.0984</v>
      </c>
      <c r="I312" s="271" t="n">
        <v>41.3302</v>
      </c>
      <c r="J312" s="271" t="n">
        <v>18728.65</v>
      </c>
      <c r="K312" s="271" t="s">
        <v>183</v>
      </c>
      <c r="M312" s="0" t="n">
        <v>0</v>
      </c>
    </row>
    <row r="313" customFormat="false" ht="17.25" hidden="false" customHeight="false" outlineLevel="0" collapsed="false">
      <c r="A313" s="271" t="s">
        <v>399</v>
      </c>
      <c r="B313" s="271" t="n">
        <v>5297.4056</v>
      </c>
      <c r="C313" s="271" t="n">
        <v>39.9685</v>
      </c>
      <c r="D313" s="271" t="n">
        <v>42.1923</v>
      </c>
      <c r="E313" s="271" t="n">
        <v>43.5083</v>
      </c>
      <c r="F313" s="271" t="n">
        <v>3726.8304</v>
      </c>
      <c r="G313" s="271" t="n">
        <v>40.5925</v>
      </c>
      <c r="H313" s="271" t="n">
        <v>42.4708</v>
      </c>
      <c r="I313" s="271" t="n">
        <v>43.7222</v>
      </c>
      <c r="J313" s="271" t="n">
        <v>24481.48</v>
      </c>
      <c r="K313" s="271" t="s">
        <v>183</v>
      </c>
      <c r="M313" s="0" t="n">
        <v>0</v>
      </c>
    </row>
    <row r="314" customFormat="false" ht="17.25" hidden="false" customHeight="false" outlineLevel="0" collapsed="false">
      <c r="A314" s="271" t="s">
        <v>400</v>
      </c>
      <c r="B314" s="271" t="n">
        <v>2394.8184</v>
      </c>
      <c r="C314" s="271" t="n">
        <v>37.8864</v>
      </c>
      <c r="D314" s="271" t="n">
        <v>40.5788</v>
      </c>
      <c r="E314" s="271" t="n">
        <v>41.6471</v>
      </c>
      <c r="F314" s="271" t="n">
        <v>2028.1624</v>
      </c>
      <c r="G314" s="271" t="n">
        <v>38.0429</v>
      </c>
      <c r="H314" s="271" t="n">
        <v>40.6583</v>
      </c>
      <c r="I314" s="271" t="n">
        <v>41.9101</v>
      </c>
      <c r="J314" s="271" t="n">
        <v>21027.57</v>
      </c>
      <c r="K314" s="271" t="s">
        <v>183</v>
      </c>
      <c r="M314" s="0" t="n">
        <v>0</v>
      </c>
    </row>
    <row r="315" customFormat="false" ht="17.25" hidden="false" customHeight="false" outlineLevel="0" collapsed="false">
      <c r="A315" s="271" t="s">
        <v>401</v>
      </c>
      <c r="B315" s="271" t="n">
        <v>1204.8032</v>
      </c>
      <c r="C315" s="271" t="n">
        <v>35.79</v>
      </c>
      <c r="D315" s="271" t="n">
        <v>39.3907</v>
      </c>
      <c r="E315" s="271" t="n">
        <v>40.4531</v>
      </c>
      <c r="F315" s="271" t="n">
        <v>1125.592</v>
      </c>
      <c r="G315" s="271" t="n">
        <v>35.5905</v>
      </c>
      <c r="H315" s="271" t="n">
        <v>39.3457</v>
      </c>
      <c r="I315" s="271" t="n">
        <v>40.8241</v>
      </c>
      <c r="J315" s="271" t="n">
        <v>18846.56</v>
      </c>
      <c r="K315" s="271" t="s">
        <v>183</v>
      </c>
      <c r="M315" s="0" t="n">
        <v>0</v>
      </c>
    </row>
    <row r="316" customFormat="false" ht="17.25" hidden="false" customHeight="false" outlineLevel="0" collapsed="false">
      <c r="A316" s="271" t="s">
        <v>402</v>
      </c>
      <c r="B316" s="271" t="n">
        <v>623.2008</v>
      </c>
      <c r="C316" s="271" t="n">
        <v>33.698</v>
      </c>
      <c r="D316" s="271" t="n">
        <v>37.9963</v>
      </c>
      <c r="E316" s="271" t="n">
        <v>39.2784</v>
      </c>
      <c r="F316" s="271" t="n">
        <v>603.1056</v>
      </c>
      <c r="G316" s="271" t="n">
        <v>33.2296</v>
      </c>
      <c r="H316" s="271" t="n">
        <v>37.7962</v>
      </c>
      <c r="I316" s="271" t="n">
        <v>39.7191</v>
      </c>
      <c r="J316" s="271" t="n">
        <v>17430.18</v>
      </c>
      <c r="K316" s="271" t="s">
        <v>183</v>
      </c>
      <c r="M316" s="0" t="n">
        <v>0</v>
      </c>
    </row>
    <row r="317" customFormat="false" ht="17.25" hidden="false" customHeight="false" outlineLevel="0" collapsed="false">
      <c r="A317" s="271" t="s">
        <v>403</v>
      </c>
      <c r="B317" s="271" t="n">
        <v>2651.7464</v>
      </c>
      <c r="C317" s="271" t="n">
        <v>38.8969</v>
      </c>
      <c r="D317" s="271" t="n">
        <v>41.3297</v>
      </c>
      <c r="E317" s="271" t="n">
        <v>42.5046</v>
      </c>
      <c r="F317" s="271" t="n">
        <v>3726.8304</v>
      </c>
      <c r="G317" s="271" t="n">
        <v>40.5925</v>
      </c>
      <c r="H317" s="271" t="n">
        <v>42.4708</v>
      </c>
      <c r="I317" s="271" t="n">
        <v>43.7222</v>
      </c>
      <c r="J317" s="271" t="n">
        <v>23030.39</v>
      </c>
      <c r="K317" s="271" t="s">
        <v>183</v>
      </c>
      <c r="M317" s="0" t="n">
        <v>0</v>
      </c>
    </row>
    <row r="318" customFormat="false" ht="17.25" hidden="false" customHeight="false" outlineLevel="0" collapsed="false">
      <c r="A318" s="271" t="s">
        <v>404</v>
      </c>
      <c r="B318" s="271" t="n">
        <v>1124.5136</v>
      </c>
      <c r="C318" s="271" t="n">
        <v>36.8035</v>
      </c>
      <c r="D318" s="271" t="n">
        <v>39.7793</v>
      </c>
      <c r="E318" s="271" t="n">
        <v>40.8418</v>
      </c>
      <c r="F318" s="271" t="n">
        <v>2028.1624</v>
      </c>
      <c r="G318" s="271" t="n">
        <v>38.0429</v>
      </c>
      <c r="H318" s="271" t="n">
        <v>40.6583</v>
      </c>
      <c r="I318" s="271" t="n">
        <v>41.9101</v>
      </c>
      <c r="J318" s="271" t="n">
        <v>20168.37</v>
      </c>
      <c r="K318" s="271" t="s">
        <v>183</v>
      </c>
      <c r="M318" s="0" t="n">
        <v>0</v>
      </c>
    </row>
    <row r="319" customFormat="false" ht="17.25" hidden="false" customHeight="false" outlineLevel="0" collapsed="false">
      <c r="A319" s="271" t="s">
        <v>405</v>
      </c>
      <c r="B319" s="271" t="n">
        <v>504.2544</v>
      </c>
      <c r="C319" s="271" t="n">
        <v>34.7038</v>
      </c>
      <c r="D319" s="271" t="n">
        <v>38.6104</v>
      </c>
      <c r="E319" s="271" t="n">
        <v>39.7893</v>
      </c>
      <c r="F319" s="271" t="n">
        <v>1125.592</v>
      </c>
      <c r="G319" s="271" t="n">
        <v>35.5905</v>
      </c>
      <c r="H319" s="271" t="n">
        <v>39.3457</v>
      </c>
      <c r="I319" s="271" t="n">
        <v>40.8241</v>
      </c>
      <c r="J319" s="271" t="n">
        <v>18337.46</v>
      </c>
      <c r="K319" s="271" t="s">
        <v>183</v>
      </c>
      <c r="M319" s="0" t="n">
        <v>0</v>
      </c>
    </row>
    <row r="320" customFormat="false" ht="17.25" hidden="false" customHeight="false" outlineLevel="0" collapsed="false">
      <c r="A320" s="271" t="s">
        <v>406</v>
      </c>
      <c r="B320" s="271" t="n">
        <v>272.7448</v>
      </c>
      <c r="C320" s="271" t="n">
        <v>32.7071</v>
      </c>
      <c r="D320" s="271" t="n">
        <v>37.6285</v>
      </c>
      <c r="E320" s="271" t="n">
        <v>39.0286</v>
      </c>
      <c r="F320" s="271" t="n">
        <v>603.1056</v>
      </c>
      <c r="G320" s="271" t="n">
        <v>33.2296</v>
      </c>
      <c r="H320" s="271" t="n">
        <v>37.7962</v>
      </c>
      <c r="I320" s="271" t="n">
        <v>39.7191</v>
      </c>
      <c r="J320" s="271" t="n">
        <v>17061.44</v>
      </c>
      <c r="K320" s="271" t="s">
        <v>183</v>
      </c>
      <c r="M320" s="0" t="n">
        <v>0</v>
      </c>
    </row>
    <row r="321" customFormat="false" ht="17.25" hidden="false" customHeight="false" outlineLevel="0" collapsed="false">
      <c r="A321" s="271" t="s">
        <v>407</v>
      </c>
      <c r="B321" s="271" t="n">
        <v>13523.5624</v>
      </c>
      <c r="C321" s="271" t="n">
        <v>38.4365</v>
      </c>
      <c r="D321" s="271" t="n">
        <v>40.0048</v>
      </c>
      <c r="E321" s="271" t="n">
        <v>43.2545</v>
      </c>
      <c r="F321" s="271" t="n">
        <v>6580.8704</v>
      </c>
      <c r="G321" s="271" t="n">
        <v>40.5887</v>
      </c>
      <c r="H321" s="271" t="n">
        <v>42.0679</v>
      </c>
      <c r="I321" s="271" t="n">
        <v>44.2752</v>
      </c>
      <c r="J321" s="271" t="n">
        <v>56325.12</v>
      </c>
      <c r="K321" s="271" t="s">
        <v>183</v>
      </c>
      <c r="M321" s="0" t="n">
        <v>0</v>
      </c>
    </row>
    <row r="322" customFormat="false" ht="17.25" hidden="false" customHeight="false" outlineLevel="0" collapsed="false">
      <c r="A322" s="271" t="s">
        <v>408</v>
      </c>
      <c r="B322" s="271" t="n">
        <v>4250.7984</v>
      </c>
      <c r="C322" s="271" t="n">
        <v>37.0835</v>
      </c>
      <c r="D322" s="271" t="n">
        <v>39.1358</v>
      </c>
      <c r="E322" s="271" t="n">
        <v>41.9033</v>
      </c>
      <c r="F322" s="271" t="n">
        <v>3564.7832</v>
      </c>
      <c r="G322" s="271" t="n">
        <v>38.3927</v>
      </c>
      <c r="H322" s="271" t="n">
        <v>40.8749</v>
      </c>
      <c r="I322" s="271" t="n">
        <v>42.4324</v>
      </c>
      <c r="J322" s="271" t="n">
        <v>46649.51</v>
      </c>
      <c r="K322" s="271" t="s">
        <v>183</v>
      </c>
      <c r="M322" s="0" t="n">
        <v>0</v>
      </c>
    </row>
    <row r="323" customFormat="false" ht="17.25" hidden="false" customHeight="false" outlineLevel="0" collapsed="false">
      <c r="A323" s="271" t="s">
        <v>409</v>
      </c>
      <c r="B323" s="271" t="n">
        <v>1996.5752</v>
      </c>
      <c r="C323" s="271" t="n">
        <v>35.5719</v>
      </c>
      <c r="D323" s="271" t="n">
        <v>38.5037</v>
      </c>
      <c r="E323" s="271" t="n">
        <v>40.7679</v>
      </c>
      <c r="F323" s="271" t="n">
        <v>2052.696</v>
      </c>
      <c r="G323" s="271" t="n">
        <v>36.1328</v>
      </c>
      <c r="H323" s="271" t="n">
        <v>39.8951</v>
      </c>
      <c r="I323" s="271" t="n">
        <v>41.0262</v>
      </c>
      <c r="J323" s="271" t="n">
        <v>41812.32</v>
      </c>
      <c r="K323" s="271" t="s">
        <v>183</v>
      </c>
      <c r="M323" s="0" t="n">
        <v>0</v>
      </c>
    </row>
    <row r="324" customFormat="false" ht="17.25" hidden="false" customHeight="false" outlineLevel="0" collapsed="false">
      <c r="A324" s="271" t="s">
        <v>410</v>
      </c>
      <c r="B324" s="271" t="n">
        <v>1092.9352</v>
      </c>
      <c r="C324" s="271" t="n">
        <v>33.8415</v>
      </c>
      <c r="D324" s="271" t="n">
        <v>37.7022</v>
      </c>
      <c r="E324" s="271" t="n">
        <v>39.3951</v>
      </c>
      <c r="F324" s="271" t="n">
        <v>1172.5368</v>
      </c>
      <c r="G324" s="271" t="n">
        <v>33.8088</v>
      </c>
      <c r="H324" s="271" t="n">
        <v>38.6937</v>
      </c>
      <c r="I324" s="271" t="n">
        <v>39.3375</v>
      </c>
      <c r="J324" s="271" t="n">
        <v>38588.09</v>
      </c>
      <c r="K324" s="271" t="s">
        <v>183</v>
      </c>
      <c r="M324" s="0" t="n">
        <v>0</v>
      </c>
    </row>
    <row r="325" customFormat="false" ht="17.25" hidden="false" customHeight="false" outlineLevel="0" collapsed="false">
      <c r="A325" s="271" t="s">
        <v>411</v>
      </c>
      <c r="B325" s="271" t="n">
        <v>5419.6272</v>
      </c>
      <c r="C325" s="271" t="n">
        <v>37.7327</v>
      </c>
      <c r="D325" s="271" t="n">
        <v>39.5516</v>
      </c>
      <c r="E325" s="271" t="n">
        <v>42.6119</v>
      </c>
      <c r="F325" s="271" t="n">
        <v>6580.8704</v>
      </c>
      <c r="G325" s="271" t="n">
        <v>40.5887</v>
      </c>
      <c r="H325" s="271" t="n">
        <v>42.0679</v>
      </c>
      <c r="I325" s="271" t="n">
        <v>44.2752</v>
      </c>
      <c r="J325" s="271" t="n">
        <v>51449.98</v>
      </c>
      <c r="K325" s="271" t="s">
        <v>183</v>
      </c>
      <c r="M325" s="0" t="n">
        <v>0</v>
      </c>
    </row>
    <row r="326" customFormat="false" ht="17.25" hidden="false" customHeight="false" outlineLevel="0" collapsed="false">
      <c r="A326" s="271" t="s">
        <v>412</v>
      </c>
      <c r="B326" s="271" t="n">
        <v>1852.3416</v>
      </c>
      <c r="C326" s="271" t="n">
        <v>36.3362</v>
      </c>
      <c r="D326" s="271" t="n">
        <v>38.7815</v>
      </c>
      <c r="E326" s="271" t="n">
        <v>41.2519</v>
      </c>
      <c r="F326" s="271" t="n">
        <v>3564.7832</v>
      </c>
      <c r="G326" s="271" t="n">
        <v>38.3927</v>
      </c>
      <c r="H326" s="271" t="n">
        <v>40.8749</v>
      </c>
      <c r="I326" s="271" t="n">
        <v>42.4324</v>
      </c>
      <c r="J326" s="271" t="n">
        <v>44685.77</v>
      </c>
      <c r="K326" s="271" t="s">
        <v>183</v>
      </c>
      <c r="M326" s="0" t="n">
        <v>0</v>
      </c>
    </row>
    <row r="327" customFormat="false" ht="17.25" hidden="false" customHeight="false" outlineLevel="0" collapsed="false">
      <c r="A327" s="271" t="s">
        <v>413</v>
      </c>
      <c r="B327" s="271" t="n">
        <v>843.7352</v>
      </c>
      <c r="C327" s="271" t="n">
        <v>34.7041</v>
      </c>
      <c r="D327" s="271" t="n">
        <v>38.0995</v>
      </c>
      <c r="E327" s="271" t="n">
        <v>40.0695</v>
      </c>
      <c r="F327" s="271" t="n">
        <v>2052.696</v>
      </c>
      <c r="G327" s="271" t="n">
        <v>36.1328</v>
      </c>
      <c r="H327" s="271" t="n">
        <v>39.8951</v>
      </c>
      <c r="I327" s="271" t="n">
        <v>41.0262</v>
      </c>
      <c r="J327" s="271" t="n">
        <v>40556.33</v>
      </c>
      <c r="K327" s="271" t="s">
        <v>183</v>
      </c>
      <c r="M327" s="0" t="n">
        <v>0</v>
      </c>
    </row>
    <row r="328" customFormat="false" ht="17.25" hidden="false" customHeight="false" outlineLevel="0" collapsed="false">
      <c r="A328" s="271" t="s">
        <v>414</v>
      </c>
      <c r="B328" s="271" t="n">
        <v>493.5888</v>
      </c>
      <c r="C328" s="271" t="n">
        <v>32.9362</v>
      </c>
      <c r="D328" s="271" t="n">
        <v>37.4512</v>
      </c>
      <c r="E328" s="271" t="n">
        <v>38.9802</v>
      </c>
      <c r="F328" s="271" t="n">
        <v>1172.5368</v>
      </c>
      <c r="G328" s="271" t="n">
        <v>33.8088</v>
      </c>
      <c r="H328" s="271" t="n">
        <v>38.6937</v>
      </c>
      <c r="I328" s="271" t="n">
        <v>39.3375</v>
      </c>
      <c r="J328" s="271" t="n">
        <v>37803.05</v>
      </c>
      <c r="K328" s="271" t="s">
        <v>183</v>
      </c>
      <c r="M328" s="0" t="n">
        <v>0</v>
      </c>
    </row>
    <row r="329" customFormat="false" ht="17.25" hidden="false" customHeight="false" outlineLevel="0" collapsed="false">
      <c r="A329" s="271" t="s">
        <v>415</v>
      </c>
      <c r="B329" s="271" t="n">
        <v>12094.416</v>
      </c>
      <c r="C329" s="271" t="n">
        <v>39.095</v>
      </c>
      <c r="D329" s="271" t="n">
        <v>43.5138</v>
      </c>
      <c r="E329" s="271" t="n">
        <v>44.5132</v>
      </c>
      <c r="F329" s="271" t="n">
        <v>6677.728</v>
      </c>
      <c r="G329" s="271" t="n">
        <v>41.4255</v>
      </c>
      <c r="H329" s="271" t="n">
        <v>45.2859</v>
      </c>
      <c r="I329" s="271" t="n">
        <v>45.2843</v>
      </c>
      <c r="J329" s="271" t="n">
        <v>65975.97</v>
      </c>
      <c r="K329" s="271" t="s">
        <v>183</v>
      </c>
      <c r="M329" s="0" t="n">
        <v>0</v>
      </c>
    </row>
    <row r="330" customFormat="false" ht="17.25" hidden="false" customHeight="false" outlineLevel="0" collapsed="false">
      <c r="A330" s="271" t="s">
        <v>416</v>
      </c>
      <c r="B330" s="271" t="n">
        <v>4129.9736</v>
      </c>
      <c r="C330" s="271" t="n">
        <v>37.6829</v>
      </c>
      <c r="D330" s="271" t="n">
        <v>42.4646</v>
      </c>
      <c r="E330" s="271" t="n">
        <v>42.9006</v>
      </c>
      <c r="F330" s="271" t="n">
        <v>3697.0768</v>
      </c>
      <c r="G330" s="271" t="n">
        <v>39.2903</v>
      </c>
      <c r="H330" s="271" t="n">
        <v>43.7288</v>
      </c>
      <c r="I330" s="271" t="n">
        <v>43.2452</v>
      </c>
      <c r="J330" s="271" t="n">
        <v>56172.66</v>
      </c>
      <c r="K330" s="271" t="s">
        <v>183</v>
      </c>
      <c r="M330" s="0" t="n">
        <v>0</v>
      </c>
    </row>
    <row r="331" customFormat="false" ht="17.25" hidden="false" customHeight="false" outlineLevel="0" collapsed="false">
      <c r="A331" s="271" t="s">
        <v>417</v>
      </c>
      <c r="B331" s="271" t="n">
        <v>1957.2416</v>
      </c>
      <c r="C331" s="271" t="n">
        <v>36.2192</v>
      </c>
      <c r="D331" s="271" t="n">
        <v>41.5622</v>
      </c>
      <c r="E331" s="271" t="n">
        <v>41.5249</v>
      </c>
      <c r="F331" s="271" t="n">
        <v>2118.892</v>
      </c>
      <c r="G331" s="271" t="n">
        <v>37.0835</v>
      </c>
      <c r="H331" s="271" t="n">
        <v>42.4951</v>
      </c>
      <c r="I331" s="271" t="n">
        <v>41.6139</v>
      </c>
      <c r="J331" s="271" t="n">
        <v>50030.03</v>
      </c>
      <c r="K331" s="271" t="s">
        <v>183</v>
      </c>
      <c r="M331" s="0" t="n">
        <v>0</v>
      </c>
    </row>
    <row r="332" customFormat="false" ht="17.25" hidden="false" customHeight="false" outlineLevel="0" collapsed="false">
      <c r="A332" s="271" t="s">
        <v>418</v>
      </c>
      <c r="B332" s="271" t="n">
        <v>1068.1272</v>
      </c>
      <c r="C332" s="271" t="n">
        <v>34.6069</v>
      </c>
      <c r="D332" s="271" t="n">
        <v>40.5477</v>
      </c>
      <c r="E332" s="271" t="n">
        <v>40.1878</v>
      </c>
      <c r="F332" s="271" t="n">
        <v>1232.0416</v>
      </c>
      <c r="G332" s="271" t="n">
        <v>34.8949</v>
      </c>
      <c r="H332" s="271" t="n">
        <v>41.1448</v>
      </c>
      <c r="I332" s="271" t="n">
        <v>40.0201</v>
      </c>
      <c r="J332" s="271" t="n">
        <v>45558.42</v>
      </c>
      <c r="K332" s="271" t="s">
        <v>183</v>
      </c>
      <c r="M332" s="0" t="n">
        <v>0</v>
      </c>
    </row>
    <row r="333" customFormat="false" ht="17.25" hidden="false" customHeight="false" outlineLevel="0" collapsed="false">
      <c r="A333" s="271" t="s">
        <v>419</v>
      </c>
      <c r="B333" s="271" t="n">
        <v>4982.1784</v>
      </c>
      <c r="C333" s="271" t="n">
        <v>38.3662</v>
      </c>
      <c r="D333" s="271" t="n">
        <v>43.0746</v>
      </c>
      <c r="E333" s="271" t="n">
        <v>43.79</v>
      </c>
      <c r="F333" s="271" t="n">
        <v>6677.728</v>
      </c>
      <c r="G333" s="271" t="n">
        <v>41.4255</v>
      </c>
      <c r="H333" s="271" t="n">
        <v>45.2859</v>
      </c>
      <c r="I333" s="271" t="n">
        <v>45.2843</v>
      </c>
      <c r="J333" s="271" t="n">
        <v>61691.59</v>
      </c>
      <c r="K333" s="271" t="s">
        <v>183</v>
      </c>
      <c r="M333" s="0" t="n">
        <v>0</v>
      </c>
    </row>
    <row r="334" customFormat="false" ht="17.25" hidden="false" customHeight="false" outlineLevel="0" collapsed="false">
      <c r="A334" s="271" t="s">
        <v>420</v>
      </c>
      <c r="B334" s="271" t="n">
        <v>1799.9936</v>
      </c>
      <c r="C334" s="271" t="n">
        <v>36.9788</v>
      </c>
      <c r="D334" s="271" t="n">
        <v>42.0134</v>
      </c>
      <c r="E334" s="271" t="n">
        <v>42.1976</v>
      </c>
      <c r="F334" s="271" t="n">
        <v>3697.0768</v>
      </c>
      <c r="G334" s="271" t="n">
        <v>39.2903</v>
      </c>
      <c r="H334" s="271" t="n">
        <v>43.7288</v>
      </c>
      <c r="I334" s="271" t="n">
        <v>43.2452</v>
      </c>
      <c r="J334" s="271" t="n">
        <v>53874.02</v>
      </c>
      <c r="K334" s="271" t="s">
        <v>183</v>
      </c>
      <c r="M334" s="0" t="n">
        <v>0</v>
      </c>
    </row>
    <row r="335" customFormat="false" ht="17.25" hidden="false" customHeight="false" outlineLevel="0" collapsed="false">
      <c r="A335" s="271" t="s">
        <v>421</v>
      </c>
      <c r="B335" s="271" t="n">
        <v>795.5544</v>
      </c>
      <c r="C335" s="271" t="n">
        <v>35.4214</v>
      </c>
      <c r="D335" s="271" t="n">
        <v>41.059</v>
      </c>
      <c r="E335" s="271" t="n">
        <v>40.786</v>
      </c>
      <c r="F335" s="271" t="n">
        <v>2118.892</v>
      </c>
      <c r="G335" s="271" t="n">
        <v>37.0835</v>
      </c>
      <c r="H335" s="271" t="n">
        <v>42.4951</v>
      </c>
      <c r="I335" s="271" t="n">
        <v>41.6139</v>
      </c>
      <c r="J335" s="271" t="n">
        <v>48428.26</v>
      </c>
      <c r="K335" s="271" t="s">
        <v>183</v>
      </c>
      <c r="M335" s="0" t="n">
        <v>0</v>
      </c>
    </row>
    <row r="336" customFormat="false" ht="17.25" hidden="false" customHeight="false" outlineLevel="0" collapsed="false">
      <c r="A336" s="271" t="s">
        <v>422</v>
      </c>
      <c r="B336" s="271" t="n">
        <v>471.6216</v>
      </c>
      <c r="C336" s="271" t="n">
        <v>33.8126</v>
      </c>
      <c r="D336" s="271" t="n">
        <v>40.2184</v>
      </c>
      <c r="E336" s="271" t="n">
        <v>39.6917</v>
      </c>
      <c r="F336" s="271" t="n">
        <v>1232.0416</v>
      </c>
      <c r="G336" s="271" t="n">
        <v>34.8949</v>
      </c>
      <c r="H336" s="271" t="n">
        <v>41.1448</v>
      </c>
      <c r="I336" s="271" t="n">
        <v>40.0201</v>
      </c>
      <c r="J336" s="271" t="n">
        <v>44382.3</v>
      </c>
      <c r="K336" s="271" t="s">
        <v>183</v>
      </c>
      <c r="M336" s="0" t="n">
        <v>0</v>
      </c>
    </row>
    <row r="337" customFormat="false" ht="17.25" hidden="false" customHeight="false" outlineLevel="0" collapsed="false">
      <c r="A337" s="271" t="s">
        <v>423</v>
      </c>
      <c r="B337" s="271" t="n">
        <v>36198.2112</v>
      </c>
      <c r="C337" s="271" t="n">
        <v>37.4272</v>
      </c>
      <c r="D337" s="271" t="n">
        <v>41.8275</v>
      </c>
      <c r="E337" s="271" t="n">
        <v>44.0093</v>
      </c>
      <c r="F337" s="271" t="n">
        <v>6586.1344</v>
      </c>
      <c r="G337" s="271" t="n">
        <v>39.5528</v>
      </c>
      <c r="H337" s="271" t="n">
        <v>43.9011</v>
      </c>
      <c r="I337" s="271" t="n">
        <v>45.925</v>
      </c>
      <c r="J337" s="271" t="n">
        <v>74604.12</v>
      </c>
      <c r="K337" s="271" t="s">
        <v>183</v>
      </c>
      <c r="M337" s="0" t="n">
        <v>0</v>
      </c>
    </row>
    <row r="338" customFormat="false" ht="17.25" hidden="false" customHeight="false" outlineLevel="0" collapsed="false">
      <c r="A338" s="271" t="s">
        <v>424</v>
      </c>
      <c r="B338" s="271" t="n">
        <v>8464.6032</v>
      </c>
      <c r="C338" s="271" t="n">
        <v>35.5546</v>
      </c>
      <c r="D338" s="271" t="n">
        <v>40.8572</v>
      </c>
      <c r="E338" s="271" t="n">
        <v>43.1584</v>
      </c>
      <c r="F338" s="271" t="n">
        <v>2791.7152</v>
      </c>
      <c r="G338" s="271" t="n">
        <v>37.7838</v>
      </c>
      <c r="H338" s="271" t="n">
        <v>42.4051</v>
      </c>
      <c r="I338" s="271" t="n">
        <v>44.622</v>
      </c>
      <c r="J338" s="271" t="n">
        <v>54803.65</v>
      </c>
      <c r="K338" s="271" t="s">
        <v>183</v>
      </c>
      <c r="M338" s="0" t="n">
        <v>0</v>
      </c>
    </row>
    <row r="339" customFormat="false" ht="17.25" hidden="false" customHeight="false" outlineLevel="0" collapsed="false">
      <c r="A339" s="271" t="s">
        <v>425</v>
      </c>
      <c r="B339" s="271" t="n">
        <v>2651.3664</v>
      </c>
      <c r="C339" s="271" t="n">
        <v>34.4521</v>
      </c>
      <c r="D339" s="271" t="n">
        <v>40.0786</v>
      </c>
      <c r="E339" s="271" t="n">
        <v>42.5031</v>
      </c>
      <c r="F339" s="271" t="n">
        <v>1416.4072</v>
      </c>
      <c r="G339" s="271" t="n">
        <v>35.8599</v>
      </c>
      <c r="H339" s="271" t="n">
        <v>41.2543</v>
      </c>
      <c r="I339" s="271" t="n">
        <v>43.5875</v>
      </c>
      <c r="J339" s="271" t="n">
        <v>47058.56</v>
      </c>
      <c r="K339" s="271" t="s">
        <v>183</v>
      </c>
      <c r="M339" s="0" t="n">
        <v>0</v>
      </c>
    </row>
    <row r="340" customFormat="false" ht="17.25" hidden="false" customHeight="false" outlineLevel="0" collapsed="false">
      <c r="A340" s="271" t="s">
        <v>426</v>
      </c>
      <c r="B340" s="271" t="n">
        <v>1129.9888</v>
      </c>
      <c r="C340" s="271" t="n">
        <v>33.0667</v>
      </c>
      <c r="D340" s="271" t="n">
        <v>38.991</v>
      </c>
      <c r="E340" s="271" t="n">
        <v>41.5418</v>
      </c>
      <c r="F340" s="271" t="n">
        <v>766.424</v>
      </c>
      <c r="G340" s="271" t="n">
        <v>33.7533</v>
      </c>
      <c r="H340" s="271" t="n">
        <v>39.8666</v>
      </c>
      <c r="I340" s="271" t="n">
        <v>42.2659</v>
      </c>
      <c r="J340" s="271" t="n">
        <v>43718.66</v>
      </c>
      <c r="K340" s="271" t="s">
        <v>183</v>
      </c>
      <c r="M340" s="0" t="n">
        <v>0</v>
      </c>
    </row>
    <row r="341" customFormat="false" ht="17.25" hidden="false" customHeight="false" outlineLevel="0" collapsed="false">
      <c r="A341" s="271" t="s">
        <v>427</v>
      </c>
      <c r="B341" s="271" t="n">
        <v>16110.7936</v>
      </c>
      <c r="C341" s="271" t="n">
        <v>36.2962</v>
      </c>
      <c r="D341" s="271" t="n">
        <v>41.3349</v>
      </c>
      <c r="E341" s="271" t="n">
        <v>43.637</v>
      </c>
      <c r="F341" s="271" t="n">
        <v>6586.1344</v>
      </c>
      <c r="G341" s="271" t="n">
        <v>39.5528</v>
      </c>
      <c r="H341" s="271" t="n">
        <v>43.9011</v>
      </c>
      <c r="I341" s="271" t="n">
        <v>45.925</v>
      </c>
      <c r="J341" s="271" t="n">
        <v>64230.78</v>
      </c>
      <c r="K341" s="271" t="s">
        <v>183</v>
      </c>
      <c r="M341" s="0" t="n">
        <v>0</v>
      </c>
    </row>
    <row r="342" customFormat="false" ht="17.25" hidden="false" customHeight="false" outlineLevel="0" collapsed="false">
      <c r="A342" s="271" t="s">
        <v>428</v>
      </c>
      <c r="B342" s="271" t="n">
        <v>3965.72</v>
      </c>
      <c r="C342" s="271" t="n">
        <v>34.9984</v>
      </c>
      <c r="D342" s="271" t="n">
        <v>40.3683</v>
      </c>
      <c r="E342" s="271" t="n">
        <v>42.7921</v>
      </c>
      <c r="F342" s="271" t="n">
        <v>2791.7152</v>
      </c>
      <c r="G342" s="271" t="n">
        <v>37.7838</v>
      </c>
      <c r="H342" s="271" t="n">
        <v>42.4051</v>
      </c>
      <c r="I342" s="271" t="n">
        <v>44.622</v>
      </c>
      <c r="J342" s="271" t="n">
        <v>50616.02</v>
      </c>
      <c r="K342" s="271" t="s">
        <v>183</v>
      </c>
      <c r="M342" s="0" t="n">
        <v>0</v>
      </c>
    </row>
    <row r="343" customFormat="false" ht="17.25" hidden="false" customHeight="false" outlineLevel="0" collapsed="false">
      <c r="A343" s="271" t="s">
        <v>429</v>
      </c>
      <c r="B343" s="271" t="n">
        <v>1358.9776</v>
      </c>
      <c r="C343" s="271" t="n">
        <v>33.7847</v>
      </c>
      <c r="D343" s="271" t="n">
        <v>39.4914</v>
      </c>
      <c r="E343" s="271" t="n">
        <v>42.057</v>
      </c>
      <c r="F343" s="271" t="n">
        <v>1416.4072</v>
      </c>
      <c r="G343" s="271" t="n">
        <v>35.8599</v>
      </c>
      <c r="H343" s="271" t="n">
        <v>41.2543</v>
      </c>
      <c r="I343" s="271" t="n">
        <v>43.5875</v>
      </c>
      <c r="J343" s="271" t="n">
        <v>45554.56</v>
      </c>
      <c r="K343" s="271" t="s">
        <v>183</v>
      </c>
      <c r="M343" s="0" t="n">
        <v>0</v>
      </c>
    </row>
    <row r="344" customFormat="false" ht="17.25" hidden="false" customHeight="false" outlineLevel="0" collapsed="false">
      <c r="A344" s="271" t="s">
        <v>430</v>
      </c>
      <c r="B344" s="271" t="n">
        <v>602.1856</v>
      </c>
      <c r="C344" s="271" t="n">
        <v>32.27</v>
      </c>
      <c r="D344" s="271" t="n">
        <v>38.6968</v>
      </c>
      <c r="E344" s="271" t="n">
        <v>41.3186</v>
      </c>
      <c r="F344" s="271" t="n">
        <v>766.424</v>
      </c>
      <c r="G344" s="271" t="n">
        <v>33.7533</v>
      </c>
      <c r="H344" s="271" t="n">
        <v>39.8666</v>
      </c>
      <c r="I344" s="271" t="n">
        <v>42.2659</v>
      </c>
      <c r="J344" s="271" t="n">
        <v>42960.52</v>
      </c>
      <c r="K344" s="271" t="s">
        <v>183</v>
      </c>
      <c r="M344" s="0" t="n">
        <v>0</v>
      </c>
    </row>
    <row r="345" customFormat="false" ht="17.25" hidden="false" customHeight="false" outlineLevel="0" collapsed="false">
      <c r="A345" s="271" t="s">
        <v>431</v>
      </c>
      <c r="B345" s="271" t="n">
        <v>11476.9472</v>
      </c>
      <c r="C345" s="271" t="n">
        <v>41.6235</v>
      </c>
      <c r="D345" s="271" t="n">
        <v>41.4924</v>
      </c>
      <c r="E345" s="271" t="n">
        <v>44.0915</v>
      </c>
      <c r="F345" s="271" t="n">
        <v>4078.344</v>
      </c>
      <c r="G345" s="271" t="n">
        <v>41.0354</v>
      </c>
      <c r="H345" s="271" t="n">
        <v>42.6764</v>
      </c>
      <c r="I345" s="271" t="n">
        <v>44.5245</v>
      </c>
      <c r="J345" s="271" t="n">
        <v>24467.39</v>
      </c>
      <c r="K345" s="271" t="s">
        <v>183</v>
      </c>
      <c r="M345" s="0" t="n">
        <v>0</v>
      </c>
    </row>
    <row r="346" customFormat="false" ht="17.25" hidden="false" customHeight="false" outlineLevel="0" collapsed="false">
      <c r="A346" s="271" t="s">
        <v>432</v>
      </c>
      <c r="B346" s="271" t="n">
        <v>5097.5936</v>
      </c>
      <c r="C346" s="271" t="n">
        <v>39.5657</v>
      </c>
      <c r="D346" s="271" t="n">
        <v>40.0316</v>
      </c>
      <c r="E346" s="271" t="n">
        <v>42.4921</v>
      </c>
      <c r="F346" s="271" t="n">
        <v>2300.768</v>
      </c>
      <c r="G346" s="271" t="n">
        <v>38.4373</v>
      </c>
      <c r="H346" s="271" t="n">
        <v>40.7682</v>
      </c>
      <c r="I346" s="271" t="n">
        <v>42.7537</v>
      </c>
      <c r="J346" s="271" t="n">
        <v>21086.94</v>
      </c>
      <c r="K346" s="271" t="s">
        <v>183</v>
      </c>
      <c r="M346" s="0" t="n">
        <v>0</v>
      </c>
    </row>
    <row r="347" customFormat="false" ht="17.25" hidden="false" customHeight="false" outlineLevel="0" collapsed="false">
      <c r="A347" s="271" t="s">
        <v>433</v>
      </c>
      <c r="B347" s="271" t="n">
        <v>2673.912</v>
      </c>
      <c r="C347" s="271" t="n">
        <v>37.5367</v>
      </c>
      <c r="D347" s="271" t="n">
        <v>39.0102</v>
      </c>
      <c r="E347" s="271" t="n">
        <v>41.4031</v>
      </c>
      <c r="F347" s="271" t="n">
        <v>1365.3936</v>
      </c>
      <c r="G347" s="271" t="n">
        <v>35.9016</v>
      </c>
      <c r="H347" s="271" t="n">
        <v>39.384</v>
      </c>
      <c r="I347" s="271" t="n">
        <v>41.4747</v>
      </c>
      <c r="J347" s="271" t="n">
        <v>19120.68</v>
      </c>
      <c r="K347" s="271" t="s">
        <v>183</v>
      </c>
      <c r="M347" s="0" t="n">
        <v>0</v>
      </c>
    </row>
    <row r="348" customFormat="false" ht="17.25" hidden="false" customHeight="false" outlineLevel="0" collapsed="false">
      <c r="A348" s="271" t="s">
        <v>434</v>
      </c>
      <c r="B348" s="271" t="n">
        <v>1481.4832</v>
      </c>
      <c r="C348" s="271" t="n">
        <v>35.3732</v>
      </c>
      <c r="D348" s="271" t="n">
        <v>37.7452</v>
      </c>
      <c r="E348" s="271" t="n">
        <v>40.0657</v>
      </c>
      <c r="F348" s="271" t="n">
        <v>801.6512</v>
      </c>
      <c r="G348" s="271" t="n">
        <v>33.3773</v>
      </c>
      <c r="H348" s="271" t="n">
        <v>37.6826</v>
      </c>
      <c r="I348" s="271" t="n">
        <v>39.9498</v>
      </c>
      <c r="J348" s="271" t="n">
        <v>17921.6</v>
      </c>
      <c r="K348" s="271" t="s">
        <v>183</v>
      </c>
      <c r="M348" s="0" t="n">
        <v>0</v>
      </c>
    </row>
    <row r="349" customFormat="false" ht="17.25" hidden="false" customHeight="false" outlineLevel="0" collapsed="false">
      <c r="A349" s="271" t="s">
        <v>435</v>
      </c>
      <c r="B349" s="271" t="n">
        <v>7014.6944</v>
      </c>
      <c r="C349" s="271" t="n">
        <v>40.566</v>
      </c>
      <c r="D349" s="271" t="n">
        <v>40.7244</v>
      </c>
      <c r="E349" s="271" t="n">
        <v>43.2473</v>
      </c>
      <c r="F349" s="271" t="n">
        <v>4078.344</v>
      </c>
      <c r="G349" s="271" t="n">
        <v>41.0354</v>
      </c>
      <c r="H349" s="271" t="n">
        <v>42.6764</v>
      </c>
      <c r="I349" s="271" t="n">
        <v>44.5245</v>
      </c>
      <c r="J349" s="271" t="n">
        <v>22802.9</v>
      </c>
      <c r="K349" s="271" t="s">
        <v>183</v>
      </c>
      <c r="M349" s="0" t="n">
        <v>0</v>
      </c>
    </row>
    <row r="350" customFormat="false" ht="17.25" hidden="false" customHeight="false" outlineLevel="0" collapsed="false">
      <c r="A350" s="271" t="s">
        <v>436</v>
      </c>
      <c r="B350" s="271" t="n">
        <v>3212.5632</v>
      </c>
      <c r="C350" s="271" t="n">
        <v>38.5087</v>
      </c>
      <c r="D350" s="271" t="n">
        <v>39.3338</v>
      </c>
      <c r="E350" s="271" t="n">
        <v>41.7286</v>
      </c>
      <c r="F350" s="271" t="n">
        <v>2300.768</v>
      </c>
      <c r="G350" s="271" t="n">
        <v>38.4373</v>
      </c>
      <c r="H350" s="271" t="n">
        <v>40.7682</v>
      </c>
      <c r="I350" s="271" t="n">
        <v>42.7537</v>
      </c>
      <c r="J350" s="271" t="n">
        <v>20130.39</v>
      </c>
      <c r="K350" s="271" t="s">
        <v>183</v>
      </c>
      <c r="M350" s="0" t="n">
        <v>0</v>
      </c>
    </row>
    <row r="351" customFormat="false" ht="17.25" hidden="false" customHeight="false" outlineLevel="0" collapsed="false">
      <c r="A351" s="271" t="s">
        <v>437</v>
      </c>
      <c r="B351" s="271" t="n">
        <v>1647.1904</v>
      </c>
      <c r="C351" s="271" t="n">
        <v>36.3655</v>
      </c>
      <c r="D351" s="271" t="n">
        <v>38.2728</v>
      </c>
      <c r="E351" s="271" t="n">
        <v>40.6136</v>
      </c>
      <c r="F351" s="271" t="n">
        <v>1365.3936</v>
      </c>
      <c r="G351" s="271" t="n">
        <v>35.9016</v>
      </c>
      <c r="H351" s="271" t="n">
        <v>39.384</v>
      </c>
      <c r="I351" s="271" t="n">
        <v>41.4747</v>
      </c>
      <c r="J351" s="271" t="n">
        <v>18511.94</v>
      </c>
      <c r="K351" s="271" t="s">
        <v>183</v>
      </c>
      <c r="M351" s="0" t="n">
        <v>0</v>
      </c>
    </row>
    <row r="352" customFormat="false" ht="17.25" hidden="false" customHeight="false" outlineLevel="0" collapsed="false">
      <c r="A352" s="271" t="s">
        <v>438</v>
      </c>
      <c r="B352" s="271" t="n">
        <v>944.7424</v>
      </c>
      <c r="C352" s="271" t="n">
        <v>34.1961</v>
      </c>
      <c r="D352" s="271" t="n">
        <v>37.355</v>
      </c>
      <c r="E352" s="271" t="n">
        <v>39.7117</v>
      </c>
      <c r="F352" s="271" t="n">
        <v>801.6512</v>
      </c>
      <c r="G352" s="271" t="n">
        <v>33.3773</v>
      </c>
      <c r="H352" s="271" t="n">
        <v>37.6826</v>
      </c>
      <c r="I352" s="271" t="n">
        <v>39.9498</v>
      </c>
      <c r="J352" s="271" t="n">
        <v>17561.46</v>
      </c>
      <c r="K352" s="271" t="s">
        <v>183</v>
      </c>
      <c r="M352" s="0" t="n">
        <v>0</v>
      </c>
    </row>
    <row r="353" customFormat="false" ht="17.25" hidden="false" customHeight="false" outlineLevel="0" collapsed="false">
      <c r="A353" s="271" t="s">
        <v>439</v>
      </c>
      <c r="B353" s="271" t="n">
        <v>23796.8144</v>
      </c>
      <c r="C353" s="271" t="n">
        <v>40.1783</v>
      </c>
      <c r="D353" s="271" t="n">
        <v>44.1611</v>
      </c>
      <c r="E353" s="271" t="n">
        <v>44.2693</v>
      </c>
      <c r="F353" s="271" t="n">
        <v>14267.9696</v>
      </c>
      <c r="G353" s="271" t="n">
        <v>38.7796</v>
      </c>
      <c r="H353" s="271" t="n">
        <v>44.1684</v>
      </c>
      <c r="I353" s="271" t="n">
        <v>45.0008</v>
      </c>
      <c r="J353" s="271" t="n">
        <v>38446.32</v>
      </c>
      <c r="K353" s="271" t="s">
        <v>183</v>
      </c>
      <c r="M353" s="0" t="n">
        <v>0</v>
      </c>
    </row>
    <row r="354" customFormat="false" ht="17.25" hidden="false" customHeight="false" outlineLevel="0" collapsed="false">
      <c r="A354" s="271" t="s">
        <v>440</v>
      </c>
      <c r="B354" s="271" t="n">
        <v>12441.0144</v>
      </c>
      <c r="C354" s="271" t="n">
        <v>37.6491</v>
      </c>
      <c r="D354" s="271" t="n">
        <v>42.5217</v>
      </c>
      <c r="E354" s="271" t="n">
        <v>43.035</v>
      </c>
      <c r="F354" s="271" t="n">
        <v>8440.1984</v>
      </c>
      <c r="G354" s="271" t="n">
        <v>35.7557</v>
      </c>
      <c r="H354" s="271" t="n">
        <v>42.2021</v>
      </c>
      <c r="I354" s="271" t="n">
        <v>43.3258</v>
      </c>
      <c r="J354" s="271" t="n">
        <v>33227.9</v>
      </c>
      <c r="K354" s="271" t="s">
        <v>183</v>
      </c>
      <c r="M354" s="0" t="n">
        <v>0</v>
      </c>
    </row>
    <row r="355" customFormat="false" ht="17.25" hidden="false" customHeight="false" outlineLevel="0" collapsed="false">
      <c r="A355" s="271" t="s">
        <v>441</v>
      </c>
      <c r="B355" s="271" t="n">
        <v>7068.8512</v>
      </c>
      <c r="C355" s="271" t="n">
        <v>35.1574</v>
      </c>
      <c r="D355" s="271" t="n">
        <v>41.3118</v>
      </c>
      <c r="E355" s="271" t="n">
        <v>42.0689</v>
      </c>
      <c r="F355" s="271" t="n">
        <v>5076.8416</v>
      </c>
      <c r="G355" s="271" t="n">
        <v>32.9577</v>
      </c>
      <c r="H355" s="271" t="n">
        <v>40.8229</v>
      </c>
      <c r="I355" s="271" t="n">
        <v>42.061</v>
      </c>
      <c r="J355" s="271" t="n">
        <v>29405.4</v>
      </c>
      <c r="K355" s="271" t="s">
        <v>183</v>
      </c>
      <c r="M355" s="0" t="n">
        <v>0</v>
      </c>
    </row>
    <row r="356" customFormat="false" ht="17.25" hidden="false" customHeight="false" outlineLevel="0" collapsed="false">
      <c r="A356" s="271" t="s">
        <v>442</v>
      </c>
      <c r="B356" s="271" t="n">
        <v>4244.2304</v>
      </c>
      <c r="C356" s="271" t="n">
        <v>32.717</v>
      </c>
      <c r="D356" s="271" t="n">
        <v>40.0397</v>
      </c>
      <c r="E356" s="271" t="n">
        <v>40.9099</v>
      </c>
      <c r="F356" s="271" t="n">
        <v>3063.2496</v>
      </c>
      <c r="G356" s="271" t="n">
        <v>30.3433</v>
      </c>
      <c r="H356" s="271" t="n">
        <v>39.2398</v>
      </c>
      <c r="I356" s="271" t="n">
        <v>40.4805</v>
      </c>
      <c r="J356" s="271" t="n">
        <v>26453.92</v>
      </c>
      <c r="K356" s="271" t="s">
        <v>183</v>
      </c>
      <c r="M356" s="0" t="n">
        <v>0</v>
      </c>
    </row>
    <row r="357" customFormat="false" ht="17.25" hidden="false" customHeight="false" outlineLevel="0" collapsed="false">
      <c r="A357" s="271" t="s">
        <v>443</v>
      </c>
      <c r="B357" s="271" t="n">
        <v>13577.6816</v>
      </c>
      <c r="C357" s="271" t="n">
        <v>38.7585</v>
      </c>
      <c r="D357" s="271" t="n">
        <v>43.3282</v>
      </c>
      <c r="E357" s="271" t="n">
        <v>43.665</v>
      </c>
      <c r="F357" s="271" t="n">
        <v>14267.9696</v>
      </c>
      <c r="G357" s="271" t="n">
        <v>38.7796</v>
      </c>
      <c r="H357" s="271" t="n">
        <v>44.1684</v>
      </c>
      <c r="I357" s="271" t="n">
        <v>45.0008</v>
      </c>
      <c r="J357" s="271" t="n">
        <v>36088.2</v>
      </c>
      <c r="K357" s="271" t="s">
        <v>183</v>
      </c>
      <c r="M357" s="0" t="n">
        <v>0</v>
      </c>
    </row>
    <row r="358" customFormat="false" ht="17.25" hidden="false" customHeight="false" outlineLevel="0" collapsed="false">
      <c r="A358" s="271" t="s">
        <v>444</v>
      </c>
      <c r="B358" s="271" t="n">
        <v>6959.2144</v>
      </c>
      <c r="C358" s="271" t="n">
        <v>36.2244</v>
      </c>
      <c r="D358" s="271" t="n">
        <v>41.8057</v>
      </c>
      <c r="E358" s="271" t="n">
        <v>42.4739</v>
      </c>
      <c r="F358" s="271" t="n">
        <v>8440.1984</v>
      </c>
      <c r="G358" s="271" t="n">
        <v>35.7557</v>
      </c>
      <c r="H358" s="271" t="n">
        <v>42.2021</v>
      </c>
      <c r="I358" s="271" t="n">
        <v>43.3258</v>
      </c>
      <c r="J358" s="271" t="n">
        <v>31679.67</v>
      </c>
      <c r="K358" s="271" t="s">
        <v>183</v>
      </c>
      <c r="M358" s="0" t="n">
        <v>0</v>
      </c>
    </row>
    <row r="359" customFormat="false" ht="17.25" hidden="false" customHeight="false" outlineLevel="0" collapsed="false">
      <c r="A359" s="271" t="s">
        <v>445</v>
      </c>
      <c r="B359" s="271" t="n">
        <v>3633.984</v>
      </c>
      <c r="C359" s="271" t="n">
        <v>33.6307</v>
      </c>
      <c r="D359" s="271" t="n">
        <v>40.5505</v>
      </c>
      <c r="E359" s="271" t="n">
        <v>41.425</v>
      </c>
      <c r="F359" s="271" t="n">
        <v>5076.8416</v>
      </c>
      <c r="G359" s="271" t="n">
        <v>32.9577</v>
      </c>
      <c r="H359" s="271" t="n">
        <v>40.8229</v>
      </c>
      <c r="I359" s="271" t="n">
        <v>42.061</v>
      </c>
      <c r="J359" s="271" t="n">
        <v>28301.61</v>
      </c>
      <c r="K359" s="271" t="s">
        <v>183</v>
      </c>
      <c r="M359" s="0" t="n">
        <v>0</v>
      </c>
    </row>
    <row r="360" customFormat="false" ht="17.25" hidden="false" customHeight="false" outlineLevel="0" collapsed="false">
      <c r="A360" s="271" t="s">
        <v>446</v>
      </c>
      <c r="B360" s="271" t="n">
        <v>2308.0464</v>
      </c>
      <c r="C360" s="271" t="n">
        <v>31.3516</v>
      </c>
      <c r="D360" s="271" t="n">
        <v>39.5687</v>
      </c>
      <c r="E360" s="271" t="n">
        <v>40.5222</v>
      </c>
      <c r="F360" s="271" t="n">
        <v>3063.2496</v>
      </c>
      <c r="G360" s="271" t="n">
        <v>30.3433</v>
      </c>
      <c r="H360" s="271" t="n">
        <v>39.2398</v>
      </c>
      <c r="I360" s="271" t="n">
        <v>40.4805</v>
      </c>
      <c r="J360" s="271" t="n">
        <v>25525.26</v>
      </c>
      <c r="K360" s="271" t="s">
        <v>183</v>
      </c>
      <c r="M360" s="0" t="n">
        <v>0</v>
      </c>
    </row>
    <row r="361" customFormat="false" ht="17.25" hidden="false" customHeight="false" outlineLevel="0" collapsed="false">
      <c r="A361" s="271" t="s">
        <v>447</v>
      </c>
      <c r="B361" s="271" t="n">
        <v>3318.5768</v>
      </c>
      <c r="C361" s="271" t="n">
        <v>41.5334</v>
      </c>
      <c r="D361" s="271" t="n">
        <v>43.3464</v>
      </c>
      <c r="E361" s="271" t="n">
        <v>44.9671</v>
      </c>
      <c r="F361" s="271" t="n">
        <v>1967.1728</v>
      </c>
      <c r="G361" s="271" t="n">
        <v>42.0473</v>
      </c>
      <c r="H361" s="271" t="n">
        <v>43.6775</v>
      </c>
      <c r="I361" s="271" t="n">
        <v>44.7234</v>
      </c>
      <c r="J361" s="271" t="n">
        <v>23334.38</v>
      </c>
      <c r="K361" s="271" t="s">
        <v>183</v>
      </c>
      <c r="M361" s="0" t="n">
        <v>0</v>
      </c>
    </row>
    <row r="362" customFormat="false" ht="17.25" hidden="false" customHeight="false" outlineLevel="0" collapsed="false">
      <c r="A362" s="271" t="s">
        <v>448</v>
      </c>
      <c r="B362" s="271" t="n">
        <v>1661.4256</v>
      </c>
      <c r="C362" s="271" t="n">
        <v>40.0304</v>
      </c>
      <c r="D362" s="271" t="n">
        <v>42.1665</v>
      </c>
      <c r="E362" s="271" t="n">
        <v>43.419</v>
      </c>
      <c r="F362" s="271" t="n">
        <v>1090.2392</v>
      </c>
      <c r="G362" s="271" t="n">
        <v>39.4056</v>
      </c>
      <c r="H362" s="271" t="n">
        <v>42.0707</v>
      </c>
      <c r="I362" s="271" t="n">
        <v>43.1906</v>
      </c>
      <c r="J362" s="271" t="n">
        <v>20153</v>
      </c>
      <c r="K362" s="271" t="s">
        <v>183</v>
      </c>
      <c r="M362" s="0" t="n">
        <v>0</v>
      </c>
    </row>
    <row r="363" customFormat="false" ht="17.25" hidden="false" customHeight="false" outlineLevel="0" collapsed="false">
      <c r="A363" s="271" t="s">
        <v>449</v>
      </c>
      <c r="B363" s="271" t="n">
        <v>936.7904</v>
      </c>
      <c r="C363" s="271" t="n">
        <v>38.265</v>
      </c>
      <c r="D363" s="271" t="n">
        <v>41.2546</v>
      </c>
      <c r="E363" s="271" t="n">
        <v>42.3997</v>
      </c>
      <c r="F363" s="271" t="n">
        <v>608.912</v>
      </c>
      <c r="G363" s="271" t="n">
        <v>36.8727</v>
      </c>
      <c r="H363" s="271" t="n">
        <v>40.9473</v>
      </c>
      <c r="I363" s="271" t="n">
        <v>42.2319</v>
      </c>
      <c r="J363" s="271" t="n">
        <v>18055.38</v>
      </c>
      <c r="K363" s="271" t="s">
        <v>183</v>
      </c>
      <c r="M363" s="0" t="n">
        <v>0</v>
      </c>
    </row>
    <row r="364" customFormat="false" ht="17.25" hidden="false" customHeight="false" outlineLevel="0" collapsed="false">
      <c r="A364" s="271" t="s">
        <v>450</v>
      </c>
      <c r="B364" s="271" t="n">
        <v>538.6296</v>
      </c>
      <c r="C364" s="271" t="n">
        <v>36.3249</v>
      </c>
      <c r="D364" s="271" t="n">
        <v>40.2528</v>
      </c>
      <c r="E364" s="271" t="n">
        <v>41.3943</v>
      </c>
      <c r="F364" s="271" t="n">
        <v>331.6784</v>
      </c>
      <c r="G364" s="271" t="n">
        <v>34.47</v>
      </c>
      <c r="H364" s="271" t="n">
        <v>39.6542</v>
      </c>
      <c r="I364" s="271" t="n">
        <v>41.1844</v>
      </c>
      <c r="J364" s="271" t="n">
        <v>16454.37</v>
      </c>
      <c r="K364" s="271" t="s">
        <v>183</v>
      </c>
      <c r="M364" s="0" t="n">
        <v>0</v>
      </c>
    </row>
    <row r="365" customFormat="false" ht="17.25" hidden="false" customHeight="false" outlineLevel="0" collapsed="false">
      <c r="A365" s="271" t="s">
        <v>451</v>
      </c>
      <c r="B365" s="271" t="n">
        <v>1626.2744</v>
      </c>
      <c r="C365" s="271" t="n">
        <v>40.696</v>
      </c>
      <c r="D365" s="271" t="n">
        <v>42.6727</v>
      </c>
      <c r="E365" s="271" t="n">
        <v>44.0536</v>
      </c>
      <c r="F365" s="271" t="n">
        <v>1967.1728</v>
      </c>
      <c r="G365" s="271" t="n">
        <v>42.0473</v>
      </c>
      <c r="H365" s="271" t="n">
        <v>43.6775</v>
      </c>
      <c r="I365" s="271" t="n">
        <v>44.7234</v>
      </c>
      <c r="J365" s="271" t="n">
        <v>21944.6</v>
      </c>
      <c r="K365" s="271" t="s">
        <v>183</v>
      </c>
      <c r="M365" s="0" t="n">
        <v>0</v>
      </c>
    </row>
    <row r="366" customFormat="false" ht="17.25" hidden="false" customHeight="false" outlineLevel="0" collapsed="false">
      <c r="A366" s="271" t="s">
        <v>452</v>
      </c>
      <c r="B366" s="271" t="n">
        <v>842.5168</v>
      </c>
      <c r="C366" s="271" t="n">
        <v>39.009</v>
      </c>
      <c r="D366" s="271" t="n">
        <v>41.5474</v>
      </c>
      <c r="E366" s="271" t="n">
        <v>42.6984</v>
      </c>
      <c r="F366" s="271" t="n">
        <v>1090.2392</v>
      </c>
      <c r="G366" s="271" t="n">
        <v>39.4056</v>
      </c>
      <c r="H366" s="271" t="n">
        <v>42.0707</v>
      </c>
      <c r="I366" s="271" t="n">
        <v>43.1906</v>
      </c>
      <c r="J366" s="271" t="n">
        <v>19323.5</v>
      </c>
      <c r="K366" s="271" t="s">
        <v>183</v>
      </c>
      <c r="M366" s="0" t="n">
        <v>0</v>
      </c>
    </row>
    <row r="367" customFormat="false" ht="17.25" hidden="false" customHeight="false" outlineLevel="0" collapsed="false">
      <c r="A367" s="271" t="s">
        <v>453</v>
      </c>
      <c r="B367" s="271" t="n">
        <v>467.7896</v>
      </c>
      <c r="C367" s="271" t="n">
        <v>37.1048</v>
      </c>
      <c r="D367" s="271" t="n">
        <v>40.5968</v>
      </c>
      <c r="E367" s="271" t="n">
        <v>41.7322</v>
      </c>
      <c r="F367" s="271" t="n">
        <v>608.912</v>
      </c>
      <c r="G367" s="271" t="n">
        <v>36.8727</v>
      </c>
      <c r="H367" s="271" t="n">
        <v>40.9473</v>
      </c>
      <c r="I367" s="271" t="n">
        <v>42.2319</v>
      </c>
      <c r="J367" s="271" t="n">
        <v>17315.61</v>
      </c>
      <c r="K367" s="271" t="s">
        <v>183</v>
      </c>
      <c r="M367" s="0" t="n">
        <v>0</v>
      </c>
    </row>
    <row r="368" customFormat="false" ht="17.25" hidden="false" customHeight="false" outlineLevel="0" collapsed="false">
      <c r="A368" s="271" t="s">
        <v>454</v>
      </c>
      <c r="B368" s="271" t="n">
        <v>305.8392</v>
      </c>
      <c r="C368" s="271" t="n">
        <v>35.2521</v>
      </c>
      <c r="D368" s="271" t="n">
        <v>39.9186</v>
      </c>
      <c r="E368" s="271" t="n">
        <v>41.1031</v>
      </c>
      <c r="F368" s="271" t="n">
        <v>331.6784</v>
      </c>
      <c r="G368" s="271" t="n">
        <v>34.47</v>
      </c>
      <c r="H368" s="271" t="n">
        <v>39.6542</v>
      </c>
      <c r="I368" s="271" t="n">
        <v>41.1844</v>
      </c>
      <c r="J368" s="271" t="n">
        <v>15957.74</v>
      </c>
      <c r="K368" s="271" t="s">
        <v>183</v>
      </c>
      <c r="M368" s="0" t="n">
        <v>0</v>
      </c>
    </row>
    <row r="369" customFormat="false" ht="17.25" hidden="false" customHeight="false" outlineLevel="0" collapsed="false">
      <c r="A369" s="271" t="s">
        <v>455</v>
      </c>
      <c r="B369" s="271" t="n">
        <v>6569.3152</v>
      </c>
      <c r="C369" s="271" t="n">
        <v>40.019</v>
      </c>
      <c r="D369" s="271" t="n">
        <v>42.2953</v>
      </c>
      <c r="E369" s="271" t="n">
        <v>43.663</v>
      </c>
      <c r="F369" s="271" t="n">
        <v>2343.704</v>
      </c>
      <c r="G369" s="271" t="n">
        <v>40.4218</v>
      </c>
      <c r="H369" s="271" t="n">
        <v>42.6155</v>
      </c>
      <c r="I369" s="271" t="n">
        <v>44.0033</v>
      </c>
      <c r="J369" s="271" t="n">
        <v>21312.92</v>
      </c>
      <c r="K369" s="271" t="s">
        <v>183</v>
      </c>
      <c r="M369" s="0" t="n">
        <v>0</v>
      </c>
    </row>
    <row r="370" customFormat="false" ht="17.25" hidden="false" customHeight="false" outlineLevel="0" collapsed="false">
      <c r="A370" s="271" t="s">
        <v>456</v>
      </c>
      <c r="B370" s="271" t="n">
        <v>3166.2424</v>
      </c>
      <c r="C370" s="271" t="n">
        <v>37.9704</v>
      </c>
      <c r="D370" s="271" t="n">
        <v>40.7207</v>
      </c>
      <c r="E370" s="271" t="n">
        <v>41.7874</v>
      </c>
      <c r="F370" s="271" t="n">
        <v>1300.6744</v>
      </c>
      <c r="G370" s="271" t="n">
        <v>37.7188</v>
      </c>
      <c r="H370" s="271" t="n">
        <v>40.6421</v>
      </c>
      <c r="I370" s="271" t="n">
        <v>42.2704</v>
      </c>
      <c r="J370" s="271" t="n">
        <v>18191.46</v>
      </c>
      <c r="K370" s="271" t="s">
        <v>183</v>
      </c>
      <c r="M370" s="0" t="n">
        <v>0</v>
      </c>
    </row>
    <row r="371" customFormat="false" ht="17.25" hidden="false" customHeight="false" outlineLevel="0" collapsed="false">
      <c r="A371" s="271" t="s">
        <v>457</v>
      </c>
      <c r="B371" s="271" t="n">
        <v>1656.924</v>
      </c>
      <c r="C371" s="271" t="n">
        <v>35.8935</v>
      </c>
      <c r="D371" s="271" t="n">
        <v>39.516</v>
      </c>
      <c r="E371" s="271" t="n">
        <v>40.5521</v>
      </c>
      <c r="F371" s="271" t="n">
        <v>727.6192</v>
      </c>
      <c r="G371" s="271" t="n">
        <v>35.1492</v>
      </c>
      <c r="H371" s="271" t="n">
        <v>39.2458</v>
      </c>
      <c r="I371" s="271" t="n">
        <v>41.2044</v>
      </c>
      <c r="J371" s="271" t="n">
        <v>16323.02</v>
      </c>
      <c r="K371" s="271" t="s">
        <v>183</v>
      </c>
      <c r="M371" s="0" t="n">
        <v>0</v>
      </c>
    </row>
    <row r="372" customFormat="false" ht="17.25" hidden="false" customHeight="false" outlineLevel="0" collapsed="false">
      <c r="A372" s="271" t="s">
        <v>458</v>
      </c>
      <c r="B372" s="271" t="n">
        <v>874.7864</v>
      </c>
      <c r="C372" s="271" t="n">
        <v>33.803</v>
      </c>
      <c r="D372" s="271" t="n">
        <v>38.0879</v>
      </c>
      <c r="E372" s="271" t="n">
        <v>39.322</v>
      </c>
      <c r="F372" s="271" t="n">
        <v>391.3496</v>
      </c>
      <c r="G372" s="271" t="n">
        <v>32.6902</v>
      </c>
      <c r="H372" s="271" t="n">
        <v>37.6272</v>
      </c>
      <c r="I372" s="271" t="n">
        <v>40.0508</v>
      </c>
      <c r="J372" s="271" t="n">
        <v>15093.31</v>
      </c>
      <c r="K372" s="271" t="s">
        <v>183</v>
      </c>
      <c r="M372" s="0" t="n">
        <v>0</v>
      </c>
    </row>
    <row r="373" customFormat="false" ht="17.25" hidden="false" customHeight="false" outlineLevel="0" collapsed="false">
      <c r="A373" s="271" t="s">
        <v>459</v>
      </c>
      <c r="B373" s="271" t="n">
        <v>4174.1936</v>
      </c>
      <c r="C373" s="271" t="n">
        <v>38.9816</v>
      </c>
      <c r="D373" s="271" t="n">
        <v>41.4718</v>
      </c>
      <c r="E373" s="271" t="n">
        <v>42.6595</v>
      </c>
      <c r="F373" s="271" t="n">
        <v>2343.704</v>
      </c>
      <c r="G373" s="271" t="n">
        <v>40.4218</v>
      </c>
      <c r="H373" s="271" t="n">
        <v>42.6155</v>
      </c>
      <c r="I373" s="271" t="n">
        <v>44.0033</v>
      </c>
      <c r="J373" s="271" t="n">
        <v>19813.33</v>
      </c>
      <c r="K373" s="271" t="s">
        <v>183</v>
      </c>
      <c r="M373" s="0" t="n">
        <v>0</v>
      </c>
    </row>
    <row r="374" customFormat="false" ht="17.25" hidden="false" customHeight="false" outlineLevel="0" collapsed="false">
      <c r="A374" s="271" t="s">
        <v>460</v>
      </c>
      <c r="B374" s="271" t="n">
        <v>2006.6632</v>
      </c>
      <c r="C374" s="271" t="n">
        <v>36.8829</v>
      </c>
      <c r="D374" s="271" t="n">
        <v>39.8854</v>
      </c>
      <c r="E374" s="271" t="n">
        <v>40.9226</v>
      </c>
      <c r="F374" s="271" t="n">
        <v>1300.6744</v>
      </c>
      <c r="G374" s="271" t="n">
        <v>37.7188</v>
      </c>
      <c r="H374" s="271" t="n">
        <v>40.6421</v>
      </c>
      <c r="I374" s="271" t="n">
        <v>42.2704</v>
      </c>
      <c r="J374" s="271" t="n">
        <v>17344.46</v>
      </c>
      <c r="K374" s="271" t="s">
        <v>183</v>
      </c>
      <c r="M374" s="0" t="n">
        <v>0</v>
      </c>
    </row>
    <row r="375" customFormat="false" ht="17.25" hidden="false" customHeight="false" outlineLevel="0" collapsed="false">
      <c r="A375" s="271" t="s">
        <v>461</v>
      </c>
      <c r="B375" s="271" t="n">
        <v>999.0408</v>
      </c>
      <c r="C375" s="271" t="n">
        <v>34.7545</v>
      </c>
      <c r="D375" s="271" t="n">
        <v>38.6394</v>
      </c>
      <c r="E375" s="271" t="n">
        <v>39.791</v>
      </c>
      <c r="F375" s="271" t="n">
        <v>727.6192</v>
      </c>
      <c r="G375" s="271" t="n">
        <v>35.1492</v>
      </c>
      <c r="H375" s="271" t="n">
        <v>39.2458</v>
      </c>
      <c r="I375" s="271" t="n">
        <v>41.2044</v>
      </c>
      <c r="J375" s="271" t="n">
        <v>15716.22</v>
      </c>
      <c r="K375" s="271" t="s">
        <v>183</v>
      </c>
      <c r="M375" s="0" t="n">
        <v>0</v>
      </c>
    </row>
    <row r="376" customFormat="false" ht="17.25" hidden="false" customHeight="false" outlineLevel="0" collapsed="false">
      <c r="A376" s="271" t="s">
        <v>462</v>
      </c>
      <c r="B376" s="271" t="n">
        <v>538.6856</v>
      </c>
      <c r="C376" s="271" t="n">
        <v>32.7456</v>
      </c>
      <c r="D376" s="271" t="n">
        <v>37.6811</v>
      </c>
      <c r="E376" s="271" t="n">
        <v>39.0496</v>
      </c>
      <c r="F376" s="271" t="n">
        <v>391.3496</v>
      </c>
      <c r="G376" s="271" t="n">
        <v>32.6902</v>
      </c>
      <c r="H376" s="271" t="n">
        <v>37.6272</v>
      </c>
      <c r="I376" s="271" t="n">
        <v>40.0508</v>
      </c>
      <c r="J376" s="271" t="n">
        <v>14765.77</v>
      </c>
      <c r="K376" s="271" t="s">
        <v>183</v>
      </c>
      <c r="M376" s="0" t="n">
        <v>0</v>
      </c>
    </row>
    <row r="377" customFormat="false" ht="17.25" hidden="false" customHeight="false" outlineLevel="0" collapsed="false">
      <c r="A377" s="271" t="s">
        <v>463</v>
      </c>
      <c r="B377" s="271" t="n">
        <v>15929.6328</v>
      </c>
      <c r="C377" s="271" t="n">
        <v>38.46</v>
      </c>
      <c r="D377" s="271" t="n">
        <v>40.0173</v>
      </c>
      <c r="E377" s="271" t="n">
        <v>43.3873</v>
      </c>
      <c r="F377" s="271" t="n">
        <v>4246.464</v>
      </c>
      <c r="G377" s="271" t="n">
        <v>40.8807</v>
      </c>
      <c r="H377" s="271" t="n">
        <v>42.7123</v>
      </c>
      <c r="I377" s="271" t="n">
        <v>44.0703</v>
      </c>
      <c r="J377" s="271" t="n">
        <v>49615.86</v>
      </c>
      <c r="K377" s="271" t="s">
        <v>183</v>
      </c>
      <c r="M377" s="0" t="n">
        <v>0</v>
      </c>
    </row>
    <row r="378" customFormat="false" ht="17.25" hidden="false" customHeight="false" outlineLevel="0" collapsed="false">
      <c r="A378" s="271" t="s">
        <v>464</v>
      </c>
      <c r="B378" s="271" t="n">
        <v>5569.4336</v>
      </c>
      <c r="C378" s="271" t="n">
        <v>37.1436</v>
      </c>
      <c r="D378" s="271" t="n">
        <v>39.1783</v>
      </c>
      <c r="E378" s="271" t="n">
        <v>42.0128</v>
      </c>
      <c r="F378" s="271" t="n">
        <v>2408.8168</v>
      </c>
      <c r="G378" s="271" t="n">
        <v>38.2717</v>
      </c>
      <c r="H378" s="271" t="n">
        <v>41.1562</v>
      </c>
      <c r="I378" s="271" t="n">
        <v>41.9993</v>
      </c>
      <c r="J378" s="271" t="n">
        <v>40758.29</v>
      </c>
      <c r="K378" s="271" t="s">
        <v>183</v>
      </c>
      <c r="M378" s="0" t="n">
        <v>0</v>
      </c>
    </row>
    <row r="379" customFormat="false" ht="17.25" hidden="false" customHeight="false" outlineLevel="0" collapsed="false">
      <c r="A379" s="271" t="s">
        <v>465</v>
      </c>
      <c r="B379" s="271" t="n">
        <v>2799.4712</v>
      </c>
      <c r="C379" s="271" t="n">
        <v>35.6695</v>
      </c>
      <c r="D379" s="271" t="n">
        <v>38.5608</v>
      </c>
      <c r="E379" s="271" t="n">
        <v>40.8692</v>
      </c>
      <c r="F379" s="271" t="n">
        <v>1399.5776</v>
      </c>
      <c r="G379" s="271" t="n">
        <v>35.7138</v>
      </c>
      <c r="H379" s="271" t="n">
        <v>39.9592</v>
      </c>
      <c r="I379" s="271" t="n">
        <v>40.4231</v>
      </c>
      <c r="J379" s="271" t="n">
        <v>36389.21</v>
      </c>
      <c r="K379" s="271" t="s">
        <v>183</v>
      </c>
      <c r="M379" s="0" t="n">
        <v>0</v>
      </c>
    </row>
    <row r="380" customFormat="false" ht="17.25" hidden="false" customHeight="false" outlineLevel="0" collapsed="false">
      <c r="A380" s="271" t="s">
        <v>466</v>
      </c>
      <c r="B380" s="271" t="n">
        <v>1567.6952</v>
      </c>
      <c r="C380" s="271" t="n">
        <v>33.9662</v>
      </c>
      <c r="D380" s="271" t="n">
        <v>37.7734</v>
      </c>
      <c r="E380" s="271" t="n">
        <v>39.5196</v>
      </c>
      <c r="F380" s="271" t="n">
        <v>799.896</v>
      </c>
      <c r="G380" s="271" t="n">
        <v>33.2423</v>
      </c>
      <c r="H380" s="271" t="n">
        <v>38.5275</v>
      </c>
      <c r="I380" s="271" t="n">
        <v>38.591</v>
      </c>
      <c r="J380" s="271" t="n">
        <v>33620.28</v>
      </c>
      <c r="K380" s="271" t="s">
        <v>183</v>
      </c>
      <c r="M380" s="0" t="n">
        <v>0</v>
      </c>
    </row>
    <row r="381" customFormat="false" ht="17.25" hidden="false" customHeight="false" outlineLevel="0" collapsed="false">
      <c r="A381" s="271" t="s">
        <v>467</v>
      </c>
      <c r="B381" s="271" t="n">
        <v>7980.3816</v>
      </c>
      <c r="C381" s="271" t="n">
        <v>37.7611</v>
      </c>
      <c r="D381" s="271" t="n">
        <v>39.564</v>
      </c>
      <c r="E381" s="271" t="n">
        <v>42.6512</v>
      </c>
      <c r="F381" s="271" t="n">
        <v>4246.464</v>
      </c>
      <c r="G381" s="271" t="n">
        <v>40.8807</v>
      </c>
      <c r="H381" s="271" t="n">
        <v>42.7123</v>
      </c>
      <c r="I381" s="271" t="n">
        <v>44.0703</v>
      </c>
      <c r="J381" s="271" t="n">
        <v>44589.31</v>
      </c>
      <c r="K381" s="271" t="s">
        <v>183</v>
      </c>
      <c r="M381" s="0" t="n">
        <v>0</v>
      </c>
    </row>
    <row r="382" customFormat="false" ht="17.25" hidden="false" customHeight="false" outlineLevel="0" collapsed="false">
      <c r="A382" s="271" t="s">
        <v>468</v>
      </c>
      <c r="B382" s="271" t="n">
        <v>3299.744</v>
      </c>
      <c r="C382" s="271" t="n">
        <v>36.3785</v>
      </c>
      <c r="D382" s="271" t="n">
        <v>38.788</v>
      </c>
      <c r="E382" s="271" t="n">
        <v>41.2636</v>
      </c>
      <c r="F382" s="271" t="n">
        <v>2408.8168</v>
      </c>
      <c r="G382" s="271" t="n">
        <v>38.2717</v>
      </c>
      <c r="H382" s="271" t="n">
        <v>41.1562</v>
      </c>
      <c r="I382" s="271" t="n">
        <v>41.9993</v>
      </c>
      <c r="J382" s="271" t="n">
        <v>38601.46</v>
      </c>
      <c r="K382" s="271" t="s">
        <v>183</v>
      </c>
      <c r="M382" s="0" t="n">
        <v>0</v>
      </c>
    </row>
    <row r="383" customFormat="false" ht="17.25" hidden="false" customHeight="false" outlineLevel="0" collapsed="false">
      <c r="A383" s="271" t="s">
        <v>469</v>
      </c>
      <c r="B383" s="271" t="n">
        <v>1688.9336</v>
      </c>
      <c r="C383" s="271" t="n">
        <v>34.7394</v>
      </c>
      <c r="D383" s="271" t="n">
        <v>38.0866</v>
      </c>
      <c r="E383" s="271" t="n">
        <v>40.0379</v>
      </c>
      <c r="F383" s="271" t="n">
        <v>1399.5776</v>
      </c>
      <c r="G383" s="271" t="n">
        <v>35.7138</v>
      </c>
      <c r="H383" s="271" t="n">
        <v>39.9592</v>
      </c>
      <c r="I383" s="271" t="n">
        <v>40.4231</v>
      </c>
      <c r="J383" s="271" t="n">
        <v>35066.3</v>
      </c>
      <c r="K383" s="271" t="s">
        <v>183</v>
      </c>
      <c r="M383" s="0" t="n">
        <v>0</v>
      </c>
    </row>
    <row r="384" customFormat="false" ht="17.25" hidden="false" customHeight="false" outlineLevel="0" collapsed="false">
      <c r="A384" s="271" t="s">
        <v>470</v>
      </c>
      <c r="B384" s="271" t="n">
        <v>998.8136</v>
      </c>
      <c r="C384" s="271" t="n">
        <v>32.9977</v>
      </c>
      <c r="D384" s="271" t="n">
        <v>37.4928</v>
      </c>
      <c r="E384" s="271" t="n">
        <v>39.0374</v>
      </c>
      <c r="F384" s="271" t="n">
        <v>799.896</v>
      </c>
      <c r="G384" s="271" t="n">
        <v>33.2423</v>
      </c>
      <c r="H384" s="271" t="n">
        <v>38.5275</v>
      </c>
      <c r="I384" s="271" t="n">
        <v>38.591</v>
      </c>
      <c r="J384" s="271" t="n">
        <v>32738.11</v>
      </c>
      <c r="K384" s="271" t="s">
        <v>183</v>
      </c>
      <c r="M384" s="0" t="n">
        <v>0</v>
      </c>
    </row>
    <row r="385" customFormat="false" ht="17.25" hidden="false" customHeight="false" outlineLevel="0" collapsed="false">
      <c r="A385" s="271" t="s">
        <v>471</v>
      </c>
      <c r="B385" s="271" t="n">
        <v>14673.5816</v>
      </c>
      <c r="C385" s="271" t="n">
        <v>39.141</v>
      </c>
      <c r="D385" s="271" t="n">
        <v>43.5895</v>
      </c>
      <c r="E385" s="271" t="n">
        <v>44.6742</v>
      </c>
      <c r="F385" s="271" t="n">
        <v>4492.1736</v>
      </c>
      <c r="G385" s="271" t="n">
        <v>41.677</v>
      </c>
      <c r="H385" s="271" t="n">
        <v>45.306</v>
      </c>
      <c r="I385" s="271" t="n">
        <v>44.8903</v>
      </c>
      <c r="J385" s="271" t="n">
        <v>57555.86</v>
      </c>
      <c r="K385" s="271" t="s">
        <v>183</v>
      </c>
      <c r="M385" s="0" t="n">
        <v>0</v>
      </c>
    </row>
    <row r="386" customFormat="false" ht="17.25" hidden="false" customHeight="false" outlineLevel="0" collapsed="false">
      <c r="A386" s="271" t="s">
        <v>472</v>
      </c>
      <c r="B386" s="271" t="n">
        <v>5623.7288</v>
      </c>
      <c r="C386" s="271" t="n">
        <v>37.7613</v>
      </c>
      <c r="D386" s="271" t="n">
        <v>42.5427</v>
      </c>
      <c r="E386" s="271" t="n">
        <v>43.0786</v>
      </c>
      <c r="F386" s="271" t="n">
        <v>2551.0144</v>
      </c>
      <c r="G386" s="271" t="n">
        <v>39.1069</v>
      </c>
      <c r="H386" s="271" t="n">
        <v>43.5038</v>
      </c>
      <c r="I386" s="271" t="n">
        <v>42.6752</v>
      </c>
      <c r="J386" s="271" t="n">
        <v>48519.62</v>
      </c>
      <c r="K386" s="271" t="s">
        <v>183</v>
      </c>
      <c r="M386" s="0" t="n">
        <v>0</v>
      </c>
    </row>
    <row r="387" customFormat="false" ht="17.25" hidden="false" customHeight="false" outlineLevel="0" collapsed="false">
      <c r="A387" s="271" t="s">
        <v>473</v>
      </c>
      <c r="B387" s="271" t="n">
        <v>2861.0432</v>
      </c>
      <c r="C387" s="271" t="n">
        <v>36.3341</v>
      </c>
      <c r="D387" s="271" t="n">
        <v>41.6262</v>
      </c>
      <c r="E387" s="271" t="n">
        <v>41.6692</v>
      </c>
      <c r="F387" s="271" t="n">
        <v>1470.4144</v>
      </c>
      <c r="G387" s="271" t="n">
        <v>36.6152</v>
      </c>
      <c r="H387" s="271" t="n">
        <v>42.1165</v>
      </c>
      <c r="I387" s="271" t="n">
        <v>40.929</v>
      </c>
      <c r="J387" s="271" t="n">
        <v>43154.28</v>
      </c>
      <c r="K387" s="271" t="s">
        <v>183</v>
      </c>
      <c r="M387" s="0" t="n">
        <v>0</v>
      </c>
    </row>
    <row r="388" customFormat="false" ht="17.25" hidden="false" customHeight="false" outlineLevel="0" collapsed="false">
      <c r="A388" s="271" t="s">
        <v>474</v>
      </c>
      <c r="B388" s="271" t="n">
        <v>1606.2648</v>
      </c>
      <c r="C388" s="271" t="n">
        <v>34.7428</v>
      </c>
      <c r="D388" s="271" t="n">
        <v>40.603</v>
      </c>
      <c r="E388" s="271" t="n">
        <v>40.3305</v>
      </c>
      <c r="F388" s="271" t="n">
        <v>851.768</v>
      </c>
      <c r="G388" s="271" t="n">
        <v>34.2495</v>
      </c>
      <c r="H388" s="271" t="n">
        <v>40.6473</v>
      </c>
      <c r="I388" s="271" t="n">
        <v>39.2338</v>
      </c>
      <c r="J388" s="271" t="n">
        <v>39327.32</v>
      </c>
      <c r="K388" s="271" t="s">
        <v>183</v>
      </c>
      <c r="M388" s="0" t="n">
        <v>0</v>
      </c>
    </row>
    <row r="389" customFormat="false" ht="17.25" hidden="false" customHeight="false" outlineLevel="0" collapsed="false">
      <c r="A389" s="271" t="s">
        <v>475</v>
      </c>
      <c r="B389" s="271" t="n">
        <v>7475.652</v>
      </c>
      <c r="C389" s="271" t="n">
        <v>38.3771</v>
      </c>
      <c r="D389" s="271" t="n">
        <v>43.0461</v>
      </c>
      <c r="E389" s="271" t="n">
        <v>43.7883</v>
      </c>
      <c r="F389" s="271" t="n">
        <v>4492.1736</v>
      </c>
      <c r="G389" s="271" t="n">
        <v>41.677</v>
      </c>
      <c r="H389" s="271" t="n">
        <v>45.306</v>
      </c>
      <c r="I389" s="271" t="n">
        <v>44.8903</v>
      </c>
      <c r="J389" s="271" t="n">
        <v>53054.35</v>
      </c>
      <c r="K389" s="271" t="s">
        <v>183</v>
      </c>
      <c r="M389" s="0" t="n">
        <v>0</v>
      </c>
    </row>
    <row r="390" customFormat="false" ht="17.25" hidden="false" customHeight="false" outlineLevel="0" collapsed="false">
      <c r="A390" s="271" t="s">
        <v>476</v>
      </c>
      <c r="B390" s="271" t="n">
        <v>3237.892</v>
      </c>
      <c r="C390" s="271" t="n">
        <v>36.9954</v>
      </c>
      <c r="D390" s="271" t="n">
        <v>41.9795</v>
      </c>
      <c r="E390" s="271" t="n">
        <v>42.1925</v>
      </c>
      <c r="F390" s="271" t="n">
        <v>2551.0144</v>
      </c>
      <c r="G390" s="271" t="n">
        <v>39.1069</v>
      </c>
      <c r="H390" s="271" t="n">
        <v>43.5038</v>
      </c>
      <c r="I390" s="271" t="n">
        <v>42.6752</v>
      </c>
      <c r="J390" s="271" t="n">
        <v>46156.11</v>
      </c>
      <c r="K390" s="271" t="s">
        <v>183</v>
      </c>
      <c r="M390" s="0" t="n">
        <v>0</v>
      </c>
    </row>
    <row r="391" customFormat="false" ht="17.25" hidden="false" customHeight="false" outlineLevel="0" collapsed="false">
      <c r="A391" s="271" t="s">
        <v>477</v>
      </c>
      <c r="B391" s="271" t="n">
        <v>1630.4008</v>
      </c>
      <c r="C391" s="271" t="n">
        <v>35.4244</v>
      </c>
      <c r="D391" s="271" t="n">
        <v>40.961</v>
      </c>
      <c r="E391" s="271" t="n">
        <v>40.7172</v>
      </c>
      <c r="F391" s="271" t="n">
        <v>1470.4144</v>
      </c>
      <c r="G391" s="271" t="n">
        <v>36.6152</v>
      </c>
      <c r="H391" s="271" t="n">
        <v>42.1165</v>
      </c>
      <c r="I391" s="271" t="n">
        <v>40.929</v>
      </c>
      <c r="J391" s="271" t="n">
        <v>41388.78</v>
      </c>
      <c r="K391" s="271" t="s">
        <v>183</v>
      </c>
      <c r="M391" s="0" t="n">
        <v>0</v>
      </c>
    </row>
    <row r="392" customFormat="false" ht="17.25" hidden="false" customHeight="false" outlineLevel="0" collapsed="false">
      <c r="A392" s="271" t="s">
        <v>478</v>
      </c>
      <c r="B392" s="271" t="n">
        <v>995.164</v>
      </c>
      <c r="C392" s="271" t="n">
        <v>33.849</v>
      </c>
      <c r="D392" s="271" t="n">
        <v>40.2268</v>
      </c>
      <c r="E392" s="271" t="n">
        <v>39.7763</v>
      </c>
      <c r="F392" s="271" t="n">
        <v>851.768</v>
      </c>
      <c r="G392" s="271" t="n">
        <v>34.2495</v>
      </c>
      <c r="H392" s="271" t="n">
        <v>40.6473</v>
      </c>
      <c r="I392" s="271" t="n">
        <v>39.2338</v>
      </c>
      <c r="J392" s="271" t="n">
        <v>38060.25</v>
      </c>
      <c r="K392" s="271" t="s">
        <v>183</v>
      </c>
      <c r="M392" s="0" t="n">
        <v>0</v>
      </c>
    </row>
    <row r="393" customFormat="false" ht="17.25" hidden="false" customHeight="false" outlineLevel="0" collapsed="false">
      <c r="A393" s="271" t="s">
        <v>479</v>
      </c>
      <c r="B393" s="271" t="n">
        <v>38524.8944</v>
      </c>
      <c r="C393" s="271" t="n">
        <v>37.429</v>
      </c>
      <c r="D393" s="271" t="n">
        <v>41.9855</v>
      </c>
      <c r="E393" s="271" t="n">
        <v>44.1466</v>
      </c>
      <c r="F393" s="271" t="n">
        <v>3443.9312</v>
      </c>
      <c r="G393" s="271" t="n">
        <v>40.3482</v>
      </c>
      <c r="H393" s="271" t="n">
        <v>44.3287</v>
      </c>
      <c r="I393" s="271" t="n">
        <v>46.3268</v>
      </c>
      <c r="J393" s="271" t="n">
        <v>65560.17</v>
      </c>
      <c r="K393" s="271" t="s">
        <v>183</v>
      </c>
      <c r="M393" s="0" t="n">
        <v>0</v>
      </c>
    </row>
    <row r="394" customFormat="false" ht="17.25" hidden="false" customHeight="false" outlineLevel="0" collapsed="false">
      <c r="A394" s="271" t="s">
        <v>480</v>
      </c>
      <c r="B394" s="271" t="n">
        <v>9319.892</v>
      </c>
      <c r="C394" s="271" t="n">
        <v>35.5638</v>
      </c>
      <c r="D394" s="271" t="n">
        <v>40.9546</v>
      </c>
      <c r="E394" s="271" t="n">
        <v>43.2309</v>
      </c>
      <c r="F394" s="271" t="n">
        <v>1685.0304</v>
      </c>
      <c r="G394" s="271" t="n">
        <v>38.1152</v>
      </c>
      <c r="H394" s="271" t="n">
        <v>42.5909</v>
      </c>
      <c r="I394" s="271" t="n">
        <v>44.7519</v>
      </c>
      <c r="J394" s="271" t="n">
        <v>47710.11</v>
      </c>
      <c r="K394" s="271" t="s">
        <v>183</v>
      </c>
      <c r="M394" s="0" t="n">
        <v>0</v>
      </c>
    </row>
    <row r="395" customFormat="false" ht="17.25" hidden="false" customHeight="false" outlineLevel="0" collapsed="false">
      <c r="A395" s="271" t="s">
        <v>481</v>
      </c>
      <c r="B395" s="271" t="n">
        <v>3130.092</v>
      </c>
      <c r="C395" s="271" t="n">
        <v>34.4773</v>
      </c>
      <c r="D395" s="271" t="n">
        <v>40.162</v>
      </c>
      <c r="E395" s="271" t="n">
        <v>42.5754</v>
      </c>
      <c r="F395" s="271" t="n">
        <v>905.8984</v>
      </c>
      <c r="G395" s="271" t="n">
        <v>35.8367</v>
      </c>
      <c r="H395" s="271" t="n">
        <v>41.3519</v>
      </c>
      <c r="I395" s="271" t="n">
        <v>43.5718</v>
      </c>
      <c r="J395" s="271" t="n">
        <v>40853.23</v>
      </c>
      <c r="K395" s="271" t="s">
        <v>183</v>
      </c>
      <c r="M395" s="0" t="n">
        <v>0</v>
      </c>
    </row>
    <row r="396" customFormat="false" ht="17.25" hidden="false" customHeight="false" outlineLevel="0" collapsed="false">
      <c r="A396" s="271" t="s">
        <v>482</v>
      </c>
      <c r="B396" s="271" t="n">
        <v>1417.4488</v>
      </c>
      <c r="C396" s="271" t="n">
        <v>33.1144</v>
      </c>
      <c r="D396" s="271" t="n">
        <v>39.0518</v>
      </c>
      <c r="E396" s="271" t="n">
        <v>41.587</v>
      </c>
      <c r="F396" s="271" t="n">
        <v>501.6208</v>
      </c>
      <c r="G396" s="271" t="n">
        <v>33.4694</v>
      </c>
      <c r="H396" s="271" t="n">
        <v>39.8002</v>
      </c>
      <c r="I396" s="271" t="n">
        <v>42.1047</v>
      </c>
      <c r="J396" s="271" t="n">
        <v>37880.81</v>
      </c>
      <c r="K396" s="271" t="s">
        <v>183</v>
      </c>
      <c r="M396" s="0" t="n">
        <v>0</v>
      </c>
    </row>
    <row r="397" customFormat="false" ht="17.25" hidden="false" customHeight="false" outlineLevel="0" collapsed="false">
      <c r="A397" s="271" t="s">
        <v>483</v>
      </c>
      <c r="B397" s="271" t="n">
        <v>18261.0872</v>
      </c>
      <c r="C397" s="271" t="n">
        <v>36.2988</v>
      </c>
      <c r="D397" s="271" t="n">
        <v>41.4381</v>
      </c>
      <c r="E397" s="271" t="n">
        <v>43.6801</v>
      </c>
      <c r="F397" s="271" t="n">
        <v>3443.9312</v>
      </c>
      <c r="G397" s="271" t="n">
        <v>40.3482</v>
      </c>
      <c r="H397" s="271" t="n">
        <v>44.3287</v>
      </c>
      <c r="I397" s="271" t="n">
        <v>46.3268</v>
      </c>
      <c r="J397" s="271" t="n">
        <v>55543.35</v>
      </c>
      <c r="K397" s="271" t="s">
        <v>183</v>
      </c>
      <c r="M397" s="0" t="n">
        <v>0</v>
      </c>
    </row>
    <row r="398" customFormat="false" ht="17.25" hidden="false" customHeight="false" outlineLevel="0" collapsed="false">
      <c r="A398" s="271" t="s">
        <v>484</v>
      </c>
      <c r="B398" s="271" t="n">
        <v>4943.2432</v>
      </c>
      <c r="C398" s="271" t="n">
        <v>35.0187</v>
      </c>
      <c r="D398" s="271" t="n">
        <v>40.4195</v>
      </c>
      <c r="E398" s="271" t="n">
        <v>42.7925</v>
      </c>
      <c r="F398" s="271" t="n">
        <v>1685.0304</v>
      </c>
      <c r="G398" s="271" t="n">
        <v>38.1152</v>
      </c>
      <c r="H398" s="271" t="n">
        <v>42.5909</v>
      </c>
      <c r="I398" s="271" t="n">
        <v>44.7519</v>
      </c>
      <c r="J398" s="271" t="n">
        <v>43802.2</v>
      </c>
      <c r="K398" s="271" t="s">
        <v>183</v>
      </c>
      <c r="M398" s="0" t="n">
        <v>0</v>
      </c>
    </row>
    <row r="399" customFormat="false" ht="17.25" hidden="false" customHeight="false" outlineLevel="0" collapsed="false">
      <c r="A399" s="271" t="s">
        <v>485</v>
      </c>
      <c r="B399" s="271" t="n">
        <v>1919.4288</v>
      </c>
      <c r="C399" s="271" t="n">
        <v>33.8174</v>
      </c>
      <c r="D399" s="271" t="n">
        <v>39.5107</v>
      </c>
      <c r="E399" s="271" t="n">
        <v>42.0217</v>
      </c>
      <c r="F399" s="271" t="n">
        <v>905.8984</v>
      </c>
      <c r="G399" s="271" t="n">
        <v>35.8367</v>
      </c>
      <c r="H399" s="271" t="n">
        <v>41.3519</v>
      </c>
      <c r="I399" s="271" t="n">
        <v>43.5718</v>
      </c>
      <c r="J399" s="271" t="n">
        <v>39277.99</v>
      </c>
      <c r="K399" s="271" t="s">
        <v>183</v>
      </c>
      <c r="M399" s="0" t="n">
        <v>0</v>
      </c>
    </row>
    <row r="400" customFormat="false" ht="17.25" hidden="false" customHeight="false" outlineLevel="0" collapsed="false">
      <c r="A400" s="271" t="s">
        <v>486</v>
      </c>
      <c r="B400" s="271" t="n">
        <v>939.0688</v>
      </c>
      <c r="C400" s="271" t="n">
        <v>32.3129</v>
      </c>
      <c r="D400" s="271" t="n">
        <v>38.7464</v>
      </c>
      <c r="E400" s="271" t="n">
        <v>41.3202</v>
      </c>
      <c r="F400" s="271" t="n">
        <v>501.6208</v>
      </c>
      <c r="G400" s="271" t="n">
        <v>33.4694</v>
      </c>
      <c r="H400" s="271" t="n">
        <v>39.8002</v>
      </c>
      <c r="I400" s="271" t="n">
        <v>42.1047</v>
      </c>
      <c r="J400" s="271" t="n">
        <v>37034.47</v>
      </c>
      <c r="K400" s="271" t="s">
        <v>183</v>
      </c>
      <c r="M400" s="0" t="n">
        <v>0</v>
      </c>
    </row>
    <row r="401" customFormat="false" ht="17.25" hidden="false" customHeight="false" outlineLevel="0" collapsed="false">
      <c r="A401" s="271" t="s">
        <v>487</v>
      </c>
      <c r="B401" s="271" t="n">
        <v>19512.4672</v>
      </c>
      <c r="C401" s="271" t="n">
        <v>42.7656</v>
      </c>
      <c r="D401" s="271" t="n">
        <v>42.3038</v>
      </c>
      <c r="E401" s="271" t="n">
        <v>44.6982</v>
      </c>
      <c r="F401" s="271" t="n">
        <v>5817.5744</v>
      </c>
      <c r="G401" s="271" t="n">
        <v>39.2827</v>
      </c>
      <c r="H401" s="271" t="n">
        <v>39.8201</v>
      </c>
      <c r="I401" s="271" t="n">
        <v>42.219</v>
      </c>
      <c r="J401" s="271" t="n">
        <v>54301.59</v>
      </c>
      <c r="K401" s="271" t="s">
        <v>183</v>
      </c>
      <c r="M401" s="0" t="n">
        <v>0</v>
      </c>
    </row>
    <row r="402" customFormat="false" ht="17.25" hidden="false" customHeight="false" outlineLevel="0" collapsed="false">
      <c r="A402" s="271" t="s">
        <v>488</v>
      </c>
      <c r="B402" s="271" t="n">
        <v>7987.504</v>
      </c>
      <c r="C402" s="271" t="n">
        <v>40.408</v>
      </c>
      <c r="D402" s="271" t="n">
        <v>40.5577</v>
      </c>
      <c r="E402" s="271" t="n">
        <v>42.9499</v>
      </c>
      <c r="F402" s="271" t="n">
        <v>2880.0736</v>
      </c>
      <c r="G402" s="271" t="n">
        <v>37.0917</v>
      </c>
      <c r="H402" s="271" t="n">
        <v>38.7101</v>
      </c>
      <c r="I402" s="271" t="n">
        <v>41.0902</v>
      </c>
      <c r="J402" s="271" t="n">
        <v>46854.99</v>
      </c>
      <c r="K402" s="271" t="s">
        <v>183</v>
      </c>
      <c r="M402" s="0" t="n">
        <v>0</v>
      </c>
    </row>
    <row r="403" customFormat="false" ht="17.25" hidden="false" customHeight="false" outlineLevel="0" collapsed="false">
      <c r="A403" s="271" t="s">
        <v>489</v>
      </c>
      <c r="B403" s="271" t="n">
        <v>3598.5424</v>
      </c>
      <c r="C403" s="271" t="n">
        <v>38.1399</v>
      </c>
      <c r="D403" s="271" t="n">
        <v>39.0235</v>
      </c>
      <c r="E403" s="271" t="n">
        <v>41.3727</v>
      </c>
      <c r="F403" s="271" t="n">
        <v>1524.2528</v>
      </c>
      <c r="G403" s="271" t="n">
        <v>34.8364</v>
      </c>
      <c r="H403" s="271" t="n">
        <v>37.5036</v>
      </c>
      <c r="I403" s="271" t="n">
        <v>39.8184</v>
      </c>
      <c r="J403" s="271" t="n">
        <v>42338.66</v>
      </c>
      <c r="K403" s="271" t="s">
        <v>183</v>
      </c>
      <c r="M403" s="0" t="n">
        <v>0</v>
      </c>
    </row>
    <row r="404" customFormat="false" ht="17.25" hidden="false" customHeight="false" outlineLevel="0" collapsed="false">
      <c r="A404" s="271" t="s">
        <v>490</v>
      </c>
      <c r="B404" s="271" t="n">
        <v>1829.7984</v>
      </c>
      <c r="C404" s="271" t="n">
        <v>35.8876</v>
      </c>
      <c r="D404" s="271" t="n">
        <v>37.8952</v>
      </c>
      <c r="E404" s="271" t="n">
        <v>40.2409</v>
      </c>
      <c r="F404" s="271" t="n">
        <v>854.9616</v>
      </c>
      <c r="G404" s="271" t="n">
        <v>32.6096</v>
      </c>
      <c r="H404" s="271" t="n">
        <v>36.7731</v>
      </c>
      <c r="I404" s="271" t="n">
        <v>39.1303</v>
      </c>
      <c r="J404" s="271" t="n">
        <v>39254.18</v>
      </c>
      <c r="K404" s="271" t="s">
        <v>183</v>
      </c>
      <c r="M404" s="0" t="n">
        <v>0</v>
      </c>
    </row>
    <row r="405" customFormat="false" ht="17.25" hidden="false" customHeight="false" outlineLevel="0" collapsed="false">
      <c r="A405" s="271" t="s">
        <v>491</v>
      </c>
      <c r="B405" s="271" t="n">
        <v>11287.8768</v>
      </c>
      <c r="C405" s="271" t="n">
        <v>41.5662</v>
      </c>
      <c r="D405" s="271" t="n">
        <v>41.3762</v>
      </c>
      <c r="E405" s="271" t="n">
        <v>43.7341</v>
      </c>
      <c r="F405" s="271" t="n">
        <v>5817.5744</v>
      </c>
      <c r="G405" s="271" t="n">
        <v>39.2827</v>
      </c>
      <c r="H405" s="271" t="n">
        <v>39.8201</v>
      </c>
      <c r="I405" s="271" t="n">
        <v>42.219</v>
      </c>
      <c r="J405" s="271" t="n">
        <v>51339.13</v>
      </c>
      <c r="K405" s="271" t="s">
        <v>183</v>
      </c>
      <c r="M405" s="0" t="n">
        <v>0</v>
      </c>
    </row>
    <row r="406" customFormat="false" ht="17.25" hidden="false" customHeight="false" outlineLevel="0" collapsed="false">
      <c r="A406" s="271" t="s">
        <v>492</v>
      </c>
      <c r="B406" s="271" t="n">
        <v>4564.424</v>
      </c>
      <c r="C406" s="271" t="n">
        <v>39.1901</v>
      </c>
      <c r="D406" s="271" t="n">
        <v>39.6904</v>
      </c>
      <c r="E406" s="271" t="n">
        <v>42.0117</v>
      </c>
      <c r="F406" s="271" t="n">
        <v>2880.0736</v>
      </c>
      <c r="G406" s="271" t="n">
        <v>37.0917</v>
      </c>
      <c r="H406" s="271" t="n">
        <v>38.7101</v>
      </c>
      <c r="I406" s="271" t="n">
        <v>41.0902</v>
      </c>
      <c r="J406" s="271" t="n">
        <v>44997.47</v>
      </c>
      <c r="K406" s="271" t="s">
        <v>183</v>
      </c>
      <c r="M406" s="0" t="n">
        <v>0</v>
      </c>
    </row>
    <row r="407" customFormat="false" ht="17.25" hidden="false" customHeight="false" outlineLevel="0" collapsed="false">
      <c r="A407" s="271" t="s">
        <v>493</v>
      </c>
      <c r="B407" s="271" t="n">
        <v>2247.5344</v>
      </c>
      <c r="C407" s="271" t="n">
        <v>36.9488</v>
      </c>
      <c r="D407" s="271" t="n">
        <v>38.5774</v>
      </c>
      <c r="E407" s="271" t="n">
        <v>40.9018</v>
      </c>
      <c r="F407" s="271" t="n">
        <v>1524.2528</v>
      </c>
      <c r="G407" s="271" t="n">
        <v>34.8364</v>
      </c>
      <c r="H407" s="271" t="n">
        <v>37.5036</v>
      </c>
      <c r="I407" s="271" t="n">
        <v>39.8184</v>
      </c>
      <c r="J407" s="271" t="n">
        <v>41198.5</v>
      </c>
      <c r="K407" s="271" t="s">
        <v>183</v>
      </c>
      <c r="M407" s="0" t="n">
        <v>0</v>
      </c>
    </row>
    <row r="408" customFormat="false" ht="17.25" hidden="false" customHeight="false" outlineLevel="0" collapsed="false">
      <c r="A408" s="271" t="s">
        <v>494</v>
      </c>
      <c r="B408" s="271" t="n">
        <v>1156.2192</v>
      </c>
      <c r="C408" s="271" t="n">
        <v>34.653</v>
      </c>
      <c r="D408" s="271" t="n">
        <v>37.387</v>
      </c>
      <c r="E408" s="271" t="n">
        <v>39.7105</v>
      </c>
      <c r="F408" s="271" t="n">
        <v>854.9616</v>
      </c>
      <c r="G408" s="271" t="n">
        <v>32.6096</v>
      </c>
      <c r="H408" s="271" t="n">
        <v>36.7731</v>
      </c>
      <c r="I408" s="271" t="n">
        <v>39.1303</v>
      </c>
      <c r="J408" s="271" t="n">
        <v>38443.51</v>
      </c>
      <c r="K408" s="271" t="s">
        <v>183</v>
      </c>
      <c r="M408" s="0" t="n">
        <v>0</v>
      </c>
    </row>
    <row r="409" customFormat="false" ht="17.25" hidden="false" customHeight="false" outlineLevel="0" collapsed="false">
      <c r="A409" s="271" t="s">
        <v>495</v>
      </c>
      <c r="B409" s="271" t="n">
        <v>38146.8048</v>
      </c>
      <c r="C409" s="271" t="n">
        <v>42.081</v>
      </c>
      <c r="D409" s="271" t="n">
        <v>44.8695</v>
      </c>
      <c r="E409" s="271" t="n">
        <v>44.7558</v>
      </c>
      <c r="F409" s="271" t="n">
        <v>19763.8272</v>
      </c>
      <c r="G409" s="271" t="n">
        <v>38.1128</v>
      </c>
      <c r="H409" s="271" t="n">
        <v>42.8227</v>
      </c>
      <c r="I409" s="271" t="n">
        <v>43.1856</v>
      </c>
      <c r="J409" s="271" t="n">
        <v>81094.88</v>
      </c>
      <c r="K409" s="271" t="s">
        <v>183</v>
      </c>
      <c r="M409" s="0" t="n">
        <v>0</v>
      </c>
    </row>
    <row r="410" customFormat="false" ht="17.25" hidden="false" customHeight="false" outlineLevel="0" collapsed="false">
      <c r="A410" s="271" t="s">
        <v>496</v>
      </c>
      <c r="B410" s="271" t="n">
        <v>20019.7648</v>
      </c>
      <c r="C410" s="271" t="n">
        <v>39.3478</v>
      </c>
      <c r="D410" s="271" t="n">
        <v>43.2219</v>
      </c>
      <c r="E410" s="271" t="n">
        <v>43.4985</v>
      </c>
      <c r="F410" s="271" t="n">
        <v>11417.7936</v>
      </c>
      <c r="G410" s="271" t="n">
        <v>35.5477</v>
      </c>
      <c r="H410" s="271" t="n">
        <v>41.6643</v>
      </c>
      <c r="I410" s="271" t="n">
        <v>42.2578</v>
      </c>
      <c r="J410" s="271" t="n">
        <v>70968.39</v>
      </c>
      <c r="K410" s="271" t="s">
        <v>183</v>
      </c>
      <c r="M410" s="0" t="n">
        <v>0</v>
      </c>
    </row>
    <row r="411" customFormat="false" ht="17.25" hidden="false" customHeight="false" outlineLevel="0" collapsed="false">
      <c r="A411" s="271" t="s">
        <v>497</v>
      </c>
      <c r="B411" s="271" t="n">
        <v>11106.9712</v>
      </c>
      <c r="C411" s="271" t="n">
        <v>36.6889</v>
      </c>
      <c r="D411" s="271" t="n">
        <v>41.7002</v>
      </c>
      <c r="E411" s="271" t="n">
        <v>42.2873</v>
      </c>
      <c r="F411" s="271" t="n">
        <v>6993.8432</v>
      </c>
      <c r="G411" s="271" t="n">
        <v>33.1273</v>
      </c>
      <c r="H411" s="271" t="n">
        <v>40.4393</v>
      </c>
      <c r="I411" s="271" t="n">
        <v>41.2111</v>
      </c>
      <c r="J411" s="271" t="n">
        <v>64034.84</v>
      </c>
      <c r="K411" s="271" t="s">
        <v>183</v>
      </c>
      <c r="M411" s="0" t="n">
        <v>0</v>
      </c>
    </row>
    <row r="412" customFormat="false" ht="17.25" hidden="false" customHeight="false" outlineLevel="0" collapsed="false">
      <c r="A412" s="271" t="s">
        <v>498</v>
      </c>
      <c r="B412" s="271" t="n">
        <v>6310.8432</v>
      </c>
      <c r="C412" s="271" t="n">
        <v>34.0827</v>
      </c>
      <c r="D412" s="271" t="n">
        <v>40.5403</v>
      </c>
      <c r="E412" s="271" t="n">
        <v>41.3194</v>
      </c>
      <c r="F412" s="271" t="n">
        <v>4479.1328</v>
      </c>
      <c r="G412" s="271" t="n">
        <v>30.9098</v>
      </c>
      <c r="H412" s="271" t="n">
        <v>39.7008</v>
      </c>
      <c r="I412" s="271" t="n">
        <v>40.5927</v>
      </c>
      <c r="J412" s="271" t="n">
        <v>58660.56</v>
      </c>
      <c r="K412" s="271" t="s">
        <v>183</v>
      </c>
      <c r="M412" s="0" t="n">
        <v>0</v>
      </c>
    </row>
    <row r="413" customFormat="false" ht="17.25" hidden="false" customHeight="false" outlineLevel="0" collapsed="false">
      <c r="A413" s="271" t="s">
        <v>499</v>
      </c>
      <c r="B413" s="271" t="n">
        <v>21361.432</v>
      </c>
      <c r="C413" s="271" t="n">
        <v>40.6316</v>
      </c>
      <c r="D413" s="271" t="n">
        <v>43.9553</v>
      </c>
      <c r="E413" s="271" t="n">
        <v>44.0666</v>
      </c>
      <c r="F413" s="271" t="n">
        <v>19763.8272</v>
      </c>
      <c r="G413" s="271" t="n">
        <v>38.1128</v>
      </c>
      <c r="H413" s="271" t="n">
        <v>42.8227</v>
      </c>
      <c r="I413" s="271" t="n">
        <v>43.1856</v>
      </c>
      <c r="J413" s="271" t="n">
        <v>77677.15</v>
      </c>
      <c r="K413" s="271" t="s">
        <v>183</v>
      </c>
      <c r="M413" s="0" t="n">
        <v>0</v>
      </c>
    </row>
    <row r="414" customFormat="false" ht="17.25" hidden="false" customHeight="false" outlineLevel="0" collapsed="false">
      <c r="A414" s="271" t="s">
        <v>500</v>
      </c>
      <c r="B414" s="271" t="n">
        <v>10762.3344</v>
      </c>
      <c r="C414" s="271" t="n">
        <v>37.8546</v>
      </c>
      <c r="D414" s="271" t="n">
        <v>42.336</v>
      </c>
      <c r="E414" s="271" t="n">
        <v>42.8116</v>
      </c>
      <c r="F414" s="271" t="n">
        <v>11417.7936</v>
      </c>
      <c r="G414" s="271" t="n">
        <v>35.5477</v>
      </c>
      <c r="H414" s="271" t="n">
        <v>41.6643</v>
      </c>
      <c r="I414" s="271" t="n">
        <v>42.2578</v>
      </c>
      <c r="J414" s="271" t="n">
        <v>68641.03</v>
      </c>
      <c r="K414" s="271" t="s">
        <v>183</v>
      </c>
      <c r="M414" s="0" t="n">
        <v>0</v>
      </c>
    </row>
    <row r="415" customFormat="false" ht="17.25" hidden="false" customHeight="false" outlineLevel="0" collapsed="false">
      <c r="A415" s="271" t="s">
        <v>501</v>
      </c>
      <c r="B415" s="271" t="n">
        <v>6121.0896</v>
      </c>
      <c r="C415" s="271" t="n">
        <v>35.2203</v>
      </c>
      <c r="D415" s="271" t="n">
        <v>41.1536</v>
      </c>
      <c r="E415" s="271" t="n">
        <v>41.8378</v>
      </c>
      <c r="F415" s="271" t="n">
        <v>6993.8432</v>
      </c>
      <c r="G415" s="271" t="n">
        <v>33.1273</v>
      </c>
      <c r="H415" s="271" t="n">
        <v>40.4393</v>
      </c>
      <c r="I415" s="271" t="n">
        <v>41.2111</v>
      </c>
      <c r="J415" s="271" t="n">
        <v>62231.56</v>
      </c>
      <c r="K415" s="271" t="s">
        <v>183</v>
      </c>
      <c r="M415" s="0" t="n">
        <v>0</v>
      </c>
    </row>
    <row r="416" customFormat="false" ht="17.25" hidden="false" customHeight="false" outlineLevel="0" collapsed="false">
      <c r="A416" s="271" t="s">
        <v>502</v>
      </c>
      <c r="B416" s="271" t="n">
        <v>3354.928</v>
      </c>
      <c r="C416" s="271" t="n">
        <v>32.6461</v>
      </c>
      <c r="D416" s="271" t="n">
        <v>40.1111</v>
      </c>
      <c r="E416" s="271" t="n">
        <v>40.9474</v>
      </c>
      <c r="F416" s="271" t="n">
        <v>4479.1328</v>
      </c>
      <c r="G416" s="271" t="n">
        <v>30.9098</v>
      </c>
      <c r="H416" s="271" t="n">
        <v>39.7008</v>
      </c>
      <c r="I416" s="271" t="n">
        <v>40.5927</v>
      </c>
      <c r="J416" s="271" t="n">
        <v>57143.51</v>
      </c>
      <c r="K416" s="271" t="s">
        <v>183</v>
      </c>
      <c r="M416" s="0" t="n">
        <v>0</v>
      </c>
    </row>
    <row r="417" customFormat="false" ht="17.25" hidden="false" customHeight="false" outlineLevel="0" collapsed="false">
      <c r="A417" s="271" t="s">
        <v>503</v>
      </c>
      <c r="B417" s="271" t="n">
        <v>6129.3752</v>
      </c>
      <c r="C417" s="271" t="n">
        <v>42.2684</v>
      </c>
      <c r="D417" s="271" t="n">
        <v>43.8718</v>
      </c>
      <c r="E417" s="271" t="n">
        <v>45.5276</v>
      </c>
      <c r="F417" s="271" t="n">
        <v>2777.6744</v>
      </c>
      <c r="G417" s="271" t="n">
        <v>40.1093</v>
      </c>
      <c r="H417" s="271" t="n">
        <v>41.9056</v>
      </c>
      <c r="I417" s="271" t="n">
        <v>43.1358</v>
      </c>
      <c r="J417" s="271" t="n">
        <v>54801.63</v>
      </c>
      <c r="K417" s="271" t="s">
        <v>183</v>
      </c>
      <c r="M417" s="0" t="n">
        <v>0</v>
      </c>
    </row>
    <row r="418" customFormat="false" ht="17.25" hidden="false" customHeight="false" outlineLevel="0" collapsed="false">
      <c r="A418" s="271" t="s">
        <v>504</v>
      </c>
      <c r="B418" s="271" t="n">
        <v>3060.716</v>
      </c>
      <c r="C418" s="271" t="n">
        <v>40.895</v>
      </c>
      <c r="D418" s="271" t="n">
        <v>42.5462</v>
      </c>
      <c r="E418" s="271" t="n">
        <v>43.821</v>
      </c>
      <c r="F418" s="271" t="n">
        <v>1561.1344</v>
      </c>
      <c r="G418" s="271" t="n">
        <v>38.1979</v>
      </c>
      <c r="H418" s="271" t="n">
        <v>40.9335</v>
      </c>
      <c r="I418" s="271" t="n">
        <v>42.1151</v>
      </c>
      <c r="J418" s="271" t="n">
        <v>48400.13</v>
      </c>
      <c r="K418" s="271" t="s">
        <v>183</v>
      </c>
      <c r="M418" s="0" t="n">
        <v>0</v>
      </c>
    </row>
    <row r="419" customFormat="false" ht="17.25" hidden="false" customHeight="false" outlineLevel="0" collapsed="false">
      <c r="A419" s="271" t="s">
        <v>505</v>
      </c>
      <c r="B419" s="271" t="n">
        <v>1703.1656</v>
      </c>
      <c r="C419" s="271" t="n">
        <v>39.1389</v>
      </c>
      <c r="D419" s="271" t="n">
        <v>41.2505</v>
      </c>
      <c r="E419" s="271" t="n">
        <v>42.3627</v>
      </c>
      <c r="F419" s="271" t="n">
        <v>863.2824</v>
      </c>
      <c r="G419" s="271" t="n">
        <v>36.072</v>
      </c>
      <c r="H419" s="271" t="n">
        <v>40.0045</v>
      </c>
      <c r="I419" s="271" t="n">
        <v>41.1976</v>
      </c>
      <c r="J419" s="271" t="n">
        <v>43458.43</v>
      </c>
      <c r="K419" s="271" t="s">
        <v>183</v>
      </c>
      <c r="M419" s="0" t="n">
        <v>0</v>
      </c>
    </row>
    <row r="420" customFormat="false" ht="17.25" hidden="false" customHeight="false" outlineLevel="0" collapsed="false">
      <c r="A420" s="271" t="s">
        <v>506</v>
      </c>
      <c r="B420" s="271" t="n">
        <v>934.1408</v>
      </c>
      <c r="C420" s="271" t="n">
        <v>37.0664</v>
      </c>
      <c r="D420" s="271" t="n">
        <v>40.2362</v>
      </c>
      <c r="E420" s="271" t="n">
        <v>41.3929</v>
      </c>
      <c r="F420" s="271" t="n">
        <v>490.028</v>
      </c>
      <c r="G420" s="271" t="n">
        <v>34.0293</v>
      </c>
      <c r="H420" s="271" t="n">
        <v>39.4713</v>
      </c>
      <c r="I420" s="271" t="n">
        <v>40.7872</v>
      </c>
      <c r="J420" s="271" t="n">
        <v>39508.21</v>
      </c>
      <c r="K420" s="271" t="s">
        <v>183</v>
      </c>
      <c r="M420" s="0" t="n">
        <v>0</v>
      </c>
    </row>
    <row r="421" customFormat="false" ht="17.25" hidden="false" customHeight="false" outlineLevel="0" collapsed="false">
      <c r="A421" s="271" t="s">
        <v>507</v>
      </c>
      <c r="B421" s="271" t="n">
        <v>3367.6184</v>
      </c>
      <c r="C421" s="271" t="n">
        <v>41.5588</v>
      </c>
      <c r="D421" s="271" t="n">
        <v>43.1707</v>
      </c>
      <c r="E421" s="271" t="n">
        <v>44.5679</v>
      </c>
      <c r="F421" s="271" t="n">
        <v>2777.6744</v>
      </c>
      <c r="G421" s="271" t="n">
        <v>40.1093</v>
      </c>
      <c r="H421" s="271" t="n">
        <v>41.9056</v>
      </c>
      <c r="I421" s="271" t="n">
        <v>43.1358</v>
      </c>
      <c r="J421" s="271" t="n">
        <v>52551.62</v>
      </c>
      <c r="K421" s="271" t="s">
        <v>183</v>
      </c>
      <c r="M421" s="0" t="n">
        <v>0</v>
      </c>
    </row>
    <row r="422" customFormat="false" ht="17.25" hidden="false" customHeight="false" outlineLevel="0" collapsed="false">
      <c r="A422" s="271" t="s">
        <v>508</v>
      </c>
      <c r="B422" s="271" t="n">
        <v>1693.036</v>
      </c>
      <c r="C422" s="271" t="n">
        <v>39.9248</v>
      </c>
      <c r="D422" s="271" t="n">
        <v>41.7431</v>
      </c>
      <c r="E422" s="271" t="n">
        <v>42.908</v>
      </c>
      <c r="F422" s="271" t="n">
        <v>1561.1344</v>
      </c>
      <c r="G422" s="271" t="n">
        <v>38.1979</v>
      </c>
      <c r="H422" s="271" t="n">
        <v>40.9335</v>
      </c>
      <c r="I422" s="271" t="n">
        <v>42.1151</v>
      </c>
      <c r="J422" s="271" t="n">
        <v>46825.33</v>
      </c>
      <c r="K422" s="271" t="s">
        <v>183</v>
      </c>
      <c r="M422" s="0" t="n">
        <v>0</v>
      </c>
    </row>
    <row r="423" customFormat="false" ht="17.25" hidden="false" customHeight="false" outlineLevel="0" collapsed="false">
      <c r="A423" s="271" t="s">
        <v>509</v>
      </c>
      <c r="B423" s="271" t="n">
        <v>992.4952</v>
      </c>
      <c r="C423" s="271" t="n">
        <v>38.0023</v>
      </c>
      <c r="D423" s="271" t="n">
        <v>40.7644</v>
      </c>
      <c r="E423" s="271" t="n">
        <v>41.9006</v>
      </c>
      <c r="F423" s="271" t="n">
        <v>863.2824</v>
      </c>
      <c r="G423" s="271" t="n">
        <v>36.072</v>
      </c>
      <c r="H423" s="271" t="n">
        <v>40.0045</v>
      </c>
      <c r="I423" s="271" t="n">
        <v>41.1976</v>
      </c>
      <c r="J423" s="271" t="n">
        <v>42220.36</v>
      </c>
      <c r="K423" s="271" t="s">
        <v>183</v>
      </c>
      <c r="M423" s="0" t="n">
        <v>0</v>
      </c>
    </row>
    <row r="424" customFormat="false" ht="17.25" hidden="false" customHeight="false" outlineLevel="0" collapsed="false">
      <c r="A424" s="271" t="s">
        <v>510</v>
      </c>
      <c r="B424" s="271" t="n">
        <v>529.5904</v>
      </c>
      <c r="C424" s="271" t="n">
        <v>35.839</v>
      </c>
      <c r="D424" s="271" t="n">
        <v>39.8724</v>
      </c>
      <c r="E424" s="271" t="n">
        <v>41.0788</v>
      </c>
      <c r="F424" s="271" t="n">
        <v>490.028</v>
      </c>
      <c r="G424" s="271" t="n">
        <v>34.0293</v>
      </c>
      <c r="H424" s="271" t="n">
        <v>39.4713</v>
      </c>
      <c r="I424" s="271" t="n">
        <v>40.7872</v>
      </c>
      <c r="J424" s="271" t="n">
        <v>38516.72</v>
      </c>
      <c r="K424" s="271" t="s">
        <v>183</v>
      </c>
      <c r="M424" s="0" t="n">
        <v>0</v>
      </c>
    </row>
    <row r="425" customFormat="false" ht="17.25" hidden="false" customHeight="false" outlineLevel="0" collapsed="false">
      <c r="A425" s="271" t="s">
        <v>511</v>
      </c>
      <c r="B425" s="271" t="n">
        <v>10682.4608</v>
      </c>
      <c r="C425" s="271" t="n">
        <v>40.9984</v>
      </c>
      <c r="D425" s="271" t="n">
        <v>42.7482</v>
      </c>
      <c r="E425" s="271" t="n">
        <v>44.013</v>
      </c>
      <c r="F425" s="271" t="n">
        <v>3768.7384</v>
      </c>
      <c r="G425" s="271" t="n">
        <v>37.5583</v>
      </c>
      <c r="H425" s="271" t="n">
        <v>40.1719</v>
      </c>
      <c r="I425" s="271" t="n">
        <v>41.1656</v>
      </c>
      <c r="J425" s="271" t="n">
        <v>50521.7</v>
      </c>
      <c r="K425" s="271" t="s">
        <v>183</v>
      </c>
      <c r="M425" s="0" t="n">
        <v>0</v>
      </c>
    </row>
    <row r="426" customFormat="false" ht="17.25" hidden="false" customHeight="false" outlineLevel="0" collapsed="false">
      <c r="A426" s="271" t="s">
        <v>512</v>
      </c>
      <c r="B426" s="271" t="n">
        <v>4917.7144</v>
      </c>
      <c r="C426" s="271" t="n">
        <v>38.7333</v>
      </c>
      <c r="D426" s="271" t="n">
        <v>41.0206</v>
      </c>
      <c r="E426" s="271" t="n">
        <v>42.0343</v>
      </c>
      <c r="F426" s="271" t="n">
        <v>1893.7768</v>
      </c>
      <c r="G426" s="271" t="n">
        <v>35.2915</v>
      </c>
      <c r="H426" s="271" t="n">
        <v>38.9301</v>
      </c>
      <c r="I426" s="271" t="n">
        <v>40.0419</v>
      </c>
      <c r="J426" s="271" t="n">
        <v>43147.34</v>
      </c>
      <c r="K426" s="271" t="s">
        <v>183</v>
      </c>
      <c r="M426" s="0" t="n">
        <v>0</v>
      </c>
    </row>
    <row r="427" customFormat="false" ht="17.25" hidden="false" customHeight="false" outlineLevel="0" collapsed="false">
      <c r="A427" s="271" t="s">
        <v>513</v>
      </c>
      <c r="B427" s="271" t="n">
        <v>2391.984</v>
      </c>
      <c r="C427" s="271" t="n">
        <v>36.4132</v>
      </c>
      <c r="D427" s="271" t="n">
        <v>39.3281</v>
      </c>
      <c r="E427" s="271" t="n">
        <v>40.362</v>
      </c>
      <c r="F427" s="271" t="n">
        <v>953.3512</v>
      </c>
      <c r="G427" s="271" t="n">
        <v>33.1047</v>
      </c>
      <c r="H427" s="271" t="n">
        <v>37.6895</v>
      </c>
      <c r="I427" s="271" t="n">
        <v>39.0686</v>
      </c>
      <c r="J427" s="271" t="n">
        <v>38430.62</v>
      </c>
      <c r="K427" s="271" t="s">
        <v>183</v>
      </c>
      <c r="M427" s="0" t="n">
        <v>0</v>
      </c>
    </row>
    <row r="428" customFormat="false" ht="17.25" hidden="false" customHeight="false" outlineLevel="0" collapsed="false">
      <c r="A428" s="271" t="s">
        <v>514</v>
      </c>
      <c r="B428" s="271" t="n">
        <v>1195.7008</v>
      </c>
      <c r="C428" s="271" t="n">
        <v>34.1698</v>
      </c>
      <c r="D428" s="271" t="n">
        <v>38.0929</v>
      </c>
      <c r="E428" s="271" t="n">
        <v>39.3599</v>
      </c>
      <c r="F428" s="271" t="n">
        <v>488.7424</v>
      </c>
      <c r="G428" s="271" t="n">
        <v>31.092</v>
      </c>
      <c r="H428" s="271" t="n">
        <v>36.958</v>
      </c>
      <c r="I428" s="271" t="n">
        <v>38.6217</v>
      </c>
      <c r="J428" s="271" t="n">
        <v>35129.16</v>
      </c>
      <c r="K428" s="271" t="s">
        <v>183</v>
      </c>
      <c r="M428" s="0" t="n">
        <v>0</v>
      </c>
    </row>
    <row r="429" customFormat="false" ht="17.25" hidden="false" customHeight="false" outlineLevel="0" collapsed="false">
      <c r="A429" s="271" t="s">
        <v>515</v>
      </c>
      <c r="B429" s="271" t="n">
        <v>6397.6784</v>
      </c>
      <c r="C429" s="271" t="n">
        <v>39.8676</v>
      </c>
      <c r="D429" s="271" t="n">
        <v>41.8488</v>
      </c>
      <c r="E429" s="271" t="n">
        <v>42.9322</v>
      </c>
      <c r="F429" s="271" t="n">
        <v>3768.7384</v>
      </c>
      <c r="G429" s="271" t="n">
        <v>37.5583</v>
      </c>
      <c r="H429" s="271" t="n">
        <v>40.1719</v>
      </c>
      <c r="I429" s="271" t="n">
        <v>41.1656</v>
      </c>
      <c r="J429" s="271" t="n">
        <v>47645.28</v>
      </c>
      <c r="K429" s="271" t="s">
        <v>183</v>
      </c>
      <c r="M429" s="0" t="n">
        <v>0</v>
      </c>
    </row>
    <row r="430" customFormat="false" ht="17.25" hidden="false" customHeight="false" outlineLevel="0" collapsed="false">
      <c r="A430" s="271" t="s">
        <v>516</v>
      </c>
      <c r="B430" s="271" t="n">
        <v>2923.3824</v>
      </c>
      <c r="C430" s="271" t="n">
        <v>37.5062</v>
      </c>
      <c r="D430" s="271" t="n">
        <v>40.0543</v>
      </c>
      <c r="E430" s="271" t="n">
        <v>41.0362</v>
      </c>
      <c r="F430" s="271" t="n">
        <v>1893.7768</v>
      </c>
      <c r="G430" s="271" t="n">
        <v>35.2915</v>
      </c>
      <c r="H430" s="271" t="n">
        <v>38.9301</v>
      </c>
      <c r="I430" s="271" t="n">
        <v>40.0419</v>
      </c>
      <c r="J430" s="271" t="n">
        <v>41306.24</v>
      </c>
      <c r="K430" s="271" t="s">
        <v>183</v>
      </c>
      <c r="M430" s="0" t="n">
        <v>0</v>
      </c>
    </row>
    <row r="431" customFormat="false" ht="17.25" hidden="false" customHeight="false" outlineLevel="0" collapsed="false">
      <c r="A431" s="271" t="s">
        <v>517</v>
      </c>
      <c r="B431" s="271" t="n">
        <v>1475.8656</v>
      </c>
      <c r="C431" s="271" t="n">
        <v>35.2399</v>
      </c>
      <c r="D431" s="271" t="n">
        <v>38.8361</v>
      </c>
      <c r="E431" s="271" t="n">
        <v>39.934</v>
      </c>
      <c r="F431" s="271" t="n">
        <v>953.3512</v>
      </c>
      <c r="G431" s="271" t="n">
        <v>33.1047</v>
      </c>
      <c r="H431" s="271" t="n">
        <v>37.6895</v>
      </c>
      <c r="I431" s="271" t="n">
        <v>39.0686</v>
      </c>
      <c r="J431" s="271" t="n">
        <v>37214.64</v>
      </c>
      <c r="K431" s="271" t="s">
        <v>183</v>
      </c>
      <c r="M431" s="0" t="n">
        <v>0</v>
      </c>
    </row>
    <row r="432" customFormat="false" ht="17.25" hidden="false" customHeight="false" outlineLevel="0" collapsed="false">
      <c r="A432" s="271" t="s">
        <v>518</v>
      </c>
      <c r="B432" s="271" t="n">
        <v>725.3288</v>
      </c>
      <c r="C432" s="271" t="n">
        <v>33.0387</v>
      </c>
      <c r="D432" s="271" t="n">
        <v>37.5943</v>
      </c>
      <c r="E432" s="271" t="n">
        <v>39.0061</v>
      </c>
      <c r="F432" s="271" t="n">
        <v>488.7424</v>
      </c>
      <c r="G432" s="271" t="n">
        <v>31.092</v>
      </c>
      <c r="H432" s="271" t="n">
        <v>36.958</v>
      </c>
      <c r="I432" s="271" t="n">
        <v>38.6217</v>
      </c>
      <c r="J432" s="271" t="n">
        <v>34309.06</v>
      </c>
      <c r="K432" s="271" t="s">
        <v>183</v>
      </c>
      <c r="M432" s="0" t="n">
        <v>0</v>
      </c>
    </row>
    <row r="433" customFormat="false" ht="17.25" hidden="false" customHeight="false" outlineLevel="0" collapsed="false">
      <c r="A433" s="271" t="s">
        <v>519</v>
      </c>
      <c r="B433" s="271" t="n">
        <v>37533.2144</v>
      </c>
      <c r="C433" s="271" t="n">
        <v>39.7128</v>
      </c>
      <c r="D433" s="271" t="n">
        <v>40.9695</v>
      </c>
      <c r="E433" s="271" t="n">
        <v>43.8281</v>
      </c>
      <c r="F433" s="271" t="n">
        <v>6887.5544</v>
      </c>
      <c r="G433" s="271" t="n">
        <v>37.1021</v>
      </c>
      <c r="H433" s="271" t="n">
        <v>39.0797</v>
      </c>
      <c r="I433" s="271" t="n">
        <v>41.7647</v>
      </c>
      <c r="J433" s="271" t="n">
        <v>111528.98</v>
      </c>
      <c r="K433" s="271" t="s">
        <v>183</v>
      </c>
      <c r="M433" s="0" t="n">
        <v>0</v>
      </c>
    </row>
    <row r="434" customFormat="false" ht="17.25" hidden="false" customHeight="false" outlineLevel="0" collapsed="false">
      <c r="A434" s="271" t="s">
        <v>520</v>
      </c>
      <c r="B434" s="271" t="n">
        <v>9777.0336</v>
      </c>
      <c r="C434" s="271" t="n">
        <v>37.8755</v>
      </c>
      <c r="D434" s="271" t="n">
        <v>39.5013</v>
      </c>
      <c r="E434" s="271" t="n">
        <v>42.4568</v>
      </c>
      <c r="F434" s="271" t="n">
        <v>3517.1264</v>
      </c>
      <c r="G434" s="271" t="n">
        <v>35.4533</v>
      </c>
      <c r="H434" s="271" t="n">
        <v>38.4117</v>
      </c>
      <c r="I434" s="271" t="n">
        <v>40.5766</v>
      </c>
      <c r="J434" s="271" t="n">
        <v>88367.37</v>
      </c>
      <c r="K434" s="271" t="s">
        <v>183</v>
      </c>
      <c r="M434" s="0" t="n">
        <v>0</v>
      </c>
    </row>
    <row r="435" customFormat="false" ht="17.25" hidden="false" customHeight="false" outlineLevel="0" collapsed="false">
      <c r="A435" s="271" t="s">
        <v>521</v>
      </c>
      <c r="B435" s="271" t="n">
        <v>4202.416</v>
      </c>
      <c r="C435" s="271" t="n">
        <v>36.259</v>
      </c>
      <c r="D435" s="271" t="n">
        <v>38.609</v>
      </c>
      <c r="E435" s="271" t="n">
        <v>40.9168</v>
      </c>
      <c r="F435" s="271" t="n">
        <v>1928.7456</v>
      </c>
      <c r="G435" s="271" t="n">
        <v>33.6415</v>
      </c>
      <c r="H435" s="271" t="n">
        <v>37.5856</v>
      </c>
      <c r="I435" s="271" t="n">
        <v>39.2608</v>
      </c>
      <c r="J435" s="271" t="n">
        <v>78626.89</v>
      </c>
      <c r="K435" s="271" t="s">
        <v>183</v>
      </c>
      <c r="M435" s="0" t="n">
        <v>0</v>
      </c>
    </row>
    <row r="436" customFormat="false" ht="17.25" hidden="false" customHeight="false" outlineLevel="0" collapsed="false">
      <c r="A436" s="271" t="s">
        <v>522</v>
      </c>
      <c r="B436" s="271" t="n">
        <v>2185.8896</v>
      </c>
      <c r="C436" s="271" t="n">
        <v>34.4874</v>
      </c>
      <c r="D436" s="271" t="n">
        <v>37.8521</v>
      </c>
      <c r="E436" s="271" t="n">
        <v>39.6247</v>
      </c>
      <c r="F436" s="271" t="n">
        <v>1111.616</v>
      </c>
      <c r="G436" s="271" t="n">
        <v>31.7728</v>
      </c>
      <c r="H436" s="271" t="n">
        <v>37.0918</v>
      </c>
      <c r="I436" s="271" t="n">
        <v>38.4145</v>
      </c>
      <c r="J436" s="271" t="n">
        <v>72155.67</v>
      </c>
      <c r="K436" s="271" t="s">
        <v>183</v>
      </c>
      <c r="M436" s="0" t="n">
        <v>0</v>
      </c>
    </row>
    <row r="437" customFormat="false" ht="17.25" hidden="false" customHeight="false" outlineLevel="0" collapsed="false">
      <c r="A437" s="271" t="s">
        <v>523</v>
      </c>
      <c r="B437" s="271" t="n">
        <v>16202.3088</v>
      </c>
      <c r="C437" s="271" t="n">
        <v>38.6621</v>
      </c>
      <c r="D437" s="271" t="n">
        <v>40.0653</v>
      </c>
      <c r="E437" s="271" t="n">
        <v>43.0455</v>
      </c>
      <c r="F437" s="271" t="n">
        <v>6887.5544</v>
      </c>
      <c r="G437" s="271" t="n">
        <v>37.1021</v>
      </c>
      <c r="H437" s="271" t="n">
        <v>39.0797</v>
      </c>
      <c r="I437" s="271" t="n">
        <v>41.7647</v>
      </c>
      <c r="J437" s="271" t="n">
        <v>99505.97</v>
      </c>
      <c r="K437" s="271" t="s">
        <v>183</v>
      </c>
      <c r="M437" s="0" t="n">
        <v>0</v>
      </c>
    </row>
    <row r="438" customFormat="false" ht="17.25" hidden="false" customHeight="false" outlineLevel="0" collapsed="false">
      <c r="A438" s="271" t="s">
        <v>524</v>
      </c>
      <c r="B438" s="271" t="n">
        <v>5073.36</v>
      </c>
      <c r="C438" s="271" t="n">
        <v>37.0473</v>
      </c>
      <c r="D438" s="271" t="n">
        <v>38.9986</v>
      </c>
      <c r="E438" s="271" t="n">
        <v>41.5644</v>
      </c>
      <c r="F438" s="271" t="n">
        <v>3517.1264</v>
      </c>
      <c r="G438" s="271" t="n">
        <v>35.4533</v>
      </c>
      <c r="H438" s="271" t="n">
        <v>38.4117</v>
      </c>
      <c r="I438" s="271" t="n">
        <v>40.5766</v>
      </c>
      <c r="J438" s="271" t="n">
        <v>84371.25</v>
      </c>
      <c r="K438" s="271" t="s">
        <v>183</v>
      </c>
      <c r="M438" s="0" t="n">
        <v>0</v>
      </c>
    </row>
    <row r="439" customFormat="false" ht="17.25" hidden="false" customHeight="false" outlineLevel="0" collapsed="false">
      <c r="A439" s="271" t="s">
        <v>525</v>
      </c>
      <c r="B439" s="271" t="n">
        <v>2536.9384</v>
      </c>
      <c r="C439" s="271" t="n">
        <v>35.3382</v>
      </c>
      <c r="D439" s="271" t="n">
        <v>38.2906</v>
      </c>
      <c r="E439" s="271" t="n">
        <v>40.3538</v>
      </c>
      <c r="F439" s="271" t="n">
        <v>1928.7456</v>
      </c>
      <c r="G439" s="271" t="n">
        <v>33.6415</v>
      </c>
      <c r="H439" s="271" t="n">
        <v>37.5856</v>
      </c>
      <c r="I439" s="271" t="n">
        <v>39.2608</v>
      </c>
      <c r="J439" s="271" t="n">
        <v>76324.44</v>
      </c>
      <c r="K439" s="271" t="s">
        <v>183</v>
      </c>
      <c r="M439" s="0" t="n">
        <v>0</v>
      </c>
    </row>
    <row r="440" customFormat="false" ht="17.25" hidden="false" customHeight="false" outlineLevel="0" collapsed="false">
      <c r="A440" s="271" t="s">
        <v>526</v>
      </c>
      <c r="B440" s="271" t="n">
        <v>1323.08</v>
      </c>
      <c r="C440" s="271" t="n">
        <v>33.4557</v>
      </c>
      <c r="D440" s="271" t="n">
        <v>37.4924</v>
      </c>
      <c r="E440" s="271" t="n">
        <v>39.0311</v>
      </c>
      <c r="F440" s="271" t="n">
        <v>1111.616</v>
      </c>
      <c r="G440" s="271" t="n">
        <v>31.7728</v>
      </c>
      <c r="H440" s="271" t="n">
        <v>37.0918</v>
      </c>
      <c r="I440" s="271" t="n">
        <v>38.4145</v>
      </c>
      <c r="J440" s="271" t="n">
        <v>70610.63</v>
      </c>
      <c r="K440" s="271" t="s">
        <v>183</v>
      </c>
      <c r="M440" s="0" t="n">
        <v>0</v>
      </c>
    </row>
    <row r="441" customFormat="false" ht="17.25" hidden="false" customHeight="false" outlineLevel="0" collapsed="false">
      <c r="A441" s="271" t="s">
        <v>527</v>
      </c>
      <c r="B441" s="271" t="n">
        <v>30807.4456</v>
      </c>
      <c r="C441" s="271" t="n">
        <v>40.4282</v>
      </c>
      <c r="D441" s="271" t="n">
        <v>43.9472</v>
      </c>
      <c r="E441" s="271" t="n">
        <v>45.2895</v>
      </c>
      <c r="F441" s="271" t="n">
        <v>8048.16</v>
      </c>
      <c r="G441" s="271" t="n">
        <v>37.8634</v>
      </c>
      <c r="H441" s="271" t="n">
        <v>42.457</v>
      </c>
      <c r="I441" s="271" t="n">
        <v>43.0284</v>
      </c>
      <c r="J441" s="271" t="n">
        <v>128655.38</v>
      </c>
      <c r="K441" s="271" t="s">
        <v>183</v>
      </c>
      <c r="M441" s="0" t="n">
        <v>0</v>
      </c>
    </row>
    <row r="442" customFormat="false" ht="17.25" hidden="false" customHeight="false" outlineLevel="0" collapsed="false">
      <c r="A442" s="271" t="s">
        <v>528</v>
      </c>
      <c r="B442" s="271" t="n">
        <v>9819.9688</v>
      </c>
      <c r="C442" s="271" t="n">
        <v>38.5694</v>
      </c>
      <c r="D442" s="271" t="n">
        <v>42.9344</v>
      </c>
      <c r="E442" s="271" t="n">
        <v>43.7548</v>
      </c>
      <c r="F442" s="271" t="n">
        <v>4213.9592</v>
      </c>
      <c r="G442" s="271" t="n">
        <v>36.3473</v>
      </c>
      <c r="H442" s="271" t="n">
        <v>41.5059</v>
      </c>
      <c r="I442" s="271" t="n">
        <v>41.6257</v>
      </c>
      <c r="J442" s="271" t="n">
        <v>107020.05</v>
      </c>
      <c r="K442" s="271" t="s">
        <v>183</v>
      </c>
      <c r="M442" s="0" t="n">
        <v>0</v>
      </c>
    </row>
    <row r="443" customFormat="false" ht="17.25" hidden="false" customHeight="false" outlineLevel="0" collapsed="false">
      <c r="A443" s="271" t="s">
        <v>529</v>
      </c>
      <c r="B443" s="271" t="n">
        <v>4588.264</v>
      </c>
      <c r="C443" s="271" t="n">
        <v>37.0911</v>
      </c>
      <c r="D443" s="271" t="n">
        <v>41.7725</v>
      </c>
      <c r="E443" s="271" t="n">
        <v>42.0615</v>
      </c>
      <c r="F443" s="271" t="n">
        <v>2359.6744</v>
      </c>
      <c r="G443" s="271" t="n">
        <v>34.6649</v>
      </c>
      <c r="H443" s="271" t="n">
        <v>40.4901</v>
      </c>
      <c r="I443" s="271" t="n">
        <v>40.2323</v>
      </c>
      <c r="J443" s="271" t="n">
        <v>94893.6</v>
      </c>
      <c r="K443" s="271" t="s">
        <v>183</v>
      </c>
      <c r="M443" s="0" t="n">
        <v>0</v>
      </c>
    </row>
    <row r="444" customFormat="false" ht="17.25" hidden="false" customHeight="false" outlineLevel="0" collapsed="false">
      <c r="A444" s="271" t="s">
        <v>530</v>
      </c>
      <c r="B444" s="271" t="n">
        <v>2388.0752</v>
      </c>
      <c r="C444" s="271" t="n">
        <v>35.4463</v>
      </c>
      <c r="D444" s="271" t="n">
        <v>40.7026</v>
      </c>
      <c r="E444" s="271" t="n">
        <v>40.5313</v>
      </c>
      <c r="F444" s="271" t="n">
        <v>1397.7336</v>
      </c>
      <c r="G444" s="271" t="n">
        <v>32.9337</v>
      </c>
      <c r="H444" s="271" t="n">
        <v>39.8608</v>
      </c>
      <c r="I444" s="271" t="n">
        <v>39.3219</v>
      </c>
      <c r="J444" s="271" t="n">
        <v>85517.15</v>
      </c>
      <c r="K444" s="271" t="s">
        <v>183</v>
      </c>
      <c r="M444" s="0" t="n">
        <v>0</v>
      </c>
    </row>
    <row r="445" customFormat="false" ht="17.25" hidden="false" customHeight="false" outlineLevel="0" collapsed="false">
      <c r="A445" s="271" t="s">
        <v>531</v>
      </c>
      <c r="B445" s="271" t="n">
        <v>14069.1328</v>
      </c>
      <c r="C445" s="271" t="n">
        <v>39.3737</v>
      </c>
      <c r="D445" s="271" t="n">
        <v>43.4042</v>
      </c>
      <c r="E445" s="271" t="n">
        <v>44.4749</v>
      </c>
      <c r="F445" s="271" t="n">
        <v>8048.16</v>
      </c>
      <c r="G445" s="271" t="n">
        <v>37.8634</v>
      </c>
      <c r="H445" s="271" t="n">
        <v>42.457</v>
      </c>
      <c r="I445" s="271" t="n">
        <v>43.0284</v>
      </c>
      <c r="J445" s="271" t="n">
        <v>119634.01</v>
      </c>
      <c r="K445" s="271" t="s">
        <v>183</v>
      </c>
      <c r="M445" s="0" t="n">
        <v>0</v>
      </c>
    </row>
    <row r="446" customFormat="false" ht="17.25" hidden="false" customHeight="false" outlineLevel="0" collapsed="false">
      <c r="A446" s="271" t="s">
        <v>532</v>
      </c>
      <c r="B446" s="271" t="n">
        <v>5122.3824</v>
      </c>
      <c r="C446" s="271" t="n">
        <v>37.7724</v>
      </c>
      <c r="D446" s="271" t="n">
        <v>42.2366</v>
      </c>
      <c r="E446" s="271" t="n">
        <v>42.6876</v>
      </c>
      <c r="F446" s="271" t="n">
        <v>4213.9592</v>
      </c>
      <c r="G446" s="271" t="n">
        <v>36.3473</v>
      </c>
      <c r="H446" s="271" t="n">
        <v>41.5059</v>
      </c>
      <c r="I446" s="271" t="n">
        <v>41.6257</v>
      </c>
      <c r="J446" s="271" t="n">
        <v>102698</v>
      </c>
      <c r="K446" s="271" t="s">
        <v>183</v>
      </c>
      <c r="M446" s="0" t="n">
        <v>0</v>
      </c>
    </row>
    <row r="447" customFormat="false" ht="17.25" hidden="false" customHeight="false" outlineLevel="0" collapsed="false">
      <c r="A447" s="271" t="s">
        <v>533</v>
      </c>
      <c r="B447" s="271" t="n">
        <v>2572.72</v>
      </c>
      <c r="C447" s="271" t="n">
        <v>36.2138</v>
      </c>
      <c r="D447" s="271" t="n">
        <v>41.286</v>
      </c>
      <c r="E447" s="271" t="n">
        <v>41.3118</v>
      </c>
      <c r="F447" s="271" t="n">
        <v>2359.6744</v>
      </c>
      <c r="G447" s="271" t="n">
        <v>34.6649</v>
      </c>
      <c r="H447" s="271" t="n">
        <v>40.4901</v>
      </c>
      <c r="I447" s="271" t="n">
        <v>40.2323</v>
      </c>
      <c r="J447" s="271" t="n">
        <v>91442.55</v>
      </c>
      <c r="K447" s="271" t="s">
        <v>183</v>
      </c>
      <c r="M447" s="0" t="n">
        <v>0</v>
      </c>
    </row>
    <row r="448" customFormat="false" ht="17.25" hidden="false" customHeight="false" outlineLevel="0" collapsed="false">
      <c r="A448" s="271" t="s">
        <v>534</v>
      </c>
      <c r="B448" s="271" t="n">
        <v>1323.988</v>
      </c>
      <c r="C448" s="271" t="n">
        <v>34.4654</v>
      </c>
      <c r="D448" s="271" t="n">
        <v>40.3206</v>
      </c>
      <c r="E448" s="271" t="n">
        <v>39.985</v>
      </c>
      <c r="F448" s="271" t="n">
        <v>1397.7336</v>
      </c>
      <c r="G448" s="271" t="n">
        <v>32.9337</v>
      </c>
      <c r="H448" s="271" t="n">
        <v>39.8608</v>
      </c>
      <c r="I448" s="271" t="n">
        <v>39.3219</v>
      </c>
      <c r="J448" s="271" t="n">
        <v>83123.85</v>
      </c>
      <c r="K448" s="271" t="s">
        <v>183</v>
      </c>
      <c r="M448" s="0" t="n">
        <v>0</v>
      </c>
    </row>
    <row r="449" customFormat="false" ht="17.25" hidden="false" customHeight="false" outlineLevel="0" collapsed="false">
      <c r="A449" s="271" t="s">
        <v>535</v>
      </c>
      <c r="B449" s="271" t="n">
        <v>88067.8368</v>
      </c>
      <c r="C449" s="271" t="n">
        <v>40.4412</v>
      </c>
      <c r="D449" s="271" t="n">
        <v>42.1426</v>
      </c>
      <c r="E449" s="271" t="n">
        <v>44.1037</v>
      </c>
      <c r="F449" s="271" t="n">
        <v>10766.6992</v>
      </c>
      <c r="G449" s="271" t="n">
        <v>35.728</v>
      </c>
      <c r="H449" s="271" t="n">
        <v>40.731</v>
      </c>
      <c r="I449" s="271" t="n">
        <v>43.0178</v>
      </c>
      <c r="J449" s="271" t="n">
        <v>144538.49</v>
      </c>
      <c r="K449" s="271" t="s">
        <v>183</v>
      </c>
      <c r="M449" s="0" t="n">
        <v>0</v>
      </c>
    </row>
    <row r="450" customFormat="false" ht="17.25" hidden="false" customHeight="false" outlineLevel="0" collapsed="false">
      <c r="A450" s="271" t="s">
        <v>536</v>
      </c>
      <c r="B450" s="271" t="n">
        <v>22283.7576</v>
      </c>
      <c r="C450" s="271" t="n">
        <v>36.613</v>
      </c>
      <c r="D450" s="271" t="n">
        <v>41.1474</v>
      </c>
      <c r="E450" s="271" t="n">
        <v>43.3333</v>
      </c>
      <c r="F450" s="271" t="n">
        <v>3134.8904</v>
      </c>
      <c r="G450" s="271" t="n">
        <v>34.367</v>
      </c>
      <c r="H450" s="271" t="n">
        <v>39.7786</v>
      </c>
      <c r="I450" s="271" t="n">
        <v>42.3234</v>
      </c>
      <c r="J450" s="271" t="n">
        <v>105323.48</v>
      </c>
      <c r="K450" s="271" t="s">
        <v>183</v>
      </c>
      <c r="M450" s="0" t="n">
        <v>0</v>
      </c>
    </row>
    <row r="451" customFormat="false" ht="17.25" hidden="false" customHeight="false" outlineLevel="0" collapsed="false">
      <c r="A451" s="271" t="s">
        <v>537</v>
      </c>
      <c r="B451" s="271" t="n">
        <v>5035.3912</v>
      </c>
      <c r="C451" s="271" t="n">
        <v>35.0707</v>
      </c>
      <c r="D451" s="271" t="n">
        <v>40.0584</v>
      </c>
      <c r="E451" s="271" t="n">
        <v>42.4801</v>
      </c>
      <c r="F451" s="271" t="n">
        <v>1323.4384</v>
      </c>
      <c r="G451" s="271" t="n">
        <v>32.732</v>
      </c>
      <c r="H451" s="271" t="n">
        <v>38.7803</v>
      </c>
      <c r="I451" s="271" t="n">
        <v>41.4259</v>
      </c>
      <c r="J451" s="271" t="n">
        <v>87098.98</v>
      </c>
      <c r="K451" s="271" t="s">
        <v>183</v>
      </c>
      <c r="M451" s="0" t="n">
        <v>0</v>
      </c>
    </row>
    <row r="452" customFormat="false" ht="17.25" hidden="false" customHeight="false" outlineLevel="0" collapsed="false">
      <c r="A452" s="271" t="s">
        <v>538</v>
      </c>
      <c r="B452" s="271" t="n">
        <v>1839.4088</v>
      </c>
      <c r="C452" s="271" t="n">
        <v>33.5803</v>
      </c>
      <c r="D452" s="271" t="n">
        <v>39.0857</v>
      </c>
      <c r="E452" s="271" t="n">
        <v>41.6776</v>
      </c>
      <c r="F452" s="271" t="n">
        <v>640.5472</v>
      </c>
      <c r="G452" s="271" t="n">
        <v>30.8988</v>
      </c>
      <c r="H452" s="271" t="n">
        <v>38.2033</v>
      </c>
      <c r="I452" s="271" t="n">
        <v>40.8955</v>
      </c>
      <c r="J452" s="271" t="n">
        <v>79651.15</v>
      </c>
      <c r="K452" s="271" t="s">
        <v>183</v>
      </c>
      <c r="M452" s="0" t="n">
        <v>0</v>
      </c>
    </row>
    <row r="453" customFormat="false" ht="17.25" hidden="false" customHeight="false" outlineLevel="0" collapsed="false">
      <c r="A453" s="271" t="s">
        <v>539</v>
      </c>
      <c r="B453" s="271" t="n">
        <v>44275.52</v>
      </c>
      <c r="C453" s="271" t="n">
        <v>38.1679</v>
      </c>
      <c r="D453" s="271" t="n">
        <v>41.4685</v>
      </c>
      <c r="E453" s="271" t="n">
        <v>43.5757</v>
      </c>
      <c r="F453" s="271" t="n">
        <v>10766.6992</v>
      </c>
      <c r="G453" s="271" t="n">
        <v>35.728</v>
      </c>
      <c r="H453" s="271" t="n">
        <v>40.731</v>
      </c>
      <c r="I453" s="271" t="n">
        <v>43.0178</v>
      </c>
      <c r="J453" s="271" t="n">
        <v>129369</v>
      </c>
      <c r="K453" s="271" t="s">
        <v>183</v>
      </c>
      <c r="M453" s="0" t="n">
        <v>0</v>
      </c>
    </row>
    <row r="454" customFormat="false" ht="17.25" hidden="false" customHeight="false" outlineLevel="0" collapsed="false">
      <c r="A454" s="271" t="s">
        <v>540</v>
      </c>
      <c r="B454" s="271" t="n">
        <v>9434.3296</v>
      </c>
      <c r="C454" s="271" t="n">
        <v>35.7218</v>
      </c>
      <c r="D454" s="271" t="n">
        <v>40.553</v>
      </c>
      <c r="E454" s="271" t="n">
        <v>42.8429</v>
      </c>
      <c r="F454" s="271" t="n">
        <v>3134.8904</v>
      </c>
      <c r="G454" s="271" t="n">
        <v>34.367</v>
      </c>
      <c r="H454" s="271" t="n">
        <v>39.7786</v>
      </c>
      <c r="I454" s="271" t="n">
        <v>42.3234</v>
      </c>
      <c r="J454" s="271" t="n">
        <v>95727.73</v>
      </c>
      <c r="K454" s="271" t="s">
        <v>183</v>
      </c>
      <c r="M454" s="0" t="n">
        <v>0</v>
      </c>
    </row>
    <row r="455" customFormat="false" ht="17.25" hidden="false" customHeight="false" outlineLevel="0" collapsed="false">
      <c r="A455" s="271" t="s">
        <v>541</v>
      </c>
      <c r="B455" s="271" t="n">
        <v>2620.6168</v>
      </c>
      <c r="C455" s="271" t="n">
        <v>34.3531</v>
      </c>
      <c r="D455" s="271" t="n">
        <v>39.6841</v>
      </c>
      <c r="E455" s="271" t="n">
        <v>42.1765</v>
      </c>
      <c r="F455" s="271" t="n">
        <v>1323.4384</v>
      </c>
      <c r="G455" s="271" t="n">
        <v>32.732</v>
      </c>
      <c r="H455" s="271" t="n">
        <v>38.7803</v>
      </c>
      <c r="I455" s="271" t="n">
        <v>41.4259</v>
      </c>
      <c r="J455" s="271" t="n">
        <v>83873</v>
      </c>
      <c r="K455" s="271" t="s">
        <v>183</v>
      </c>
      <c r="M455" s="0" t="n">
        <v>0</v>
      </c>
    </row>
    <row r="456" customFormat="false" ht="17.25" hidden="false" customHeight="false" outlineLevel="0" collapsed="false">
      <c r="A456" s="271" t="s">
        <v>542</v>
      </c>
      <c r="B456" s="271" t="n">
        <v>1079.5616</v>
      </c>
      <c r="C456" s="271" t="n">
        <v>32.7072</v>
      </c>
      <c r="D456" s="271" t="n">
        <v>38.7181</v>
      </c>
      <c r="E456" s="271" t="n">
        <v>41.3492</v>
      </c>
      <c r="F456" s="271" t="n">
        <v>640.5472</v>
      </c>
      <c r="G456" s="271" t="n">
        <v>30.8988</v>
      </c>
      <c r="H456" s="271" t="n">
        <v>38.2033</v>
      </c>
      <c r="I456" s="271" t="n">
        <v>40.8955</v>
      </c>
      <c r="J456" s="271" t="n">
        <v>77933.95</v>
      </c>
      <c r="K456" s="271" t="s">
        <v>183</v>
      </c>
      <c r="M456" s="0" t="n">
        <v>0</v>
      </c>
    </row>
    <row r="457" customFormat="false" ht="17.25" hidden="false" customHeight="false" outlineLevel="0" collapsed="false">
      <c r="A457" s="271" t="s">
        <v>543</v>
      </c>
      <c r="B457" s="271" t="n">
        <v>2911.5816</v>
      </c>
      <c r="C457" s="271" t="n">
        <v>41.5039</v>
      </c>
      <c r="D457" s="271" t="n">
        <v>43.1377</v>
      </c>
      <c r="E457" s="271" t="n">
        <v>44.513</v>
      </c>
      <c r="F457" s="271" t="n">
        <v>3059.1312</v>
      </c>
      <c r="G457" s="271" t="n">
        <v>42.4723</v>
      </c>
      <c r="H457" s="271" t="n">
        <v>43.2285</v>
      </c>
      <c r="I457" s="271" t="n">
        <v>44.2174</v>
      </c>
      <c r="J457" s="271" t="n">
        <v>41060.2</v>
      </c>
      <c r="K457" s="271" t="s">
        <v>183</v>
      </c>
      <c r="M457" s="0" t="n">
        <v>0</v>
      </c>
    </row>
    <row r="458" customFormat="false" ht="17.25" hidden="false" customHeight="false" outlineLevel="0" collapsed="false">
      <c r="A458" s="271" t="s">
        <v>544</v>
      </c>
      <c r="B458" s="271" t="n">
        <v>1452.8088</v>
      </c>
      <c r="C458" s="271" t="n">
        <v>39.8475</v>
      </c>
      <c r="D458" s="271" t="n">
        <v>41.7236</v>
      </c>
      <c r="E458" s="271" t="n">
        <v>42.858</v>
      </c>
      <c r="F458" s="271" t="n">
        <v>1677.0544</v>
      </c>
      <c r="G458" s="271" t="n">
        <v>39.9603</v>
      </c>
      <c r="H458" s="271" t="n">
        <v>41.6475</v>
      </c>
      <c r="I458" s="271" t="n">
        <v>42.6858</v>
      </c>
      <c r="J458" s="271" t="n">
        <v>36099.32</v>
      </c>
      <c r="K458" s="271" t="s">
        <v>183</v>
      </c>
      <c r="M458" s="0" t="n">
        <v>0</v>
      </c>
    </row>
    <row r="459" customFormat="false" ht="17.25" hidden="false" customHeight="false" outlineLevel="0" collapsed="false">
      <c r="A459" s="271" t="s">
        <v>545</v>
      </c>
      <c r="B459" s="271" t="n">
        <v>844.392</v>
      </c>
      <c r="C459" s="271" t="n">
        <v>37.9213</v>
      </c>
      <c r="D459" s="271" t="n">
        <v>40.7341</v>
      </c>
      <c r="E459" s="271" t="n">
        <v>41.8649</v>
      </c>
      <c r="F459" s="271" t="n">
        <v>921.2152</v>
      </c>
      <c r="G459" s="271" t="n">
        <v>37.3828</v>
      </c>
      <c r="H459" s="271" t="n">
        <v>40.5911</v>
      </c>
      <c r="I459" s="271" t="n">
        <v>41.7823</v>
      </c>
      <c r="J459" s="271" t="n">
        <v>32278.69</v>
      </c>
      <c r="K459" s="271" t="s">
        <v>183</v>
      </c>
      <c r="M459" s="0" t="n">
        <v>0</v>
      </c>
    </row>
    <row r="460" customFormat="false" ht="17.25" hidden="false" customHeight="false" outlineLevel="0" collapsed="false">
      <c r="A460" s="271" t="s">
        <v>546</v>
      </c>
      <c r="B460" s="271" t="n">
        <v>495.0448</v>
      </c>
      <c r="C460" s="271" t="n">
        <v>35.8357</v>
      </c>
      <c r="D460" s="271" t="n">
        <v>39.8287</v>
      </c>
      <c r="E460" s="271" t="n">
        <v>41.0045</v>
      </c>
      <c r="F460" s="271" t="n">
        <v>494.6968</v>
      </c>
      <c r="G460" s="271" t="n">
        <v>34.9121</v>
      </c>
      <c r="H460" s="271" t="n">
        <v>39.6146</v>
      </c>
      <c r="I460" s="271" t="n">
        <v>40.9513</v>
      </c>
      <c r="J460" s="271" t="n">
        <v>29139.88</v>
      </c>
      <c r="K460" s="271" t="s">
        <v>183</v>
      </c>
      <c r="M460" s="0" t="n">
        <v>0</v>
      </c>
    </row>
    <row r="461" customFormat="false" ht="17.25" hidden="false" customHeight="false" outlineLevel="0" collapsed="false">
      <c r="A461" s="271" t="s">
        <v>547</v>
      </c>
      <c r="B461" s="271" t="n">
        <v>827.2352</v>
      </c>
      <c r="C461" s="271" t="n">
        <v>40.7162</v>
      </c>
      <c r="D461" s="271" t="n">
        <v>42.4178</v>
      </c>
      <c r="E461" s="271" t="n">
        <v>43.6351</v>
      </c>
      <c r="F461" s="271" t="n">
        <v>3059.1312</v>
      </c>
      <c r="G461" s="271" t="n">
        <v>42.4723</v>
      </c>
      <c r="H461" s="271" t="n">
        <v>43.2285</v>
      </c>
      <c r="I461" s="271" t="n">
        <v>44.2174</v>
      </c>
      <c r="J461" s="271" t="n">
        <v>39312.29</v>
      </c>
      <c r="K461" s="271" t="s">
        <v>183</v>
      </c>
      <c r="M461" s="0" t="n">
        <v>0</v>
      </c>
    </row>
    <row r="462" customFormat="false" ht="17.25" hidden="false" customHeight="false" outlineLevel="0" collapsed="false">
      <c r="A462" s="271" t="s">
        <v>548</v>
      </c>
      <c r="B462" s="271" t="n">
        <v>409.0632</v>
      </c>
      <c r="C462" s="271" t="n">
        <v>38.9074</v>
      </c>
      <c r="D462" s="271" t="n">
        <v>41.1349</v>
      </c>
      <c r="E462" s="271" t="n">
        <v>42.2417</v>
      </c>
      <c r="F462" s="271" t="n">
        <v>1677.0544</v>
      </c>
      <c r="G462" s="271" t="n">
        <v>39.9603</v>
      </c>
      <c r="H462" s="271" t="n">
        <v>41.6475</v>
      </c>
      <c r="I462" s="271" t="n">
        <v>42.6858</v>
      </c>
      <c r="J462" s="271" t="n">
        <v>34948.49</v>
      </c>
      <c r="K462" s="271" t="s">
        <v>183</v>
      </c>
      <c r="M462" s="0" t="n">
        <v>0</v>
      </c>
    </row>
    <row r="463" customFormat="false" ht="17.25" hidden="false" customHeight="false" outlineLevel="0" collapsed="false">
      <c r="A463" s="271" t="s">
        <v>549</v>
      </c>
      <c r="B463" s="271" t="n">
        <v>224.7776</v>
      </c>
      <c r="C463" s="271" t="n">
        <v>36.8382</v>
      </c>
      <c r="D463" s="271" t="n">
        <v>40.1588</v>
      </c>
      <c r="E463" s="271" t="n">
        <v>41.3295</v>
      </c>
      <c r="F463" s="271" t="n">
        <v>921.2152</v>
      </c>
      <c r="G463" s="271" t="n">
        <v>37.3828</v>
      </c>
      <c r="H463" s="271" t="n">
        <v>40.5911</v>
      </c>
      <c r="I463" s="271" t="n">
        <v>41.7823</v>
      </c>
      <c r="J463" s="271" t="n">
        <v>31375.05</v>
      </c>
      <c r="K463" s="271" t="s">
        <v>183</v>
      </c>
      <c r="M463" s="0" t="n">
        <v>0</v>
      </c>
    </row>
    <row r="464" customFormat="false" ht="17.25" hidden="false" customHeight="false" outlineLevel="0" collapsed="false">
      <c r="A464" s="271" t="s">
        <v>550</v>
      </c>
      <c r="B464" s="271" t="n">
        <v>171.6408</v>
      </c>
      <c r="C464" s="271" t="n">
        <v>34.772</v>
      </c>
      <c r="D464" s="271" t="n">
        <v>39.4951</v>
      </c>
      <c r="E464" s="271" t="n">
        <v>40.7385</v>
      </c>
      <c r="F464" s="271" t="n">
        <v>494.6968</v>
      </c>
      <c r="G464" s="271" t="n">
        <v>34.9121</v>
      </c>
      <c r="H464" s="271" t="n">
        <v>39.6146</v>
      </c>
      <c r="I464" s="271" t="n">
        <v>40.9513</v>
      </c>
      <c r="J464" s="271" t="n">
        <v>28330.03</v>
      </c>
      <c r="K464" s="271" t="s">
        <v>183</v>
      </c>
      <c r="M464" s="0" t="n">
        <v>0</v>
      </c>
    </row>
    <row r="465" customFormat="false" ht="17.25" hidden="false" customHeight="false" outlineLevel="0" collapsed="false">
      <c r="A465" s="271" t="s">
        <v>551</v>
      </c>
      <c r="B465" s="271" t="n">
        <v>6731.3352</v>
      </c>
      <c r="C465" s="271" t="n">
        <v>39.8796</v>
      </c>
      <c r="D465" s="271" t="n">
        <v>41.8576</v>
      </c>
      <c r="E465" s="271" t="n">
        <v>42.9519</v>
      </c>
      <c r="F465" s="271" t="n">
        <v>3875.4328</v>
      </c>
      <c r="G465" s="271" t="n">
        <v>40.1068</v>
      </c>
      <c r="H465" s="271" t="n">
        <v>41.784</v>
      </c>
      <c r="I465" s="271" t="n">
        <v>42.9393</v>
      </c>
      <c r="J465" s="271" t="n">
        <v>37504.6</v>
      </c>
      <c r="K465" s="271" t="s">
        <v>183</v>
      </c>
      <c r="M465" s="0" t="n">
        <v>0</v>
      </c>
    </row>
    <row r="466" customFormat="false" ht="17.25" hidden="false" customHeight="false" outlineLevel="0" collapsed="false">
      <c r="A466" s="271" t="s">
        <v>552</v>
      </c>
      <c r="B466" s="271" t="n">
        <v>3008.5632</v>
      </c>
      <c r="C466" s="271" t="n">
        <v>37.5119</v>
      </c>
      <c r="D466" s="271" t="n">
        <v>40.0658</v>
      </c>
      <c r="E466" s="271" t="n">
        <v>41.0445</v>
      </c>
      <c r="F466" s="271" t="n">
        <v>1947.2304</v>
      </c>
      <c r="G466" s="271" t="n">
        <v>37.2811</v>
      </c>
      <c r="H466" s="271" t="n">
        <v>39.8033</v>
      </c>
      <c r="I466" s="271" t="n">
        <v>41.1832</v>
      </c>
      <c r="J466" s="271" t="n">
        <v>31994.36</v>
      </c>
      <c r="K466" s="271" t="s">
        <v>183</v>
      </c>
      <c r="M466" s="0" t="n">
        <v>0</v>
      </c>
    </row>
    <row r="467" customFormat="false" ht="17.25" hidden="false" customHeight="false" outlineLevel="0" collapsed="false">
      <c r="A467" s="271" t="s">
        <v>553</v>
      </c>
      <c r="B467" s="271" t="n">
        <v>1461.1888</v>
      </c>
      <c r="C467" s="271" t="n">
        <v>35.2345</v>
      </c>
      <c r="D467" s="271" t="n">
        <v>38.8258</v>
      </c>
      <c r="E467" s="271" t="n">
        <v>39.9322</v>
      </c>
      <c r="F467" s="271" t="n">
        <v>993.7096</v>
      </c>
      <c r="G467" s="271" t="n">
        <v>34.6711</v>
      </c>
      <c r="H467" s="271" t="n">
        <v>38.4774</v>
      </c>
      <c r="I467" s="271" t="n">
        <v>40.2074</v>
      </c>
      <c r="J467" s="271" t="n">
        <v>28316.36</v>
      </c>
      <c r="K467" s="271" t="s">
        <v>183</v>
      </c>
      <c r="M467" s="0" t="n">
        <v>0</v>
      </c>
    </row>
    <row r="468" customFormat="false" ht="17.25" hidden="false" customHeight="false" outlineLevel="0" collapsed="false">
      <c r="A468" s="271" t="s">
        <v>554</v>
      </c>
      <c r="B468" s="271" t="n">
        <v>723.492</v>
      </c>
      <c r="C468" s="271" t="n">
        <v>33.0443</v>
      </c>
      <c r="D468" s="271" t="n">
        <v>37.616</v>
      </c>
      <c r="E468" s="271" t="n">
        <v>38.9807</v>
      </c>
      <c r="F468" s="271" t="n">
        <v>495.7744</v>
      </c>
      <c r="G468" s="271" t="n">
        <v>32.2595</v>
      </c>
      <c r="H468" s="271" t="n">
        <v>37.244</v>
      </c>
      <c r="I468" s="271" t="n">
        <v>39.3147</v>
      </c>
      <c r="J468" s="271" t="n">
        <v>25722.7</v>
      </c>
      <c r="K468" s="271" t="s">
        <v>183</v>
      </c>
      <c r="M468" s="0" t="n">
        <v>0</v>
      </c>
    </row>
    <row r="469" customFormat="false" ht="17.25" hidden="false" customHeight="false" outlineLevel="0" collapsed="false">
      <c r="A469" s="271" t="s">
        <v>555</v>
      </c>
      <c r="B469" s="271" t="n">
        <v>3410.6008</v>
      </c>
      <c r="C469" s="271" t="n">
        <v>38.6274</v>
      </c>
      <c r="D469" s="271" t="n">
        <v>40.852</v>
      </c>
      <c r="E469" s="271" t="n">
        <v>41.879</v>
      </c>
      <c r="F469" s="271" t="n">
        <v>3875.4328</v>
      </c>
      <c r="G469" s="271" t="n">
        <v>40.1068</v>
      </c>
      <c r="H469" s="271" t="n">
        <v>41.784</v>
      </c>
      <c r="I469" s="271" t="n">
        <v>42.9393</v>
      </c>
      <c r="J469" s="271" t="n">
        <v>35337.84</v>
      </c>
      <c r="K469" s="271" t="s">
        <v>183</v>
      </c>
      <c r="M469" s="0" t="n">
        <v>0</v>
      </c>
    </row>
    <row r="470" customFormat="false" ht="17.25" hidden="false" customHeight="false" outlineLevel="0" collapsed="false">
      <c r="A470" s="271" t="s">
        <v>556</v>
      </c>
      <c r="B470" s="271" t="n">
        <v>1428.2784</v>
      </c>
      <c r="C470" s="271" t="n">
        <v>36.3014</v>
      </c>
      <c r="D470" s="271" t="n">
        <v>39.1579</v>
      </c>
      <c r="E470" s="271" t="n">
        <v>40.2337</v>
      </c>
      <c r="F470" s="271" t="n">
        <v>1947.2304</v>
      </c>
      <c r="G470" s="271" t="n">
        <v>37.2811</v>
      </c>
      <c r="H470" s="271" t="n">
        <v>39.8033</v>
      </c>
      <c r="I470" s="271" t="n">
        <v>41.1832</v>
      </c>
      <c r="J470" s="271" t="n">
        <v>30622.83</v>
      </c>
      <c r="K470" s="271" t="s">
        <v>183</v>
      </c>
      <c r="M470" s="0" t="n">
        <v>0</v>
      </c>
    </row>
    <row r="471" customFormat="false" ht="17.25" hidden="false" customHeight="false" outlineLevel="0" collapsed="false">
      <c r="A471" s="271" t="s">
        <v>557</v>
      </c>
      <c r="B471" s="271" t="n">
        <v>642.2336</v>
      </c>
      <c r="C471" s="271" t="n">
        <v>34.0649</v>
      </c>
      <c r="D471" s="271" t="n">
        <v>37.9608</v>
      </c>
      <c r="E471" s="271" t="n">
        <v>39.2682</v>
      </c>
      <c r="F471" s="271" t="n">
        <v>993.7096</v>
      </c>
      <c r="G471" s="271" t="n">
        <v>34.6711</v>
      </c>
      <c r="H471" s="271" t="n">
        <v>38.4774</v>
      </c>
      <c r="I471" s="271" t="n">
        <v>40.2074</v>
      </c>
      <c r="J471" s="271" t="n">
        <v>27342.38</v>
      </c>
      <c r="K471" s="271" t="s">
        <v>183</v>
      </c>
      <c r="M471" s="0" t="n">
        <v>0</v>
      </c>
    </row>
    <row r="472" customFormat="false" ht="17.25" hidden="false" customHeight="false" outlineLevel="0" collapsed="false">
      <c r="A472" s="271" t="s">
        <v>558</v>
      </c>
      <c r="B472" s="271" t="n">
        <v>337.3376</v>
      </c>
      <c r="C472" s="271" t="n">
        <v>31.9888</v>
      </c>
      <c r="D472" s="271" t="n">
        <v>37.2019</v>
      </c>
      <c r="E472" s="271" t="n">
        <v>38.7174</v>
      </c>
      <c r="F472" s="271" t="n">
        <v>495.7744</v>
      </c>
      <c r="G472" s="271" t="n">
        <v>32.2595</v>
      </c>
      <c r="H472" s="271" t="n">
        <v>37.244</v>
      </c>
      <c r="I472" s="271" t="n">
        <v>39.3147</v>
      </c>
      <c r="J472" s="271" t="n">
        <v>24962.02</v>
      </c>
      <c r="K472" s="271" t="s">
        <v>183</v>
      </c>
      <c r="M472" s="0" t="n">
        <v>0</v>
      </c>
    </row>
    <row r="473" customFormat="false" ht="17.25" hidden="false" customHeight="false" outlineLevel="0" collapsed="false">
      <c r="A473" s="271" t="s">
        <v>559</v>
      </c>
      <c r="B473" s="271" t="n">
        <v>16580.2704</v>
      </c>
      <c r="C473" s="271" t="n">
        <v>38.6625</v>
      </c>
      <c r="D473" s="271" t="n">
        <v>40.0787</v>
      </c>
      <c r="E473" s="271" t="n">
        <v>43.1021</v>
      </c>
      <c r="F473" s="271" t="n">
        <v>7103.6352</v>
      </c>
      <c r="G473" s="271" t="n">
        <v>40.5065</v>
      </c>
      <c r="H473" s="271" t="n">
        <v>41.8847</v>
      </c>
      <c r="I473" s="271" t="n">
        <v>43.7926</v>
      </c>
      <c r="J473" s="271" t="n">
        <v>78216.3</v>
      </c>
      <c r="K473" s="271" t="s">
        <v>183</v>
      </c>
      <c r="M473" s="0" t="n">
        <v>0</v>
      </c>
    </row>
    <row r="474" customFormat="false" ht="17.25" hidden="false" customHeight="false" outlineLevel="0" collapsed="false">
      <c r="A474" s="271" t="s">
        <v>560</v>
      </c>
      <c r="B474" s="271" t="n">
        <v>5026.4856</v>
      </c>
      <c r="C474" s="271" t="n">
        <v>37.0441</v>
      </c>
      <c r="D474" s="271" t="n">
        <v>39.0075</v>
      </c>
      <c r="E474" s="271" t="n">
        <v>41.5783</v>
      </c>
      <c r="F474" s="271" t="n">
        <v>3704.4224</v>
      </c>
      <c r="G474" s="271" t="n">
        <v>38.0226</v>
      </c>
      <c r="H474" s="271" t="n">
        <v>40.5031</v>
      </c>
      <c r="I474" s="271" t="n">
        <v>41.8328</v>
      </c>
      <c r="J474" s="271" t="n">
        <v>64972.49</v>
      </c>
      <c r="K474" s="271" t="s">
        <v>183</v>
      </c>
      <c r="M474" s="0" t="n">
        <v>0</v>
      </c>
    </row>
    <row r="475" customFormat="false" ht="17.25" hidden="false" customHeight="false" outlineLevel="0" collapsed="false">
      <c r="A475" s="271" t="s">
        <v>561</v>
      </c>
      <c r="B475" s="271" t="n">
        <v>2427.7848</v>
      </c>
      <c r="C475" s="271" t="n">
        <v>35.341</v>
      </c>
      <c r="D475" s="271" t="n">
        <v>38.2969</v>
      </c>
      <c r="E475" s="271" t="n">
        <v>40.3658</v>
      </c>
      <c r="F475" s="271" t="n">
        <v>2035.0544</v>
      </c>
      <c r="G475" s="271" t="n">
        <v>35.5907</v>
      </c>
      <c r="H475" s="271" t="n">
        <v>39.4579</v>
      </c>
      <c r="I475" s="271" t="n">
        <v>40.3767</v>
      </c>
      <c r="J475" s="271" t="n">
        <v>58194.18</v>
      </c>
      <c r="K475" s="271" t="s">
        <v>183</v>
      </c>
      <c r="M475" s="0" t="n">
        <v>0</v>
      </c>
    </row>
    <row r="476" customFormat="false" ht="17.25" hidden="false" customHeight="false" outlineLevel="0" collapsed="false">
      <c r="A476" s="271" t="s">
        <v>562</v>
      </c>
      <c r="B476" s="271" t="n">
        <v>1312.92</v>
      </c>
      <c r="C476" s="271" t="n">
        <v>33.4888</v>
      </c>
      <c r="D476" s="271" t="n">
        <v>37.4794</v>
      </c>
      <c r="E476" s="271" t="n">
        <v>39.0209</v>
      </c>
      <c r="F476" s="271" t="n">
        <v>1116.7312</v>
      </c>
      <c r="G476" s="271" t="n">
        <v>33.207</v>
      </c>
      <c r="H476" s="271" t="n">
        <v>38.2578</v>
      </c>
      <c r="I476" s="271" t="n">
        <v>38.7765</v>
      </c>
      <c r="J476" s="271" t="n">
        <v>53320.89</v>
      </c>
      <c r="K476" s="271" t="s">
        <v>183</v>
      </c>
      <c r="M476" s="0" t="n">
        <v>0</v>
      </c>
    </row>
    <row r="477" customFormat="false" ht="17.25" hidden="false" customHeight="false" outlineLevel="0" collapsed="false">
      <c r="A477" s="271" t="s">
        <v>563</v>
      </c>
      <c r="B477" s="271" t="n">
        <v>6201.8856</v>
      </c>
      <c r="C477" s="271" t="n">
        <v>37.8018</v>
      </c>
      <c r="D477" s="271" t="n">
        <v>39.4983</v>
      </c>
      <c r="E477" s="271" t="n">
        <v>42.3432</v>
      </c>
      <c r="F477" s="271" t="n">
        <v>7103.6352</v>
      </c>
      <c r="G477" s="271" t="n">
        <v>40.5065</v>
      </c>
      <c r="H477" s="271" t="n">
        <v>41.8847</v>
      </c>
      <c r="I477" s="271" t="n">
        <v>43.7926</v>
      </c>
      <c r="J477" s="271" t="n">
        <v>71431.24</v>
      </c>
      <c r="K477" s="271" t="s">
        <v>183</v>
      </c>
      <c r="M477" s="0" t="n">
        <v>0</v>
      </c>
    </row>
    <row r="478" customFormat="false" ht="17.25" hidden="false" customHeight="false" outlineLevel="0" collapsed="false">
      <c r="A478" s="271" t="s">
        <v>564</v>
      </c>
      <c r="B478" s="271" t="n">
        <v>2112.8616</v>
      </c>
      <c r="C478" s="271" t="n">
        <v>36.1686</v>
      </c>
      <c r="D478" s="271" t="n">
        <v>38.5804</v>
      </c>
      <c r="E478" s="271" t="n">
        <v>40.8242</v>
      </c>
      <c r="F478" s="271" t="n">
        <v>3704.4224</v>
      </c>
      <c r="G478" s="271" t="n">
        <v>38.0226</v>
      </c>
      <c r="H478" s="271" t="n">
        <v>40.5031</v>
      </c>
      <c r="I478" s="271" t="n">
        <v>41.8328</v>
      </c>
      <c r="J478" s="271" t="n">
        <v>62203.45</v>
      </c>
      <c r="K478" s="271" t="s">
        <v>183</v>
      </c>
      <c r="M478" s="0" t="n">
        <v>0</v>
      </c>
    </row>
    <row r="479" customFormat="false" ht="17.25" hidden="false" customHeight="false" outlineLevel="0" collapsed="false">
      <c r="A479" s="271" t="s">
        <v>565</v>
      </c>
      <c r="B479" s="271" t="n">
        <v>1016.5696</v>
      </c>
      <c r="C479" s="271" t="n">
        <v>34.3826</v>
      </c>
      <c r="D479" s="271" t="n">
        <v>37.8197</v>
      </c>
      <c r="E479" s="271" t="n">
        <v>39.5794</v>
      </c>
      <c r="F479" s="271" t="n">
        <v>2035.0544</v>
      </c>
      <c r="G479" s="271" t="n">
        <v>35.5907</v>
      </c>
      <c r="H479" s="271" t="n">
        <v>39.4579</v>
      </c>
      <c r="I479" s="271" t="n">
        <v>40.3767</v>
      </c>
      <c r="J479" s="271" t="n">
        <v>56235.5</v>
      </c>
      <c r="K479" s="271" t="s">
        <v>183</v>
      </c>
      <c r="M479" s="0" t="n">
        <v>0</v>
      </c>
    </row>
    <row r="480" customFormat="false" ht="17.25" hidden="false" customHeight="false" outlineLevel="0" collapsed="false">
      <c r="A480" s="271" t="s">
        <v>566</v>
      </c>
      <c r="B480" s="271" t="n">
        <v>605.0504</v>
      </c>
      <c r="C480" s="271" t="n">
        <v>32.5105</v>
      </c>
      <c r="D480" s="271" t="n">
        <v>37.1992</v>
      </c>
      <c r="E480" s="271" t="n">
        <v>38.5846</v>
      </c>
      <c r="F480" s="271" t="n">
        <v>1116.7312</v>
      </c>
      <c r="G480" s="271" t="n">
        <v>33.207</v>
      </c>
      <c r="H480" s="271" t="n">
        <v>38.2578</v>
      </c>
      <c r="I480" s="271" t="n">
        <v>38.7765</v>
      </c>
      <c r="J480" s="271" t="n">
        <v>51919.09</v>
      </c>
      <c r="K480" s="271" t="s">
        <v>183</v>
      </c>
      <c r="M480" s="0" t="n">
        <v>0</v>
      </c>
    </row>
    <row r="481" customFormat="false" ht="17.25" hidden="false" customHeight="false" outlineLevel="0" collapsed="false">
      <c r="A481" s="271" t="s">
        <v>567</v>
      </c>
      <c r="B481" s="271" t="n">
        <v>14987.156</v>
      </c>
      <c r="C481" s="271" t="n">
        <v>39.3641</v>
      </c>
      <c r="D481" s="271" t="n">
        <v>43.4607</v>
      </c>
      <c r="E481" s="271" t="n">
        <v>44.543</v>
      </c>
      <c r="F481" s="271" t="n">
        <v>7641.2744</v>
      </c>
      <c r="G481" s="271" t="n">
        <v>41.4919</v>
      </c>
      <c r="H481" s="271" t="n">
        <v>44.9117</v>
      </c>
      <c r="I481" s="271" t="n">
        <v>44.9726</v>
      </c>
      <c r="J481" s="271" t="n">
        <v>93817.92</v>
      </c>
      <c r="K481" s="271" t="s">
        <v>183</v>
      </c>
      <c r="M481" s="0" t="n">
        <v>0</v>
      </c>
    </row>
    <row r="482" customFormat="false" ht="17.25" hidden="false" customHeight="false" outlineLevel="0" collapsed="false">
      <c r="A482" s="271" t="s">
        <v>568</v>
      </c>
      <c r="B482" s="271" t="n">
        <v>5227.684</v>
      </c>
      <c r="C482" s="271" t="n">
        <v>37.7616</v>
      </c>
      <c r="D482" s="271" t="n">
        <v>42.2276</v>
      </c>
      <c r="E482" s="271" t="n">
        <v>42.673</v>
      </c>
      <c r="F482" s="271" t="n">
        <v>4194.0616</v>
      </c>
      <c r="G482" s="271" t="n">
        <v>39.2498</v>
      </c>
      <c r="H482" s="271" t="n">
        <v>43.2098</v>
      </c>
      <c r="I482" s="271" t="n">
        <v>42.7708</v>
      </c>
      <c r="J482" s="271" t="n">
        <v>79931.37</v>
      </c>
      <c r="K482" s="271" t="s">
        <v>183</v>
      </c>
      <c r="M482" s="0" t="n">
        <v>0</v>
      </c>
    </row>
    <row r="483" customFormat="false" ht="17.25" hidden="false" customHeight="false" outlineLevel="0" collapsed="false">
      <c r="A483" s="271" t="s">
        <v>569</v>
      </c>
      <c r="B483" s="271" t="n">
        <v>2524.8328</v>
      </c>
      <c r="C483" s="271" t="n">
        <v>36.1992</v>
      </c>
      <c r="D483" s="271" t="n">
        <v>41.2581</v>
      </c>
      <c r="E483" s="271" t="n">
        <v>41.261</v>
      </c>
      <c r="F483" s="271" t="n">
        <v>2365.5712</v>
      </c>
      <c r="G483" s="271" t="n">
        <v>36.9167</v>
      </c>
      <c r="H483" s="271" t="n">
        <v>41.9453</v>
      </c>
      <c r="I483" s="271" t="n">
        <v>41.1278</v>
      </c>
      <c r="J483" s="271" t="n">
        <v>70764.61</v>
      </c>
      <c r="K483" s="271" t="s">
        <v>183</v>
      </c>
      <c r="M483" s="0" t="n">
        <v>0</v>
      </c>
    </row>
    <row r="484" customFormat="false" ht="17.25" hidden="false" customHeight="false" outlineLevel="0" collapsed="false">
      <c r="A484" s="271" t="s">
        <v>570</v>
      </c>
      <c r="B484" s="271" t="n">
        <v>1379.292</v>
      </c>
      <c r="C484" s="271" t="n">
        <v>34.4985</v>
      </c>
      <c r="D484" s="271" t="n">
        <v>40.2446</v>
      </c>
      <c r="E484" s="271" t="n">
        <v>39.8995</v>
      </c>
      <c r="F484" s="271" t="n">
        <v>1342.3488</v>
      </c>
      <c r="G484" s="271" t="n">
        <v>34.6038</v>
      </c>
      <c r="H484" s="271" t="n">
        <v>40.6234</v>
      </c>
      <c r="I484" s="271" t="n">
        <v>39.5174</v>
      </c>
      <c r="J484" s="271" t="n">
        <v>63631.77</v>
      </c>
      <c r="K484" s="271" t="s">
        <v>183</v>
      </c>
      <c r="M484" s="0" t="n">
        <v>0</v>
      </c>
    </row>
    <row r="485" customFormat="false" ht="17.25" hidden="false" customHeight="false" outlineLevel="0" collapsed="false">
      <c r="A485" s="271" t="s">
        <v>571</v>
      </c>
      <c r="B485" s="271" t="n">
        <v>6298.0984</v>
      </c>
      <c r="C485" s="271" t="n">
        <v>38.5001</v>
      </c>
      <c r="D485" s="271" t="n">
        <v>42.8927</v>
      </c>
      <c r="E485" s="271" t="n">
        <v>43.6471</v>
      </c>
      <c r="F485" s="271" t="n">
        <v>7641.2744</v>
      </c>
      <c r="G485" s="271" t="n">
        <v>41.4919</v>
      </c>
      <c r="H485" s="271" t="n">
        <v>44.9117</v>
      </c>
      <c r="I485" s="271" t="n">
        <v>44.9726</v>
      </c>
      <c r="J485" s="271" t="n">
        <v>87568.77</v>
      </c>
      <c r="K485" s="271" t="s">
        <v>183</v>
      </c>
      <c r="M485" s="0" t="n">
        <v>0</v>
      </c>
    </row>
    <row r="486" customFormat="false" ht="17.25" hidden="false" customHeight="false" outlineLevel="0" collapsed="false">
      <c r="A486" s="271" t="s">
        <v>572</v>
      </c>
      <c r="B486" s="271" t="n">
        <v>2277.3248</v>
      </c>
      <c r="C486" s="271" t="n">
        <v>36.999</v>
      </c>
      <c r="D486" s="271" t="n">
        <v>41.6801</v>
      </c>
      <c r="E486" s="271" t="n">
        <v>41.8731</v>
      </c>
      <c r="F486" s="271" t="n">
        <v>4194.0616</v>
      </c>
      <c r="G486" s="271" t="n">
        <v>39.2498</v>
      </c>
      <c r="H486" s="271" t="n">
        <v>43.2098</v>
      </c>
      <c r="I486" s="271" t="n">
        <v>42.7708</v>
      </c>
      <c r="J486" s="271" t="n">
        <v>76258.36</v>
      </c>
      <c r="K486" s="271" t="s">
        <v>183</v>
      </c>
      <c r="M486" s="0" t="n">
        <v>0</v>
      </c>
    </row>
    <row r="487" customFormat="false" ht="17.25" hidden="false" customHeight="false" outlineLevel="0" collapsed="false">
      <c r="A487" s="271" t="s">
        <v>573</v>
      </c>
      <c r="B487" s="271" t="n">
        <v>1034.1128</v>
      </c>
      <c r="C487" s="271" t="n">
        <v>35.3571</v>
      </c>
      <c r="D487" s="271" t="n">
        <v>40.6516</v>
      </c>
      <c r="E487" s="271" t="n">
        <v>40.4214</v>
      </c>
      <c r="F487" s="271" t="n">
        <v>2365.5712</v>
      </c>
      <c r="G487" s="271" t="n">
        <v>36.9167</v>
      </c>
      <c r="H487" s="271" t="n">
        <v>41.9453</v>
      </c>
      <c r="I487" s="271" t="n">
        <v>41.1278</v>
      </c>
      <c r="J487" s="271" t="n">
        <v>67865.49</v>
      </c>
      <c r="K487" s="271" t="s">
        <v>183</v>
      </c>
      <c r="M487" s="0" t="n">
        <v>0</v>
      </c>
    </row>
    <row r="488" customFormat="false" ht="17.25" hidden="false" customHeight="false" outlineLevel="0" collapsed="false">
      <c r="A488" s="271" t="s">
        <v>574</v>
      </c>
      <c r="B488" s="271" t="n">
        <v>617.6488</v>
      </c>
      <c r="C488" s="271" t="n">
        <v>33.6397</v>
      </c>
      <c r="D488" s="271" t="n">
        <v>39.8838</v>
      </c>
      <c r="E488" s="271" t="n">
        <v>39.372</v>
      </c>
      <c r="F488" s="271" t="n">
        <v>1342.3488</v>
      </c>
      <c r="G488" s="271" t="n">
        <v>34.6038</v>
      </c>
      <c r="H488" s="271" t="n">
        <v>40.6234</v>
      </c>
      <c r="I488" s="271" t="n">
        <v>39.5174</v>
      </c>
      <c r="J488" s="271" t="n">
        <v>61706.86</v>
      </c>
      <c r="K488" s="271" t="s">
        <v>183</v>
      </c>
      <c r="M488" s="0" t="n">
        <v>0</v>
      </c>
    </row>
    <row r="489" customFormat="false" ht="17.25" hidden="false" customHeight="false" outlineLevel="0" collapsed="false">
      <c r="A489" s="271" t="s">
        <v>575</v>
      </c>
      <c r="B489" s="271" t="n">
        <v>50973.7072</v>
      </c>
      <c r="C489" s="271" t="n">
        <v>38.2612</v>
      </c>
      <c r="D489" s="271" t="n">
        <v>41.7018</v>
      </c>
      <c r="E489" s="271" t="n">
        <v>43.8381</v>
      </c>
      <c r="F489" s="271" t="n">
        <v>7282.5496</v>
      </c>
      <c r="G489" s="271" t="n">
        <v>39.6923</v>
      </c>
      <c r="H489" s="271" t="n">
        <v>43.4271</v>
      </c>
      <c r="I489" s="271" t="n">
        <v>45.4548</v>
      </c>
      <c r="J489" s="271" t="n">
        <v>103899.48</v>
      </c>
      <c r="K489" s="271" t="s">
        <v>183</v>
      </c>
      <c r="M489" s="0" t="n">
        <v>0</v>
      </c>
    </row>
    <row r="490" customFormat="false" ht="17.25" hidden="false" customHeight="false" outlineLevel="0" collapsed="false">
      <c r="A490" s="271" t="s">
        <v>576</v>
      </c>
      <c r="B490" s="271" t="n">
        <v>10048.196</v>
      </c>
      <c r="C490" s="271" t="n">
        <v>35.7282</v>
      </c>
      <c r="D490" s="271" t="n">
        <v>40.6443</v>
      </c>
      <c r="E490" s="271" t="n">
        <v>42.9441</v>
      </c>
      <c r="F490" s="271" t="n">
        <v>2773.4</v>
      </c>
      <c r="G490" s="271" t="n">
        <v>37.5474</v>
      </c>
      <c r="H490" s="271" t="n">
        <v>41.7668</v>
      </c>
      <c r="I490" s="271" t="n">
        <v>44.0524</v>
      </c>
      <c r="J490" s="271" t="n">
        <v>75176.82</v>
      </c>
      <c r="K490" s="271" t="s">
        <v>183</v>
      </c>
      <c r="M490" s="0" t="n">
        <v>0</v>
      </c>
    </row>
    <row r="491" customFormat="false" ht="17.25" hidden="false" customHeight="false" outlineLevel="0" collapsed="false">
      <c r="A491" s="271" t="s">
        <v>577</v>
      </c>
      <c r="B491" s="271" t="n">
        <v>2754.8072</v>
      </c>
      <c r="C491" s="271" t="n">
        <v>34.3622</v>
      </c>
      <c r="D491" s="271" t="n">
        <v>39.7078</v>
      </c>
      <c r="E491" s="271" t="n">
        <v>42.2457</v>
      </c>
      <c r="F491" s="271" t="n">
        <v>1279.3384</v>
      </c>
      <c r="G491" s="271" t="n">
        <v>35.2956</v>
      </c>
      <c r="H491" s="271" t="n">
        <v>40.6175</v>
      </c>
      <c r="I491" s="271" t="n">
        <v>43.0974</v>
      </c>
      <c r="J491" s="271" t="n">
        <v>63800.66</v>
      </c>
      <c r="K491" s="271" t="s">
        <v>183</v>
      </c>
      <c r="M491" s="0" t="n">
        <v>0</v>
      </c>
    </row>
    <row r="492" customFormat="false" ht="17.25" hidden="false" customHeight="false" outlineLevel="0" collapsed="false">
      <c r="A492" s="271" t="s">
        <v>578</v>
      </c>
      <c r="B492" s="271" t="n">
        <v>1132.7648</v>
      </c>
      <c r="C492" s="271" t="n">
        <v>32.7178</v>
      </c>
      <c r="D492" s="271" t="n">
        <v>38.7299</v>
      </c>
      <c r="E492" s="271" t="n">
        <v>41.3778</v>
      </c>
      <c r="F492" s="271" t="n">
        <v>630.088</v>
      </c>
      <c r="G492" s="271" t="n">
        <v>32.9683</v>
      </c>
      <c r="H492" s="271" t="n">
        <v>39.4875</v>
      </c>
      <c r="I492" s="271" t="n">
        <v>41.9834</v>
      </c>
      <c r="J492" s="271" t="n">
        <v>58482.18</v>
      </c>
      <c r="K492" s="271" t="s">
        <v>183</v>
      </c>
      <c r="M492" s="0" t="n">
        <v>0</v>
      </c>
    </row>
    <row r="493" customFormat="false" ht="17.25" hidden="false" customHeight="false" outlineLevel="0" collapsed="false">
      <c r="A493" s="271" t="s">
        <v>579</v>
      </c>
      <c r="B493" s="271" t="n">
        <v>20917.6856</v>
      </c>
      <c r="C493" s="271" t="n">
        <v>36.6037</v>
      </c>
      <c r="D493" s="271" t="n">
        <v>41.1407</v>
      </c>
      <c r="E493" s="271" t="n">
        <v>43.4016</v>
      </c>
      <c r="F493" s="271" t="n">
        <v>7282.5496</v>
      </c>
      <c r="G493" s="271" t="n">
        <v>39.6923</v>
      </c>
      <c r="H493" s="271" t="n">
        <v>43.4271</v>
      </c>
      <c r="I493" s="271" t="n">
        <v>45.4548</v>
      </c>
      <c r="J493" s="271" t="n">
        <v>88913.61</v>
      </c>
      <c r="K493" s="271" t="s">
        <v>183</v>
      </c>
      <c r="M493" s="0" t="n">
        <v>0</v>
      </c>
    </row>
    <row r="494" customFormat="false" ht="17.25" hidden="false" customHeight="false" outlineLevel="0" collapsed="false">
      <c r="A494" s="271" t="s">
        <v>580</v>
      </c>
      <c r="B494" s="271" t="n">
        <v>4271.4304</v>
      </c>
      <c r="C494" s="271" t="n">
        <v>35.0481</v>
      </c>
      <c r="D494" s="271" t="n">
        <v>40.0195</v>
      </c>
      <c r="E494" s="271" t="n">
        <v>42.4831</v>
      </c>
      <c r="F494" s="271" t="n">
        <v>2773.4</v>
      </c>
      <c r="G494" s="271" t="n">
        <v>37.5474</v>
      </c>
      <c r="H494" s="271" t="n">
        <v>41.7668</v>
      </c>
      <c r="I494" s="271" t="n">
        <v>44.0524</v>
      </c>
      <c r="J494" s="271" t="n">
        <v>69296.61</v>
      </c>
      <c r="K494" s="271" t="s">
        <v>183</v>
      </c>
      <c r="M494" s="0" t="n">
        <v>0</v>
      </c>
    </row>
    <row r="495" customFormat="false" ht="17.25" hidden="false" customHeight="false" outlineLevel="0" collapsed="false">
      <c r="A495" s="271" t="s">
        <v>581</v>
      </c>
      <c r="B495" s="271" t="n">
        <v>1402.0576</v>
      </c>
      <c r="C495" s="271" t="n">
        <v>33.5598</v>
      </c>
      <c r="D495" s="271" t="n">
        <v>39.0686</v>
      </c>
      <c r="E495" s="271" t="n">
        <v>41.7511</v>
      </c>
      <c r="F495" s="271" t="n">
        <v>1279.3384</v>
      </c>
      <c r="G495" s="271" t="n">
        <v>35.2956</v>
      </c>
      <c r="H495" s="271" t="n">
        <v>40.6175</v>
      </c>
      <c r="I495" s="271" t="n">
        <v>43.0974</v>
      </c>
      <c r="J495" s="271" t="n">
        <v>61301.98</v>
      </c>
      <c r="K495" s="271" t="s">
        <v>183</v>
      </c>
      <c r="M495" s="0" t="n">
        <v>0</v>
      </c>
    </row>
    <row r="496" customFormat="false" ht="17.25" hidden="false" customHeight="false" outlineLevel="0" collapsed="false">
      <c r="A496" s="271" t="s">
        <v>582</v>
      </c>
      <c r="B496" s="271" t="n">
        <v>616.9736</v>
      </c>
      <c r="C496" s="271" t="n">
        <v>31.8098</v>
      </c>
      <c r="D496" s="271" t="n">
        <v>38.426</v>
      </c>
      <c r="E496" s="271" t="n">
        <v>41.1157</v>
      </c>
      <c r="F496" s="271" t="n">
        <v>630.088</v>
      </c>
      <c r="G496" s="271" t="n">
        <v>32.9683</v>
      </c>
      <c r="H496" s="271" t="n">
        <v>39.4875</v>
      </c>
      <c r="I496" s="271" t="n">
        <v>41.9834</v>
      </c>
      <c r="J496" s="271" t="n">
        <v>57153.73</v>
      </c>
      <c r="K496" s="271" t="s">
        <v>183</v>
      </c>
      <c r="M496" s="0" t="n">
        <v>0</v>
      </c>
    </row>
    <row r="497" customFormat="false" ht="17.25" hidden="false" customHeight="false" outlineLevel="0" collapsed="false">
      <c r="A497" s="271" t="s">
        <v>583</v>
      </c>
      <c r="B497" s="271" t="n">
        <v>13252.1952</v>
      </c>
      <c r="C497" s="271" t="n">
        <v>41.6183</v>
      </c>
      <c r="D497" s="271" t="n">
        <v>41.4379</v>
      </c>
      <c r="E497" s="271" t="n">
        <v>43.8584</v>
      </c>
      <c r="F497" s="271" t="n">
        <v>4033.5696</v>
      </c>
      <c r="G497" s="271" t="n">
        <v>40.5392</v>
      </c>
      <c r="H497" s="271" t="n">
        <v>42.1555</v>
      </c>
      <c r="I497" s="271" t="n">
        <v>43.9482</v>
      </c>
      <c r="J497" s="271" t="n">
        <v>35058.67</v>
      </c>
      <c r="K497" s="271" t="s">
        <v>183</v>
      </c>
      <c r="M497" s="0" t="n">
        <v>0</v>
      </c>
    </row>
    <row r="498" customFormat="false" ht="17.25" hidden="false" customHeight="false" outlineLevel="0" collapsed="false">
      <c r="A498" s="271" t="s">
        <v>584</v>
      </c>
      <c r="B498" s="271" t="n">
        <v>5504.7344</v>
      </c>
      <c r="C498" s="271" t="n">
        <v>39.2664</v>
      </c>
      <c r="D498" s="271" t="n">
        <v>39.7683</v>
      </c>
      <c r="E498" s="271" t="n">
        <v>42.1292</v>
      </c>
      <c r="F498" s="271" t="n">
        <v>2063.272</v>
      </c>
      <c r="G498" s="271" t="n">
        <v>37.6974</v>
      </c>
      <c r="H498" s="271" t="n">
        <v>40.1332</v>
      </c>
      <c r="I498" s="271" t="n">
        <v>42.0946</v>
      </c>
      <c r="J498" s="271" t="n">
        <v>30050.35</v>
      </c>
      <c r="K498" s="271" t="s">
        <v>183</v>
      </c>
      <c r="M498" s="0" t="n">
        <v>0</v>
      </c>
    </row>
    <row r="499" customFormat="false" ht="17.25" hidden="false" customHeight="false" outlineLevel="0" collapsed="false">
      <c r="A499" s="271" t="s">
        <v>585</v>
      </c>
      <c r="B499" s="271" t="n">
        <v>2684.3104</v>
      </c>
      <c r="C499" s="271" t="n">
        <v>37.0419</v>
      </c>
      <c r="D499" s="271" t="n">
        <v>38.6413</v>
      </c>
      <c r="E499" s="271" t="n">
        <v>40.98</v>
      </c>
      <c r="F499" s="271" t="n">
        <v>1118.5504</v>
      </c>
      <c r="G499" s="271" t="n">
        <v>35.0397</v>
      </c>
      <c r="H499" s="271" t="n">
        <v>38.7483</v>
      </c>
      <c r="I499" s="271" t="n">
        <v>40.8692</v>
      </c>
      <c r="J499" s="271" t="n">
        <v>26897.98</v>
      </c>
      <c r="K499" s="271" t="s">
        <v>183</v>
      </c>
      <c r="M499" s="0" t="n">
        <v>0</v>
      </c>
    </row>
    <row r="500" customFormat="false" ht="17.25" hidden="false" customHeight="false" outlineLevel="0" collapsed="false">
      <c r="A500" s="271" t="s">
        <v>586</v>
      </c>
      <c r="B500" s="271" t="n">
        <v>1403.7728</v>
      </c>
      <c r="C500" s="271" t="n">
        <v>34.7429</v>
      </c>
      <c r="D500" s="271" t="n">
        <v>37.4198</v>
      </c>
      <c r="E500" s="271" t="n">
        <v>39.7457</v>
      </c>
      <c r="F500" s="271" t="n">
        <v>613.512</v>
      </c>
      <c r="G500" s="271" t="n">
        <v>32.4882</v>
      </c>
      <c r="H500" s="271" t="n">
        <v>37.2107</v>
      </c>
      <c r="I500" s="271" t="n">
        <v>39.5231</v>
      </c>
      <c r="J500" s="271" t="n">
        <v>24828.21</v>
      </c>
      <c r="K500" s="271" t="s">
        <v>183</v>
      </c>
      <c r="M500" s="0" t="n">
        <v>0</v>
      </c>
    </row>
    <row r="501" customFormat="false" ht="17.25" hidden="false" customHeight="false" outlineLevel="0" collapsed="false">
      <c r="A501" s="271" t="s">
        <v>587</v>
      </c>
      <c r="B501" s="271" t="n">
        <v>8069.552</v>
      </c>
      <c r="C501" s="271" t="n">
        <v>40.4062</v>
      </c>
      <c r="D501" s="271" t="n">
        <v>40.553</v>
      </c>
      <c r="E501" s="271" t="n">
        <v>42.9383</v>
      </c>
      <c r="F501" s="271" t="n">
        <v>4033.5696</v>
      </c>
      <c r="G501" s="271" t="n">
        <v>40.5392</v>
      </c>
      <c r="H501" s="271" t="n">
        <v>42.1555</v>
      </c>
      <c r="I501" s="271" t="n">
        <v>43.9482</v>
      </c>
      <c r="J501" s="271" t="n">
        <v>32640.13</v>
      </c>
      <c r="K501" s="271" t="s">
        <v>183</v>
      </c>
      <c r="M501" s="0" t="n">
        <v>0</v>
      </c>
    </row>
    <row r="502" customFormat="false" ht="17.25" hidden="false" customHeight="false" outlineLevel="0" collapsed="false">
      <c r="A502" s="271" t="s">
        <v>588</v>
      </c>
      <c r="B502" s="271" t="n">
        <v>3511.7104</v>
      </c>
      <c r="C502" s="271" t="n">
        <v>38.1171</v>
      </c>
      <c r="D502" s="271" t="n">
        <v>38.9877</v>
      </c>
      <c r="E502" s="271" t="n">
        <v>41.328</v>
      </c>
      <c r="F502" s="271" t="n">
        <v>2063.272</v>
      </c>
      <c r="G502" s="271" t="n">
        <v>37.6974</v>
      </c>
      <c r="H502" s="271" t="n">
        <v>40.1332</v>
      </c>
      <c r="I502" s="271" t="n">
        <v>42.0946</v>
      </c>
      <c r="J502" s="271" t="n">
        <v>28540.65</v>
      </c>
      <c r="K502" s="271" t="s">
        <v>183</v>
      </c>
      <c r="M502" s="0" t="n">
        <v>0</v>
      </c>
    </row>
    <row r="503" customFormat="false" ht="17.25" hidden="false" customHeight="false" outlineLevel="0" collapsed="false">
      <c r="A503" s="271" t="s">
        <v>589</v>
      </c>
      <c r="B503" s="271" t="n">
        <v>1733.2704</v>
      </c>
      <c r="C503" s="271" t="n">
        <v>35.8357</v>
      </c>
      <c r="D503" s="271" t="n">
        <v>37.8591</v>
      </c>
      <c r="E503" s="271" t="n">
        <v>40.1764</v>
      </c>
      <c r="F503" s="271" t="n">
        <v>1118.5504</v>
      </c>
      <c r="G503" s="271" t="n">
        <v>35.0397</v>
      </c>
      <c r="H503" s="271" t="n">
        <v>38.7483</v>
      </c>
      <c r="I503" s="271" t="n">
        <v>40.8692</v>
      </c>
      <c r="J503" s="271" t="n">
        <v>25878.52</v>
      </c>
      <c r="K503" s="271" t="s">
        <v>183</v>
      </c>
      <c r="M503" s="0" t="n">
        <v>0</v>
      </c>
    </row>
    <row r="504" customFormat="false" ht="17.25" hidden="false" customHeight="false" outlineLevel="0" collapsed="false">
      <c r="A504" s="271" t="s">
        <v>590</v>
      </c>
      <c r="B504" s="271" t="n">
        <v>951.688</v>
      </c>
      <c r="C504" s="271" t="n">
        <v>33.5539</v>
      </c>
      <c r="D504" s="271" t="n">
        <v>37.0208</v>
      </c>
      <c r="E504" s="271" t="n">
        <v>39.3795</v>
      </c>
      <c r="F504" s="271" t="n">
        <v>613.512</v>
      </c>
      <c r="G504" s="271" t="n">
        <v>32.4882</v>
      </c>
      <c r="H504" s="271" t="n">
        <v>37.2107</v>
      </c>
      <c r="I504" s="271" t="n">
        <v>39.5231</v>
      </c>
      <c r="J504" s="271" t="n">
        <v>24121.62</v>
      </c>
      <c r="K504" s="271" t="s">
        <v>183</v>
      </c>
      <c r="M504" s="0" t="n">
        <v>0</v>
      </c>
    </row>
    <row r="505" customFormat="false" ht="17.25" hidden="false" customHeight="false" outlineLevel="0" collapsed="false">
      <c r="A505" s="271" t="s">
        <v>591</v>
      </c>
      <c r="B505" s="271" t="n">
        <v>29631.4848</v>
      </c>
      <c r="C505" s="271" t="n">
        <v>40.8824</v>
      </c>
      <c r="D505" s="271" t="n">
        <v>43.9764</v>
      </c>
      <c r="E505" s="271" t="n">
        <v>44.1347</v>
      </c>
      <c r="F505" s="271" t="n">
        <v>15960.2992</v>
      </c>
      <c r="G505" s="271" t="n">
        <v>39.2558</v>
      </c>
      <c r="H505" s="271" t="n">
        <v>43.5425</v>
      </c>
      <c r="I505" s="271" t="n">
        <v>44.4933</v>
      </c>
      <c r="J505" s="271" t="n">
        <v>52940.94</v>
      </c>
      <c r="K505" s="271" t="s">
        <v>183</v>
      </c>
      <c r="M505" s="0" t="n">
        <v>0</v>
      </c>
    </row>
    <row r="506" customFormat="false" ht="17.25" hidden="false" customHeight="false" outlineLevel="0" collapsed="false">
      <c r="A506" s="271" t="s">
        <v>592</v>
      </c>
      <c r="B506" s="271" t="n">
        <v>15242.184</v>
      </c>
      <c r="C506" s="271" t="n">
        <v>38.1037</v>
      </c>
      <c r="D506" s="271" t="n">
        <v>42.182</v>
      </c>
      <c r="E506" s="271" t="n">
        <v>42.7654</v>
      </c>
      <c r="F506" s="271" t="n">
        <v>9395.9408</v>
      </c>
      <c r="G506" s="271" t="n">
        <v>36.0343</v>
      </c>
      <c r="H506" s="271" t="n">
        <v>41.5485</v>
      </c>
      <c r="I506" s="271" t="n">
        <v>42.7253</v>
      </c>
      <c r="J506" s="271" t="n">
        <v>46251.6</v>
      </c>
      <c r="K506" s="271" t="s">
        <v>183</v>
      </c>
      <c r="M506" s="0" t="n">
        <v>0</v>
      </c>
    </row>
    <row r="507" customFormat="false" ht="17.25" hidden="false" customHeight="false" outlineLevel="0" collapsed="false">
      <c r="A507" s="271" t="s">
        <v>593</v>
      </c>
      <c r="B507" s="271" t="n">
        <v>8719.2128</v>
      </c>
      <c r="C507" s="271" t="n">
        <v>35.4591</v>
      </c>
      <c r="D507" s="271" t="n">
        <v>40.9873</v>
      </c>
      <c r="E507" s="271" t="n">
        <v>41.7918</v>
      </c>
      <c r="F507" s="271" t="n">
        <v>5641.9856</v>
      </c>
      <c r="G507" s="271" t="n">
        <v>33.1061</v>
      </c>
      <c r="H507" s="271" t="n">
        <v>40.2673</v>
      </c>
      <c r="I507" s="271" t="n">
        <v>41.5667</v>
      </c>
      <c r="J507" s="271" t="n">
        <v>41562.92</v>
      </c>
      <c r="K507" s="271" t="s">
        <v>183</v>
      </c>
      <c r="M507" s="0" t="n">
        <v>0</v>
      </c>
    </row>
    <row r="508" customFormat="false" ht="17.25" hidden="false" customHeight="false" outlineLevel="0" collapsed="false">
      <c r="A508" s="271" t="s">
        <v>594</v>
      </c>
      <c r="B508" s="271" t="n">
        <v>5265.7584</v>
      </c>
      <c r="C508" s="271" t="n">
        <v>32.9221</v>
      </c>
      <c r="D508" s="271" t="n">
        <v>39.8342</v>
      </c>
      <c r="E508" s="271" t="n">
        <v>40.7362</v>
      </c>
      <c r="F508" s="271" t="n">
        <v>3445.8448</v>
      </c>
      <c r="G508" s="271" t="n">
        <v>30.3905</v>
      </c>
      <c r="H508" s="271" t="n">
        <v>38.9303</v>
      </c>
      <c r="I508" s="271" t="n">
        <v>40.2246</v>
      </c>
      <c r="J508" s="271" t="n">
        <v>37780.31</v>
      </c>
      <c r="K508" s="271" t="s">
        <v>183</v>
      </c>
      <c r="M508" s="0" t="n">
        <v>0</v>
      </c>
    </row>
    <row r="509" customFormat="false" ht="17.25" hidden="false" customHeight="false" outlineLevel="0" collapsed="false">
      <c r="A509" s="271" t="s">
        <v>595</v>
      </c>
      <c r="B509" s="271" t="n">
        <v>17113.16</v>
      </c>
      <c r="C509" s="271" t="n">
        <v>39.3642</v>
      </c>
      <c r="D509" s="271" t="n">
        <v>43.0262</v>
      </c>
      <c r="E509" s="271" t="n">
        <v>43.4413</v>
      </c>
      <c r="F509" s="271" t="n">
        <v>15960.2992</v>
      </c>
      <c r="G509" s="271" t="n">
        <v>39.2558</v>
      </c>
      <c r="H509" s="271" t="n">
        <v>43.5425</v>
      </c>
      <c r="I509" s="271" t="n">
        <v>44.4933</v>
      </c>
      <c r="J509" s="271" t="n">
        <v>50047.23</v>
      </c>
      <c r="K509" s="271" t="s">
        <v>183</v>
      </c>
      <c r="M509" s="0" t="n">
        <v>0</v>
      </c>
    </row>
    <row r="510" customFormat="false" ht="17.25" hidden="false" customHeight="false" outlineLevel="0" collapsed="false">
      <c r="A510" s="271" t="s">
        <v>596</v>
      </c>
      <c r="B510" s="271" t="n">
        <v>8595.1728</v>
      </c>
      <c r="C510" s="271" t="n">
        <v>36.5839</v>
      </c>
      <c r="D510" s="271" t="n">
        <v>41.3984</v>
      </c>
      <c r="E510" s="271" t="n">
        <v>42.1407</v>
      </c>
      <c r="F510" s="271" t="n">
        <v>9395.9408</v>
      </c>
      <c r="G510" s="271" t="n">
        <v>36.0343</v>
      </c>
      <c r="H510" s="271" t="n">
        <v>41.5485</v>
      </c>
      <c r="I510" s="271" t="n">
        <v>42.7253</v>
      </c>
      <c r="J510" s="271" t="n">
        <v>44409.56</v>
      </c>
      <c r="K510" s="271" t="s">
        <v>183</v>
      </c>
      <c r="M510" s="0" t="n">
        <v>0</v>
      </c>
    </row>
    <row r="511" customFormat="false" ht="17.25" hidden="false" customHeight="false" outlineLevel="0" collapsed="false">
      <c r="A511" s="271" t="s">
        <v>597</v>
      </c>
      <c r="B511" s="271" t="n">
        <v>4698.1744</v>
      </c>
      <c r="C511" s="271" t="n">
        <v>33.9282</v>
      </c>
      <c r="D511" s="271" t="n">
        <v>40.1734</v>
      </c>
      <c r="E511" s="271" t="n">
        <v>41.1066</v>
      </c>
      <c r="F511" s="271" t="n">
        <v>5641.9856</v>
      </c>
      <c r="G511" s="271" t="n">
        <v>33.1061</v>
      </c>
      <c r="H511" s="271" t="n">
        <v>40.2673</v>
      </c>
      <c r="I511" s="271" t="n">
        <v>41.5667</v>
      </c>
      <c r="J511" s="271" t="n">
        <v>40039.3</v>
      </c>
      <c r="K511" s="271" t="s">
        <v>183</v>
      </c>
      <c r="M511" s="0" t="n">
        <v>0</v>
      </c>
    </row>
    <row r="512" customFormat="false" ht="17.25" hidden="false" customHeight="false" outlineLevel="0" collapsed="false">
      <c r="A512" s="271" t="s">
        <v>598</v>
      </c>
      <c r="B512" s="271" t="n">
        <v>3043.2208</v>
      </c>
      <c r="C512" s="271" t="n">
        <v>31.555</v>
      </c>
      <c r="D512" s="271" t="n">
        <v>39.3588</v>
      </c>
      <c r="E512" s="271" t="n">
        <v>40.3479</v>
      </c>
      <c r="F512" s="271" t="n">
        <v>3445.8448</v>
      </c>
      <c r="G512" s="271" t="n">
        <v>30.3905</v>
      </c>
      <c r="H512" s="271" t="n">
        <v>38.9303</v>
      </c>
      <c r="I512" s="271" t="n">
        <v>40.2246</v>
      </c>
      <c r="J512" s="271" t="n">
        <v>36707.52</v>
      </c>
      <c r="K512" s="271" t="s">
        <v>183</v>
      </c>
      <c r="M512" s="0" t="n">
        <v>0</v>
      </c>
    </row>
    <row r="513" customFormat="false" ht="17.25" hidden="false" customHeight="false" outlineLevel="0" collapsed="false">
      <c r="A513" s="271" t="s">
        <v>599</v>
      </c>
      <c r="B513" s="271" t="n">
        <v>4136.6144</v>
      </c>
      <c r="C513" s="271" t="n">
        <v>41.624</v>
      </c>
      <c r="D513" s="271" t="n">
        <v>43.2328</v>
      </c>
      <c r="E513" s="271" t="n">
        <v>44.6507</v>
      </c>
      <c r="F513" s="271" t="n">
        <v>2242.6984</v>
      </c>
      <c r="G513" s="271" t="n">
        <v>41.923</v>
      </c>
      <c r="H513" s="271" t="n">
        <v>43.0422</v>
      </c>
      <c r="I513" s="271" t="n">
        <v>44.0457</v>
      </c>
      <c r="J513" s="271" t="n">
        <v>35238.02</v>
      </c>
      <c r="K513" s="271" t="s">
        <v>183</v>
      </c>
      <c r="M513" s="0" t="n">
        <v>0</v>
      </c>
    </row>
    <row r="514" customFormat="false" ht="17.25" hidden="false" customHeight="false" outlineLevel="0" collapsed="false">
      <c r="A514" s="271" t="s">
        <v>600</v>
      </c>
      <c r="B514" s="271" t="n">
        <v>2171.184</v>
      </c>
      <c r="C514" s="271" t="n">
        <v>40.0114</v>
      </c>
      <c r="D514" s="271" t="n">
        <v>41.8267</v>
      </c>
      <c r="E514" s="271" t="n">
        <v>42.9631</v>
      </c>
      <c r="F514" s="271" t="n">
        <v>1223.064</v>
      </c>
      <c r="G514" s="271" t="n">
        <v>39.0531</v>
      </c>
      <c r="H514" s="271" t="n">
        <v>41.3123</v>
      </c>
      <c r="I514" s="271" t="n">
        <v>42.523</v>
      </c>
      <c r="J514" s="271" t="n">
        <v>30782.3</v>
      </c>
      <c r="K514" s="271" t="s">
        <v>183</v>
      </c>
      <c r="M514" s="0" t="n">
        <v>0</v>
      </c>
    </row>
    <row r="515" customFormat="false" ht="17.25" hidden="false" customHeight="false" outlineLevel="0" collapsed="false">
      <c r="A515" s="271" t="s">
        <v>601</v>
      </c>
      <c r="B515" s="271" t="n">
        <v>1249.3536</v>
      </c>
      <c r="C515" s="271" t="n">
        <v>38.1077</v>
      </c>
      <c r="D515" s="271" t="n">
        <v>40.861</v>
      </c>
      <c r="E515" s="271" t="n">
        <v>41.9648</v>
      </c>
      <c r="F515" s="271" t="n">
        <v>658.3872</v>
      </c>
      <c r="G515" s="271" t="n">
        <v>36.3005</v>
      </c>
      <c r="H515" s="271" t="n">
        <v>40.1666</v>
      </c>
      <c r="I515" s="271" t="n">
        <v>41.6356</v>
      </c>
      <c r="J515" s="271" t="n">
        <v>27536.95</v>
      </c>
      <c r="K515" s="271" t="s">
        <v>183</v>
      </c>
      <c r="M515" s="0" t="n">
        <v>0</v>
      </c>
    </row>
    <row r="516" customFormat="false" ht="17.25" hidden="false" customHeight="false" outlineLevel="0" collapsed="false">
      <c r="A516" s="271" t="s">
        <v>602</v>
      </c>
      <c r="B516" s="271" t="n">
        <v>707.9256</v>
      </c>
      <c r="C516" s="271" t="n">
        <v>35.9877</v>
      </c>
      <c r="D516" s="271" t="n">
        <v>39.9611</v>
      </c>
      <c r="E516" s="271" t="n">
        <v>41.1067</v>
      </c>
      <c r="F516" s="271" t="n">
        <v>347.58</v>
      </c>
      <c r="G516" s="271" t="n">
        <v>33.787</v>
      </c>
      <c r="H516" s="271" t="n">
        <v>39.098</v>
      </c>
      <c r="I516" s="271" t="n">
        <v>40.8202</v>
      </c>
      <c r="J516" s="271" t="n">
        <v>24789.31</v>
      </c>
      <c r="K516" s="271" t="s">
        <v>183</v>
      </c>
      <c r="M516" s="0" t="n">
        <v>0</v>
      </c>
    </row>
    <row r="517" customFormat="false" ht="17.25" hidden="false" customHeight="false" outlineLevel="0" collapsed="false">
      <c r="A517" s="271" t="s">
        <v>603</v>
      </c>
      <c r="B517" s="271" t="n">
        <v>2053.872</v>
      </c>
      <c r="C517" s="271" t="n">
        <v>40.7096</v>
      </c>
      <c r="D517" s="271" t="n">
        <v>42.4423</v>
      </c>
      <c r="E517" s="271" t="n">
        <v>43.654</v>
      </c>
      <c r="F517" s="271" t="n">
        <v>2242.6984</v>
      </c>
      <c r="G517" s="271" t="n">
        <v>41.923</v>
      </c>
      <c r="H517" s="271" t="n">
        <v>43.0422</v>
      </c>
      <c r="I517" s="271" t="n">
        <v>44.0457</v>
      </c>
      <c r="J517" s="271" t="n">
        <v>33500.39</v>
      </c>
      <c r="K517" s="271" t="s">
        <v>183</v>
      </c>
      <c r="M517" s="0" t="n">
        <v>0</v>
      </c>
    </row>
    <row r="518" customFormat="false" ht="17.25" hidden="false" customHeight="false" outlineLevel="0" collapsed="false">
      <c r="A518" s="271" t="s">
        <v>604</v>
      </c>
      <c r="B518" s="271" t="n">
        <v>1120.2248</v>
      </c>
      <c r="C518" s="271" t="n">
        <v>38.8894</v>
      </c>
      <c r="D518" s="271" t="n">
        <v>41.15</v>
      </c>
      <c r="E518" s="271" t="n">
        <v>42.2236</v>
      </c>
      <c r="F518" s="271" t="n">
        <v>1223.064</v>
      </c>
      <c r="G518" s="271" t="n">
        <v>39.0531</v>
      </c>
      <c r="H518" s="271" t="n">
        <v>41.3123</v>
      </c>
      <c r="I518" s="271" t="n">
        <v>42.523</v>
      </c>
      <c r="J518" s="271" t="n">
        <v>29541.58</v>
      </c>
      <c r="K518" s="271" t="s">
        <v>183</v>
      </c>
      <c r="M518" s="0" t="n">
        <v>0</v>
      </c>
    </row>
    <row r="519" customFormat="false" ht="17.25" hidden="false" customHeight="false" outlineLevel="0" collapsed="false">
      <c r="A519" s="271" t="s">
        <v>605</v>
      </c>
      <c r="B519" s="271" t="n">
        <v>649.6664</v>
      </c>
      <c r="C519" s="271" t="n">
        <v>36.8574</v>
      </c>
      <c r="D519" s="271" t="n">
        <v>40.1403</v>
      </c>
      <c r="E519" s="271" t="n">
        <v>41.2833</v>
      </c>
      <c r="F519" s="271" t="n">
        <v>658.3872</v>
      </c>
      <c r="G519" s="271" t="n">
        <v>36.3005</v>
      </c>
      <c r="H519" s="271" t="n">
        <v>40.1666</v>
      </c>
      <c r="I519" s="271" t="n">
        <v>41.6356</v>
      </c>
      <c r="J519" s="271" t="n">
        <v>26283.53</v>
      </c>
      <c r="K519" s="271" t="s">
        <v>183</v>
      </c>
      <c r="M519" s="0" t="n">
        <v>0</v>
      </c>
    </row>
    <row r="520" customFormat="false" ht="17.25" hidden="false" customHeight="false" outlineLevel="0" collapsed="false">
      <c r="A520" s="271" t="s">
        <v>606</v>
      </c>
      <c r="B520" s="271" t="n">
        <v>420.6384</v>
      </c>
      <c r="C520" s="271" t="n">
        <v>34.8543</v>
      </c>
      <c r="D520" s="271" t="n">
        <v>39.6087</v>
      </c>
      <c r="E520" s="271" t="n">
        <v>40.8085</v>
      </c>
      <c r="F520" s="271" t="n">
        <v>347.58</v>
      </c>
      <c r="G520" s="271" t="n">
        <v>33.787</v>
      </c>
      <c r="H520" s="271" t="n">
        <v>39.098</v>
      </c>
      <c r="I520" s="271" t="n">
        <v>40.8202</v>
      </c>
      <c r="J520" s="271" t="n">
        <v>23807.39</v>
      </c>
      <c r="K520" s="271" t="s">
        <v>183</v>
      </c>
      <c r="M520" s="0" t="n">
        <v>0</v>
      </c>
    </row>
    <row r="521" customFormat="false" ht="17.25" hidden="false" customHeight="false" outlineLevel="0" collapsed="false">
      <c r="A521" s="271" t="s">
        <v>607</v>
      </c>
      <c r="B521" s="271" t="n">
        <v>7595.9112</v>
      </c>
      <c r="C521" s="271" t="n">
        <v>39.9092</v>
      </c>
      <c r="D521" s="271" t="n">
        <v>41.9124</v>
      </c>
      <c r="E521" s="271" t="n">
        <v>43.0338</v>
      </c>
      <c r="F521" s="271" t="n">
        <v>2459.756</v>
      </c>
      <c r="G521" s="271" t="n">
        <v>39.8286</v>
      </c>
      <c r="H521" s="271" t="n">
        <v>41.7756</v>
      </c>
      <c r="I521" s="271" t="n">
        <v>43.172</v>
      </c>
      <c r="J521" s="271" t="n">
        <v>32584.62</v>
      </c>
      <c r="K521" s="271" t="s">
        <v>183</v>
      </c>
      <c r="M521" s="0" t="n">
        <v>0</v>
      </c>
    </row>
    <row r="522" customFormat="false" ht="17.25" hidden="false" customHeight="false" outlineLevel="0" collapsed="false">
      <c r="A522" s="271" t="s">
        <v>608</v>
      </c>
      <c r="B522" s="271" t="n">
        <v>3542.436</v>
      </c>
      <c r="C522" s="271" t="n">
        <v>37.5597</v>
      </c>
      <c r="D522" s="271" t="n">
        <v>40.1342</v>
      </c>
      <c r="E522" s="271" t="n">
        <v>41.1176</v>
      </c>
      <c r="F522" s="271" t="n">
        <v>1254.4328</v>
      </c>
      <c r="G522" s="271" t="n">
        <v>36.8589</v>
      </c>
      <c r="H522" s="271" t="n">
        <v>39.691</v>
      </c>
      <c r="I522" s="271" t="n">
        <v>41.4792</v>
      </c>
      <c r="J522" s="271" t="n">
        <v>27708.12</v>
      </c>
      <c r="K522" s="271" t="s">
        <v>183</v>
      </c>
      <c r="M522" s="0" t="n">
        <v>0</v>
      </c>
    </row>
    <row r="523" customFormat="false" ht="17.25" hidden="false" customHeight="false" outlineLevel="0" collapsed="false">
      <c r="A523" s="271" t="s">
        <v>609</v>
      </c>
      <c r="B523" s="271" t="n">
        <v>1759.6776</v>
      </c>
      <c r="C523" s="271" t="n">
        <v>35.2842</v>
      </c>
      <c r="D523" s="271" t="n">
        <v>38.9022</v>
      </c>
      <c r="E523" s="271" t="n">
        <v>39.9895</v>
      </c>
      <c r="F523" s="271" t="n">
        <v>644.64</v>
      </c>
      <c r="G523" s="271" t="n">
        <v>34.1573</v>
      </c>
      <c r="H523" s="271" t="n">
        <v>38.3311</v>
      </c>
      <c r="I523" s="271" t="n">
        <v>40.5409</v>
      </c>
      <c r="J523" s="271" t="n">
        <v>24401.69</v>
      </c>
      <c r="K523" s="271" t="s">
        <v>183</v>
      </c>
      <c r="M523" s="0" t="n">
        <v>0</v>
      </c>
    </row>
    <row r="524" customFormat="false" ht="17.25" hidden="false" customHeight="false" outlineLevel="0" collapsed="false">
      <c r="A524" s="271" t="s">
        <v>610</v>
      </c>
      <c r="B524" s="271" t="n">
        <v>880.8888</v>
      </c>
      <c r="C524" s="271" t="n">
        <v>33.0924</v>
      </c>
      <c r="D524" s="271" t="n">
        <v>37.6615</v>
      </c>
      <c r="E524" s="271" t="n">
        <v>39.0327</v>
      </c>
      <c r="F524" s="271" t="n">
        <v>322.1528</v>
      </c>
      <c r="G524" s="271" t="n">
        <v>31.6624</v>
      </c>
      <c r="H524" s="271" t="n">
        <v>37.0427</v>
      </c>
      <c r="I524" s="271" t="n">
        <v>39.6169</v>
      </c>
      <c r="J524" s="271" t="n">
        <v>22182.79</v>
      </c>
      <c r="K524" s="271" t="s">
        <v>183</v>
      </c>
      <c r="M524" s="0" t="n">
        <v>0</v>
      </c>
    </row>
    <row r="525" customFormat="false" ht="17.25" hidden="false" customHeight="false" outlineLevel="0" collapsed="false">
      <c r="A525" s="271" t="s">
        <v>611</v>
      </c>
      <c r="B525" s="271" t="n">
        <v>4869.1096</v>
      </c>
      <c r="C525" s="271" t="n">
        <v>38.7195</v>
      </c>
      <c r="D525" s="271" t="n">
        <v>40.9897</v>
      </c>
      <c r="E525" s="271" t="n">
        <v>42.0062</v>
      </c>
      <c r="F525" s="271" t="n">
        <v>2459.756</v>
      </c>
      <c r="G525" s="271" t="n">
        <v>39.8286</v>
      </c>
      <c r="H525" s="271" t="n">
        <v>41.7756</v>
      </c>
      <c r="I525" s="271" t="n">
        <v>43.172</v>
      </c>
      <c r="J525" s="271" t="n">
        <v>30264.55</v>
      </c>
      <c r="K525" s="271" t="s">
        <v>183</v>
      </c>
      <c r="M525" s="0" t="n">
        <v>0</v>
      </c>
    </row>
    <row r="526" customFormat="false" ht="17.25" hidden="false" customHeight="false" outlineLevel="0" collapsed="false">
      <c r="A526" s="271" t="s">
        <v>612</v>
      </c>
      <c r="B526" s="271" t="n">
        <v>2279.9992</v>
      </c>
      <c r="C526" s="271" t="n">
        <v>36.3857</v>
      </c>
      <c r="D526" s="271" t="n">
        <v>39.2838</v>
      </c>
      <c r="E526" s="271" t="n">
        <v>40.3243</v>
      </c>
      <c r="F526" s="271" t="n">
        <v>1254.4328</v>
      </c>
      <c r="G526" s="271" t="n">
        <v>36.8589</v>
      </c>
      <c r="H526" s="271" t="n">
        <v>39.691</v>
      </c>
      <c r="I526" s="271" t="n">
        <v>41.4792</v>
      </c>
      <c r="J526" s="271" t="n">
        <v>26173.53</v>
      </c>
      <c r="K526" s="271" t="s">
        <v>183</v>
      </c>
      <c r="M526" s="0" t="n">
        <v>0</v>
      </c>
    </row>
    <row r="527" customFormat="false" ht="17.25" hidden="false" customHeight="false" outlineLevel="0" collapsed="false">
      <c r="A527" s="271" t="s">
        <v>613</v>
      </c>
      <c r="B527" s="271" t="n">
        <v>1102.188</v>
      </c>
      <c r="C527" s="271" t="n">
        <v>34.1345</v>
      </c>
      <c r="D527" s="271" t="n">
        <v>38.0494</v>
      </c>
      <c r="E527" s="271" t="n">
        <v>39.3256</v>
      </c>
      <c r="F527" s="271" t="n">
        <v>644.64</v>
      </c>
      <c r="G527" s="271" t="n">
        <v>34.1573</v>
      </c>
      <c r="H527" s="271" t="n">
        <v>38.3311</v>
      </c>
      <c r="I527" s="271" t="n">
        <v>40.5409</v>
      </c>
      <c r="J527" s="271" t="n">
        <v>23315.2</v>
      </c>
      <c r="K527" s="271" t="s">
        <v>183</v>
      </c>
      <c r="M527" s="0" t="n">
        <v>0</v>
      </c>
    </row>
    <row r="528" customFormat="false" ht="17.25" hidden="false" customHeight="false" outlineLevel="0" collapsed="false">
      <c r="A528" s="271" t="s">
        <v>614</v>
      </c>
      <c r="B528" s="271" t="n">
        <v>564.8848</v>
      </c>
      <c r="C528" s="271" t="n">
        <v>32.0447</v>
      </c>
      <c r="D528" s="271" t="n">
        <v>37.2894</v>
      </c>
      <c r="E528" s="271" t="n">
        <v>38.777</v>
      </c>
      <c r="F528" s="271" t="n">
        <v>322.1528</v>
      </c>
      <c r="G528" s="271" t="n">
        <v>31.6624</v>
      </c>
      <c r="H528" s="271" t="n">
        <v>37.0427</v>
      </c>
      <c r="I528" s="271" t="n">
        <v>39.6169</v>
      </c>
      <c r="J528" s="271" t="n">
        <v>21333.31</v>
      </c>
      <c r="K528" s="271" t="s">
        <v>183</v>
      </c>
      <c r="M528" s="0" t="n">
        <v>0</v>
      </c>
    </row>
    <row r="529" customFormat="false" ht="17.25" hidden="false" customHeight="false" outlineLevel="0" collapsed="false">
      <c r="A529" s="271" t="s">
        <v>615</v>
      </c>
      <c r="B529" s="271" t="n">
        <v>18812.984</v>
      </c>
      <c r="C529" s="271" t="n">
        <v>38.6853</v>
      </c>
      <c r="D529" s="271" t="n">
        <v>40.0922</v>
      </c>
      <c r="E529" s="271" t="n">
        <v>43.2336</v>
      </c>
      <c r="F529" s="271" t="n">
        <v>4704.684</v>
      </c>
      <c r="G529" s="271" t="n">
        <v>40.66</v>
      </c>
      <c r="H529" s="271" t="n">
        <v>42.4105</v>
      </c>
      <c r="I529" s="271" t="n">
        <v>43.5168</v>
      </c>
      <c r="J529" s="271" t="n">
        <v>68551.65</v>
      </c>
      <c r="K529" s="271" t="s">
        <v>183</v>
      </c>
      <c r="M529" s="0" t="n">
        <v>0</v>
      </c>
    </row>
    <row r="530" customFormat="false" ht="17.25" hidden="false" customHeight="false" outlineLevel="0" collapsed="false">
      <c r="A530" s="271" t="s">
        <v>616</v>
      </c>
      <c r="B530" s="271" t="n">
        <v>6256.4144</v>
      </c>
      <c r="C530" s="271" t="n">
        <v>37.0945</v>
      </c>
      <c r="D530" s="271" t="n">
        <v>39.0523</v>
      </c>
      <c r="E530" s="271" t="n">
        <v>41.6621</v>
      </c>
      <c r="F530" s="271" t="n">
        <v>2548.5528</v>
      </c>
      <c r="G530" s="271" t="n">
        <v>37.8085</v>
      </c>
      <c r="H530" s="271" t="n">
        <v>40.6967</v>
      </c>
      <c r="I530" s="271" t="n">
        <v>41.3235</v>
      </c>
      <c r="J530" s="271" t="n">
        <v>56605.56</v>
      </c>
      <c r="K530" s="271" t="s">
        <v>183</v>
      </c>
      <c r="M530" s="0" t="n">
        <v>0</v>
      </c>
    </row>
    <row r="531" customFormat="false" ht="17.25" hidden="false" customHeight="false" outlineLevel="0" collapsed="false">
      <c r="A531" s="271" t="s">
        <v>617</v>
      </c>
      <c r="B531" s="271" t="n">
        <v>3131.9832</v>
      </c>
      <c r="C531" s="271" t="n">
        <v>35.413</v>
      </c>
      <c r="D531" s="271" t="n">
        <v>38.3547</v>
      </c>
      <c r="E531" s="271" t="n">
        <v>40.4582</v>
      </c>
      <c r="F531" s="271" t="n">
        <v>1412.74</v>
      </c>
      <c r="G531" s="271" t="n">
        <v>35.1151</v>
      </c>
      <c r="H531" s="271" t="n">
        <v>39.4605</v>
      </c>
      <c r="I531" s="271" t="n">
        <v>39.7328</v>
      </c>
      <c r="J531" s="271" t="n">
        <v>50488.2</v>
      </c>
      <c r="K531" s="271" t="s">
        <v>183</v>
      </c>
      <c r="M531" s="0" t="n">
        <v>0</v>
      </c>
    </row>
    <row r="532" customFormat="false" ht="17.25" hidden="false" customHeight="false" outlineLevel="0" collapsed="false">
      <c r="A532" s="271" t="s">
        <v>618</v>
      </c>
      <c r="B532" s="271" t="n">
        <v>1703.1944</v>
      </c>
      <c r="C532" s="271" t="n">
        <v>33.5809</v>
      </c>
      <c r="D532" s="271" t="n">
        <v>37.5353</v>
      </c>
      <c r="E532" s="271" t="n">
        <v>39.1116</v>
      </c>
      <c r="F532" s="271" t="n">
        <v>772.1864</v>
      </c>
      <c r="G532" s="271" t="n">
        <v>32.592</v>
      </c>
      <c r="H532" s="271" t="n">
        <v>37.995</v>
      </c>
      <c r="I532" s="271" t="n">
        <v>37.9467</v>
      </c>
      <c r="J532" s="271" t="n">
        <v>46163.3</v>
      </c>
      <c r="K532" s="271" t="s">
        <v>183</v>
      </c>
      <c r="M532" s="0" t="n">
        <v>0</v>
      </c>
    </row>
    <row r="533" customFormat="false" ht="17.25" hidden="false" customHeight="false" outlineLevel="0" collapsed="false">
      <c r="A533" s="271" t="s">
        <v>619</v>
      </c>
      <c r="B533" s="271" t="n">
        <v>9229.1456</v>
      </c>
      <c r="C533" s="271" t="n">
        <v>37.854</v>
      </c>
      <c r="D533" s="271" t="n">
        <v>39.5032</v>
      </c>
      <c r="E533" s="271" t="n">
        <v>42.4117</v>
      </c>
      <c r="F533" s="271" t="n">
        <v>4704.684</v>
      </c>
      <c r="G533" s="271" t="n">
        <v>40.66</v>
      </c>
      <c r="H533" s="271" t="n">
        <v>42.4105</v>
      </c>
      <c r="I533" s="271" t="n">
        <v>43.5168</v>
      </c>
      <c r="J533" s="271" t="n">
        <v>61916.03</v>
      </c>
      <c r="K533" s="271" t="s">
        <v>183</v>
      </c>
      <c r="M533" s="0" t="n">
        <v>0</v>
      </c>
    </row>
    <row r="534" customFormat="false" ht="17.25" hidden="false" customHeight="false" outlineLevel="0" collapsed="false">
      <c r="A534" s="271" t="s">
        <v>620</v>
      </c>
      <c r="B534" s="271" t="n">
        <v>3751.6304</v>
      </c>
      <c r="C534" s="271" t="n">
        <v>36.2174</v>
      </c>
      <c r="D534" s="271" t="n">
        <v>38.601</v>
      </c>
      <c r="E534" s="271" t="n">
        <v>40.8447</v>
      </c>
      <c r="F534" s="271" t="n">
        <v>2548.5528</v>
      </c>
      <c r="G534" s="271" t="n">
        <v>37.8085</v>
      </c>
      <c r="H534" s="271" t="n">
        <v>40.6967</v>
      </c>
      <c r="I534" s="271" t="n">
        <v>41.3235</v>
      </c>
      <c r="J534" s="271" t="n">
        <v>53702.52</v>
      </c>
      <c r="K534" s="271" t="s">
        <v>183</v>
      </c>
      <c r="M534" s="0" t="n">
        <v>0</v>
      </c>
    </row>
    <row r="535" customFormat="false" ht="17.25" hidden="false" customHeight="false" outlineLevel="0" collapsed="false">
      <c r="A535" s="271" t="s">
        <v>621</v>
      </c>
      <c r="B535" s="271" t="n">
        <v>1920.244</v>
      </c>
      <c r="C535" s="271" t="n">
        <v>34.4353</v>
      </c>
      <c r="D535" s="271" t="n">
        <v>37.8168</v>
      </c>
      <c r="E535" s="271" t="n">
        <v>39.5733</v>
      </c>
      <c r="F535" s="271" t="n">
        <v>1412.74</v>
      </c>
      <c r="G535" s="271" t="n">
        <v>35.1151</v>
      </c>
      <c r="H535" s="271" t="n">
        <v>39.4605</v>
      </c>
      <c r="I535" s="271" t="n">
        <v>39.7328</v>
      </c>
      <c r="J535" s="271" t="n">
        <v>48410.77</v>
      </c>
      <c r="K535" s="271" t="s">
        <v>183</v>
      </c>
      <c r="M535" s="0" t="n">
        <v>0</v>
      </c>
    </row>
    <row r="536" customFormat="false" ht="17.25" hidden="false" customHeight="false" outlineLevel="0" collapsed="false">
      <c r="A536" s="271" t="s">
        <v>622</v>
      </c>
      <c r="B536" s="271" t="n">
        <v>1116.9064</v>
      </c>
      <c r="C536" s="271" t="n">
        <v>32.5879</v>
      </c>
      <c r="D536" s="271" t="n">
        <v>37.2498</v>
      </c>
      <c r="E536" s="271" t="n">
        <v>38.6507</v>
      </c>
      <c r="F536" s="271" t="n">
        <v>772.1864</v>
      </c>
      <c r="G536" s="271" t="n">
        <v>32.592</v>
      </c>
      <c r="H536" s="271" t="n">
        <v>37.995</v>
      </c>
      <c r="I536" s="271" t="n">
        <v>37.9467</v>
      </c>
      <c r="J536" s="271" t="n">
        <v>44735.97</v>
      </c>
      <c r="K536" s="271" t="s">
        <v>183</v>
      </c>
      <c r="M536" s="0" t="n">
        <v>0</v>
      </c>
    </row>
    <row r="537" customFormat="false" ht="17.25" hidden="false" customHeight="false" outlineLevel="0" collapsed="false">
      <c r="A537" s="271" t="s">
        <v>623</v>
      </c>
      <c r="B537" s="271" t="n">
        <v>17632.8024</v>
      </c>
      <c r="C537" s="271" t="n">
        <v>39.4031</v>
      </c>
      <c r="D537" s="271" t="n">
        <v>43.5284</v>
      </c>
      <c r="E537" s="271" t="n">
        <v>44.6751</v>
      </c>
      <c r="F537" s="271" t="n">
        <v>5155.7624</v>
      </c>
      <c r="G537" s="271" t="n">
        <v>41.7092</v>
      </c>
      <c r="H537" s="271" t="n">
        <v>44.8423</v>
      </c>
      <c r="I537" s="271" t="n">
        <v>44.532</v>
      </c>
      <c r="J537" s="271" t="n">
        <v>81072.7</v>
      </c>
      <c r="K537" s="271" t="s">
        <v>183</v>
      </c>
      <c r="M537" s="0" t="n">
        <v>0</v>
      </c>
    </row>
    <row r="538" customFormat="false" ht="17.25" hidden="false" customHeight="false" outlineLevel="0" collapsed="false">
      <c r="A538" s="271" t="s">
        <v>624</v>
      </c>
      <c r="B538" s="271" t="n">
        <v>6870.52</v>
      </c>
      <c r="C538" s="271" t="n">
        <v>37.8362</v>
      </c>
      <c r="D538" s="271" t="n">
        <v>42.3133</v>
      </c>
      <c r="E538" s="271" t="n">
        <v>42.8356</v>
      </c>
      <c r="F538" s="271" t="n">
        <v>2900.2656</v>
      </c>
      <c r="G538" s="271" t="n">
        <v>39.0425</v>
      </c>
      <c r="H538" s="271" t="n">
        <v>42.8913</v>
      </c>
      <c r="I538" s="271" t="n">
        <v>42.128</v>
      </c>
      <c r="J538" s="271" t="n">
        <v>68798.72</v>
      </c>
      <c r="K538" s="271" t="s">
        <v>183</v>
      </c>
      <c r="M538" s="0" t="n">
        <v>0</v>
      </c>
    </row>
    <row r="539" customFormat="false" ht="17.25" hidden="false" customHeight="false" outlineLevel="0" collapsed="false">
      <c r="A539" s="271" t="s">
        <v>625</v>
      </c>
      <c r="B539" s="271" t="n">
        <v>3516.5736</v>
      </c>
      <c r="C539" s="271" t="n">
        <v>36.3054</v>
      </c>
      <c r="D539" s="271" t="n">
        <v>41.346</v>
      </c>
      <c r="E539" s="271" t="n">
        <v>41.4256</v>
      </c>
      <c r="F539" s="271" t="n">
        <v>1642.6152</v>
      </c>
      <c r="G539" s="271" t="n">
        <v>36.4239</v>
      </c>
      <c r="H539" s="271" t="n">
        <v>41.503</v>
      </c>
      <c r="I539" s="271" t="n">
        <v>40.3794</v>
      </c>
      <c r="J539" s="271" t="n">
        <v>60534.36</v>
      </c>
      <c r="K539" s="271" t="s">
        <v>183</v>
      </c>
      <c r="M539" s="0" t="n">
        <v>0</v>
      </c>
    </row>
    <row r="540" customFormat="false" ht="17.25" hidden="false" customHeight="false" outlineLevel="0" collapsed="false">
      <c r="A540" s="271" t="s">
        <v>626</v>
      </c>
      <c r="B540" s="271" t="n">
        <v>1951.7552</v>
      </c>
      <c r="C540" s="271" t="n">
        <v>34.6081</v>
      </c>
      <c r="D540" s="271" t="n">
        <v>40.3108</v>
      </c>
      <c r="E540" s="271" t="n">
        <v>40.0682</v>
      </c>
      <c r="F540" s="271" t="n">
        <v>929.6024</v>
      </c>
      <c r="G540" s="271" t="n">
        <v>33.9289</v>
      </c>
      <c r="H540" s="271" t="n">
        <v>40.0861</v>
      </c>
      <c r="I540" s="271" t="n">
        <v>38.7257</v>
      </c>
      <c r="J540" s="271" t="n">
        <v>54406.99</v>
      </c>
      <c r="K540" s="271" t="s">
        <v>183</v>
      </c>
      <c r="M540" s="0" t="n">
        <v>0</v>
      </c>
    </row>
    <row r="541" customFormat="false" ht="17.25" hidden="false" customHeight="false" outlineLevel="0" collapsed="false">
      <c r="A541" s="271" t="s">
        <v>627</v>
      </c>
      <c r="B541" s="271" t="n">
        <v>9194.0712</v>
      </c>
      <c r="C541" s="271" t="n">
        <v>38.5271</v>
      </c>
      <c r="D541" s="271" t="n">
        <v>42.8958</v>
      </c>
      <c r="E541" s="271" t="n">
        <v>43.684</v>
      </c>
      <c r="F541" s="271" t="n">
        <v>5155.7624</v>
      </c>
      <c r="G541" s="271" t="n">
        <v>41.7092</v>
      </c>
      <c r="H541" s="271" t="n">
        <v>44.8423</v>
      </c>
      <c r="I541" s="271" t="n">
        <v>44.532</v>
      </c>
      <c r="J541" s="271" t="n">
        <v>75153.48</v>
      </c>
      <c r="K541" s="271" t="s">
        <v>183</v>
      </c>
      <c r="M541" s="0" t="n">
        <v>0</v>
      </c>
    </row>
    <row r="542" customFormat="false" ht="17.25" hidden="false" customHeight="false" outlineLevel="0" collapsed="false">
      <c r="A542" s="271" t="s">
        <v>628</v>
      </c>
      <c r="B542" s="271" t="n">
        <v>3982.2272</v>
      </c>
      <c r="C542" s="271" t="n">
        <v>37.0097</v>
      </c>
      <c r="D542" s="271" t="n">
        <v>41.688</v>
      </c>
      <c r="E542" s="271" t="n">
        <v>41.9348</v>
      </c>
      <c r="F542" s="271" t="n">
        <v>2900.2656</v>
      </c>
      <c r="G542" s="271" t="n">
        <v>39.0425</v>
      </c>
      <c r="H542" s="271" t="n">
        <v>42.8913</v>
      </c>
      <c r="I542" s="271" t="n">
        <v>42.128</v>
      </c>
      <c r="J542" s="271" t="n">
        <v>65080.76</v>
      </c>
      <c r="K542" s="271" t="s">
        <v>183</v>
      </c>
      <c r="M542" s="0" t="n">
        <v>0</v>
      </c>
    </row>
    <row r="543" customFormat="false" ht="17.25" hidden="false" customHeight="false" outlineLevel="0" collapsed="false">
      <c r="A543" s="271" t="s">
        <v>629</v>
      </c>
      <c r="B543" s="271" t="n">
        <v>2032.9112</v>
      </c>
      <c r="C543" s="271" t="n">
        <v>35.3615</v>
      </c>
      <c r="D543" s="271" t="n">
        <v>40.6004</v>
      </c>
      <c r="E543" s="271" t="n">
        <v>40.3976</v>
      </c>
      <c r="F543" s="271" t="n">
        <v>1642.6152</v>
      </c>
      <c r="G543" s="271" t="n">
        <v>36.4239</v>
      </c>
      <c r="H543" s="271" t="n">
        <v>41.503</v>
      </c>
      <c r="I543" s="271" t="n">
        <v>40.3794</v>
      </c>
      <c r="J543" s="271" t="n">
        <v>57692.19</v>
      </c>
      <c r="K543" s="271" t="s">
        <v>183</v>
      </c>
      <c r="M543" s="0" t="n">
        <v>0</v>
      </c>
    </row>
    <row r="544" customFormat="false" ht="17.25" hidden="false" customHeight="false" outlineLevel="0" collapsed="false">
      <c r="A544" s="271" t="s">
        <v>630</v>
      </c>
      <c r="B544" s="271" t="n">
        <v>1240.108</v>
      </c>
      <c r="C544" s="271" t="n">
        <v>33.6878</v>
      </c>
      <c r="D544" s="271" t="n">
        <v>39.9326</v>
      </c>
      <c r="E544" s="271" t="n">
        <v>39.5091</v>
      </c>
      <c r="F544" s="271" t="n">
        <v>929.6024</v>
      </c>
      <c r="G544" s="271" t="n">
        <v>33.9289</v>
      </c>
      <c r="H544" s="271" t="n">
        <v>40.0861</v>
      </c>
      <c r="I544" s="271" t="n">
        <v>38.7257</v>
      </c>
      <c r="J544" s="271" t="n">
        <v>52242.74</v>
      </c>
      <c r="K544" s="271" t="s">
        <v>183</v>
      </c>
      <c r="M544" s="0" t="n">
        <v>0</v>
      </c>
    </row>
    <row r="545" customFormat="false" ht="17.25" hidden="false" customHeight="false" outlineLevel="0" collapsed="false">
      <c r="A545" s="271" t="s">
        <v>631</v>
      </c>
      <c r="B545" s="271" t="n">
        <v>52551.8264</v>
      </c>
      <c r="C545" s="271" t="n">
        <v>38.246</v>
      </c>
      <c r="D545" s="271" t="n">
        <v>41.8622</v>
      </c>
      <c r="E545" s="271" t="n">
        <v>43.982</v>
      </c>
      <c r="F545" s="271" t="n">
        <v>3843.5592</v>
      </c>
      <c r="G545" s="271" t="n">
        <v>40.2574</v>
      </c>
      <c r="H545" s="271" t="n">
        <v>43.6793</v>
      </c>
      <c r="I545" s="271" t="n">
        <v>45.6804</v>
      </c>
      <c r="J545" s="271" t="n">
        <v>91455.25</v>
      </c>
      <c r="K545" s="271" t="s">
        <v>183</v>
      </c>
      <c r="M545" s="0" t="n">
        <v>0</v>
      </c>
    </row>
    <row r="546" customFormat="false" ht="17.25" hidden="false" customHeight="false" outlineLevel="0" collapsed="false">
      <c r="A546" s="271" t="s">
        <v>632</v>
      </c>
      <c r="B546" s="271" t="n">
        <v>10614.5784</v>
      </c>
      <c r="C546" s="271" t="n">
        <v>35.7356</v>
      </c>
      <c r="D546" s="271" t="n">
        <v>40.7073</v>
      </c>
      <c r="E546" s="271" t="n">
        <v>42.9876</v>
      </c>
      <c r="F546" s="271" t="n">
        <v>1728.2648</v>
      </c>
      <c r="G546" s="271" t="n">
        <v>37.6794</v>
      </c>
      <c r="H546" s="271" t="n">
        <v>41.8644</v>
      </c>
      <c r="I546" s="271" t="n">
        <v>44.113</v>
      </c>
      <c r="J546" s="271" t="n">
        <v>65525.56</v>
      </c>
      <c r="K546" s="271" t="s">
        <v>183</v>
      </c>
      <c r="M546" s="0" t="n">
        <v>0</v>
      </c>
    </row>
    <row r="547" customFormat="false" ht="17.25" hidden="false" customHeight="false" outlineLevel="0" collapsed="false">
      <c r="A547" s="271" t="s">
        <v>633</v>
      </c>
      <c r="B547" s="271" t="n">
        <v>3059.96</v>
      </c>
      <c r="C547" s="271" t="n">
        <v>34.3754</v>
      </c>
      <c r="D547" s="271" t="n">
        <v>39.7559</v>
      </c>
      <c r="E547" s="271" t="n">
        <v>42.2718</v>
      </c>
      <c r="F547" s="271" t="n">
        <v>849.4032</v>
      </c>
      <c r="G547" s="271" t="n">
        <v>35.1228</v>
      </c>
      <c r="H547" s="271" t="n">
        <v>40.6593</v>
      </c>
      <c r="I547" s="271" t="n">
        <v>43.0409</v>
      </c>
      <c r="J547" s="271" t="n">
        <v>55293.54</v>
      </c>
      <c r="K547" s="271" t="s">
        <v>183</v>
      </c>
      <c r="M547" s="0" t="n">
        <v>0</v>
      </c>
    </row>
    <row r="548" customFormat="false" ht="17.25" hidden="false" customHeight="false" outlineLevel="0" collapsed="false">
      <c r="A548" s="271" t="s">
        <v>634</v>
      </c>
      <c r="B548" s="271" t="n">
        <v>1289.1968</v>
      </c>
      <c r="C548" s="271" t="n">
        <v>32.7366</v>
      </c>
      <c r="D548" s="271" t="n">
        <v>38.7681</v>
      </c>
      <c r="E548" s="271" t="n">
        <v>41.4173</v>
      </c>
      <c r="F548" s="271" t="n">
        <v>424.088</v>
      </c>
      <c r="G548" s="271" t="n">
        <v>32.5585</v>
      </c>
      <c r="H548" s="271" t="n">
        <v>39.3984</v>
      </c>
      <c r="I548" s="271" t="n">
        <v>41.905</v>
      </c>
      <c r="J548" s="271" t="n">
        <v>50483.28</v>
      </c>
      <c r="K548" s="271" t="s">
        <v>183</v>
      </c>
      <c r="M548" s="0" t="n">
        <v>0</v>
      </c>
    </row>
    <row r="549" customFormat="false" ht="17.25" hidden="false" customHeight="false" outlineLevel="0" collapsed="false">
      <c r="A549" s="271" t="s">
        <v>635</v>
      </c>
      <c r="B549" s="271" t="n">
        <v>22766.2392</v>
      </c>
      <c r="C549" s="271" t="n">
        <v>36.6076</v>
      </c>
      <c r="D549" s="271" t="n">
        <v>41.2666</v>
      </c>
      <c r="E549" s="271" t="n">
        <v>43.4624</v>
      </c>
      <c r="F549" s="271" t="n">
        <v>3843.5592</v>
      </c>
      <c r="G549" s="271" t="n">
        <v>40.2574</v>
      </c>
      <c r="H549" s="271" t="n">
        <v>43.6793</v>
      </c>
      <c r="I549" s="271" t="n">
        <v>45.6804</v>
      </c>
      <c r="J549" s="271" t="n">
        <v>76942.42</v>
      </c>
      <c r="K549" s="271" t="s">
        <v>183</v>
      </c>
      <c r="M549" s="0" t="n">
        <v>0</v>
      </c>
    </row>
    <row r="550" customFormat="false" ht="17.25" hidden="false" customHeight="false" outlineLevel="0" collapsed="false">
      <c r="A550" s="271" t="s">
        <v>636</v>
      </c>
      <c r="B550" s="271" t="n">
        <v>5121.1208</v>
      </c>
      <c r="C550" s="271" t="n">
        <v>35.0722</v>
      </c>
      <c r="D550" s="271" t="n">
        <v>40.0784</v>
      </c>
      <c r="E550" s="271" t="n">
        <v>42.4917</v>
      </c>
      <c r="F550" s="271" t="n">
        <v>1728.2648</v>
      </c>
      <c r="G550" s="271" t="n">
        <v>37.6794</v>
      </c>
      <c r="H550" s="271" t="n">
        <v>41.8644</v>
      </c>
      <c r="I550" s="271" t="n">
        <v>44.113</v>
      </c>
      <c r="J550" s="271" t="n">
        <v>59848.65</v>
      </c>
      <c r="K550" s="271" t="s">
        <v>183</v>
      </c>
      <c r="M550" s="0" t="n">
        <v>0</v>
      </c>
    </row>
    <row r="551" customFormat="false" ht="17.25" hidden="false" customHeight="false" outlineLevel="0" collapsed="false">
      <c r="A551" s="271" t="s">
        <v>637</v>
      </c>
      <c r="B551" s="271" t="n">
        <v>1842.072</v>
      </c>
      <c r="C551" s="271" t="n">
        <v>33.5824</v>
      </c>
      <c r="D551" s="271" t="n">
        <v>39.1101</v>
      </c>
      <c r="E551" s="271" t="n">
        <v>41.7135</v>
      </c>
      <c r="F551" s="271" t="n">
        <v>849.4032</v>
      </c>
      <c r="G551" s="271" t="n">
        <v>35.1228</v>
      </c>
      <c r="H551" s="271" t="n">
        <v>40.6593</v>
      </c>
      <c r="I551" s="271" t="n">
        <v>43.0409</v>
      </c>
      <c r="J551" s="271" t="n">
        <v>52810.31</v>
      </c>
      <c r="K551" s="271" t="s">
        <v>183</v>
      </c>
      <c r="M551" s="0" t="n">
        <v>0</v>
      </c>
    </row>
    <row r="552" customFormat="false" ht="17.25" hidden="false" customHeight="false" outlineLevel="0" collapsed="false">
      <c r="A552" s="271" t="s">
        <v>638</v>
      </c>
      <c r="B552" s="271" t="n">
        <v>848.3736</v>
      </c>
      <c r="C552" s="271" t="n">
        <v>31.8413</v>
      </c>
      <c r="D552" s="271" t="n">
        <v>38.4693</v>
      </c>
      <c r="E552" s="271" t="n">
        <v>41.1625</v>
      </c>
      <c r="F552" s="271" t="n">
        <v>424.088</v>
      </c>
      <c r="G552" s="271" t="n">
        <v>32.5585</v>
      </c>
      <c r="H552" s="271" t="n">
        <v>39.3984</v>
      </c>
      <c r="I552" s="271" t="n">
        <v>41.905</v>
      </c>
      <c r="J552" s="271" t="n">
        <v>49181.57</v>
      </c>
      <c r="K552" s="271" t="s">
        <v>1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272" t="s">
        <v>86</v>
      </c>
      <c r="B1" s="272" t="n">
        <v>8819.2504</v>
      </c>
      <c r="C1" s="272" t="n">
        <v>42.5111</v>
      </c>
      <c r="D1" s="272" t="n">
        <v>44.1737</v>
      </c>
      <c r="E1" s="272" t="n">
        <v>45.6296</v>
      </c>
      <c r="F1" s="272" t="n">
        <v>13334.6008</v>
      </c>
      <c r="G1" s="272" t="n">
        <v>44.0772</v>
      </c>
      <c r="H1" s="272" t="n">
        <v>44.4421</v>
      </c>
      <c r="I1" s="272" t="n">
        <v>45.2337</v>
      </c>
      <c r="J1" s="272" t="n">
        <v>7191.72</v>
      </c>
      <c r="K1" s="272" t="n">
        <v>63.342</v>
      </c>
    </row>
    <row r="2" customFormat="false" ht="17.25" hidden="false" customHeight="false" outlineLevel="0" collapsed="false">
      <c r="A2" s="272" t="s">
        <v>87</v>
      </c>
      <c r="B2" s="272" t="n">
        <v>4861.7952</v>
      </c>
      <c r="C2" s="272" t="n">
        <v>41.0995</v>
      </c>
      <c r="D2" s="272" t="n">
        <v>42.7052</v>
      </c>
      <c r="E2" s="272" t="n">
        <v>43.8395</v>
      </c>
      <c r="F2" s="272" t="n">
        <v>8499.4032</v>
      </c>
      <c r="G2" s="272" t="n">
        <v>41.8295</v>
      </c>
      <c r="H2" s="272" t="n">
        <v>42.639</v>
      </c>
      <c r="I2" s="272" t="n">
        <v>43.3739</v>
      </c>
      <c r="J2" s="272" t="n">
        <v>6330.86</v>
      </c>
      <c r="K2" s="272" t="n">
        <v>57.358</v>
      </c>
    </row>
    <row r="3" customFormat="false" ht="17.25" hidden="false" customHeight="false" outlineLevel="0" collapsed="false">
      <c r="A3" s="272" t="s">
        <v>88</v>
      </c>
      <c r="B3" s="272" t="n">
        <v>3012.9</v>
      </c>
      <c r="C3" s="272" t="n">
        <v>39.5069</v>
      </c>
      <c r="D3" s="272" t="n">
        <v>41.6412</v>
      </c>
      <c r="E3" s="272" t="n">
        <v>42.6596</v>
      </c>
      <c r="F3" s="272" t="n">
        <v>5456.2696</v>
      </c>
      <c r="G3" s="272" t="n">
        <v>39.5138</v>
      </c>
      <c r="H3" s="272" t="n">
        <v>41.3776</v>
      </c>
      <c r="I3" s="272" t="n">
        <v>42.2618</v>
      </c>
      <c r="J3" s="272" t="n">
        <v>6093.83</v>
      </c>
      <c r="K3" s="272" t="n">
        <v>53.702</v>
      </c>
    </row>
    <row r="4" customFormat="false" ht="17.25" hidden="false" customHeight="false" outlineLevel="0" collapsed="false">
      <c r="A4" s="272" t="s">
        <v>89</v>
      </c>
      <c r="B4" s="272" t="n">
        <v>1847.4272</v>
      </c>
      <c r="C4" s="272" t="n">
        <v>37.608</v>
      </c>
      <c r="D4" s="272" t="n">
        <v>40.2293</v>
      </c>
      <c r="E4" s="272" t="n">
        <v>41.3026</v>
      </c>
      <c r="F4" s="272" t="n">
        <v>3298.5328</v>
      </c>
      <c r="G4" s="272" t="n">
        <v>37.0556</v>
      </c>
      <c r="H4" s="272" t="n">
        <v>39.8438</v>
      </c>
      <c r="I4" s="272" t="n">
        <v>41.0479</v>
      </c>
      <c r="J4" s="272" t="n">
        <v>5767.91</v>
      </c>
      <c r="K4" s="272" t="n">
        <v>50.405</v>
      </c>
    </row>
    <row r="5" customFormat="false" ht="17.25" hidden="false" customHeight="false" outlineLevel="0" collapsed="false">
      <c r="A5" s="272" t="s">
        <v>90</v>
      </c>
      <c r="B5" s="272" t="n">
        <v>3105.9888</v>
      </c>
      <c r="C5" s="272" t="n">
        <v>41.7772</v>
      </c>
      <c r="D5" s="272" t="n">
        <v>43.4295</v>
      </c>
      <c r="E5" s="272" t="n">
        <v>44.6944</v>
      </c>
      <c r="F5" s="272" t="n">
        <v>13334.6008</v>
      </c>
      <c r="G5" s="272" t="n">
        <v>44.0772</v>
      </c>
      <c r="H5" s="272" t="n">
        <v>44.4421</v>
      </c>
      <c r="I5" s="272" t="n">
        <v>45.2337</v>
      </c>
      <c r="J5" s="272" t="n">
        <v>6626.34</v>
      </c>
      <c r="K5" s="272" t="n">
        <v>52.53</v>
      </c>
    </row>
    <row r="6" customFormat="false" ht="17.25" hidden="false" customHeight="false" outlineLevel="0" collapsed="false">
      <c r="A6" s="272" t="s">
        <v>91</v>
      </c>
      <c r="B6" s="272" t="n">
        <v>1580.0576</v>
      </c>
      <c r="C6" s="272" t="n">
        <v>40.2939</v>
      </c>
      <c r="D6" s="272" t="n">
        <v>42.0183</v>
      </c>
      <c r="E6" s="272" t="n">
        <v>43.0328</v>
      </c>
      <c r="F6" s="272" t="n">
        <v>8499.4032</v>
      </c>
      <c r="G6" s="272" t="n">
        <v>41.8295</v>
      </c>
      <c r="H6" s="272" t="n">
        <v>42.639</v>
      </c>
      <c r="I6" s="272" t="n">
        <v>43.3739</v>
      </c>
      <c r="J6" s="272" t="n">
        <v>6172.52</v>
      </c>
      <c r="K6" s="272" t="n">
        <v>48.061</v>
      </c>
    </row>
    <row r="7" customFormat="false" ht="17.25" hidden="false" customHeight="false" outlineLevel="0" collapsed="false">
      <c r="A7" s="272" t="s">
        <v>92</v>
      </c>
      <c r="B7" s="272" t="n">
        <v>819.4584</v>
      </c>
      <c r="C7" s="272" t="n">
        <v>38.5455</v>
      </c>
      <c r="D7" s="272" t="n">
        <v>40.9655</v>
      </c>
      <c r="E7" s="272" t="n">
        <v>41.9621</v>
      </c>
      <c r="F7" s="272" t="n">
        <v>5456.2696</v>
      </c>
      <c r="G7" s="272" t="n">
        <v>39.5138</v>
      </c>
      <c r="H7" s="272" t="n">
        <v>41.3776</v>
      </c>
      <c r="I7" s="272" t="n">
        <v>42.2618</v>
      </c>
      <c r="J7" s="272" t="n">
        <v>5804.64</v>
      </c>
      <c r="K7" s="272" t="n">
        <v>44.655</v>
      </c>
    </row>
    <row r="8" customFormat="false" ht="17.25" hidden="false" customHeight="false" outlineLevel="0" collapsed="false">
      <c r="A8" s="272" t="s">
        <v>93</v>
      </c>
      <c r="B8" s="272" t="n">
        <v>547.5648</v>
      </c>
      <c r="C8" s="272" t="n">
        <v>36.5445</v>
      </c>
      <c r="D8" s="272" t="n">
        <v>39.9102</v>
      </c>
      <c r="E8" s="272" t="n">
        <v>41.0545</v>
      </c>
      <c r="F8" s="272" t="n">
        <v>3298.5328</v>
      </c>
      <c r="G8" s="272" t="n">
        <v>37.0556</v>
      </c>
      <c r="H8" s="272" t="n">
        <v>39.8438</v>
      </c>
      <c r="I8" s="272" t="n">
        <v>41.0479</v>
      </c>
      <c r="J8" s="272" t="n">
        <v>5583.88</v>
      </c>
      <c r="K8" s="272" t="n">
        <v>42.966</v>
      </c>
    </row>
    <row r="9" customFormat="false" ht="17.25" hidden="false" customHeight="false" outlineLevel="0" collapsed="false">
      <c r="A9" s="272" t="s">
        <v>94</v>
      </c>
      <c r="B9" s="272" t="n">
        <v>27121.6456</v>
      </c>
      <c r="C9" s="272" t="n">
        <v>41.425</v>
      </c>
      <c r="D9" s="272" t="n">
        <v>42.9267</v>
      </c>
      <c r="E9" s="272" t="n">
        <v>43.8263</v>
      </c>
      <c r="F9" s="272" t="n">
        <v>27959.972</v>
      </c>
      <c r="G9" s="272" t="n">
        <v>42.1337</v>
      </c>
      <c r="H9" s="272" t="n">
        <v>43.0675</v>
      </c>
      <c r="I9" s="272" t="n">
        <v>43.7907</v>
      </c>
      <c r="J9" s="272" t="n">
        <v>8985.7</v>
      </c>
      <c r="K9" s="272" t="n">
        <v>85.548</v>
      </c>
    </row>
    <row r="10" customFormat="false" ht="17.25" hidden="false" customHeight="false" outlineLevel="0" collapsed="false">
      <c r="A10" s="272" t="s">
        <v>95</v>
      </c>
      <c r="B10" s="272" t="n">
        <v>15141.2032</v>
      </c>
      <c r="C10" s="272" t="n">
        <v>38.9038</v>
      </c>
      <c r="D10" s="272" t="n">
        <v>40.8011</v>
      </c>
      <c r="E10" s="272" t="n">
        <v>41.6321</v>
      </c>
      <c r="F10" s="272" t="n">
        <v>17744.8904</v>
      </c>
      <c r="G10" s="272" t="n">
        <v>39.1076</v>
      </c>
      <c r="H10" s="272" t="n">
        <v>40.6736</v>
      </c>
      <c r="I10" s="272" t="n">
        <v>41.6834</v>
      </c>
      <c r="J10" s="272" t="n">
        <v>7781.07</v>
      </c>
      <c r="K10" s="272" t="n">
        <v>74.316</v>
      </c>
    </row>
    <row r="11" customFormat="false" ht="17.25" hidden="false" customHeight="false" outlineLevel="0" collapsed="false">
      <c r="A11" s="272" t="s">
        <v>96</v>
      </c>
      <c r="B11" s="272" t="n">
        <v>8622.9744</v>
      </c>
      <c r="C11" s="272" t="n">
        <v>36.4848</v>
      </c>
      <c r="D11" s="272" t="n">
        <v>39.3263</v>
      </c>
      <c r="E11" s="272" t="n">
        <v>40.3013</v>
      </c>
      <c r="F11" s="272" t="n">
        <v>10955.756</v>
      </c>
      <c r="G11" s="272" t="n">
        <v>36.3015</v>
      </c>
      <c r="H11" s="272" t="n">
        <v>39.0511</v>
      </c>
      <c r="I11" s="272" t="n">
        <v>40.5317</v>
      </c>
      <c r="J11" s="272" t="n">
        <v>6769.04</v>
      </c>
      <c r="K11" s="272" t="n">
        <v>65.989</v>
      </c>
    </row>
    <row r="12" customFormat="false" ht="17.25" hidden="false" customHeight="false" outlineLevel="0" collapsed="false">
      <c r="A12" s="272" t="s">
        <v>97</v>
      </c>
      <c r="B12" s="272" t="n">
        <v>4807.2512</v>
      </c>
      <c r="C12" s="272" t="n">
        <v>34.142</v>
      </c>
      <c r="D12" s="272" t="n">
        <v>37.586</v>
      </c>
      <c r="E12" s="272" t="n">
        <v>38.9923</v>
      </c>
      <c r="F12" s="272" t="n">
        <v>6121.0624</v>
      </c>
      <c r="G12" s="272" t="n">
        <v>33.6203</v>
      </c>
      <c r="H12" s="272" t="n">
        <v>37.2447</v>
      </c>
      <c r="I12" s="272" t="n">
        <v>39.3285</v>
      </c>
      <c r="J12" s="272" t="n">
        <v>6114.62</v>
      </c>
      <c r="K12" s="272" t="n">
        <v>59.267</v>
      </c>
    </row>
    <row r="13" customFormat="false" ht="17.25" hidden="false" customHeight="false" outlineLevel="0" collapsed="false">
      <c r="A13" s="272" t="s">
        <v>98</v>
      </c>
      <c r="B13" s="272" t="n">
        <v>14540.592</v>
      </c>
      <c r="C13" s="272" t="n">
        <v>40.1101</v>
      </c>
      <c r="D13" s="272" t="n">
        <v>41.8174</v>
      </c>
      <c r="E13" s="272" t="n">
        <v>42.6614</v>
      </c>
      <c r="F13" s="272" t="n">
        <v>27959.972</v>
      </c>
      <c r="G13" s="272" t="n">
        <v>42.1337</v>
      </c>
      <c r="H13" s="272" t="n">
        <v>43.0675</v>
      </c>
      <c r="I13" s="272" t="n">
        <v>43.7907</v>
      </c>
      <c r="J13" s="272" t="n">
        <v>8250.97</v>
      </c>
      <c r="K13" s="272" t="n">
        <v>74.634</v>
      </c>
    </row>
    <row r="14" customFormat="false" ht="17.25" hidden="false" customHeight="false" outlineLevel="0" collapsed="false">
      <c r="A14" s="272" t="s">
        <v>99</v>
      </c>
      <c r="B14" s="272" t="n">
        <v>6940.2568</v>
      </c>
      <c r="C14" s="272" t="n">
        <v>37.65</v>
      </c>
      <c r="D14" s="272" t="n">
        <v>39.8062</v>
      </c>
      <c r="E14" s="272" t="n">
        <v>40.7237</v>
      </c>
      <c r="F14" s="272" t="n">
        <v>17744.8904</v>
      </c>
      <c r="G14" s="272" t="n">
        <v>39.1076</v>
      </c>
      <c r="H14" s="272" t="n">
        <v>40.6736</v>
      </c>
      <c r="I14" s="272" t="n">
        <v>41.6834</v>
      </c>
      <c r="J14" s="272" t="n">
        <v>7040.52</v>
      </c>
      <c r="K14" s="272" t="n">
        <v>64.797</v>
      </c>
    </row>
    <row r="15" customFormat="false" ht="17.25" hidden="false" customHeight="false" outlineLevel="0" collapsed="false">
      <c r="A15" s="272" t="s">
        <v>100</v>
      </c>
      <c r="B15" s="272" t="n">
        <v>3240.7672</v>
      </c>
      <c r="C15" s="272" t="n">
        <v>35.2661</v>
      </c>
      <c r="D15" s="272" t="n">
        <v>38.4553</v>
      </c>
      <c r="E15" s="272" t="n">
        <v>39.6423</v>
      </c>
      <c r="F15" s="272" t="n">
        <v>10955.756</v>
      </c>
      <c r="G15" s="272" t="n">
        <v>36.3015</v>
      </c>
      <c r="H15" s="272" t="n">
        <v>39.0511</v>
      </c>
      <c r="I15" s="272" t="n">
        <v>40.5317</v>
      </c>
      <c r="J15" s="272" t="n">
        <v>6365.94</v>
      </c>
      <c r="K15" s="272" t="n">
        <v>57.176</v>
      </c>
    </row>
    <row r="16" customFormat="false" ht="17.25" hidden="false" customHeight="false" outlineLevel="0" collapsed="false">
      <c r="A16" s="272" t="s">
        <v>101</v>
      </c>
      <c r="B16" s="272" t="n">
        <v>1727.2904</v>
      </c>
      <c r="C16" s="272" t="n">
        <v>32.9808</v>
      </c>
      <c r="D16" s="272" t="n">
        <v>37.2506</v>
      </c>
      <c r="E16" s="272" t="n">
        <v>38.8194</v>
      </c>
      <c r="F16" s="272" t="n">
        <v>6121.0624</v>
      </c>
      <c r="G16" s="272" t="n">
        <v>33.6203</v>
      </c>
      <c r="H16" s="272" t="n">
        <v>37.2447</v>
      </c>
      <c r="I16" s="272" t="n">
        <v>39.3285</v>
      </c>
      <c r="J16" s="272" t="n">
        <v>5813.14</v>
      </c>
      <c r="K16" s="272" t="n">
        <v>51.548</v>
      </c>
    </row>
    <row r="17" customFormat="false" ht="17.25" hidden="false" customHeight="false" outlineLevel="0" collapsed="false">
      <c r="A17" s="272" t="s">
        <v>102</v>
      </c>
      <c r="B17" s="272" t="n">
        <v>67229.3624</v>
      </c>
      <c r="C17" s="272" t="n">
        <v>40.5885</v>
      </c>
      <c r="D17" s="272" t="n">
        <v>41.5735</v>
      </c>
      <c r="E17" s="272" t="n">
        <v>43.8839</v>
      </c>
      <c r="F17" s="272" t="n">
        <v>47346.4376</v>
      </c>
      <c r="G17" s="272" t="n">
        <v>42.2371</v>
      </c>
      <c r="H17" s="272" t="n">
        <v>42.8984</v>
      </c>
      <c r="I17" s="272" t="n">
        <v>44.715</v>
      </c>
      <c r="J17" s="272" t="n">
        <v>19256.71</v>
      </c>
      <c r="K17" s="272" t="n">
        <v>179.778</v>
      </c>
    </row>
    <row r="18" customFormat="false" ht="17.25" hidden="false" customHeight="false" outlineLevel="0" collapsed="false">
      <c r="A18" s="272" t="s">
        <v>103</v>
      </c>
      <c r="B18" s="272" t="n">
        <v>27925.0352</v>
      </c>
      <c r="C18" s="272" t="n">
        <v>38.1931</v>
      </c>
      <c r="D18" s="272" t="n">
        <v>39.5797</v>
      </c>
      <c r="E18" s="272" t="n">
        <v>42.1778</v>
      </c>
      <c r="F18" s="272" t="n">
        <v>30995.224</v>
      </c>
      <c r="G18" s="272" t="n">
        <v>39.678</v>
      </c>
      <c r="H18" s="272" t="n">
        <v>41.1941</v>
      </c>
      <c r="I18" s="272" t="n">
        <v>42.6131</v>
      </c>
      <c r="J18" s="272" t="n">
        <v>15979.34</v>
      </c>
      <c r="K18" s="272" t="n">
        <v>148.576</v>
      </c>
    </row>
    <row r="19" customFormat="false" ht="17.25" hidden="false" customHeight="false" outlineLevel="0" collapsed="false">
      <c r="A19" s="272" t="s">
        <v>104</v>
      </c>
      <c r="B19" s="272" t="n">
        <v>15259.612</v>
      </c>
      <c r="C19" s="272" t="n">
        <v>36.3697</v>
      </c>
      <c r="D19" s="272" t="n">
        <v>38.712</v>
      </c>
      <c r="E19" s="272" t="n">
        <v>40.8706</v>
      </c>
      <c r="F19" s="272" t="n">
        <v>20091.6104</v>
      </c>
      <c r="G19" s="272" t="n">
        <v>37.0855</v>
      </c>
      <c r="H19" s="272" t="n">
        <v>40.0138</v>
      </c>
      <c r="I19" s="272" t="n">
        <v>41.0346</v>
      </c>
      <c r="J19" s="272" t="n">
        <v>13742.97</v>
      </c>
      <c r="K19" s="272" t="n">
        <v>133.888</v>
      </c>
    </row>
    <row r="20" customFormat="false" ht="17.25" hidden="false" customHeight="false" outlineLevel="0" collapsed="false">
      <c r="A20" s="272" t="s">
        <v>105</v>
      </c>
      <c r="B20" s="272" t="n">
        <v>8751.9336</v>
      </c>
      <c r="C20" s="272" t="n">
        <v>34.4311</v>
      </c>
      <c r="D20" s="272" t="n">
        <v>37.598</v>
      </c>
      <c r="E20" s="272" t="n">
        <v>39.1079</v>
      </c>
      <c r="F20" s="272" t="n">
        <v>12076.3896</v>
      </c>
      <c r="G20" s="272" t="n">
        <v>34.4707</v>
      </c>
      <c r="H20" s="272" t="n">
        <v>38.3906</v>
      </c>
      <c r="I20" s="272" t="n">
        <v>38.9275</v>
      </c>
      <c r="J20" s="272" t="n">
        <v>12620.44</v>
      </c>
      <c r="K20" s="272" t="n">
        <v>122.467</v>
      </c>
    </row>
    <row r="21" customFormat="false" ht="17.25" hidden="false" customHeight="false" outlineLevel="0" collapsed="false">
      <c r="A21" s="272" t="s">
        <v>106</v>
      </c>
      <c r="B21" s="272" t="n">
        <v>32536.1048</v>
      </c>
      <c r="C21" s="272" t="n">
        <v>39.1844</v>
      </c>
      <c r="D21" s="272" t="n">
        <v>40.4335</v>
      </c>
      <c r="E21" s="272" t="n">
        <v>43.0729</v>
      </c>
      <c r="F21" s="272" t="n">
        <v>47346.4376</v>
      </c>
      <c r="G21" s="272" t="n">
        <v>42.2371</v>
      </c>
      <c r="H21" s="272" t="n">
        <v>42.8984</v>
      </c>
      <c r="I21" s="272" t="n">
        <v>44.715</v>
      </c>
      <c r="J21" s="272" t="n">
        <v>17446.04</v>
      </c>
      <c r="K21" s="272" t="n">
        <v>151.06</v>
      </c>
    </row>
    <row r="22" customFormat="false" ht="17.25" hidden="false" customHeight="false" outlineLevel="0" collapsed="false">
      <c r="A22" s="272" t="s">
        <v>107</v>
      </c>
      <c r="B22" s="272" t="n">
        <v>13106.5848</v>
      </c>
      <c r="C22" s="272" t="n">
        <v>37.2408</v>
      </c>
      <c r="D22" s="272" t="n">
        <v>39.0019</v>
      </c>
      <c r="E22" s="272" t="n">
        <v>41.3735</v>
      </c>
      <c r="F22" s="272" t="n">
        <v>30995.224</v>
      </c>
      <c r="G22" s="272" t="n">
        <v>39.678</v>
      </c>
      <c r="H22" s="272" t="n">
        <v>41.1941</v>
      </c>
      <c r="I22" s="272" t="n">
        <v>42.6131</v>
      </c>
      <c r="J22" s="272" t="n">
        <v>14370.46</v>
      </c>
      <c r="K22" s="272" t="n">
        <v>128.17</v>
      </c>
    </row>
    <row r="23" customFormat="false" ht="17.25" hidden="false" customHeight="false" outlineLevel="0" collapsed="false">
      <c r="A23" s="272" t="s">
        <v>108</v>
      </c>
      <c r="B23" s="272" t="n">
        <v>6125.852</v>
      </c>
      <c r="C23" s="272" t="n">
        <v>35.3862</v>
      </c>
      <c r="D23" s="272" t="n">
        <v>38.201</v>
      </c>
      <c r="E23" s="272" t="n">
        <v>40.0778</v>
      </c>
      <c r="F23" s="272" t="n">
        <v>20091.6104</v>
      </c>
      <c r="G23" s="272" t="n">
        <v>37.0855</v>
      </c>
      <c r="H23" s="272" t="n">
        <v>40.0138</v>
      </c>
      <c r="I23" s="272" t="n">
        <v>41.0346</v>
      </c>
      <c r="J23" s="272" t="n">
        <v>12884.97</v>
      </c>
      <c r="K23" s="272" t="n">
        <v>114.201</v>
      </c>
    </row>
    <row r="24" customFormat="false" ht="17.25" hidden="false" customHeight="false" outlineLevel="0" collapsed="false">
      <c r="A24" s="272" t="s">
        <v>109</v>
      </c>
      <c r="B24" s="272" t="n">
        <v>3365.084</v>
      </c>
      <c r="C24" s="272" t="n">
        <v>33.3942</v>
      </c>
      <c r="D24" s="272" t="n">
        <v>37.3568</v>
      </c>
      <c r="E24" s="272" t="n">
        <v>38.7368</v>
      </c>
      <c r="F24" s="272" t="n">
        <v>12076.3896</v>
      </c>
      <c r="G24" s="272" t="n">
        <v>34.4707</v>
      </c>
      <c r="H24" s="272" t="n">
        <v>38.3906</v>
      </c>
      <c r="I24" s="272" t="n">
        <v>38.9275</v>
      </c>
      <c r="J24" s="272" t="n">
        <v>12399.51</v>
      </c>
      <c r="K24" s="272" t="n">
        <v>104.967</v>
      </c>
    </row>
    <row r="25" customFormat="false" ht="17.25" hidden="false" customHeight="false" outlineLevel="0" collapsed="false">
      <c r="A25" s="272" t="s">
        <v>110</v>
      </c>
      <c r="B25" s="272" t="n">
        <v>50271.2256</v>
      </c>
      <c r="C25" s="272" t="n">
        <v>41.2135</v>
      </c>
      <c r="D25" s="272" t="n">
        <v>44.2302</v>
      </c>
      <c r="E25" s="272" t="n">
        <v>45.7133</v>
      </c>
      <c r="F25" s="272" t="n">
        <v>27949.8424</v>
      </c>
      <c r="G25" s="272" t="n">
        <v>43.0027</v>
      </c>
      <c r="H25" s="272" t="n">
        <v>45.9387</v>
      </c>
      <c r="I25" s="272" t="n">
        <v>46.3808</v>
      </c>
      <c r="J25" s="272" t="n">
        <v>17131.21</v>
      </c>
      <c r="K25" s="272" t="n">
        <v>162.326</v>
      </c>
    </row>
    <row r="26" customFormat="false" ht="17.25" hidden="false" customHeight="false" outlineLevel="0" collapsed="false">
      <c r="A26" s="272" t="s">
        <v>111</v>
      </c>
      <c r="B26" s="272" t="n">
        <v>19885.9576</v>
      </c>
      <c r="C26" s="272" t="n">
        <v>38.9617</v>
      </c>
      <c r="D26" s="272" t="n">
        <v>43.0616</v>
      </c>
      <c r="E26" s="272" t="n">
        <v>44.0265</v>
      </c>
      <c r="F26" s="272" t="n">
        <v>17591.3424</v>
      </c>
      <c r="G26" s="272" t="n">
        <v>40.9137</v>
      </c>
      <c r="H26" s="272" t="n">
        <v>44.1811</v>
      </c>
      <c r="I26" s="272" t="n">
        <v>44.1986</v>
      </c>
      <c r="J26" s="272" t="n">
        <v>14829.91</v>
      </c>
      <c r="K26" s="272" t="n">
        <v>136.638</v>
      </c>
    </row>
    <row r="27" customFormat="false" ht="17.25" hidden="false" customHeight="false" outlineLevel="0" collapsed="false">
      <c r="A27" s="272" t="s">
        <v>112</v>
      </c>
      <c r="B27" s="272" t="n">
        <v>10122.1768</v>
      </c>
      <c r="C27" s="272" t="n">
        <v>37.4563</v>
      </c>
      <c r="D27" s="272" t="n">
        <v>42.0937</v>
      </c>
      <c r="E27" s="272" t="n">
        <v>42.6308</v>
      </c>
      <c r="F27" s="272" t="n">
        <v>11373.872</v>
      </c>
      <c r="G27" s="272" t="n">
        <v>38.8331</v>
      </c>
      <c r="H27" s="272" t="n">
        <v>42.8304</v>
      </c>
      <c r="I27" s="272" t="n">
        <v>42.5581</v>
      </c>
      <c r="J27" s="272" t="n">
        <v>12885.5</v>
      </c>
      <c r="K27" s="272" t="n">
        <v>124.857</v>
      </c>
    </row>
    <row r="28" customFormat="false" ht="17.25" hidden="false" customHeight="false" outlineLevel="0" collapsed="false">
      <c r="A28" s="272" t="s">
        <v>113</v>
      </c>
      <c r="B28" s="272" t="n">
        <v>5710.336</v>
      </c>
      <c r="C28" s="272" t="n">
        <v>35.9358</v>
      </c>
      <c r="D28" s="272" t="n">
        <v>40.619</v>
      </c>
      <c r="E28" s="272" t="n">
        <v>40.6603</v>
      </c>
      <c r="F28" s="272" t="n">
        <v>7071.4136</v>
      </c>
      <c r="G28" s="272" t="n">
        <v>36.6231</v>
      </c>
      <c r="H28" s="272" t="n">
        <v>40.9061</v>
      </c>
      <c r="I28" s="272" t="n">
        <v>40.2838</v>
      </c>
      <c r="J28" s="272" t="n">
        <v>12070.06</v>
      </c>
      <c r="K28" s="272" t="n">
        <v>116.436</v>
      </c>
    </row>
    <row r="29" customFormat="false" ht="17.25" hidden="false" customHeight="false" outlineLevel="0" collapsed="false">
      <c r="A29" s="272" t="s">
        <v>114</v>
      </c>
      <c r="B29" s="272" t="n">
        <v>24162.988</v>
      </c>
      <c r="C29" s="272" t="n">
        <v>39.8623</v>
      </c>
      <c r="D29" s="272" t="n">
        <v>43.7267</v>
      </c>
      <c r="E29" s="272" t="n">
        <v>44.9988</v>
      </c>
      <c r="F29" s="272" t="n">
        <v>27949.8424</v>
      </c>
      <c r="G29" s="272" t="n">
        <v>43.0027</v>
      </c>
      <c r="H29" s="272" t="n">
        <v>45.9387</v>
      </c>
      <c r="I29" s="272" t="n">
        <v>46.3808</v>
      </c>
      <c r="J29" s="272" t="n">
        <v>16029.68</v>
      </c>
      <c r="K29" s="272" t="n">
        <v>137.748</v>
      </c>
    </row>
    <row r="30" customFormat="false" ht="17.25" hidden="false" customHeight="false" outlineLevel="0" collapsed="false">
      <c r="A30" s="272" t="s">
        <v>115</v>
      </c>
      <c r="B30" s="272" t="n">
        <v>9579.8768</v>
      </c>
      <c r="C30" s="272" t="n">
        <v>38.1503</v>
      </c>
      <c r="D30" s="272" t="n">
        <v>42.4941</v>
      </c>
      <c r="E30" s="272" t="n">
        <v>43.186</v>
      </c>
      <c r="F30" s="272" t="n">
        <v>17591.3424</v>
      </c>
      <c r="G30" s="272" t="n">
        <v>40.9137</v>
      </c>
      <c r="H30" s="272" t="n">
        <v>44.1811</v>
      </c>
      <c r="I30" s="272" t="n">
        <v>44.1986</v>
      </c>
      <c r="J30" s="272" t="n">
        <v>13843.41</v>
      </c>
      <c r="K30" s="272" t="n">
        <v>119.795</v>
      </c>
    </row>
    <row r="31" customFormat="false" ht="17.25" hidden="false" customHeight="false" outlineLevel="0" collapsed="false">
      <c r="A31" s="272" t="s">
        <v>116</v>
      </c>
      <c r="B31" s="272" t="n">
        <v>4753.2088</v>
      </c>
      <c r="C31" s="272" t="n">
        <v>36.7204</v>
      </c>
      <c r="D31" s="272" t="n">
        <v>41.4712</v>
      </c>
      <c r="E31" s="272" t="n">
        <v>41.7547</v>
      </c>
      <c r="F31" s="272" t="n">
        <v>11373.872</v>
      </c>
      <c r="G31" s="272" t="n">
        <v>38.8331</v>
      </c>
      <c r="H31" s="272" t="n">
        <v>42.8304</v>
      </c>
      <c r="I31" s="272" t="n">
        <v>42.5581</v>
      </c>
      <c r="J31" s="272" t="n">
        <v>12664.37</v>
      </c>
      <c r="K31" s="272" t="n">
        <v>108.92</v>
      </c>
    </row>
    <row r="32" customFormat="false" ht="17.25" hidden="false" customHeight="false" outlineLevel="0" collapsed="false">
      <c r="A32" s="272" t="s">
        <v>117</v>
      </c>
      <c r="B32" s="272" t="n">
        <v>2709.8568</v>
      </c>
      <c r="C32" s="272" t="n">
        <v>35.1223</v>
      </c>
      <c r="D32" s="272" t="n">
        <v>40.2958</v>
      </c>
      <c r="E32" s="272" t="n">
        <v>40.2115</v>
      </c>
      <c r="F32" s="272" t="n">
        <v>7071.4136</v>
      </c>
      <c r="G32" s="272" t="n">
        <v>36.6231</v>
      </c>
      <c r="H32" s="272" t="n">
        <v>40.9061</v>
      </c>
      <c r="I32" s="272" t="n">
        <v>40.2838</v>
      </c>
      <c r="J32" s="272" t="n">
        <v>11593.97</v>
      </c>
      <c r="K32" s="272" t="n">
        <v>102.358</v>
      </c>
    </row>
    <row r="33" customFormat="false" ht="17.25" hidden="false" customHeight="false" outlineLevel="0" collapsed="false">
      <c r="A33" s="272" t="s">
        <v>118</v>
      </c>
      <c r="B33" s="272" t="n">
        <v>131714.0456</v>
      </c>
      <c r="C33" s="272" t="n">
        <v>42.0353</v>
      </c>
      <c r="D33" s="272" t="n">
        <v>42.5121</v>
      </c>
      <c r="E33" s="272" t="n">
        <v>44.2716</v>
      </c>
      <c r="F33" s="272" t="n">
        <v>64165.2288</v>
      </c>
      <c r="G33" s="272" t="n">
        <v>41.6563</v>
      </c>
      <c r="H33" s="272" t="n">
        <v>44.1458</v>
      </c>
      <c r="I33" s="272" t="n">
        <v>45.8738</v>
      </c>
      <c r="J33" s="272" t="n">
        <v>24033.65</v>
      </c>
      <c r="K33" s="272" t="n">
        <v>238.403</v>
      </c>
    </row>
    <row r="34" customFormat="false" ht="17.25" hidden="false" customHeight="false" outlineLevel="0" collapsed="false">
      <c r="A34" s="272" t="s">
        <v>119</v>
      </c>
      <c r="B34" s="272" t="n">
        <v>63430.6008</v>
      </c>
      <c r="C34" s="272" t="n">
        <v>37.7697</v>
      </c>
      <c r="D34" s="272" t="n">
        <v>40.9234</v>
      </c>
      <c r="E34" s="272" t="n">
        <v>43.0449</v>
      </c>
      <c r="F34" s="272" t="n">
        <v>42291.2216</v>
      </c>
      <c r="G34" s="272" t="n">
        <v>38.9827</v>
      </c>
      <c r="H34" s="272" t="n">
        <v>42.198</v>
      </c>
      <c r="I34" s="272" t="n">
        <v>44.2803</v>
      </c>
      <c r="J34" s="272" t="n">
        <v>20222.66</v>
      </c>
      <c r="K34" s="272" t="n">
        <v>198.45</v>
      </c>
    </row>
    <row r="35" customFormat="false" ht="17.25" hidden="false" customHeight="false" outlineLevel="0" collapsed="false">
      <c r="A35" s="272" t="s">
        <v>120</v>
      </c>
      <c r="B35" s="272" t="n">
        <v>30150.3728</v>
      </c>
      <c r="C35" s="272" t="n">
        <v>35.2746</v>
      </c>
      <c r="D35" s="272" t="n">
        <v>39.8678</v>
      </c>
      <c r="E35" s="272" t="n">
        <v>42.2121</v>
      </c>
      <c r="F35" s="272" t="n">
        <v>27971.6592</v>
      </c>
      <c r="G35" s="272" t="n">
        <v>36.4037</v>
      </c>
      <c r="H35" s="272" t="n">
        <v>40.8358</v>
      </c>
      <c r="I35" s="272" t="n">
        <v>43.057</v>
      </c>
      <c r="J35" s="272" t="n">
        <v>17543.04</v>
      </c>
      <c r="K35" s="272" t="n">
        <v>170.904</v>
      </c>
    </row>
    <row r="36" customFormat="false" ht="17.25" hidden="false" customHeight="false" outlineLevel="0" collapsed="false">
      <c r="A36" s="272" t="s">
        <v>121</v>
      </c>
      <c r="B36" s="272" t="n">
        <v>16738.6656</v>
      </c>
      <c r="C36" s="272" t="n">
        <v>33.2743</v>
      </c>
      <c r="D36" s="272" t="n">
        <v>38.5005</v>
      </c>
      <c r="E36" s="272" t="n">
        <v>41.0303</v>
      </c>
      <c r="F36" s="272" t="n">
        <v>17500.3424</v>
      </c>
      <c r="G36" s="272" t="n">
        <v>33.7496</v>
      </c>
      <c r="H36" s="272" t="n">
        <v>39.1514</v>
      </c>
      <c r="I36" s="272" t="n">
        <v>41.4566</v>
      </c>
      <c r="J36" s="272" t="n">
        <v>15774.15</v>
      </c>
      <c r="K36" s="272" t="n">
        <v>154.498</v>
      </c>
    </row>
    <row r="37" customFormat="false" ht="17.25" hidden="false" customHeight="false" outlineLevel="0" collapsed="false">
      <c r="A37" s="272" t="s">
        <v>122</v>
      </c>
      <c r="B37" s="272" t="n">
        <v>89082.1568</v>
      </c>
      <c r="C37" s="272" t="n">
        <v>39.8326</v>
      </c>
      <c r="D37" s="272" t="n">
        <v>41.7073</v>
      </c>
      <c r="E37" s="272" t="n">
        <v>43.6907</v>
      </c>
      <c r="F37" s="272" t="n">
        <v>64165.2288</v>
      </c>
      <c r="G37" s="272" t="n">
        <v>41.6563</v>
      </c>
      <c r="H37" s="272" t="n">
        <v>44.1458</v>
      </c>
      <c r="I37" s="272" t="n">
        <v>45.8738</v>
      </c>
      <c r="J37" s="272" t="n">
        <v>22338.9</v>
      </c>
      <c r="K37" s="272" t="n">
        <v>214.997</v>
      </c>
    </row>
    <row r="38" customFormat="false" ht="17.25" hidden="false" customHeight="false" outlineLevel="0" collapsed="false">
      <c r="A38" s="272" t="s">
        <v>123</v>
      </c>
      <c r="B38" s="272" t="n">
        <v>33541.8192</v>
      </c>
      <c r="C38" s="272" t="n">
        <v>36.2859</v>
      </c>
      <c r="D38" s="272" t="n">
        <v>40.2581</v>
      </c>
      <c r="E38" s="272" t="n">
        <v>42.5743</v>
      </c>
      <c r="F38" s="272" t="n">
        <v>42291.2216</v>
      </c>
      <c r="G38" s="272" t="n">
        <v>38.9827</v>
      </c>
      <c r="H38" s="272" t="n">
        <v>42.198</v>
      </c>
      <c r="I38" s="272" t="n">
        <v>44.2803</v>
      </c>
      <c r="J38" s="272" t="n">
        <v>18624.08</v>
      </c>
      <c r="K38" s="272" t="n">
        <v>173.529</v>
      </c>
    </row>
    <row r="39" customFormat="false" ht="17.25" hidden="false" customHeight="false" outlineLevel="0" collapsed="false">
      <c r="A39" s="272" t="s">
        <v>124</v>
      </c>
      <c r="B39" s="272" t="n">
        <v>15570.2504</v>
      </c>
      <c r="C39" s="272" t="n">
        <v>34.2183</v>
      </c>
      <c r="D39" s="272" t="n">
        <v>39.2262</v>
      </c>
      <c r="E39" s="272" t="n">
        <v>41.7416</v>
      </c>
      <c r="F39" s="272" t="n">
        <v>27971.6592</v>
      </c>
      <c r="G39" s="272" t="n">
        <v>36.4037</v>
      </c>
      <c r="H39" s="272" t="n">
        <v>40.8358</v>
      </c>
      <c r="I39" s="272" t="n">
        <v>43.057</v>
      </c>
      <c r="J39" s="272" t="n">
        <v>16436.65</v>
      </c>
      <c r="K39" s="272" t="n">
        <v>152.06</v>
      </c>
    </row>
    <row r="40" customFormat="false" ht="17.25" hidden="false" customHeight="false" outlineLevel="0" collapsed="false">
      <c r="A40" s="272" t="s">
        <v>125</v>
      </c>
      <c r="B40" s="272" t="n">
        <v>7998.7232</v>
      </c>
      <c r="C40" s="272" t="n">
        <v>32.207</v>
      </c>
      <c r="D40" s="272" t="n">
        <v>38.2596</v>
      </c>
      <c r="E40" s="272" t="n">
        <v>40.8676</v>
      </c>
      <c r="F40" s="272" t="n">
        <v>17500.3424</v>
      </c>
      <c r="G40" s="272" t="n">
        <v>33.7496</v>
      </c>
      <c r="H40" s="272" t="n">
        <v>39.1514</v>
      </c>
      <c r="I40" s="272" t="n">
        <v>41.4566</v>
      </c>
      <c r="J40" s="272" t="n">
        <v>15058.76</v>
      </c>
      <c r="K40" s="272" t="n">
        <v>137.326</v>
      </c>
    </row>
    <row r="41" customFormat="false" ht="17.25" hidden="false" customHeight="false" outlineLevel="0" collapsed="false">
      <c r="A41" s="272" t="s">
        <v>126</v>
      </c>
      <c r="B41" s="272" t="n">
        <v>69546.5216</v>
      </c>
      <c r="C41" s="272" t="n">
        <v>43.222</v>
      </c>
      <c r="D41" s="272" t="n">
        <v>42.8086</v>
      </c>
      <c r="E41" s="272" t="n">
        <v>44.6199</v>
      </c>
      <c r="F41" s="272" t="n">
        <v>41447.6736</v>
      </c>
      <c r="G41" s="272" t="n">
        <v>42.3656</v>
      </c>
      <c r="H41" s="272" t="n">
        <v>43.1465</v>
      </c>
      <c r="I41" s="272" t="n">
        <v>44.5425</v>
      </c>
      <c r="J41" s="272" t="n">
        <v>9377.91</v>
      </c>
      <c r="K41" s="272" t="n">
        <v>94.42</v>
      </c>
    </row>
    <row r="42" customFormat="false" ht="17.25" hidden="false" customHeight="false" outlineLevel="0" collapsed="false">
      <c r="A42" s="272" t="s">
        <v>127</v>
      </c>
      <c r="B42" s="272" t="n">
        <v>41279.7312</v>
      </c>
      <c r="C42" s="272" t="n">
        <v>40.6192</v>
      </c>
      <c r="D42" s="272" t="n">
        <v>40.6218</v>
      </c>
      <c r="E42" s="272" t="n">
        <v>42.6186</v>
      </c>
      <c r="F42" s="272" t="n">
        <v>27814.432</v>
      </c>
      <c r="G42" s="272" t="n">
        <v>39.2371</v>
      </c>
      <c r="H42" s="272" t="n">
        <v>40.6394</v>
      </c>
      <c r="I42" s="272" t="n">
        <v>42.4424</v>
      </c>
      <c r="J42" s="272" t="n">
        <v>8120.78</v>
      </c>
      <c r="K42" s="272" t="n">
        <v>83.639</v>
      </c>
    </row>
    <row r="43" customFormat="false" ht="17.25" hidden="false" customHeight="false" outlineLevel="0" collapsed="false">
      <c r="A43" s="272" t="s">
        <v>128</v>
      </c>
      <c r="B43" s="272" t="n">
        <v>25858.7344</v>
      </c>
      <c r="C43" s="272" t="n">
        <v>38.137</v>
      </c>
      <c r="D43" s="272" t="n">
        <v>39.192</v>
      </c>
      <c r="E43" s="272" t="n">
        <v>41.2912</v>
      </c>
      <c r="F43" s="272" t="n">
        <v>18390.1328</v>
      </c>
      <c r="G43" s="272" t="n">
        <v>36.2892</v>
      </c>
      <c r="H43" s="272" t="n">
        <v>38.9727</v>
      </c>
      <c r="I43" s="272" t="n">
        <v>41.0103</v>
      </c>
      <c r="J43" s="272" t="n">
        <v>7626.82</v>
      </c>
      <c r="K43" s="272" t="n">
        <v>76.514</v>
      </c>
    </row>
    <row r="44" customFormat="false" ht="17.25" hidden="false" customHeight="false" outlineLevel="0" collapsed="false">
      <c r="A44" s="272" t="s">
        <v>129</v>
      </c>
      <c r="B44" s="272" t="n">
        <v>15728.4256</v>
      </c>
      <c r="C44" s="272" t="n">
        <v>35.6238</v>
      </c>
      <c r="D44" s="272" t="n">
        <v>37.4549</v>
      </c>
      <c r="E44" s="272" t="n">
        <v>39.6914</v>
      </c>
      <c r="F44" s="272" t="n">
        <v>11384.2048</v>
      </c>
      <c r="G44" s="272" t="n">
        <v>33.4505</v>
      </c>
      <c r="H44" s="272" t="n">
        <v>36.9584</v>
      </c>
      <c r="I44" s="272" t="n">
        <v>39.2573</v>
      </c>
      <c r="J44" s="272" t="n">
        <v>6886.81</v>
      </c>
      <c r="K44" s="272" t="n">
        <v>70.733</v>
      </c>
    </row>
    <row r="45" customFormat="false" ht="17.25" hidden="false" customHeight="false" outlineLevel="0" collapsed="false">
      <c r="A45" s="272" t="s">
        <v>130</v>
      </c>
      <c r="B45" s="272" t="n">
        <v>47034</v>
      </c>
      <c r="C45" s="272" t="n">
        <v>41.8633</v>
      </c>
      <c r="D45" s="272" t="n">
        <v>41.6543</v>
      </c>
      <c r="E45" s="272" t="n">
        <v>43.5655</v>
      </c>
      <c r="F45" s="272" t="n">
        <v>41447.6736</v>
      </c>
      <c r="G45" s="272" t="n">
        <v>42.3656</v>
      </c>
      <c r="H45" s="272" t="n">
        <v>43.1465</v>
      </c>
      <c r="I45" s="272" t="n">
        <v>44.5425</v>
      </c>
      <c r="J45" s="272" t="n">
        <v>8574.08</v>
      </c>
      <c r="K45" s="272" t="n">
        <v>86.217</v>
      </c>
    </row>
    <row r="46" customFormat="false" ht="17.25" hidden="false" customHeight="false" outlineLevel="0" collapsed="false">
      <c r="A46" s="272" t="s">
        <v>131</v>
      </c>
      <c r="B46" s="272" t="n">
        <v>26295.008</v>
      </c>
      <c r="C46" s="272" t="n">
        <v>39.2739</v>
      </c>
      <c r="D46" s="272" t="n">
        <v>39.5963</v>
      </c>
      <c r="E46" s="272" t="n">
        <v>41.6802</v>
      </c>
      <c r="F46" s="272" t="n">
        <v>27814.432</v>
      </c>
      <c r="G46" s="272" t="n">
        <v>39.2371</v>
      </c>
      <c r="H46" s="272" t="n">
        <v>40.6394</v>
      </c>
      <c r="I46" s="272" t="n">
        <v>42.4424</v>
      </c>
      <c r="J46" s="272" t="n">
        <v>7678.08</v>
      </c>
      <c r="K46" s="272" t="n">
        <v>76.749</v>
      </c>
    </row>
    <row r="47" customFormat="false" ht="17.25" hidden="false" customHeight="false" outlineLevel="0" collapsed="false">
      <c r="A47" s="272" t="s">
        <v>132</v>
      </c>
      <c r="B47" s="272" t="n">
        <v>15264.2432</v>
      </c>
      <c r="C47" s="272" t="n">
        <v>36.7373</v>
      </c>
      <c r="D47" s="272" t="n">
        <v>38.2271</v>
      </c>
      <c r="E47" s="272" t="n">
        <v>40.4029</v>
      </c>
      <c r="F47" s="272" t="n">
        <v>18390.1328</v>
      </c>
      <c r="G47" s="272" t="n">
        <v>36.2892</v>
      </c>
      <c r="H47" s="272" t="n">
        <v>38.9727</v>
      </c>
      <c r="I47" s="272" t="n">
        <v>41.0103</v>
      </c>
      <c r="J47" s="272" t="n">
        <v>7268.13</v>
      </c>
      <c r="K47" s="272" t="n">
        <v>69.874</v>
      </c>
    </row>
    <row r="48" customFormat="false" ht="17.25" hidden="false" customHeight="false" outlineLevel="0" collapsed="false">
      <c r="A48" s="272" t="s">
        <v>133</v>
      </c>
      <c r="B48" s="272" t="n">
        <v>9328.8384</v>
      </c>
      <c r="C48" s="272" t="n">
        <v>34.2359</v>
      </c>
      <c r="D48" s="272" t="n">
        <v>37.046</v>
      </c>
      <c r="E48" s="272" t="n">
        <v>39.3501</v>
      </c>
      <c r="F48" s="272" t="n">
        <v>11384.2048</v>
      </c>
      <c r="G48" s="272" t="n">
        <v>33.4505</v>
      </c>
      <c r="H48" s="272" t="n">
        <v>36.9584</v>
      </c>
      <c r="I48" s="272" t="n">
        <v>39.2573</v>
      </c>
      <c r="J48" s="272" t="n">
        <v>6591.8</v>
      </c>
      <c r="K48" s="272" t="n">
        <v>65.389</v>
      </c>
    </row>
    <row r="49" customFormat="false" ht="17.25" hidden="false" customHeight="false" outlineLevel="0" collapsed="false">
      <c r="A49" s="272" t="s">
        <v>134</v>
      </c>
      <c r="B49" s="272" t="n">
        <v>66792.8048</v>
      </c>
      <c r="C49" s="272" t="n">
        <v>43.1933</v>
      </c>
      <c r="D49" s="272" t="n">
        <v>45.2461</v>
      </c>
      <c r="E49" s="272" t="n">
        <v>45.1245</v>
      </c>
      <c r="F49" s="272" t="n">
        <v>46137.0864</v>
      </c>
      <c r="G49" s="272" t="n">
        <v>41.7727</v>
      </c>
      <c r="H49" s="272" t="n">
        <v>44.6363</v>
      </c>
      <c r="I49" s="272" t="n">
        <v>45.3963</v>
      </c>
      <c r="J49" s="272" t="n">
        <v>9492.96</v>
      </c>
      <c r="K49" s="272" t="n">
        <v>94.624</v>
      </c>
    </row>
    <row r="50" customFormat="false" ht="17.25" hidden="false" customHeight="false" outlineLevel="0" collapsed="false">
      <c r="A50" s="272" t="s">
        <v>135</v>
      </c>
      <c r="B50" s="272" t="n">
        <v>41763.1344</v>
      </c>
      <c r="C50" s="272" t="n">
        <v>40.4148</v>
      </c>
      <c r="D50" s="272" t="n">
        <v>43.3739</v>
      </c>
      <c r="E50" s="272" t="n">
        <v>43.7008</v>
      </c>
      <c r="F50" s="272" t="n">
        <v>31175.7264</v>
      </c>
      <c r="G50" s="272" t="n">
        <v>38.5794</v>
      </c>
      <c r="H50" s="272" t="n">
        <v>42.2695</v>
      </c>
      <c r="I50" s="272" t="n">
        <v>43.3754</v>
      </c>
      <c r="J50" s="272" t="n">
        <v>8464.02</v>
      </c>
      <c r="K50" s="272" t="n">
        <v>85.592</v>
      </c>
    </row>
    <row r="51" customFormat="false" ht="17.25" hidden="false" customHeight="false" outlineLevel="0" collapsed="false">
      <c r="A51" s="272" t="s">
        <v>136</v>
      </c>
      <c r="B51" s="272" t="n">
        <v>26133.6496</v>
      </c>
      <c r="C51" s="272" t="n">
        <v>37.8222</v>
      </c>
      <c r="D51" s="272" t="n">
        <v>42.0052</v>
      </c>
      <c r="E51" s="272" t="n">
        <v>42.6058</v>
      </c>
      <c r="F51" s="272" t="n">
        <v>20960.8288</v>
      </c>
      <c r="G51" s="272" t="n">
        <v>35.752</v>
      </c>
      <c r="H51" s="272" t="n">
        <v>40.613</v>
      </c>
      <c r="I51" s="272" t="n">
        <v>41.8376</v>
      </c>
      <c r="J51" s="272" t="n">
        <v>7729.23</v>
      </c>
      <c r="K51" s="272" t="n">
        <v>79.108</v>
      </c>
    </row>
    <row r="52" customFormat="false" ht="17.25" hidden="false" customHeight="false" outlineLevel="0" collapsed="false">
      <c r="A52" s="272" t="s">
        <v>137</v>
      </c>
      <c r="B52" s="272" t="n">
        <v>15939.7456</v>
      </c>
      <c r="C52" s="272" t="n">
        <v>35.2798</v>
      </c>
      <c r="D52" s="272" t="n">
        <v>40.2363</v>
      </c>
      <c r="E52" s="272" t="n">
        <v>41.0847</v>
      </c>
      <c r="F52" s="272" t="n">
        <v>13769.8432</v>
      </c>
      <c r="G52" s="272" t="n">
        <v>33.0721</v>
      </c>
      <c r="H52" s="272" t="n">
        <v>38.443</v>
      </c>
      <c r="I52" s="272" t="n">
        <v>39.7305</v>
      </c>
      <c r="J52" s="272" t="n">
        <v>6900.57</v>
      </c>
      <c r="K52" s="272" t="n">
        <v>73.905</v>
      </c>
    </row>
    <row r="53" customFormat="false" ht="17.25" hidden="false" customHeight="false" outlineLevel="0" collapsed="false">
      <c r="A53" s="272" t="s">
        <v>138</v>
      </c>
      <c r="B53" s="272" t="n">
        <v>46032.0384</v>
      </c>
      <c r="C53" s="272" t="n">
        <v>41.7582</v>
      </c>
      <c r="D53" s="272" t="n">
        <v>44.2269</v>
      </c>
      <c r="E53" s="272" t="n">
        <v>44.3741</v>
      </c>
      <c r="F53" s="272" t="n">
        <v>46137.0864</v>
      </c>
      <c r="G53" s="272" t="n">
        <v>41.7727</v>
      </c>
      <c r="H53" s="272" t="n">
        <v>44.6363</v>
      </c>
      <c r="I53" s="272" t="n">
        <v>45.3963</v>
      </c>
      <c r="J53" s="272" t="n">
        <v>8883.01</v>
      </c>
      <c r="K53" s="272" t="n">
        <v>88.248</v>
      </c>
    </row>
    <row r="54" customFormat="false" ht="17.25" hidden="false" customHeight="false" outlineLevel="0" collapsed="false">
      <c r="A54" s="272" t="s">
        <v>139</v>
      </c>
      <c r="B54" s="272" t="n">
        <v>27013.4384</v>
      </c>
      <c r="C54" s="272" t="n">
        <v>39.026</v>
      </c>
      <c r="D54" s="272" t="n">
        <v>42.3642</v>
      </c>
      <c r="E54" s="272" t="n">
        <v>42.9198</v>
      </c>
      <c r="F54" s="272" t="n">
        <v>31175.7264</v>
      </c>
      <c r="G54" s="272" t="n">
        <v>38.5794</v>
      </c>
      <c r="H54" s="272" t="n">
        <v>42.2695</v>
      </c>
      <c r="I54" s="272" t="n">
        <v>43.3754</v>
      </c>
      <c r="J54" s="272" t="n">
        <v>8025.86</v>
      </c>
      <c r="K54" s="272" t="n">
        <v>79.577</v>
      </c>
    </row>
    <row r="55" customFormat="false" ht="17.25" hidden="false" customHeight="false" outlineLevel="0" collapsed="false">
      <c r="A55" s="272" t="s">
        <v>140</v>
      </c>
      <c r="B55" s="272" t="n">
        <v>15344.5936</v>
      </c>
      <c r="C55" s="272" t="n">
        <v>36.4184</v>
      </c>
      <c r="D55" s="272" t="n">
        <v>40.9651</v>
      </c>
      <c r="E55" s="272" t="n">
        <v>41.7358</v>
      </c>
      <c r="F55" s="272" t="n">
        <v>20960.8288</v>
      </c>
      <c r="G55" s="272" t="n">
        <v>35.752</v>
      </c>
      <c r="H55" s="272" t="n">
        <v>40.613</v>
      </c>
      <c r="I55" s="272" t="n">
        <v>41.8376</v>
      </c>
      <c r="J55" s="272" t="n">
        <v>7123.23</v>
      </c>
      <c r="K55" s="272" t="n">
        <v>71.952</v>
      </c>
    </row>
    <row r="56" customFormat="false" ht="17.25" hidden="false" customHeight="false" outlineLevel="0" collapsed="false">
      <c r="A56" s="272" t="s">
        <v>141</v>
      </c>
      <c r="B56" s="272" t="n">
        <v>9187.5664</v>
      </c>
      <c r="C56" s="272" t="n">
        <v>33.9118</v>
      </c>
      <c r="D56" s="272" t="n">
        <v>39.8822</v>
      </c>
      <c r="E56" s="272" t="n">
        <v>40.8317</v>
      </c>
      <c r="F56" s="272" t="n">
        <v>13769.8432</v>
      </c>
      <c r="G56" s="272" t="n">
        <v>33.0721</v>
      </c>
      <c r="H56" s="272" t="n">
        <v>38.443</v>
      </c>
      <c r="I56" s="272" t="n">
        <v>39.7305</v>
      </c>
      <c r="J56" s="272" t="n">
        <v>6625.58</v>
      </c>
      <c r="K56" s="272" t="n">
        <v>67.405</v>
      </c>
    </row>
    <row r="57" customFormat="false" ht="17.25" hidden="false" customHeight="false" outlineLevel="0" collapsed="false">
      <c r="A57" s="272" t="s">
        <v>142</v>
      </c>
      <c r="B57" s="272" t="n">
        <v>13219.4448</v>
      </c>
      <c r="C57" s="272" t="n">
        <v>42.6169</v>
      </c>
      <c r="D57" s="272" t="n">
        <v>44.3134</v>
      </c>
      <c r="E57" s="272" t="n">
        <v>45.7808</v>
      </c>
      <c r="F57" s="272" t="n">
        <v>9644.264</v>
      </c>
      <c r="G57" s="272" t="n">
        <v>43.8504</v>
      </c>
      <c r="H57" s="272" t="n">
        <v>44.3131</v>
      </c>
      <c r="I57" s="272" t="n">
        <v>44.9845</v>
      </c>
      <c r="J57" s="272" t="n">
        <v>6507.52</v>
      </c>
      <c r="K57" s="272" t="n">
        <v>57.639</v>
      </c>
    </row>
    <row r="58" customFormat="false" ht="17.25" hidden="false" customHeight="false" outlineLevel="0" collapsed="false">
      <c r="A58" s="272" t="s">
        <v>143</v>
      </c>
      <c r="B58" s="272" t="n">
        <v>7646.6544</v>
      </c>
      <c r="C58" s="272" t="n">
        <v>41.2288</v>
      </c>
      <c r="D58" s="272" t="n">
        <v>42.8109</v>
      </c>
      <c r="E58" s="272" t="n">
        <v>43.9384</v>
      </c>
      <c r="F58" s="272" t="n">
        <v>6249.1936</v>
      </c>
      <c r="G58" s="272" t="n">
        <v>41.1798</v>
      </c>
      <c r="H58" s="272" t="n">
        <v>42.27</v>
      </c>
      <c r="I58" s="272" t="n">
        <v>43.1434</v>
      </c>
      <c r="J58" s="272" t="n">
        <v>5710.38</v>
      </c>
      <c r="K58" s="272" t="n">
        <v>52.608</v>
      </c>
    </row>
    <row r="59" customFormat="false" ht="17.25" hidden="false" customHeight="false" outlineLevel="0" collapsed="false">
      <c r="A59" s="272" t="s">
        <v>144</v>
      </c>
      <c r="B59" s="272" t="n">
        <v>4856.908</v>
      </c>
      <c r="C59" s="272" t="n">
        <v>39.6648</v>
      </c>
      <c r="D59" s="272" t="n">
        <v>41.7394</v>
      </c>
      <c r="E59" s="272" t="n">
        <v>42.7282</v>
      </c>
      <c r="F59" s="272" t="n">
        <v>4026.3296</v>
      </c>
      <c r="G59" s="272" t="n">
        <v>38.5547</v>
      </c>
      <c r="H59" s="272" t="n">
        <v>40.8922</v>
      </c>
      <c r="I59" s="272" t="n">
        <v>42.0681</v>
      </c>
      <c r="J59" s="272" t="n">
        <v>5463.61</v>
      </c>
      <c r="K59" s="272" t="n">
        <v>49.655</v>
      </c>
    </row>
    <row r="60" customFormat="false" ht="17.25" hidden="false" customHeight="false" outlineLevel="0" collapsed="false">
      <c r="A60" s="272" t="s">
        <v>145</v>
      </c>
      <c r="B60" s="272" t="n">
        <v>3026.5208</v>
      </c>
      <c r="C60" s="272" t="n">
        <v>37.7797</v>
      </c>
      <c r="D60" s="272" t="n">
        <v>40.3397</v>
      </c>
      <c r="E60" s="272" t="n">
        <v>41.3859</v>
      </c>
      <c r="F60" s="272" t="n">
        <v>2410.096</v>
      </c>
      <c r="G60" s="272" t="n">
        <v>35.8949</v>
      </c>
      <c r="H60" s="272" t="n">
        <v>39.2771</v>
      </c>
      <c r="I60" s="272" t="n">
        <v>40.8198</v>
      </c>
      <c r="J60" s="272" t="n">
        <v>5004.43</v>
      </c>
      <c r="K60" s="272" t="n">
        <v>46.905</v>
      </c>
    </row>
    <row r="61" customFormat="false" ht="17.25" hidden="false" customHeight="false" outlineLevel="0" collapsed="false">
      <c r="A61" s="272" t="s">
        <v>146</v>
      </c>
      <c r="B61" s="272" t="n">
        <v>7911.9368</v>
      </c>
      <c r="C61" s="272" t="n">
        <v>41.8922</v>
      </c>
      <c r="D61" s="272" t="n">
        <v>43.4754</v>
      </c>
      <c r="E61" s="272" t="n">
        <v>44.7756</v>
      </c>
      <c r="F61" s="272" t="n">
        <v>9644.264</v>
      </c>
      <c r="G61" s="272" t="n">
        <v>43.8504</v>
      </c>
      <c r="H61" s="272" t="n">
        <v>44.3131</v>
      </c>
      <c r="I61" s="272" t="n">
        <v>44.9845</v>
      </c>
      <c r="J61" s="272" t="n">
        <v>6200.81</v>
      </c>
      <c r="K61" s="272" t="n">
        <v>52.218</v>
      </c>
    </row>
    <row r="62" customFormat="false" ht="17.25" hidden="false" customHeight="false" outlineLevel="0" collapsed="false">
      <c r="A62" s="272" t="s">
        <v>147</v>
      </c>
      <c r="B62" s="272" t="n">
        <v>4481.1536</v>
      </c>
      <c r="C62" s="272" t="n">
        <v>40.3911</v>
      </c>
      <c r="D62" s="272" t="n">
        <v>42.0211</v>
      </c>
      <c r="E62" s="272" t="n">
        <v>43.0636</v>
      </c>
      <c r="F62" s="272" t="n">
        <v>6249.1936</v>
      </c>
      <c r="G62" s="272" t="n">
        <v>41.1798</v>
      </c>
      <c r="H62" s="272" t="n">
        <v>42.27</v>
      </c>
      <c r="I62" s="272" t="n">
        <v>43.1434</v>
      </c>
      <c r="J62" s="272" t="n">
        <v>5477.99</v>
      </c>
      <c r="K62" s="272" t="n">
        <v>48.296</v>
      </c>
    </row>
    <row r="63" customFormat="false" ht="17.25" hidden="false" customHeight="false" outlineLevel="0" collapsed="false">
      <c r="A63" s="272" t="s">
        <v>148</v>
      </c>
      <c r="B63" s="272" t="n">
        <v>2665.0016</v>
      </c>
      <c r="C63" s="272" t="n">
        <v>38.6112</v>
      </c>
      <c r="D63" s="272" t="n">
        <v>40.9558</v>
      </c>
      <c r="E63" s="272" t="n">
        <v>41.9687</v>
      </c>
      <c r="F63" s="272" t="n">
        <v>4026.3296</v>
      </c>
      <c r="G63" s="272" t="n">
        <v>38.5547</v>
      </c>
      <c r="H63" s="272" t="n">
        <v>40.8922</v>
      </c>
      <c r="I63" s="272" t="n">
        <v>42.0681</v>
      </c>
      <c r="J63" s="272" t="n">
        <v>5088.8</v>
      </c>
      <c r="K63" s="272" t="n">
        <v>45.077</v>
      </c>
    </row>
    <row r="64" customFormat="false" ht="17.25" hidden="false" customHeight="false" outlineLevel="0" collapsed="false">
      <c r="A64" s="272" t="s">
        <v>149</v>
      </c>
      <c r="B64" s="272" t="n">
        <v>1736.384</v>
      </c>
      <c r="C64" s="272" t="n">
        <v>36.6135</v>
      </c>
      <c r="D64" s="272" t="n">
        <v>39.992</v>
      </c>
      <c r="E64" s="272" t="n">
        <v>41.1126</v>
      </c>
      <c r="F64" s="272" t="n">
        <v>2410.096</v>
      </c>
      <c r="G64" s="272" t="n">
        <v>35.8949</v>
      </c>
      <c r="H64" s="272" t="n">
        <v>39.2771</v>
      </c>
      <c r="I64" s="272" t="n">
        <v>40.8198</v>
      </c>
      <c r="J64" s="272" t="n">
        <v>4855.34</v>
      </c>
      <c r="K64" s="272" t="n">
        <v>43.202</v>
      </c>
    </row>
    <row r="65" customFormat="false" ht="17.25" hidden="false" customHeight="false" outlineLevel="0" collapsed="false">
      <c r="A65" s="272" t="s">
        <v>150</v>
      </c>
      <c r="B65" s="272" t="n">
        <v>38242.1936</v>
      </c>
      <c r="C65" s="272" t="n">
        <v>41.5622</v>
      </c>
      <c r="D65" s="272" t="n">
        <v>43.0968</v>
      </c>
      <c r="E65" s="272" t="n">
        <v>43.9706</v>
      </c>
      <c r="F65" s="272" t="n">
        <v>17850.9808</v>
      </c>
      <c r="G65" s="272" t="n">
        <v>42.0156</v>
      </c>
      <c r="H65" s="272" t="n">
        <v>43.0707</v>
      </c>
      <c r="I65" s="272" t="n">
        <v>43.9434</v>
      </c>
      <c r="J65" s="272" t="n">
        <v>7912.1</v>
      </c>
      <c r="K65" s="272" t="n">
        <v>78.374</v>
      </c>
    </row>
    <row r="66" customFormat="false" ht="17.25" hidden="false" customHeight="false" outlineLevel="0" collapsed="false">
      <c r="A66" s="272" t="s">
        <v>151</v>
      </c>
      <c r="B66" s="272" t="n">
        <v>22401.4912</v>
      </c>
      <c r="C66" s="272" t="n">
        <v>39.057</v>
      </c>
      <c r="D66" s="272" t="n">
        <v>40.9601</v>
      </c>
      <c r="E66" s="272" t="n">
        <v>41.7275</v>
      </c>
      <c r="F66" s="272" t="n">
        <v>11527.7384</v>
      </c>
      <c r="G66" s="272" t="n">
        <v>38.7912</v>
      </c>
      <c r="H66" s="272" t="n">
        <v>40.5409</v>
      </c>
      <c r="I66" s="272" t="n">
        <v>42.003</v>
      </c>
      <c r="J66" s="272" t="n">
        <v>6859.62</v>
      </c>
      <c r="K66" s="272" t="n">
        <v>68.608</v>
      </c>
    </row>
    <row r="67" customFormat="false" ht="17.25" hidden="false" customHeight="false" outlineLevel="0" collapsed="false">
      <c r="A67" s="272" t="s">
        <v>152</v>
      </c>
      <c r="B67" s="272" t="n">
        <v>13253.8512</v>
      </c>
      <c r="C67" s="272" t="n">
        <v>36.6485</v>
      </c>
      <c r="D67" s="272" t="n">
        <v>39.4846</v>
      </c>
      <c r="E67" s="272" t="n">
        <v>40.3712</v>
      </c>
      <c r="F67" s="272" t="n">
        <v>7173.6136</v>
      </c>
      <c r="G67" s="272" t="n">
        <v>35.8273</v>
      </c>
      <c r="H67" s="272" t="n">
        <v>38.8674</v>
      </c>
      <c r="I67" s="272" t="n">
        <v>40.8818</v>
      </c>
      <c r="J67" s="272" t="n">
        <v>6111.22</v>
      </c>
      <c r="K67" s="272" t="n">
        <v>61.186</v>
      </c>
    </row>
    <row r="68" customFormat="false" ht="17.25" hidden="false" customHeight="false" outlineLevel="0" collapsed="false">
      <c r="A68" s="272" t="s">
        <v>153</v>
      </c>
      <c r="B68" s="272" t="n">
        <v>7441.0736</v>
      </c>
      <c r="C68" s="272" t="n">
        <v>34.2883</v>
      </c>
      <c r="D68" s="272" t="n">
        <v>37.7268</v>
      </c>
      <c r="E68" s="272" t="n">
        <v>39.0573</v>
      </c>
      <c r="F68" s="272" t="n">
        <v>4016.9184</v>
      </c>
      <c r="G68" s="272" t="n">
        <v>33.0403</v>
      </c>
      <c r="H68" s="272" t="n">
        <v>37.0215</v>
      </c>
      <c r="I68" s="272" t="n">
        <v>39.6016</v>
      </c>
      <c r="J68" s="272" t="n">
        <v>5496.17</v>
      </c>
      <c r="K68" s="272" t="n">
        <v>55.249</v>
      </c>
    </row>
    <row r="69" customFormat="false" ht="17.25" hidden="false" customHeight="false" outlineLevel="0" collapsed="false">
      <c r="A69" s="272" t="s">
        <v>154</v>
      </c>
      <c r="B69" s="272" t="n">
        <v>26601.4904</v>
      </c>
      <c r="C69" s="272" t="n">
        <v>40.2794</v>
      </c>
      <c r="D69" s="272" t="n">
        <v>41.9602</v>
      </c>
      <c r="E69" s="272" t="n">
        <v>42.7729</v>
      </c>
      <c r="F69" s="272" t="n">
        <v>17850.9808</v>
      </c>
      <c r="G69" s="272" t="n">
        <v>42.0156</v>
      </c>
      <c r="H69" s="272" t="n">
        <v>43.0707</v>
      </c>
      <c r="I69" s="272" t="n">
        <v>43.9434</v>
      </c>
      <c r="J69" s="272" t="n">
        <v>7531.29</v>
      </c>
      <c r="K69" s="272" t="n">
        <v>71.327</v>
      </c>
    </row>
    <row r="70" customFormat="false" ht="17.25" hidden="false" customHeight="false" outlineLevel="0" collapsed="false">
      <c r="A70" s="272" t="s">
        <v>155</v>
      </c>
      <c r="B70" s="272" t="n">
        <v>14608.9216</v>
      </c>
      <c r="C70" s="272" t="n">
        <v>37.7827</v>
      </c>
      <c r="D70" s="272" t="n">
        <v>39.8801</v>
      </c>
      <c r="E70" s="272" t="n">
        <v>40.7415</v>
      </c>
      <c r="F70" s="272" t="n">
        <v>11527.7384</v>
      </c>
      <c r="G70" s="272" t="n">
        <v>38.7912</v>
      </c>
      <c r="H70" s="272" t="n">
        <v>40.5409</v>
      </c>
      <c r="I70" s="272" t="n">
        <v>42.003</v>
      </c>
      <c r="J70" s="272" t="n">
        <v>6429.83</v>
      </c>
      <c r="K70" s="272" t="n">
        <v>62.077</v>
      </c>
    </row>
    <row r="71" customFormat="false" ht="17.25" hidden="false" customHeight="false" outlineLevel="0" collapsed="false">
      <c r="A71" s="272" t="s">
        <v>156</v>
      </c>
      <c r="B71" s="272" t="n">
        <v>7918.1168</v>
      </c>
      <c r="C71" s="272" t="n">
        <v>35.3574</v>
      </c>
      <c r="D71" s="272" t="n">
        <v>38.4597</v>
      </c>
      <c r="E71" s="272" t="n">
        <v>39.5984</v>
      </c>
      <c r="F71" s="272" t="n">
        <v>7173.6136</v>
      </c>
      <c r="G71" s="272" t="n">
        <v>35.8273</v>
      </c>
      <c r="H71" s="272" t="n">
        <v>38.8674</v>
      </c>
      <c r="I71" s="272" t="n">
        <v>40.8818</v>
      </c>
      <c r="J71" s="272" t="n">
        <v>5914.56</v>
      </c>
      <c r="K71" s="272" t="n">
        <v>54.639</v>
      </c>
    </row>
    <row r="72" customFormat="false" ht="17.25" hidden="false" customHeight="false" outlineLevel="0" collapsed="false">
      <c r="A72" s="272" t="s">
        <v>157</v>
      </c>
      <c r="B72" s="272" t="n">
        <v>4412.8136</v>
      </c>
      <c r="C72" s="272" t="n">
        <v>33.0649</v>
      </c>
      <c r="D72" s="272" t="n">
        <v>37.2967</v>
      </c>
      <c r="E72" s="272" t="n">
        <v>38.8008</v>
      </c>
      <c r="F72" s="272" t="n">
        <v>4016.9184</v>
      </c>
      <c r="G72" s="272" t="n">
        <v>33.0403</v>
      </c>
      <c r="H72" s="272" t="n">
        <v>37.0215</v>
      </c>
      <c r="I72" s="272" t="n">
        <v>39.6016</v>
      </c>
      <c r="J72" s="272" t="n">
        <v>5259.47</v>
      </c>
      <c r="K72" s="272" t="n">
        <v>49.671</v>
      </c>
    </row>
    <row r="73" customFormat="false" ht="17.25" hidden="false" customHeight="false" outlineLevel="0" collapsed="false">
      <c r="A73" s="272" t="s">
        <v>158</v>
      </c>
      <c r="B73" s="272" t="n">
        <v>83943.7024</v>
      </c>
      <c r="C73" s="272" t="n">
        <v>40.5914</v>
      </c>
      <c r="D73" s="272" t="n">
        <v>41.6441</v>
      </c>
      <c r="E73" s="272" t="n">
        <v>43.9694</v>
      </c>
      <c r="F73" s="272" t="n">
        <v>31167.1056</v>
      </c>
      <c r="G73" s="272" t="n">
        <v>42.5866</v>
      </c>
      <c r="H73" s="272" t="n">
        <v>43.4307</v>
      </c>
      <c r="I73" s="272" t="n">
        <v>44.5711</v>
      </c>
      <c r="J73" s="272" t="n">
        <v>17389.11</v>
      </c>
      <c r="K73" s="272" t="n">
        <v>164.747</v>
      </c>
    </row>
    <row r="74" customFormat="false" ht="17.25" hidden="false" customHeight="false" outlineLevel="0" collapsed="false">
      <c r="A74" s="272" t="s">
        <v>159</v>
      </c>
      <c r="B74" s="272" t="n">
        <v>40208.2976</v>
      </c>
      <c r="C74" s="272" t="n">
        <v>38.2912</v>
      </c>
      <c r="D74" s="272" t="n">
        <v>39.6518</v>
      </c>
      <c r="E74" s="272" t="n">
        <v>42.2664</v>
      </c>
      <c r="F74" s="272" t="n">
        <v>20938.2904</v>
      </c>
      <c r="G74" s="272" t="n">
        <v>39.6205</v>
      </c>
      <c r="H74" s="272" t="n">
        <v>41.4242</v>
      </c>
      <c r="I74" s="272" t="n">
        <v>42.2132</v>
      </c>
      <c r="J74" s="272" t="n">
        <v>14497.65</v>
      </c>
      <c r="K74" s="272" t="n">
        <v>138.748</v>
      </c>
    </row>
    <row r="75" customFormat="false" ht="17.25" hidden="false" customHeight="false" outlineLevel="0" collapsed="false">
      <c r="A75" s="272" t="s">
        <v>160</v>
      </c>
      <c r="B75" s="272" t="n">
        <v>23772.1864</v>
      </c>
      <c r="C75" s="272" t="n">
        <v>36.5119</v>
      </c>
      <c r="D75" s="272" t="n">
        <v>38.791</v>
      </c>
      <c r="E75" s="272" t="n">
        <v>40.9854</v>
      </c>
      <c r="F75" s="272" t="n">
        <v>13720.2776</v>
      </c>
      <c r="G75" s="272" t="n">
        <v>36.7289</v>
      </c>
      <c r="H75" s="272" t="n">
        <v>40.0326</v>
      </c>
      <c r="I75" s="272" t="n">
        <v>40.4564</v>
      </c>
      <c r="J75" s="272" t="n">
        <v>12833.49</v>
      </c>
      <c r="K75" s="272" t="n">
        <v>125.67</v>
      </c>
    </row>
    <row r="76" customFormat="false" ht="17.25" hidden="false" customHeight="false" outlineLevel="0" collapsed="false">
      <c r="A76" s="272" t="s">
        <v>161</v>
      </c>
      <c r="B76" s="272" t="n">
        <v>14078.4704</v>
      </c>
      <c r="C76" s="272" t="n">
        <v>34.5905</v>
      </c>
      <c r="D76" s="272" t="n">
        <v>37.6789</v>
      </c>
      <c r="E76" s="272" t="n">
        <v>39.2386</v>
      </c>
      <c r="F76" s="272" t="n">
        <v>8329.8448</v>
      </c>
      <c r="G76" s="272" t="n">
        <v>33.9525</v>
      </c>
      <c r="H76" s="272" t="n">
        <v>38.1407</v>
      </c>
      <c r="I76" s="272" t="n">
        <v>38.1234</v>
      </c>
      <c r="J76" s="272" t="n">
        <v>11669.46</v>
      </c>
      <c r="K76" s="272" t="n">
        <v>116.076</v>
      </c>
    </row>
    <row r="77" customFormat="false" ht="17.25" hidden="false" customHeight="false" outlineLevel="0" collapsed="false">
      <c r="A77" s="272" t="s">
        <v>162</v>
      </c>
      <c r="B77" s="272" t="n">
        <v>51833.3328</v>
      </c>
      <c r="C77" s="272" t="n">
        <v>39.2738</v>
      </c>
      <c r="D77" s="272" t="n">
        <v>40.4975</v>
      </c>
      <c r="E77" s="272" t="n">
        <v>43.0898</v>
      </c>
      <c r="F77" s="272" t="n">
        <v>31167.1056</v>
      </c>
      <c r="G77" s="272" t="n">
        <v>42.5866</v>
      </c>
      <c r="H77" s="272" t="n">
        <v>43.4307</v>
      </c>
      <c r="I77" s="272" t="n">
        <v>44.5711</v>
      </c>
      <c r="J77" s="272" t="n">
        <v>15387.32</v>
      </c>
      <c r="K77" s="272" t="n">
        <v>144.42</v>
      </c>
    </row>
    <row r="78" customFormat="false" ht="17.25" hidden="false" customHeight="false" outlineLevel="0" collapsed="false">
      <c r="A78" s="272" t="s">
        <v>163</v>
      </c>
      <c r="B78" s="272" t="n">
        <v>26376.8656</v>
      </c>
      <c r="C78" s="272" t="n">
        <v>37.3535</v>
      </c>
      <c r="D78" s="272" t="n">
        <v>39.0252</v>
      </c>
      <c r="E78" s="272" t="n">
        <v>41.3596</v>
      </c>
      <c r="F78" s="272" t="n">
        <v>20938.2904</v>
      </c>
      <c r="G78" s="272" t="n">
        <v>39.6205</v>
      </c>
      <c r="H78" s="272" t="n">
        <v>41.4242</v>
      </c>
      <c r="I78" s="272" t="n">
        <v>42.2132</v>
      </c>
      <c r="J78" s="272" t="n">
        <v>13138.2</v>
      </c>
      <c r="K78" s="272" t="n">
        <v>126.045</v>
      </c>
    </row>
    <row r="79" customFormat="false" ht="17.25" hidden="false" customHeight="false" outlineLevel="0" collapsed="false">
      <c r="A79" s="272" t="s">
        <v>164</v>
      </c>
      <c r="B79" s="272" t="n">
        <v>14927.4752</v>
      </c>
      <c r="C79" s="272" t="n">
        <v>35.4859</v>
      </c>
      <c r="D79" s="272" t="n">
        <v>38.1878</v>
      </c>
      <c r="E79" s="272" t="n">
        <v>40.0289</v>
      </c>
      <c r="F79" s="272" t="n">
        <v>13720.2776</v>
      </c>
      <c r="G79" s="272" t="n">
        <v>36.7289</v>
      </c>
      <c r="H79" s="272" t="n">
        <v>40.0326</v>
      </c>
      <c r="I79" s="272" t="n">
        <v>40.4564</v>
      </c>
      <c r="J79" s="272" t="n">
        <v>12075.53</v>
      </c>
      <c r="K79" s="272" t="n">
        <v>113.811</v>
      </c>
    </row>
    <row r="80" customFormat="false" ht="17.25" hidden="false" customHeight="false" outlineLevel="0" collapsed="false">
      <c r="A80" s="272" t="s">
        <v>165</v>
      </c>
      <c r="B80" s="272" t="n">
        <v>8857.4896</v>
      </c>
      <c r="C80" s="272" t="n">
        <v>33.4928</v>
      </c>
      <c r="D80" s="272" t="n">
        <v>37.3834</v>
      </c>
      <c r="E80" s="272" t="n">
        <v>38.7671</v>
      </c>
      <c r="F80" s="272" t="n">
        <v>8329.8448</v>
      </c>
      <c r="G80" s="272" t="n">
        <v>33.9525</v>
      </c>
      <c r="H80" s="272" t="n">
        <v>38.1407</v>
      </c>
      <c r="I80" s="272" t="n">
        <v>38.1234</v>
      </c>
      <c r="J80" s="272" t="n">
        <v>11244.44</v>
      </c>
      <c r="K80" s="272" t="n">
        <v>105.717</v>
      </c>
    </row>
    <row r="81" customFormat="false" ht="17.25" hidden="false" customHeight="false" outlineLevel="0" collapsed="false">
      <c r="A81" s="272" t="s">
        <v>166</v>
      </c>
      <c r="B81" s="272" t="n">
        <v>60231.296</v>
      </c>
      <c r="C81" s="272" t="n">
        <v>41.2701</v>
      </c>
      <c r="D81" s="272" t="n">
        <v>44.2866</v>
      </c>
      <c r="E81" s="272" t="n">
        <v>45.7996</v>
      </c>
      <c r="F81" s="272" t="n">
        <v>18598.2184</v>
      </c>
      <c r="G81" s="272" t="n">
        <v>43.4697</v>
      </c>
      <c r="H81" s="272" t="n">
        <v>46.0113</v>
      </c>
      <c r="I81" s="272" t="n">
        <v>46.0864</v>
      </c>
      <c r="J81" s="272" t="n">
        <v>15520.7</v>
      </c>
      <c r="K81" s="272" t="n">
        <v>148.685</v>
      </c>
    </row>
    <row r="82" customFormat="false" ht="17.25" hidden="false" customHeight="false" outlineLevel="0" collapsed="false">
      <c r="A82" s="272" t="s">
        <v>167</v>
      </c>
      <c r="B82" s="272" t="n">
        <v>26441.6784</v>
      </c>
      <c r="C82" s="272" t="n">
        <v>39.0331</v>
      </c>
      <c r="D82" s="272" t="n">
        <v>43.0986</v>
      </c>
      <c r="E82" s="272" t="n">
        <v>44.1004</v>
      </c>
      <c r="F82" s="272" t="n">
        <v>12117.9856</v>
      </c>
      <c r="G82" s="272" t="n">
        <v>40.9895</v>
      </c>
      <c r="H82" s="272" t="n">
        <v>43.9632</v>
      </c>
      <c r="I82" s="272" t="n">
        <v>43.6989</v>
      </c>
      <c r="J82" s="272" t="n">
        <v>13060.69</v>
      </c>
      <c r="K82" s="272" t="n">
        <v>126.045</v>
      </c>
    </row>
    <row r="83" customFormat="false" ht="17.25" hidden="false" customHeight="false" outlineLevel="0" collapsed="false">
      <c r="A83" s="272" t="s">
        <v>168</v>
      </c>
      <c r="B83" s="272" t="n">
        <v>14596.944</v>
      </c>
      <c r="C83" s="272" t="n">
        <v>37.5636</v>
      </c>
      <c r="D83" s="272" t="n">
        <v>42.1162</v>
      </c>
      <c r="E83" s="272" t="n">
        <v>42.6984</v>
      </c>
      <c r="F83" s="272" t="n">
        <v>7986.9952</v>
      </c>
      <c r="G83" s="272" t="n">
        <v>38.579</v>
      </c>
      <c r="H83" s="272" t="n">
        <v>42.4511</v>
      </c>
      <c r="I83" s="272" t="n">
        <v>41.9227</v>
      </c>
      <c r="J83" s="272" t="n">
        <v>11538.03</v>
      </c>
      <c r="K83" s="272" t="n">
        <v>116.123</v>
      </c>
    </row>
    <row r="84" customFormat="false" ht="17.25" hidden="false" customHeight="false" outlineLevel="0" collapsed="false">
      <c r="A84" s="272" t="s">
        <v>169</v>
      </c>
      <c r="B84" s="272" t="n">
        <v>8599.712</v>
      </c>
      <c r="C84" s="272" t="n">
        <v>36.0661</v>
      </c>
      <c r="D84" s="272" t="n">
        <v>40.6345</v>
      </c>
      <c r="E84" s="272" t="n">
        <v>40.7202</v>
      </c>
      <c r="F84" s="272" t="n">
        <v>4992.9232</v>
      </c>
      <c r="G84" s="272" t="n">
        <v>36.0989</v>
      </c>
      <c r="H84" s="272" t="n">
        <v>40.3256</v>
      </c>
      <c r="I84" s="272" t="n">
        <v>39.5036</v>
      </c>
      <c r="J84" s="272" t="n">
        <v>10722.54</v>
      </c>
      <c r="K84" s="272" t="n">
        <v>109.076</v>
      </c>
    </row>
    <row r="85" customFormat="false" ht="17.25" hidden="false" customHeight="false" outlineLevel="0" collapsed="false">
      <c r="A85" s="272" t="s">
        <v>170</v>
      </c>
      <c r="B85" s="272" t="n">
        <v>35344.8024</v>
      </c>
      <c r="C85" s="272" t="n">
        <v>39.9431</v>
      </c>
      <c r="D85" s="272" t="n">
        <v>43.7065</v>
      </c>
      <c r="E85" s="272" t="n">
        <v>44.9895</v>
      </c>
      <c r="F85" s="272" t="n">
        <v>18598.2184</v>
      </c>
      <c r="G85" s="272" t="n">
        <v>43.4697</v>
      </c>
      <c r="H85" s="272" t="n">
        <v>46.0113</v>
      </c>
      <c r="I85" s="272" t="n">
        <v>46.0864</v>
      </c>
      <c r="J85" s="272" t="n">
        <v>14484.64</v>
      </c>
      <c r="K85" s="272" t="n">
        <v>130.342</v>
      </c>
    </row>
    <row r="86" customFormat="false" ht="17.25" hidden="false" customHeight="false" outlineLevel="0" collapsed="false">
      <c r="A86" s="272" t="s">
        <v>171</v>
      </c>
      <c r="B86" s="272" t="n">
        <v>16648.8712</v>
      </c>
      <c r="C86" s="272" t="n">
        <v>38.2206</v>
      </c>
      <c r="D86" s="272" t="n">
        <v>42.4303</v>
      </c>
      <c r="E86" s="272" t="n">
        <v>43.1378</v>
      </c>
      <c r="F86" s="272" t="n">
        <v>12117.9856</v>
      </c>
      <c r="G86" s="272" t="n">
        <v>40.9895</v>
      </c>
      <c r="H86" s="272" t="n">
        <v>43.9632</v>
      </c>
      <c r="I86" s="272" t="n">
        <v>43.6989</v>
      </c>
      <c r="J86" s="272" t="n">
        <v>12118.5</v>
      </c>
      <c r="K86" s="272" t="n">
        <v>115.326</v>
      </c>
    </row>
    <row r="87" customFormat="false" ht="17.25" hidden="false" customHeight="false" outlineLevel="0" collapsed="false">
      <c r="A87" s="272" t="s">
        <v>172</v>
      </c>
      <c r="B87" s="272" t="n">
        <v>9265.2872</v>
      </c>
      <c r="C87" s="272" t="n">
        <v>36.7675</v>
      </c>
      <c r="D87" s="272" t="n">
        <v>41.3668</v>
      </c>
      <c r="E87" s="272" t="n">
        <v>41.6744</v>
      </c>
      <c r="F87" s="272" t="n">
        <v>7986.9952</v>
      </c>
      <c r="G87" s="272" t="n">
        <v>38.579</v>
      </c>
      <c r="H87" s="272" t="n">
        <v>42.4511</v>
      </c>
      <c r="I87" s="272" t="n">
        <v>41.9227</v>
      </c>
      <c r="J87" s="272" t="n">
        <v>11020.4</v>
      </c>
      <c r="K87" s="272" t="n">
        <v>106.045</v>
      </c>
    </row>
    <row r="88" customFormat="false" ht="17.25" hidden="false" customHeight="false" outlineLevel="0" collapsed="false">
      <c r="A88" s="272" t="s">
        <v>173</v>
      </c>
      <c r="B88" s="272" t="n">
        <v>5610.0344</v>
      </c>
      <c r="C88" s="272" t="n">
        <v>35.1639</v>
      </c>
      <c r="D88" s="272" t="n">
        <v>40.2555</v>
      </c>
      <c r="E88" s="272" t="n">
        <v>40.2054</v>
      </c>
      <c r="F88" s="272" t="n">
        <v>4992.9232</v>
      </c>
      <c r="G88" s="272" t="n">
        <v>36.0989</v>
      </c>
      <c r="H88" s="272" t="n">
        <v>40.3256</v>
      </c>
      <c r="I88" s="272" t="n">
        <v>39.5036</v>
      </c>
      <c r="J88" s="272" t="n">
        <v>10749.67</v>
      </c>
      <c r="K88" s="272" t="n">
        <v>100.201</v>
      </c>
    </row>
    <row r="89" customFormat="false" ht="17.25" hidden="false" customHeight="false" outlineLevel="0" collapsed="false">
      <c r="A89" s="272" t="s">
        <v>174</v>
      </c>
      <c r="B89" s="272" t="n">
        <v>157681.004</v>
      </c>
      <c r="C89" s="272" t="n">
        <v>42.2889</v>
      </c>
      <c r="D89" s="272" t="n">
        <v>42.5774</v>
      </c>
      <c r="E89" s="272" t="n">
        <v>44.3222</v>
      </c>
      <c r="F89" s="272" t="n">
        <v>39032.8096</v>
      </c>
      <c r="G89" s="272" t="n">
        <v>42.1556</v>
      </c>
      <c r="H89" s="272" t="n">
        <v>44.4038</v>
      </c>
      <c r="I89" s="272" t="n">
        <v>46.1615</v>
      </c>
      <c r="J89" s="272" t="n">
        <v>22283.84</v>
      </c>
      <c r="K89" s="272" t="n">
        <v>220.825</v>
      </c>
    </row>
    <row r="90" customFormat="false" ht="17.25" hidden="false" customHeight="false" outlineLevel="0" collapsed="false">
      <c r="A90" s="272" t="s">
        <v>175</v>
      </c>
      <c r="B90" s="272" t="n">
        <v>80731.508</v>
      </c>
      <c r="C90" s="272" t="n">
        <v>37.8571</v>
      </c>
      <c r="D90" s="272" t="n">
        <v>41.0102</v>
      </c>
      <c r="E90" s="272" t="n">
        <v>43.0985</v>
      </c>
      <c r="F90" s="272" t="n">
        <v>26789.4136</v>
      </c>
      <c r="G90" s="272" t="n">
        <v>39.2168</v>
      </c>
      <c r="H90" s="272" t="n">
        <v>42.2943</v>
      </c>
      <c r="I90" s="272" t="n">
        <v>44.3329</v>
      </c>
      <c r="J90" s="272" t="n">
        <v>18333.1</v>
      </c>
      <c r="K90" s="272" t="n">
        <v>183.685</v>
      </c>
    </row>
    <row r="91" customFormat="false" ht="17.25" hidden="false" customHeight="false" outlineLevel="0" collapsed="false">
      <c r="A91" s="272" t="s">
        <v>176</v>
      </c>
      <c r="B91" s="272" t="n">
        <v>42469.328</v>
      </c>
      <c r="C91" s="272" t="n">
        <v>35.395</v>
      </c>
      <c r="D91" s="272" t="n">
        <v>39.9442</v>
      </c>
      <c r="E91" s="272" t="n">
        <v>42.2551</v>
      </c>
      <c r="F91" s="272" t="n">
        <v>18048.7776</v>
      </c>
      <c r="G91" s="272" t="n">
        <v>36.3351</v>
      </c>
      <c r="H91" s="272" t="n">
        <v>40.8369</v>
      </c>
      <c r="I91" s="272" t="n">
        <v>42.9655</v>
      </c>
      <c r="J91" s="272" t="n">
        <v>16340.77</v>
      </c>
      <c r="K91" s="272" t="n">
        <v>160.498</v>
      </c>
    </row>
    <row r="92" customFormat="false" ht="17.25" hidden="false" customHeight="false" outlineLevel="0" collapsed="false">
      <c r="A92" s="272" t="s">
        <v>177</v>
      </c>
      <c r="B92" s="272" t="n">
        <v>24899.5944</v>
      </c>
      <c r="C92" s="272" t="n">
        <v>33.428</v>
      </c>
      <c r="D92" s="272" t="n">
        <v>38.5465</v>
      </c>
      <c r="E92" s="272" t="n">
        <v>41.0555</v>
      </c>
      <c r="F92" s="272" t="n">
        <v>11383.276</v>
      </c>
      <c r="G92" s="272" t="n">
        <v>33.4321</v>
      </c>
      <c r="H92" s="272" t="n">
        <v>39.0207</v>
      </c>
      <c r="I92" s="272" t="n">
        <v>41.2903</v>
      </c>
      <c r="J92" s="272" t="n">
        <v>14659.72</v>
      </c>
      <c r="K92" s="272" t="n">
        <v>147.279</v>
      </c>
    </row>
    <row r="93" customFormat="false" ht="17.25" hidden="false" customHeight="false" outlineLevel="0" collapsed="false">
      <c r="A93" s="272" t="s">
        <v>178</v>
      </c>
      <c r="B93" s="272" t="n">
        <v>116409.9472</v>
      </c>
      <c r="C93" s="272" t="n">
        <v>40.0551</v>
      </c>
      <c r="D93" s="272" t="n">
        <v>41.7332</v>
      </c>
      <c r="E93" s="272" t="n">
        <v>43.6659</v>
      </c>
      <c r="F93" s="272" t="n">
        <v>39032.8096</v>
      </c>
      <c r="G93" s="272" t="n">
        <v>42.1556</v>
      </c>
      <c r="H93" s="272" t="n">
        <v>44.4038</v>
      </c>
      <c r="I93" s="272" t="n">
        <v>46.1615</v>
      </c>
      <c r="J93" s="272" t="n">
        <v>20266.49</v>
      </c>
      <c r="K93" s="272" t="n">
        <v>201.919</v>
      </c>
    </row>
    <row r="94" customFormat="false" ht="17.25" hidden="false" customHeight="false" outlineLevel="0" collapsed="false">
      <c r="A94" s="272" t="s">
        <v>179</v>
      </c>
      <c r="B94" s="272" t="n">
        <v>52808.9704</v>
      </c>
      <c r="C94" s="272" t="n">
        <v>36.4219</v>
      </c>
      <c r="D94" s="272" t="n">
        <v>40.2712</v>
      </c>
      <c r="E94" s="272" t="n">
        <v>42.5178</v>
      </c>
      <c r="F94" s="272" t="n">
        <v>26789.4136</v>
      </c>
      <c r="G94" s="272" t="n">
        <v>39.2168</v>
      </c>
      <c r="H94" s="272" t="n">
        <v>42.2943</v>
      </c>
      <c r="I94" s="272" t="n">
        <v>44.3329</v>
      </c>
      <c r="J94" s="272" t="n">
        <v>16934.17</v>
      </c>
      <c r="K94" s="272" t="n">
        <v>164.279</v>
      </c>
    </row>
    <row r="95" customFormat="false" ht="17.25" hidden="false" customHeight="false" outlineLevel="0" collapsed="false">
      <c r="A95" s="272" t="s">
        <v>180</v>
      </c>
      <c r="B95" s="272" t="n">
        <v>29103.7792</v>
      </c>
      <c r="C95" s="272" t="n">
        <v>34.3511</v>
      </c>
      <c r="D95" s="272" t="n">
        <v>39.1935</v>
      </c>
      <c r="E95" s="272" t="n">
        <v>41.6426</v>
      </c>
      <c r="F95" s="272" t="n">
        <v>18048.7776</v>
      </c>
      <c r="G95" s="272" t="n">
        <v>36.3351</v>
      </c>
      <c r="H95" s="272" t="n">
        <v>40.8369</v>
      </c>
      <c r="I95" s="272" t="n">
        <v>42.9655</v>
      </c>
      <c r="J95" s="272" t="n">
        <v>14997.34</v>
      </c>
      <c r="K95" s="272" t="n">
        <v>145.42</v>
      </c>
    </row>
    <row r="96" customFormat="false" ht="17.25" hidden="false" customHeight="false" outlineLevel="0" collapsed="false">
      <c r="A96" s="272" t="s">
        <v>181</v>
      </c>
      <c r="B96" s="272" t="n">
        <v>16898.7976</v>
      </c>
      <c r="C96" s="272" t="n">
        <v>32.3402</v>
      </c>
      <c r="D96" s="272" t="n">
        <v>38.2443</v>
      </c>
      <c r="E96" s="272" t="n">
        <v>40.8098</v>
      </c>
      <c r="F96" s="272" t="n">
        <v>11383.276</v>
      </c>
      <c r="G96" s="272" t="n">
        <v>33.4321</v>
      </c>
      <c r="H96" s="272" t="n">
        <v>39.0207</v>
      </c>
      <c r="I96" s="272" t="n">
        <v>41.2903</v>
      </c>
      <c r="J96" s="272" t="n">
        <v>14080.03</v>
      </c>
      <c r="K96" s="272" t="n">
        <v>132.951</v>
      </c>
    </row>
    <row r="97" customFormat="false" ht="17.25" hidden="false" customHeight="false" outlineLevel="0" collapsed="false">
      <c r="A97" s="272" t="s">
        <v>182</v>
      </c>
      <c r="B97" s="272" t="s">
        <v>639</v>
      </c>
      <c r="C97" s="272" t="s">
        <v>639</v>
      </c>
      <c r="D97" s="272" t="s">
        <v>639</v>
      </c>
      <c r="E97" s="272" t="s">
        <v>639</v>
      </c>
      <c r="F97" s="272" t="s">
        <v>639</v>
      </c>
      <c r="G97" s="272" t="s">
        <v>639</v>
      </c>
      <c r="H97" s="272" t="s">
        <v>639</v>
      </c>
      <c r="I97" s="272" t="s">
        <v>639</v>
      </c>
      <c r="J97" s="272" t="s">
        <v>639</v>
      </c>
      <c r="K97" s="272" t="s">
        <v>183</v>
      </c>
    </row>
    <row r="98" customFormat="false" ht="17.25" hidden="false" customHeight="false" outlineLevel="0" collapsed="false">
      <c r="A98" s="272" t="s">
        <v>184</v>
      </c>
      <c r="B98" s="272" t="s">
        <v>639</v>
      </c>
      <c r="C98" s="272" t="s">
        <v>639</v>
      </c>
      <c r="D98" s="272" t="s">
        <v>639</v>
      </c>
      <c r="E98" s="272" t="s">
        <v>639</v>
      </c>
      <c r="F98" s="272" t="s">
        <v>639</v>
      </c>
      <c r="G98" s="272" t="s">
        <v>639</v>
      </c>
      <c r="H98" s="272" t="s">
        <v>639</v>
      </c>
      <c r="I98" s="272" t="s">
        <v>639</v>
      </c>
      <c r="J98" s="272" t="s">
        <v>639</v>
      </c>
      <c r="K98" s="272" t="s">
        <v>183</v>
      </c>
    </row>
    <row r="99" customFormat="false" ht="17.25" hidden="false" customHeight="false" outlineLevel="0" collapsed="false">
      <c r="A99" s="272" t="s">
        <v>185</v>
      </c>
      <c r="B99" s="272" t="s">
        <v>639</v>
      </c>
      <c r="C99" s="272" t="s">
        <v>639</v>
      </c>
      <c r="D99" s="272" t="s">
        <v>639</v>
      </c>
      <c r="E99" s="272" t="s">
        <v>639</v>
      </c>
      <c r="F99" s="272" t="s">
        <v>639</v>
      </c>
      <c r="G99" s="272" t="s">
        <v>639</v>
      </c>
      <c r="H99" s="272" t="s">
        <v>639</v>
      </c>
      <c r="I99" s="272" t="s">
        <v>639</v>
      </c>
      <c r="J99" s="272" t="s">
        <v>639</v>
      </c>
      <c r="K99" s="272" t="s">
        <v>183</v>
      </c>
    </row>
    <row r="100" customFormat="false" ht="17.25" hidden="false" customHeight="false" outlineLevel="0" collapsed="false">
      <c r="A100" s="272" t="s">
        <v>186</v>
      </c>
      <c r="B100" s="272" t="s">
        <v>639</v>
      </c>
      <c r="C100" s="272" t="s">
        <v>639</v>
      </c>
      <c r="D100" s="272" t="s">
        <v>639</v>
      </c>
      <c r="E100" s="272" t="s">
        <v>639</v>
      </c>
      <c r="F100" s="272" t="s">
        <v>639</v>
      </c>
      <c r="G100" s="272" t="s">
        <v>639</v>
      </c>
      <c r="H100" s="272" t="s">
        <v>639</v>
      </c>
      <c r="I100" s="272" t="s">
        <v>639</v>
      </c>
      <c r="J100" s="272" t="s">
        <v>639</v>
      </c>
      <c r="K100" s="272" t="s">
        <v>183</v>
      </c>
    </row>
    <row r="101" customFormat="false" ht="17.25" hidden="false" customHeight="false" outlineLevel="0" collapsed="false">
      <c r="A101" s="272" t="s">
        <v>187</v>
      </c>
      <c r="B101" s="272" t="s">
        <v>639</v>
      </c>
      <c r="C101" s="272" t="s">
        <v>639</v>
      </c>
      <c r="D101" s="272" t="s">
        <v>639</v>
      </c>
      <c r="E101" s="272" t="s">
        <v>639</v>
      </c>
      <c r="F101" s="272" t="s">
        <v>639</v>
      </c>
      <c r="G101" s="272" t="s">
        <v>639</v>
      </c>
      <c r="H101" s="272" t="s">
        <v>639</v>
      </c>
      <c r="I101" s="272" t="s">
        <v>639</v>
      </c>
      <c r="J101" s="272" t="s">
        <v>639</v>
      </c>
      <c r="K101" s="272" t="s">
        <v>183</v>
      </c>
    </row>
    <row r="102" customFormat="false" ht="17.25" hidden="false" customHeight="false" outlineLevel="0" collapsed="false">
      <c r="A102" s="272" t="s">
        <v>188</v>
      </c>
      <c r="B102" s="272" t="s">
        <v>639</v>
      </c>
      <c r="C102" s="272" t="s">
        <v>639</v>
      </c>
      <c r="D102" s="272" t="s">
        <v>639</v>
      </c>
      <c r="E102" s="272" t="s">
        <v>639</v>
      </c>
      <c r="F102" s="272" t="s">
        <v>639</v>
      </c>
      <c r="G102" s="272" t="s">
        <v>639</v>
      </c>
      <c r="H102" s="272" t="s">
        <v>639</v>
      </c>
      <c r="I102" s="272" t="s">
        <v>639</v>
      </c>
      <c r="J102" s="272" t="s">
        <v>639</v>
      </c>
      <c r="K102" s="272" t="s">
        <v>183</v>
      </c>
    </row>
    <row r="103" customFormat="false" ht="17.25" hidden="false" customHeight="false" outlineLevel="0" collapsed="false">
      <c r="A103" s="272" t="s">
        <v>189</v>
      </c>
      <c r="B103" s="272" t="s">
        <v>639</v>
      </c>
      <c r="C103" s="272" t="s">
        <v>639</v>
      </c>
      <c r="D103" s="272" t="s">
        <v>639</v>
      </c>
      <c r="E103" s="272" t="s">
        <v>639</v>
      </c>
      <c r="F103" s="272" t="s">
        <v>639</v>
      </c>
      <c r="G103" s="272" t="s">
        <v>639</v>
      </c>
      <c r="H103" s="272" t="s">
        <v>639</v>
      </c>
      <c r="I103" s="272" t="s">
        <v>639</v>
      </c>
      <c r="J103" s="272" t="s">
        <v>639</v>
      </c>
      <c r="K103" s="272" t="s">
        <v>183</v>
      </c>
    </row>
    <row r="104" customFormat="false" ht="17.25" hidden="false" customHeight="false" outlineLevel="0" collapsed="false">
      <c r="A104" s="272" t="s">
        <v>190</v>
      </c>
      <c r="B104" s="272" t="s">
        <v>639</v>
      </c>
      <c r="C104" s="272" t="s">
        <v>639</v>
      </c>
      <c r="D104" s="272" t="s">
        <v>639</v>
      </c>
      <c r="E104" s="272" t="s">
        <v>639</v>
      </c>
      <c r="F104" s="272" t="s">
        <v>639</v>
      </c>
      <c r="G104" s="272" t="s">
        <v>639</v>
      </c>
      <c r="H104" s="272" t="s">
        <v>639</v>
      </c>
      <c r="I104" s="272" t="s">
        <v>639</v>
      </c>
      <c r="J104" s="272" t="s">
        <v>639</v>
      </c>
      <c r="K104" s="272" t="s">
        <v>183</v>
      </c>
    </row>
    <row r="105" customFormat="false" ht="17.25" hidden="false" customHeight="false" outlineLevel="0" collapsed="false">
      <c r="A105" s="272" t="s">
        <v>191</v>
      </c>
      <c r="B105" s="272" t="s">
        <v>639</v>
      </c>
      <c r="C105" s="272" t="s">
        <v>639</v>
      </c>
      <c r="D105" s="272" t="s">
        <v>639</v>
      </c>
      <c r="E105" s="272" t="s">
        <v>639</v>
      </c>
      <c r="F105" s="272" t="s">
        <v>639</v>
      </c>
      <c r="G105" s="272" t="s">
        <v>639</v>
      </c>
      <c r="H105" s="272" t="s">
        <v>639</v>
      </c>
      <c r="I105" s="272" t="s">
        <v>639</v>
      </c>
      <c r="J105" s="272" t="s">
        <v>639</v>
      </c>
      <c r="K105" s="272" t="s">
        <v>183</v>
      </c>
    </row>
    <row r="106" customFormat="false" ht="17.25" hidden="false" customHeight="false" outlineLevel="0" collapsed="false">
      <c r="A106" s="272" t="s">
        <v>192</v>
      </c>
      <c r="B106" s="272" t="s">
        <v>639</v>
      </c>
      <c r="C106" s="272" t="s">
        <v>639</v>
      </c>
      <c r="D106" s="272" t="s">
        <v>639</v>
      </c>
      <c r="E106" s="272" t="s">
        <v>639</v>
      </c>
      <c r="F106" s="272" t="s">
        <v>639</v>
      </c>
      <c r="G106" s="272" t="s">
        <v>639</v>
      </c>
      <c r="H106" s="272" t="s">
        <v>639</v>
      </c>
      <c r="I106" s="272" t="s">
        <v>639</v>
      </c>
      <c r="J106" s="272" t="s">
        <v>639</v>
      </c>
      <c r="K106" s="272" t="s">
        <v>183</v>
      </c>
    </row>
    <row r="107" customFormat="false" ht="17.25" hidden="false" customHeight="false" outlineLevel="0" collapsed="false">
      <c r="A107" s="272" t="s">
        <v>193</v>
      </c>
      <c r="B107" s="272" t="s">
        <v>639</v>
      </c>
      <c r="C107" s="272" t="s">
        <v>639</v>
      </c>
      <c r="D107" s="272" t="s">
        <v>639</v>
      </c>
      <c r="E107" s="272" t="s">
        <v>639</v>
      </c>
      <c r="F107" s="272" t="s">
        <v>639</v>
      </c>
      <c r="G107" s="272" t="s">
        <v>639</v>
      </c>
      <c r="H107" s="272" t="s">
        <v>639</v>
      </c>
      <c r="I107" s="272" t="s">
        <v>639</v>
      </c>
      <c r="J107" s="272" t="s">
        <v>639</v>
      </c>
      <c r="K107" s="272" t="s">
        <v>183</v>
      </c>
    </row>
    <row r="108" customFormat="false" ht="17.25" hidden="false" customHeight="false" outlineLevel="0" collapsed="false">
      <c r="A108" s="272" t="s">
        <v>194</v>
      </c>
      <c r="B108" s="272" t="s">
        <v>639</v>
      </c>
      <c r="C108" s="272" t="s">
        <v>639</v>
      </c>
      <c r="D108" s="272" t="s">
        <v>639</v>
      </c>
      <c r="E108" s="272" t="s">
        <v>639</v>
      </c>
      <c r="F108" s="272" t="s">
        <v>639</v>
      </c>
      <c r="G108" s="272" t="s">
        <v>639</v>
      </c>
      <c r="H108" s="272" t="s">
        <v>639</v>
      </c>
      <c r="I108" s="272" t="s">
        <v>639</v>
      </c>
      <c r="J108" s="272" t="s">
        <v>639</v>
      </c>
      <c r="K108" s="272" t="s">
        <v>183</v>
      </c>
    </row>
    <row r="109" customFormat="false" ht="17.25" hidden="false" customHeight="false" outlineLevel="0" collapsed="false">
      <c r="A109" s="272" t="s">
        <v>195</v>
      </c>
      <c r="B109" s="272" t="s">
        <v>639</v>
      </c>
      <c r="C109" s="272" t="s">
        <v>639</v>
      </c>
      <c r="D109" s="272" t="s">
        <v>639</v>
      </c>
      <c r="E109" s="272" t="s">
        <v>639</v>
      </c>
      <c r="F109" s="272" t="s">
        <v>639</v>
      </c>
      <c r="G109" s="272" t="s">
        <v>639</v>
      </c>
      <c r="H109" s="272" t="s">
        <v>639</v>
      </c>
      <c r="I109" s="272" t="s">
        <v>639</v>
      </c>
      <c r="J109" s="272" t="s">
        <v>639</v>
      </c>
      <c r="K109" s="272" t="s">
        <v>183</v>
      </c>
    </row>
    <row r="110" customFormat="false" ht="17.25" hidden="false" customHeight="false" outlineLevel="0" collapsed="false">
      <c r="A110" s="272" t="s">
        <v>196</v>
      </c>
      <c r="B110" s="272" t="s">
        <v>639</v>
      </c>
      <c r="C110" s="272" t="s">
        <v>639</v>
      </c>
      <c r="D110" s="272" t="s">
        <v>639</v>
      </c>
      <c r="E110" s="272" t="s">
        <v>639</v>
      </c>
      <c r="F110" s="272" t="s">
        <v>639</v>
      </c>
      <c r="G110" s="272" t="s">
        <v>639</v>
      </c>
      <c r="H110" s="272" t="s">
        <v>639</v>
      </c>
      <c r="I110" s="272" t="s">
        <v>639</v>
      </c>
      <c r="J110" s="272" t="s">
        <v>639</v>
      </c>
      <c r="K110" s="272" t="s">
        <v>183</v>
      </c>
    </row>
    <row r="111" customFormat="false" ht="17.25" hidden="false" customHeight="false" outlineLevel="0" collapsed="false">
      <c r="A111" s="272" t="s">
        <v>197</v>
      </c>
      <c r="B111" s="272" t="s">
        <v>639</v>
      </c>
      <c r="C111" s="272" t="s">
        <v>639</v>
      </c>
      <c r="D111" s="272" t="s">
        <v>639</v>
      </c>
      <c r="E111" s="272" t="s">
        <v>639</v>
      </c>
      <c r="F111" s="272" t="s">
        <v>639</v>
      </c>
      <c r="G111" s="272" t="s">
        <v>639</v>
      </c>
      <c r="H111" s="272" t="s">
        <v>639</v>
      </c>
      <c r="I111" s="272" t="s">
        <v>639</v>
      </c>
      <c r="J111" s="272" t="s">
        <v>639</v>
      </c>
      <c r="K111" s="272" t="s">
        <v>183</v>
      </c>
    </row>
    <row r="112" customFormat="false" ht="17.25" hidden="false" customHeight="false" outlineLevel="0" collapsed="false">
      <c r="A112" s="272" t="s">
        <v>198</v>
      </c>
      <c r="B112" s="272" t="s">
        <v>639</v>
      </c>
      <c r="C112" s="272" t="s">
        <v>639</v>
      </c>
      <c r="D112" s="272" t="s">
        <v>639</v>
      </c>
      <c r="E112" s="272" t="s">
        <v>639</v>
      </c>
      <c r="F112" s="272" t="s">
        <v>639</v>
      </c>
      <c r="G112" s="272" t="s">
        <v>639</v>
      </c>
      <c r="H112" s="272" t="s">
        <v>639</v>
      </c>
      <c r="I112" s="272" t="s">
        <v>639</v>
      </c>
      <c r="J112" s="272" t="s">
        <v>639</v>
      </c>
      <c r="K112" s="272" t="s">
        <v>183</v>
      </c>
    </row>
    <row r="113" customFormat="false" ht="17.25" hidden="false" customHeight="false" outlineLevel="0" collapsed="false">
      <c r="A113" s="272" t="s">
        <v>199</v>
      </c>
      <c r="B113" s="272" t="s">
        <v>639</v>
      </c>
      <c r="C113" s="272" t="s">
        <v>639</v>
      </c>
      <c r="D113" s="272" t="s">
        <v>639</v>
      </c>
      <c r="E113" s="272" t="s">
        <v>639</v>
      </c>
      <c r="F113" s="272" t="s">
        <v>639</v>
      </c>
      <c r="G113" s="272" t="s">
        <v>639</v>
      </c>
      <c r="H113" s="272" t="s">
        <v>639</v>
      </c>
      <c r="I113" s="272" t="s">
        <v>639</v>
      </c>
      <c r="J113" s="272" t="s">
        <v>639</v>
      </c>
      <c r="K113" s="272" t="s">
        <v>183</v>
      </c>
    </row>
    <row r="114" customFormat="false" ht="17.25" hidden="false" customHeight="false" outlineLevel="0" collapsed="false">
      <c r="A114" s="272" t="s">
        <v>200</v>
      </c>
      <c r="B114" s="272" t="s">
        <v>639</v>
      </c>
      <c r="C114" s="272" t="s">
        <v>639</v>
      </c>
      <c r="D114" s="272" t="s">
        <v>639</v>
      </c>
      <c r="E114" s="272" t="s">
        <v>639</v>
      </c>
      <c r="F114" s="272" t="s">
        <v>639</v>
      </c>
      <c r="G114" s="272" t="s">
        <v>639</v>
      </c>
      <c r="H114" s="272" t="s">
        <v>639</v>
      </c>
      <c r="I114" s="272" t="s">
        <v>639</v>
      </c>
      <c r="J114" s="272" t="s">
        <v>639</v>
      </c>
      <c r="K114" s="272" t="s">
        <v>183</v>
      </c>
    </row>
    <row r="115" customFormat="false" ht="17.25" hidden="false" customHeight="false" outlineLevel="0" collapsed="false">
      <c r="A115" s="272" t="s">
        <v>201</v>
      </c>
      <c r="B115" s="272" t="s">
        <v>639</v>
      </c>
      <c r="C115" s="272" t="s">
        <v>639</v>
      </c>
      <c r="D115" s="272" t="s">
        <v>639</v>
      </c>
      <c r="E115" s="272" t="s">
        <v>639</v>
      </c>
      <c r="F115" s="272" t="s">
        <v>639</v>
      </c>
      <c r="G115" s="272" t="s">
        <v>639</v>
      </c>
      <c r="H115" s="272" t="s">
        <v>639</v>
      </c>
      <c r="I115" s="272" t="s">
        <v>639</v>
      </c>
      <c r="J115" s="272" t="s">
        <v>639</v>
      </c>
      <c r="K115" s="272" t="s">
        <v>183</v>
      </c>
    </row>
    <row r="116" customFormat="false" ht="17.25" hidden="false" customHeight="false" outlineLevel="0" collapsed="false">
      <c r="A116" s="272" t="s">
        <v>202</v>
      </c>
      <c r="B116" s="272" t="s">
        <v>639</v>
      </c>
      <c r="C116" s="272" t="s">
        <v>639</v>
      </c>
      <c r="D116" s="272" t="s">
        <v>639</v>
      </c>
      <c r="E116" s="272" t="s">
        <v>639</v>
      </c>
      <c r="F116" s="272" t="s">
        <v>639</v>
      </c>
      <c r="G116" s="272" t="s">
        <v>639</v>
      </c>
      <c r="H116" s="272" t="s">
        <v>639</v>
      </c>
      <c r="I116" s="272" t="s">
        <v>639</v>
      </c>
      <c r="J116" s="272" t="s">
        <v>639</v>
      </c>
      <c r="K116" s="272" t="s">
        <v>183</v>
      </c>
    </row>
    <row r="117" customFormat="false" ht="17.25" hidden="false" customHeight="false" outlineLevel="0" collapsed="false">
      <c r="A117" s="272" t="s">
        <v>203</v>
      </c>
      <c r="B117" s="272" t="s">
        <v>639</v>
      </c>
      <c r="C117" s="272" t="s">
        <v>639</v>
      </c>
      <c r="D117" s="272" t="s">
        <v>639</v>
      </c>
      <c r="E117" s="272" t="s">
        <v>639</v>
      </c>
      <c r="F117" s="272" t="s">
        <v>639</v>
      </c>
      <c r="G117" s="272" t="s">
        <v>639</v>
      </c>
      <c r="H117" s="272" t="s">
        <v>639</v>
      </c>
      <c r="I117" s="272" t="s">
        <v>639</v>
      </c>
      <c r="J117" s="272" t="s">
        <v>639</v>
      </c>
      <c r="K117" s="272" t="s">
        <v>183</v>
      </c>
    </row>
    <row r="118" customFormat="false" ht="17.25" hidden="false" customHeight="false" outlineLevel="0" collapsed="false">
      <c r="A118" s="272" t="s">
        <v>204</v>
      </c>
      <c r="B118" s="272" t="s">
        <v>639</v>
      </c>
      <c r="C118" s="272" t="s">
        <v>639</v>
      </c>
      <c r="D118" s="272" t="s">
        <v>639</v>
      </c>
      <c r="E118" s="272" t="s">
        <v>639</v>
      </c>
      <c r="F118" s="272" t="s">
        <v>639</v>
      </c>
      <c r="G118" s="272" t="s">
        <v>639</v>
      </c>
      <c r="H118" s="272" t="s">
        <v>639</v>
      </c>
      <c r="I118" s="272" t="s">
        <v>639</v>
      </c>
      <c r="J118" s="272" t="s">
        <v>639</v>
      </c>
      <c r="K118" s="272" t="s">
        <v>183</v>
      </c>
    </row>
    <row r="119" customFormat="false" ht="17.25" hidden="false" customHeight="false" outlineLevel="0" collapsed="false">
      <c r="A119" s="272" t="s">
        <v>205</v>
      </c>
      <c r="B119" s="272" t="s">
        <v>639</v>
      </c>
      <c r="C119" s="272" t="s">
        <v>639</v>
      </c>
      <c r="D119" s="272" t="s">
        <v>639</v>
      </c>
      <c r="E119" s="272" t="s">
        <v>639</v>
      </c>
      <c r="F119" s="272" t="s">
        <v>639</v>
      </c>
      <c r="G119" s="272" t="s">
        <v>639</v>
      </c>
      <c r="H119" s="272" t="s">
        <v>639</v>
      </c>
      <c r="I119" s="272" t="s">
        <v>639</v>
      </c>
      <c r="J119" s="272" t="s">
        <v>639</v>
      </c>
      <c r="K119" s="272" t="s">
        <v>183</v>
      </c>
    </row>
    <row r="120" customFormat="false" ht="17.25" hidden="false" customHeight="false" outlineLevel="0" collapsed="false">
      <c r="A120" s="272" t="s">
        <v>206</v>
      </c>
      <c r="B120" s="272" t="s">
        <v>639</v>
      </c>
      <c r="C120" s="272" t="s">
        <v>639</v>
      </c>
      <c r="D120" s="272" t="s">
        <v>639</v>
      </c>
      <c r="E120" s="272" t="s">
        <v>639</v>
      </c>
      <c r="F120" s="272" t="s">
        <v>639</v>
      </c>
      <c r="G120" s="272" t="s">
        <v>639</v>
      </c>
      <c r="H120" s="272" t="s">
        <v>639</v>
      </c>
      <c r="I120" s="272" t="s">
        <v>639</v>
      </c>
      <c r="J120" s="272" t="s">
        <v>639</v>
      </c>
      <c r="K120" s="272" t="s">
        <v>183</v>
      </c>
    </row>
    <row r="121" customFormat="false" ht="17.25" hidden="false" customHeight="false" outlineLevel="0" collapsed="false">
      <c r="A121" s="272" t="s">
        <v>207</v>
      </c>
      <c r="B121" s="272" t="s">
        <v>639</v>
      </c>
      <c r="C121" s="272" t="s">
        <v>639</v>
      </c>
      <c r="D121" s="272" t="s">
        <v>639</v>
      </c>
      <c r="E121" s="272" t="s">
        <v>639</v>
      </c>
      <c r="F121" s="272" t="s">
        <v>639</v>
      </c>
      <c r="G121" s="272" t="s">
        <v>639</v>
      </c>
      <c r="H121" s="272" t="s">
        <v>639</v>
      </c>
      <c r="I121" s="272" t="s">
        <v>639</v>
      </c>
      <c r="J121" s="272" t="s">
        <v>639</v>
      </c>
      <c r="K121" s="272" t="s">
        <v>183</v>
      </c>
    </row>
    <row r="122" customFormat="false" ht="17.25" hidden="false" customHeight="false" outlineLevel="0" collapsed="false">
      <c r="A122" s="272" t="s">
        <v>208</v>
      </c>
      <c r="B122" s="272" t="s">
        <v>639</v>
      </c>
      <c r="C122" s="272" t="s">
        <v>639</v>
      </c>
      <c r="D122" s="272" t="s">
        <v>639</v>
      </c>
      <c r="E122" s="272" t="s">
        <v>639</v>
      </c>
      <c r="F122" s="272" t="s">
        <v>639</v>
      </c>
      <c r="G122" s="272" t="s">
        <v>639</v>
      </c>
      <c r="H122" s="272" t="s">
        <v>639</v>
      </c>
      <c r="I122" s="272" t="s">
        <v>639</v>
      </c>
      <c r="J122" s="272" t="s">
        <v>639</v>
      </c>
      <c r="K122" s="272" t="s">
        <v>183</v>
      </c>
    </row>
    <row r="123" customFormat="false" ht="17.25" hidden="false" customHeight="false" outlineLevel="0" collapsed="false">
      <c r="A123" s="272" t="s">
        <v>209</v>
      </c>
      <c r="B123" s="272" t="s">
        <v>639</v>
      </c>
      <c r="C123" s="272" t="s">
        <v>639</v>
      </c>
      <c r="D123" s="272" t="s">
        <v>639</v>
      </c>
      <c r="E123" s="272" t="s">
        <v>639</v>
      </c>
      <c r="F123" s="272" t="s">
        <v>639</v>
      </c>
      <c r="G123" s="272" t="s">
        <v>639</v>
      </c>
      <c r="H123" s="272" t="s">
        <v>639</v>
      </c>
      <c r="I123" s="272" t="s">
        <v>639</v>
      </c>
      <c r="J123" s="272" t="s">
        <v>639</v>
      </c>
      <c r="K123" s="272" t="s">
        <v>183</v>
      </c>
    </row>
    <row r="124" customFormat="false" ht="17.25" hidden="false" customHeight="false" outlineLevel="0" collapsed="false">
      <c r="A124" s="272" t="s">
        <v>210</v>
      </c>
      <c r="B124" s="272" t="s">
        <v>639</v>
      </c>
      <c r="C124" s="272" t="s">
        <v>639</v>
      </c>
      <c r="D124" s="272" t="s">
        <v>639</v>
      </c>
      <c r="E124" s="272" t="s">
        <v>639</v>
      </c>
      <c r="F124" s="272" t="s">
        <v>639</v>
      </c>
      <c r="G124" s="272" t="s">
        <v>639</v>
      </c>
      <c r="H124" s="272" t="s">
        <v>639</v>
      </c>
      <c r="I124" s="272" t="s">
        <v>639</v>
      </c>
      <c r="J124" s="272" t="s">
        <v>639</v>
      </c>
      <c r="K124" s="272" t="s">
        <v>183</v>
      </c>
    </row>
    <row r="125" customFormat="false" ht="17.25" hidden="false" customHeight="false" outlineLevel="0" collapsed="false">
      <c r="A125" s="272" t="s">
        <v>211</v>
      </c>
      <c r="B125" s="272" t="s">
        <v>639</v>
      </c>
      <c r="C125" s="272" t="s">
        <v>639</v>
      </c>
      <c r="D125" s="272" t="s">
        <v>639</v>
      </c>
      <c r="E125" s="272" t="s">
        <v>639</v>
      </c>
      <c r="F125" s="272" t="s">
        <v>639</v>
      </c>
      <c r="G125" s="272" t="s">
        <v>639</v>
      </c>
      <c r="H125" s="272" t="s">
        <v>639</v>
      </c>
      <c r="I125" s="272" t="s">
        <v>639</v>
      </c>
      <c r="J125" s="272" t="s">
        <v>639</v>
      </c>
      <c r="K125" s="272" t="s">
        <v>183</v>
      </c>
    </row>
    <row r="126" customFormat="false" ht="17.25" hidden="false" customHeight="false" outlineLevel="0" collapsed="false">
      <c r="A126" s="272" t="s">
        <v>212</v>
      </c>
      <c r="B126" s="272" t="s">
        <v>639</v>
      </c>
      <c r="C126" s="272" t="s">
        <v>639</v>
      </c>
      <c r="D126" s="272" t="s">
        <v>639</v>
      </c>
      <c r="E126" s="272" t="s">
        <v>639</v>
      </c>
      <c r="F126" s="272" t="s">
        <v>639</v>
      </c>
      <c r="G126" s="272" t="s">
        <v>639</v>
      </c>
      <c r="H126" s="272" t="s">
        <v>639</v>
      </c>
      <c r="I126" s="272" t="s">
        <v>639</v>
      </c>
      <c r="J126" s="272" t="s">
        <v>639</v>
      </c>
      <c r="K126" s="272" t="s">
        <v>183</v>
      </c>
    </row>
    <row r="127" customFormat="false" ht="17.25" hidden="false" customHeight="false" outlineLevel="0" collapsed="false">
      <c r="A127" s="272" t="s">
        <v>213</v>
      </c>
      <c r="B127" s="272" t="s">
        <v>639</v>
      </c>
      <c r="C127" s="272" t="s">
        <v>639</v>
      </c>
      <c r="D127" s="272" t="s">
        <v>639</v>
      </c>
      <c r="E127" s="272" t="s">
        <v>639</v>
      </c>
      <c r="F127" s="272" t="s">
        <v>639</v>
      </c>
      <c r="G127" s="272" t="s">
        <v>639</v>
      </c>
      <c r="H127" s="272" t="s">
        <v>639</v>
      </c>
      <c r="I127" s="272" t="s">
        <v>639</v>
      </c>
      <c r="J127" s="272" t="s">
        <v>639</v>
      </c>
      <c r="K127" s="272" t="s">
        <v>183</v>
      </c>
    </row>
    <row r="128" customFormat="false" ht="17.25" hidden="false" customHeight="false" outlineLevel="0" collapsed="false">
      <c r="A128" s="272" t="s">
        <v>214</v>
      </c>
      <c r="B128" s="272" t="s">
        <v>639</v>
      </c>
      <c r="C128" s="272" t="s">
        <v>639</v>
      </c>
      <c r="D128" s="272" t="s">
        <v>639</v>
      </c>
      <c r="E128" s="272" t="s">
        <v>639</v>
      </c>
      <c r="F128" s="272" t="s">
        <v>639</v>
      </c>
      <c r="G128" s="272" t="s">
        <v>639</v>
      </c>
      <c r="H128" s="272" t="s">
        <v>639</v>
      </c>
      <c r="I128" s="272" t="s">
        <v>639</v>
      </c>
      <c r="J128" s="272" t="s">
        <v>639</v>
      </c>
      <c r="K128" s="272" t="s">
        <v>183</v>
      </c>
    </row>
    <row r="129" customFormat="false" ht="17.25" hidden="false" customHeight="false" outlineLevel="0" collapsed="false">
      <c r="A129" s="272" t="s">
        <v>215</v>
      </c>
      <c r="B129" s="272" t="s">
        <v>639</v>
      </c>
      <c r="C129" s="272" t="s">
        <v>639</v>
      </c>
      <c r="D129" s="272" t="s">
        <v>639</v>
      </c>
      <c r="E129" s="272" t="s">
        <v>639</v>
      </c>
      <c r="F129" s="272" t="s">
        <v>639</v>
      </c>
      <c r="G129" s="272" t="s">
        <v>639</v>
      </c>
      <c r="H129" s="272" t="s">
        <v>639</v>
      </c>
      <c r="I129" s="272" t="s">
        <v>639</v>
      </c>
      <c r="J129" s="272" t="s">
        <v>639</v>
      </c>
      <c r="K129" s="272" t="s">
        <v>183</v>
      </c>
    </row>
    <row r="130" customFormat="false" ht="17.25" hidden="false" customHeight="false" outlineLevel="0" collapsed="false">
      <c r="A130" s="272" t="s">
        <v>216</v>
      </c>
      <c r="B130" s="272" t="s">
        <v>639</v>
      </c>
      <c r="C130" s="272" t="s">
        <v>639</v>
      </c>
      <c r="D130" s="272" t="s">
        <v>639</v>
      </c>
      <c r="E130" s="272" t="s">
        <v>639</v>
      </c>
      <c r="F130" s="272" t="s">
        <v>639</v>
      </c>
      <c r="G130" s="272" t="s">
        <v>639</v>
      </c>
      <c r="H130" s="272" t="s">
        <v>639</v>
      </c>
      <c r="I130" s="272" t="s">
        <v>639</v>
      </c>
      <c r="J130" s="272" t="s">
        <v>639</v>
      </c>
      <c r="K130" s="272" t="s">
        <v>183</v>
      </c>
    </row>
    <row r="131" customFormat="false" ht="17.25" hidden="false" customHeight="false" outlineLevel="0" collapsed="false">
      <c r="A131" s="272" t="s">
        <v>217</v>
      </c>
      <c r="B131" s="272" t="s">
        <v>639</v>
      </c>
      <c r="C131" s="272" t="s">
        <v>639</v>
      </c>
      <c r="D131" s="272" t="s">
        <v>639</v>
      </c>
      <c r="E131" s="272" t="s">
        <v>639</v>
      </c>
      <c r="F131" s="272" t="s">
        <v>639</v>
      </c>
      <c r="G131" s="272" t="s">
        <v>639</v>
      </c>
      <c r="H131" s="272" t="s">
        <v>639</v>
      </c>
      <c r="I131" s="272" t="s">
        <v>639</v>
      </c>
      <c r="J131" s="272" t="s">
        <v>639</v>
      </c>
      <c r="K131" s="272" t="s">
        <v>183</v>
      </c>
    </row>
    <row r="132" customFormat="false" ht="17.25" hidden="false" customHeight="false" outlineLevel="0" collapsed="false">
      <c r="A132" s="272" t="s">
        <v>218</v>
      </c>
      <c r="B132" s="272" t="s">
        <v>639</v>
      </c>
      <c r="C132" s="272" t="s">
        <v>639</v>
      </c>
      <c r="D132" s="272" t="s">
        <v>639</v>
      </c>
      <c r="E132" s="272" t="s">
        <v>639</v>
      </c>
      <c r="F132" s="272" t="s">
        <v>639</v>
      </c>
      <c r="G132" s="272" t="s">
        <v>639</v>
      </c>
      <c r="H132" s="272" t="s">
        <v>639</v>
      </c>
      <c r="I132" s="272" t="s">
        <v>639</v>
      </c>
      <c r="J132" s="272" t="s">
        <v>639</v>
      </c>
      <c r="K132" s="272" t="s">
        <v>183</v>
      </c>
    </row>
    <row r="133" customFormat="false" ht="17.25" hidden="false" customHeight="false" outlineLevel="0" collapsed="false">
      <c r="A133" s="272" t="s">
        <v>219</v>
      </c>
      <c r="B133" s="272" t="s">
        <v>639</v>
      </c>
      <c r="C133" s="272" t="s">
        <v>639</v>
      </c>
      <c r="D133" s="272" t="s">
        <v>639</v>
      </c>
      <c r="E133" s="272" t="s">
        <v>639</v>
      </c>
      <c r="F133" s="272" t="s">
        <v>639</v>
      </c>
      <c r="G133" s="272" t="s">
        <v>639</v>
      </c>
      <c r="H133" s="272" t="s">
        <v>639</v>
      </c>
      <c r="I133" s="272" t="s">
        <v>639</v>
      </c>
      <c r="J133" s="272" t="s">
        <v>639</v>
      </c>
      <c r="K133" s="272" t="s">
        <v>183</v>
      </c>
    </row>
    <row r="134" customFormat="false" ht="17.25" hidden="false" customHeight="false" outlineLevel="0" collapsed="false">
      <c r="A134" s="272" t="s">
        <v>220</v>
      </c>
      <c r="B134" s="272" t="s">
        <v>639</v>
      </c>
      <c r="C134" s="272" t="s">
        <v>639</v>
      </c>
      <c r="D134" s="272" t="s">
        <v>639</v>
      </c>
      <c r="E134" s="272" t="s">
        <v>639</v>
      </c>
      <c r="F134" s="272" t="s">
        <v>639</v>
      </c>
      <c r="G134" s="272" t="s">
        <v>639</v>
      </c>
      <c r="H134" s="272" t="s">
        <v>639</v>
      </c>
      <c r="I134" s="272" t="s">
        <v>639</v>
      </c>
      <c r="J134" s="272" t="s">
        <v>639</v>
      </c>
      <c r="K134" s="272" t="s">
        <v>183</v>
      </c>
    </row>
    <row r="135" customFormat="false" ht="17.25" hidden="false" customHeight="false" outlineLevel="0" collapsed="false">
      <c r="A135" s="272" t="s">
        <v>221</v>
      </c>
      <c r="B135" s="272" t="s">
        <v>639</v>
      </c>
      <c r="C135" s="272" t="s">
        <v>639</v>
      </c>
      <c r="D135" s="272" t="s">
        <v>639</v>
      </c>
      <c r="E135" s="272" t="s">
        <v>639</v>
      </c>
      <c r="F135" s="272" t="s">
        <v>639</v>
      </c>
      <c r="G135" s="272" t="s">
        <v>639</v>
      </c>
      <c r="H135" s="272" t="s">
        <v>639</v>
      </c>
      <c r="I135" s="272" t="s">
        <v>639</v>
      </c>
      <c r="J135" s="272" t="s">
        <v>639</v>
      </c>
      <c r="K135" s="272" t="s">
        <v>183</v>
      </c>
    </row>
    <row r="136" customFormat="false" ht="17.25" hidden="false" customHeight="false" outlineLevel="0" collapsed="false">
      <c r="A136" s="272" t="s">
        <v>222</v>
      </c>
      <c r="B136" s="272" t="s">
        <v>639</v>
      </c>
      <c r="C136" s="272" t="s">
        <v>639</v>
      </c>
      <c r="D136" s="272" t="s">
        <v>639</v>
      </c>
      <c r="E136" s="272" t="s">
        <v>639</v>
      </c>
      <c r="F136" s="272" t="s">
        <v>639</v>
      </c>
      <c r="G136" s="272" t="s">
        <v>639</v>
      </c>
      <c r="H136" s="272" t="s">
        <v>639</v>
      </c>
      <c r="I136" s="272" t="s">
        <v>639</v>
      </c>
      <c r="J136" s="272" t="s">
        <v>639</v>
      </c>
      <c r="K136" s="272" t="s">
        <v>183</v>
      </c>
    </row>
    <row r="137" customFormat="false" ht="17.25" hidden="false" customHeight="false" outlineLevel="0" collapsed="false">
      <c r="A137" s="272" t="s">
        <v>223</v>
      </c>
      <c r="B137" s="272" t="s">
        <v>639</v>
      </c>
      <c r="C137" s="272" t="s">
        <v>639</v>
      </c>
      <c r="D137" s="272" t="s">
        <v>639</v>
      </c>
      <c r="E137" s="272" t="s">
        <v>639</v>
      </c>
      <c r="F137" s="272" t="s">
        <v>639</v>
      </c>
      <c r="G137" s="272" t="s">
        <v>639</v>
      </c>
      <c r="H137" s="272" t="s">
        <v>639</v>
      </c>
      <c r="I137" s="272" t="s">
        <v>639</v>
      </c>
      <c r="J137" s="272" t="s">
        <v>639</v>
      </c>
      <c r="K137" s="272" t="s">
        <v>183</v>
      </c>
    </row>
    <row r="138" customFormat="false" ht="17.25" hidden="false" customHeight="false" outlineLevel="0" collapsed="false">
      <c r="A138" s="272" t="s">
        <v>224</v>
      </c>
      <c r="B138" s="272" t="s">
        <v>639</v>
      </c>
      <c r="C138" s="272" t="s">
        <v>639</v>
      </c>
      <c r="D138" s="272" t="s">
        <v>639</v>
      </c>
      <c r="E138" s="272" t="s">
        <v>639</v>
      </c>
      <c r="F138" s="272" t="s">
        <v>639</v>
      </c>
      <c r="G138" s="272" t="s">
        <v>639</v>
      </c>
      <c r="H138" s="272" t="s">
        <v>639</v>
      </c>
      <c r="I138" s="272" t="s">
        <v>639</v>
      </c>
      <c r="J138" s="272" t="s">
        <v>639</v>
      </c>
      <c r="K138" s="272" t="s">
        <v>183</v>
      </c>
    </row>
    <row r="139" customFormat="false" ht="17.25" hidden="false" customHeight="false" outlineLevel="0" collapsed="false">
      <c r="A139" s="272" t="s">
        <v>225</v>
      </c>
      <c r="B139" s="272" t="s">
        <v>639</v>
      </c>
      <c r="C139" s="272" t="s">
        <v>639</v>
      </c>
      <c r="D139" s="272" t="s">
        <v>639</v>
      </c>
      <c r="E139" s="272" t="s">
        <v>639</v>
      </c>
      <c r="F139" s="272" t="s">
        <v>639</v>
      </c>
      <c r="G139" s="272" t="s">
        <v>639</v>
      </c>
      <c r="H139" s="272" t="s">
        <v>639</v>
      </c>
      <c r="I139" s="272" t="s">
        <v>639</v>
      </c>
      <c r="J139" s="272" t="s">
        <v>639</v>
      </c>
      <c r="K139" s="272" t="s">
        <v>183</v>
      </c>
    </row>
    <row r="140" customFormat="false" ht="17.25" hidden="false" customHeight="false" outlineLevel="0" collapsed="false">
      <c r="A140" s="272" t="s">
        <v>226</v>
      </c>
      <c r="B140" s="272" t="s">
        <v>639</v>
      </c>
      <c r="C140" s="272" t="s">
        <v>639</v>
      </c>
      <c r="D140" s="272" t="s">
        <v>639</v>
      </c>
      <c r="E140" s="272" t="s">
        <v>639</v>
      </c>
      <c r="F140" s="272" t="s">
        <v>639</v>
      </c>
      <c r="G140" s="272" t="s">
        <v>639</v>
      </c>
      <c r="H140" s="272" t="s">
        <v>639</v>
      </c>
      <c r="I140" s="272" t="s">
        <v>639</v>
      </c>
      <c r="J140" s="272" t="s">
        <v>639</v>
      </c>
      <c r="K140" s="272" t="s">
        <v>183</v>
      </c>
    </row>
    <row r="141" customFormat="false" ht="17.25" hidden="false" customHeight="false" outlineLevel="0" collapsed="false">
      <c r="A141" s="272" t="s">
        <v>227</v>
      </c>
      <c r="B141" s="272" t="s">
        <v>639</v>
      </c>
      <c r="C141" s="272" t="s">
        <v>639</v>
      </c>
      <c r="D141" s="272" t="s">
        <v>639</v>
      </c>
      <c r="E141" s="272" t="s">
        <v>639</v>
      </c>
      <c r="F141" s="272" t="s">
        <v>639</v>
      </c>
      <c r="G141" s="272" t="s">
        <v>639</v>
      </c>
      <c r="H141" s="272" t="s">
        <v>639</v>
      </c>
      <c r="I141" s="272" t="s">
        <v>639</v>
      </c>
      <c r="J141" s="272" t="s">
        <v>639</v>
      </c>
      <c r="K141" s="272" t="s">
        <v>183</v>
      </c>
    </row>
    <row r="142" customFormat="false" ht="17.25" hidden="false" customHeight="false" outlineLevel="0" collapsed="false">
      <c r="A142" s="272" t="s">
        <v>228</v>
      </c>
      <c r="B142" s="272" t="s">
        <v>639</v>
      </c>
      <c r="C142" s="272" t="s">
        <v>639</v>
      </c>
      <c r="D142" s="272" t="s">
        <v>639</v>
      </c>
      <c r="E142" s="272" t="s">
        <v>639</v>
      </c>
      <c r="F142" s="272" t="s">
        <v>639</v>
      </c>
      <c r="G142" s="272" t="s">
        <v>639</v>
      </c>
      <c r="H142" s="272" t="s">
        <v>639</v>
      </c>
      <c r="I142" s="272" t="s">
        <v>639</v>
      </c>
      <c r="J142" s="272" t="s">
        <v>639</v>
      </c>
      <c r="K142" s="272" t="s">
        <v>183</v>
      </c>
    </row>
    <row r="143" customFormat="false" ht="17.25" hidden="false" customHeight="false" outlineLevel="0" collapsed="false">
      <c r="A143" s="272" t="s">
        <v>229</v>
      </c>
      <c r="B143" s="272" t="s">
        <v>639</v>
      </c>
      <c r="C143" s="272" t="s">
        <v>639</v>
      </c>
      <c r="D143" s="272" t="s">
        <v>639</v>
      </c>
      <c r="E143" s="272" t="s">
        <v>639</v>
      </c>
      <c r="F143" s="272" t="s">
        <v>639</v>
      </c>
      <c r="G143" s="272" t="s">
        <v>639</v>
      </c>
      <c r="H143" s="272" t="s">
        <v>639</v>
      </c>
      <c r="I143" s="272" t="s">
        <v>639</v>
      </c>
      <c r="J143" s="272" t="s">
        <v>639</v>
      </c>
      <c r="K143" s="272" t="s">
        <v>183</v>
      </c>
    </row>
    <row r="144" customFormat="false" ht="17.25" hidden="false" customHeight="false" outlineLevel="0" collapsed="false">
      <c r="A144" s="272" t="s">
        <v>230</v>
      </c>
      <c r="B144" s="272" t="s">
        <v>639</v>
      </c>
      <c r="C144" s="272" t="s">
        <v>639</v>
      </c>
      <c r="D144" s="272" t="s">
        <v>639</v>
      </c>
      <c r="E144" s="272" t="s">
        <v>639</v>
      </c>
      <c r="F144" s="272" t="s">
        <v>639</v>
      </c>
      <c r="G144" s="272" t="s">
        <v>639</v>
      </c>
      <c r="H144" s="272" t="s">
        <v>639</v>
      </c>
      <c r="I144" s="272" t="s">
        <v>639</v>
      </c>
      <c r="J144" s="272" t="s">
        <v>639</v>
      </c>
      <c r="K144" s="272" t="s">
        <v>183</v>
      </c>
    </row>
    <row r="145" customFormat="false" ht="17.25" hidden="false" customHeight="false" outlineLevel="0" collapsed="false">
      <c r="A145" s="272" t="s">
        <v>231</v>
      </c>
      <c r="B145" s="272" t="s">
        <v>639</v>
      </c>
      <c r="C145" s="272" t="s">
        <v>639</v>
      </c>
      <c r="D145" s="272" t="s">
        <v>639</v>
      </c>
      <c r="E145" s="272" t="s">
        <v>639</v>
      </c>
      <c r="F145" s="272" t="s">
        <v>639</v>
      </c>
      <c r="G145" s="272" t="s">
        <v>639</v>
      </c>
      <c r="H145" s="272" t="s">
        <v>639</v>
      </c>
      <c r="I145" s="272" t="s">
        <v>639</v>
      </c>
      <c r="J145" s="272" t="s">
        <v>639</v>
      </c>
      <c r="K145" s="272" t="s">
        <v>183</v>
      </c>
    </row>
    <row r="146" customFormat="false" ht="17.25" hidden="false" customHeight="false" outlineLevel="0" collapsed="false">
      <c r="A146" s="272" t="s">
        <v>232</v>
      </c>
      <c r="B146" s="272" t="s">
        <v>639</v>
      </c>
      <c r="C146" s="272" t="s">
        <v>639</v>
      </c>
      <c r="D146" s="272" t="s">
        <v>639</v>
      </c>
      <c r="E146" s="272" t="s">
        <v>639</v>
      </c>
      <c r="F146" s="272" t="s">
        <v>639</v>
      </c>
      <c r="G146" s="272" t="s">
        <v>639</v>
      </c>
      <c r="H146" s="272" t="s">
        <v>639</v>
      </c>
      <c r="I146" s="272" t="s">
        <v>639</v>
      </c>
      <c r="J146" s="272" t="s">
        <v>639</v>
      </c>
      <c r="K146" s="272" t="s">
        <v>183</v>
      </c>
    </row>
    <row r="147" customFormat="false" ht="17.25" hidden="false" customHeight="false" outlineLevel="0" collapsed="false">
      <c r="A147" s="272" t="s">
        <v>233</v>
      </c>
      <c r="B147" s="272" t="s">
        <v>639</v>
      </c>
      <c r="C147" s="272" t="s">
        <v>639</v>
      </c>
      <c r="D147" s="272" t="s">
        <v>639</v>
      </c>
      <c r="E147" s="272" t="s">
        <v>639</v>
      </c>
      <c r="F147" s="272" t="s">
        <v>639</v>
      </c>
      <c r="G147" s="272" t="s">
        <v>639</v>
      </c>
      <c r="H147" s="272" t="s">
        <v>639</v>
      </c>
      <c r="I147" s="272" t="s">
        <v>639</v>
      </c>
      <c r="J147" s="272" t="s">
        <v>639</v>
      </c>
      <c r="K147" s="272" t="s">
        <v>183</v>
      </c>
    </row>
    <row r="148" customFormat="false" ht="17.25" hidden="false" customHeight="false" outlineLevel="0" collapsed="false">
      <c r="A148" s="272" t="s">
        <v>234</v>
      </c>
      <c r="B148" s="272" t="s">
        <v>639</v>
      </c>
      <c r="C148" s="272" t="s">
        <v>639</v>
      </c>
      <c r="D148" s="272" t="s">
        <v>639</v>
      </c>
      <c r="E148" s="272" t="s">
        <v>639</v>
      </c>
      <c r="F148" s="272" t="s">
        <v>639</v>
      </c>
      <c r="G148" s="272" t="s">
        <v>639</v>
      </c>
      <c r="H148" s="272" t="s">
        <v>639</v>
      </c>
      <c r="I148" s="272" t="s">
        <v>639</v>
      </c>
      <c r="J148" s="272" t="s">
        <v>639</v>
      </c>
      <c r="K148" s="272" t="s">
        <v>183</v>
      </c>
    </row>
    <row r="149" customFormat="false" ht="17.25" hidden="false" customHeight="false" outlineLevel="0" collapsed="false">
      <c r="A149" s="272" t="s">
        <v>235</v>
      </c>
      <c r="B149" s="272" t="s">
        <v>639</v>
      </c>
      <c r="C149" s="272" t="s">
        <v>639</v>
      </c>
      <c r="D149" s="272" t="s">
        <v>639</v>
      </c>
      <c r="E149" s="272" t="s">
        <v>639</v>
      </c>
      <c r="F149" s="272" t="s">
        <v>639</v>
      </c>
      <c r="G149" s="272" t="s">
        <v>639</v>
      </c>
      <c r="H149" s="272" t="s">
        <v>639</v>
      </c>
      <c r="I149" s="272" t="s">
        <v>639</v>
      </c>
      <c r="J149" s="272" t="s">
        <v>639</v>
      </c>
      <c r="K149" s="272" t="s">
        <v>183</v>
      </c>
    </row>
    <row r="150" customFormat="false" ht="17.25" hidden="false" customHeight="false" outlineLevel="0" collapsed="false">
      <c r="A150" s="272" t="s">
        <v>236</v>
      </c>
      <c r="B150" s="272" t="s">
        <v>639</v>
      </c>
      <c r="C150" s="272" t="s">
        <v>639</v>
      </c>
      <c r="D150" s="272" t="s">
        <v>639</v>
      </c>
      <c r="E150" s="272" t="s">
        <v>639</v>
      </c>
      <c r="F150" s="272" t="s">
        <v>639</v>
      </c>
      <c r="G150" s="272" t="s">
        <v>639</v>
      </c>
      <c r="H150" s="272" t="s">
        <v>639</v>
      </c>
      <c r="I150" s="272" t="s">
        <v>639</v>
      </c>
      <c r="J150" s="272" t="s">
        <v>639</v>
      </c>
      <c r="K150" s="272" t="s">
        <v>183</v>
      </c>
    </row>
    <row r="151" customFormat="false" ht="17.25" hidden="false" customHeight="false" outlineLevel="0" collapsed="false">
      <c r="A151" s="272" t="s">
        <v>237</v>
      </c>
      <c r="B151" s="272" t="s">
        <v>639</v>
      </c>
      <c r="C151" s="272" t="s">
        <v>639</v>
      </c>
      <c r="D151" s="272" t="s">
        <v>639</v>
      </c>
      <c r="E151" s="272" t="s">
        <v>639</v>
      </c>
      <c r="F151" s="272" t="s">
        <v>639</v>
      </c>
      <c r="G151" s="272" t="s">
        <v>639</v>
      </c>
      <c r="H151" s="272" t="s">
        <v>639</v>
      </c>
      <c r="I151" s="272" t="s">
        <v>639</v>
      </c>
      <c r="J151" s="272" t="s">
        <v>639</v>
      </c>
      <c r="K151" s="272" t="s">
        <v>183</v>
      </c>
    </row>
    <row r="152" customFormat="false" ht="17.25" hidden="false" customHeight="false" outlineLevel="0" collapsed="false">
      <c r="A152" s="272" t="s">
        <v>238</v>
      </c>
      <c r="B152" s="272" t="s">
        <v>639</v>
      </c>
      <c r="C152" s="272" t="s">
        <v>639</v>
      </c>
      <c r="D152" s="272" t="s">
        <v>639</v>
      </c>
      <c r="E152" s="272" t="s">
        <v>639</v>
      </c>
      <c r="F152" s="272" t="s">
        <v>639</v>
      </c>
      <c r="G152" s="272" t="s">
        <v>639</v>
      </c>
      <c r="H152" s="272" t="s">
        <v>639</v>
      </c>
      <c r="I152" s="272" t="s">
        <v>639</v>
      </c>
      <c r="J152" s="272" t="s">
        <v>639</v>
      </c>
      <c r="K152" s="272" t="s">
        <v>183</v>
      </c>
    </row>
    <row r="153" customFormat="false" ht="17.25" hidden="false" customHeight="false" outlineLevel="0" collapsed="false">
      <c r="A153" s="272" t="s">
        <v>239</v>
      </c>
      <c r="B153" s="272" t="s">
        <v>639</v>
      </c>
      <c r="C153" s="272" t="s">
        <v>639</v>
      </c>
      <c r="D153" s="272" t="s">
        <v>639</v>
      </c>
      <c r="E153" s="272" t="s">
        <v>639</v>
      </c>
      <c r="F153" s="272" t="s">
        <v>639</v>
      </c>
      <c r="G153" s="272" t="s">
        <v>639</v>
      </c>
      <c r="H153" s="272" t="s">
        <v>639</v>
      </c>
      <c r="I153" s="272" t="s">
        <v>639</v>
      </c>
      <c r="J153" s="272" t="s">
        <v>639</v>
      </c>
      <c r="K153" s="272" t="s">
        <v>183</v>
      </c>
    </row>
    <row r="154" customFormat="false" ht="17.25" hidden="false" customHeight="false" outlineLevel="0" collapsed="false">
      <c r="A154" s="272" t="s">
        <v>240</v>
      </c>
      <c r="B154" s="272" t="s">
        <v>639</v>
      </c>
      <c r="C154" s="272" t="s">
        <v>639</v>
      </c>
      <c r="D154" s="272" t="s">
        <v>639</v>
      </c>
      <c r="E154" s="272" t="s">
        <v>639</v>
      </c>
      <c r="F154" s="272" t="s">
        <v>639</v>
      </c>
      <c r="G154" s="272" t="s">
        <v>639</v>
      </c>
      <c r="H154" s="272" t="s">
        <v>639</v>
      </c>
      <c r="I154" s="272" t="s">
        <v>639</v>
      </c>
      <c r="J154" s="272" t="s">
        <v>639</v>
      </c>
      <c r="K154" s="272" t="s">
        <v>183</v>
      </c>
    </row>
    <row r="155" customFormat="false" ht="17.25" hidden="false" customHeight="false" outlineLevel="0" collapsed="false">
      <c r="A155" s="272" t="s">
        <v>241</v>
      </c>
      <c r="B155" s="272" t="s">
        <v>639</v>
      </c>
      <c r="C155" s="272" t="s">
        <v>639</v>
      </c>
      <c r="D155" s="272" t="s">
        <v>639</v>
      </c>
      <c r="E155" s="272" t="s">
        <v>639</v>
      </c>
      <c r="F155" s="272" t="s">
        <v>639</v>
      </c>
      <c r="G155" s="272" t="s">
        <v>639</v>
      </c>
      <c r="H155" s="272" t="s">
        <v>639</v>
      </c>
      <c r="I155" s="272" t="s">
        <v>639</v>
      </c>
      <c r="J155" s="272" t="s">
        <v>639</v>
      </c>
      <c r="K155" s="272" t="s">
        <v>183</v>
      </c>
    </row>
    <row r="156" customFormat="false" ht="17.25" hidden="false" customHeight="false" outlineLevel="0" collapsed="false">
      <c r="A156" s="272" t="s">
        <v>242</v>
      </c>
      <c r="B156" s="272" t="s">
        <v>639</v>
      </c>
      <c r="C156" s="272" t="s">
        <v>639</v>
      </c>
      <c r="D156" s="272" t="s">
        <v>639</v>
      </c>
      <c r="E156" s="272" t="s">
        <v>639</v>
      </c>
      <c r="F156" s="272" t="s">
        <v>639</v>
      </c>
      <c r="G156" s="272" t="s">
        <v>639</v>
      </c>
      <c r="H156" s="272" t="s">
        <v>639</v>
      </c>
      <c r="I156" s="272" t="s">
        <v>639</v>
      </c>
      <c r="J156" s="272" t="s">
        <v>639</v>
      </c>
      <c r="K156" s="272" t="s">
        <v>183</v>
      </c>
    </row>
    <row r="157" customFormat="false" ht="17.25" hidden="false" customHeight="false" outlineLevel="0" collapsed="false">
      <c r="A157" s="272" t="s">
        <v>243</v>
      </c>
      <c r="B157" s="272" t="s">
        <v>639</v>
      </c>
      <c r="C157" s="272" t="s">
        <v>639</v>
      </c>
      <c r="D157" s="272" t="s">
        <v>639</v>
      </c>
      <c r="E157" s="272" t="s">
        <v>639</v>
      </c>
      <c r="F157" s="272" t="s">
        <v>639</v>
      </c>
      <c r="G157" s="272" t="s">
        <v>639</v>
      </c>
      <c r="H157" s="272" t="s">
        <v>639</v>
      </c>
      <c r="I157" s="272" t="s">
        <v>639</v>
      </c>
      <c r="J157" s="272" t="s">
        <v>639</v>
      </c>
      <c r="K157" s="272" t="s">
        <v>183</v>
      </c>
    </row>
    <row r="158" customFormat="false" ht="17.25" hidden="false" customHeight="false" outlineLevel="0" collapsed="false">
      <c r="A158" s="272" t="s">
        <v>244</v>
      </c>
      <c r="B158" s="272" t="s">
        <v>639</v>
      </c>
      <c r="C158" s="272" t="s">
        <v>639</v>
      </c>
      <c r="D158" s="272" t="s">
        <v>639</v>
      </c>
      <c r="E158" s="272" t="s">
        <v>639</v>
      </c>
      <c r="F158" s="272" t="s">
        <v>639</v>
      </c>
      <c r="G158" s="272" t="s">
        <v>639</v>
      </c>
      <c r="H158" s="272" t="s">
        <v>639</v>
      </c>
      <c r="I158" s="272" t="s">
        <v>639</v>
      </c>
      <c r="J158" s="272" t="s">
        <v>639</v>
      </c>
      <c r="K158" s="272" t="s">
        <v>183</v>
      </c>
    </row>
    <row r="159" customFormat="false" ht="17.25" hidden="false" customHeight="false" outlineLevel="0" collapsed="false">
      <c r="A159" s="272" t="s">
        <v>245</v>
      </c>
      <c r="B159" s="272" t="s">
        <v>639</v>
      </c>
      <c r="C159" s="272" t="s">
        <v>639</v>
      </c>
      <c r="D159" s="272" t="s">
        <v>639</v>
      </c>
      <c r="E159" s="272" t="s">
        <v>639</v>
      </c>
      <c r="F159" s="272" t="s">
        <v>639</v>
      </c>
      <c r="G159" s="272" t="s">
        <v>639</v>
      </c>
      <c r="H159" s="272" t="s">
        <v>639</v>
      </c>
      <c r="I159" s="272" t="s">
        <v>639</v>
      </c>
      <c r="J159" s="272" t="s">
        <v>639</v>
      </c>
      <c r="K159" s="272" t="s">
        <v>183</v>
      </c>
    </row>
    <row r="160" customFormat="false" ht="17.25" hidden="false" customHeight="false" outlineLevel="0" collapsed="false">
      <c r="A160" s="272" t="s">
        <v>246</v>
      </c>
      <c r="B160" s="272" t="s">
        <v>639</v>
      </c>
      <c r="C160" s="272" t="s">
        <v>639</v>
      </c>
      <c r="D160" s="272" t="s">
        <v>639</v>
      </c>
      <c r="E160" s="272" t="s">
        <v>639</v>
      </c>
      <c r="F160" s="272" t="s">
        <v>639</v>
      </c>
      <c r="G160" s="272" t="s">
        <v>639</v>
      </c>
      <c r="H160" s="272" t="s">
        <v>639</v>
      </c>
      <c r="I160" s="272" t="s">
        <v>639</v>
      </c>
      <c r="J160" s="272" t="s">
        <v>639</v>
      </c>
      <c r="K160" s="272" t="s">
        <v>183</v>
      </c>
    </row>
    <row r="161" customFormat="false" ht="17.25" hidden="false" customHeight="false" outlineLevel="0" collapsed="false">
      <c r="A161" s="272" t="s">
        <v>247</v>
      </c>
      <c r="B161" s="272" t="s">
        <v>639</v>
      </c>
      <c r="C161" s="272" t="s">
        <v>639</v>
      </c>
      <c r="D161" s="272" t="s">
        <v>639</v>
      </c>
      <c r="E161" s="272" t="s">
        <v>639</v>
      </c>
      <c r="F161" s="272" t="s">
        <v>639</v>
      </c>
      <c r="G161" s="272" t="s">
        <v>639</v>
      </c>
      <c r="H161" s="272" t="s">
        <v>639</v>
      </c>
      <c r="I161" s="272" t="s">
        <v>639</v>
      </c>
      <c r="J161" s="272" t="s">
        <v>639</v>
      </c>
      <c r="K161" s="272" t="s">
        <v>183</v>
      </c>
    </row>
    <row r="162" customFormat="false" ht="17.25" hidden="false" customHeight="false" outlineLevel="0" collapsed="false">
      <c r="A162" s="272" t="s">
        <v>248</v>
      </c>
      <c r="B162" s="272" t="s">
        <v>639</v>
      </c>
      <c r="C162" s="272" t="s">
        <v>639</v>
      </c>
      <c r="D162" s="272" t="s">
        <v>639</v>
      </c>
      <c r="E162" s="272" t="s">
        <v>639</v>
      </c>
      <c r="F162" s="272" t="s">
        <v>639</v>
      </c>
      <c r="G162" s="272" t="s">
        <v>639</v>
      </c>
      <c r="H162" s="272" t="s">
        <v>639</v>
      </c>
      <c r="I162" s="272" t="s">
        <v>639</v>
      </c>
      <c r="J162" s="272" t="s">
        <v>639</v>
      </c>
      <c r="K162" s="272" t="s">
        <v>183</v>
      </c>
    </row>
    <row r="163" customFormat="false" ht="17.25" hidden="false" customHeight="false" outlineLevel="0" collapsed="false">
      <c r="A163" s="272" t="s">
        <v>249</v>
      </c>
      <c r="B163" s="272" t="s">
        <v>639</v>
      </c>
      <c r="C163" s="272" t="s">
        <v>639</v>
      </c>
      <c r="D163" s="272" t="s">
        <v>639</v>
      </c>
      <c r="E163" s="272" t="s">
        <v>639</v>
      </c>
      <c r="F163" s="272" t="s">
        <v>639</v>
      </c>
      <c r="G163" s="272" t="s">
        <v>639</v>
      </c>
      <c r="H163" s="272" t="s">
        <v>639</v>
      </c>
      <c r="I163" s="272" t="s">
        <v>639</v>
      </c>
      <c r="J163" s="272" t="s">
        <v>639</v>
      </c>
      <c r="K163" s="272" t="s">
        <v>183</v>
      </c>
    </row>
    <row r="164" customFormat="false" ht="17.25" hidden="false" customHeight="false" outlineLevel="0" collapsed="false">
      <c r="A164" s="272" t="s">
        <v>250</v>
      </c>
      <c r="B164" s="272" t="s">
        <v>639</v>
      </c>
      <c r="C164" s="272" t="s">
        <v>639</v>
      </c>
      <c r="D164" s="272" t="s">
        <v>639</v>
      </c>
      <c r="E164" s="272" t="s">
        <v>639</v>
      </c>
      <c r="F164" s="272" t="s">
        <v>639</v>
      </c>
      <c r="G164" s="272" t="s">
        <v>639</v>
      </c>
      <c r="H164" s="272" t="s">
        <v>639</v>
      </c>
      <c r="I164" s="272" t="s">
        <v>639</v>
      </c>
      <c r="J164" s="272" t="s">
        <v>639</v>
      </c>
      <c r="K164" s="272" t="s">
        <v>183</v>
      </c>
    </row>
    <row r="165" customFormat="false" ht="17.25" hidden="false" customHeight="false" outlineLevel="0" collapsed="false">
      <c r="A165" s="272" t="s">
        <v>251</v>
      </c>
      <c r="B165" s="272" t="s">
        <v>639</v>
      </c>
      <c r="C165" s="272" t="s">
        <v>639</v>
      </c>
      <c r="D165" s="272" t="s">
        <v>639</v>
      </c>
      <c r="E165" s="272" t="s">
        <v>639</v>
      </c>
      <c r="F165" s="272" t="s">
        <v>639</v>
      </c>
      <c r="G165" s="272" t="s">
        <v>639</v>
      </c>
      <c r="H165" s="272" t="s">
        <v>639</v>
      </c>
      <c r="I165" s="272" t="s">
        <v>639</v>
      </c>
      <c r="J165" s="272" t="s">
        <v>639</v>
      </c>
      <c r="K165" s="272" t="s">
        <v>183</v>
      </c>
    </row>
    <row r="166" customFormat="false" ht="17.25" hidden="false" customHeight="false" outlineLevel="0" collapsed="false">
      <c r="A166" s="272" t="s">
        <v>252</v>
      </c>
      <c r="B166" s="272" t="s">
        <v>639</v>
      </c>
      <c r="C166" s="272" t="s">
        <v>639</v>
      </c>
      <c r="D166" s="272" t="s">
        <v>639</v>
      </c>
      <c r="E166" s="272" t="s">
        <v>639</v>
      </c>
      <c r="F166" s="272" t="s">
        <v>639</v>
      </c>
      <c r="G166" s="272" t="s">
        <v>639</v>
      </c>
      <c r="H166" s="272" t="s">
        <v>639</v>
      </c>
      <c r="I166" s="272" t="s">
        <v>639</v>
      </c>
      <c r="J166" s="272" t="s">
        <v>639</v>
      </c>
      <c r="K166" s="272" t="s">
        <v>183</v>
      </c>
    </row>
    <row r="167" customFormat="false" ht="17.25" hidden="false" customHeight="false" outlineLevel="0" collapsed="false">
      <c r="A167" s="272" t="s">
        <v>253</v>
      </c>
      <c r="B167" s="272" t="s">
        <v>639</v>
      </c>
      <c r="C167" s="272" t="s">
        <v>639</v>
      </c>
      <c r="D167" s="272" t="s">
        <v>639</v>
      </c>
      <c r="E167" s="272" t="s">
        <v>639</v>
      </c>
      <c r="F167" s="272" t="s">
        <v>639</v>
      </c>
      <c r="G167" s="272" t="s">
        <v>639</v>
      </c>
      <c r="H167" s="272" t="s">
        <v>639</v>
      </c>
      <c r="I167" s="272" t="s">
        <v>639</v>
      </c>
      <c r="J167" s="272" t="s">
        <v>639</v>
      </c>
      <c r="K167" s="272" t="s">
        <v>183</v>
      </c>
    </row>
    <row r="168" customFormat="false" ht="17.25" hidden="false" customHeight="false" outlineLevel="0" collapsed="false">
      <c r="A168" s="272" t="s">
        <v>254</v>
      </c>
      <c r="B168" s="272" t="s">
        <v>639</v>
      </c>
      <c r="C168" s="272" t="s">
        <v>639</v>
      </c>
      <c r="D168" s="272" t="s">
        <v>639</v>
      </c>
      <c r="E168" s="272" t="s">
        <v>639</v>
      </c>
      <c r="F168" s="272" t="s">
        <v>639</v>
      </c>
      <c r="G168" s="272" t="s">
        <v>639</v>
      </c>
      <c r="H168" s="272" t="s">
        <v>639</v>
      </c>
      <c r="I168" s="272" t="s">
        <v>639</v>
      </c>
      <c r="J168" s="272" t="s">
        <v>639</v>
      </c>
      <c r="K168" s="272" t="s">
        <v>183</v>
      </c>
    </row>
    <row r="169" customFormat="false" ht="17.25" hidden="false" customHeight="false" outlineLevel="0" collapsed="false">
      <c r="A169" s="272" t="s">
        <v>255</v>
      </c>
      <c r="B169" s="272" t="s">
        <v>639</v>
      </c>
      <c r="C169" s="272" t="s">
        <v>639</v>
      </c>
      <c r="D169" s="272" t="s">
        <v>639</v>
      </c>
      <c r="E169" s="272" t="s">
        <v>639</v>
      </c>
      <c r="F169" s="272" t="s">
        <v>639</v>
      </c>
      <c r="G169" s="272" t="s">
        <v>639</v>
      </c>
      <c r="H169" s="272" t="s">
        <v>639</v>
      </c>
      <c r="I169" s="272" t="s">
        <v>639</v>
      </c>
      <c r="J169" s="272" t="s">
        <v>639</v>
      </c>
      <c r="K169" s="272" t="s">
        <v>183</v>
      </c>
    </row>
    <row r="170" customFormat="false" ht="17.25" hidden="false" customHeight="false" outlineLevel="0" collapsed="false">
      <c r="A170" s="272" t="s">
        <v>256</v>
      </c>
      <c r="B170" s="272" t="s">
        <v>639</v>
      </c>
      <c r="C170" s="272" t="s">
        <v>639</v>
      </c>
      <c r="D170" s="272" t="s">
        <v>639</v>
      </c>
      <c r="E170" s="272" t="s">
        <v>639</v>
      </c>
      <c r="F170" s="272" t="s">
        <v>639</v>
      </c>
      <c r="G170" s="272" t="s">
        <v>639</v>
      </c>
      <c r="H170" s="272" t="s">
        <v>639</v>
      </c>
      <c r="I170" s="272" t="s">
        <v>639</v>
      </c>
      <c r="J170" s="272" t="s">
        <v>639</v>
      </c>
      <c r="K170" s="272" t="s">
        <v>183</v>
      </c>
    </row>
    <row r="171" customFormat="false" ht="17.25" hidden="false" customHeight="false" outlineLevel="0" collapsed="false">
      <c r="A171" s="272" t="s">
        <v>257</v>
      </c>
      <c r="B171" s="272" t="s">
        <v>639</v>
      </c>
      <c r="C171" s="272" t="s">
        <v>639</v>
      </c>
      <c r="D171" s="272" t="s">
        <v>639</v>
      </c>
      <c r="E171" s="272" t="s">
        <v>639</v>
      </c>
      <c r="F171" s="272" t="s">
        <v>639</v>
      </c>
      <c r="G171" s="272" t="s">
        <v>639</v>
      </c>
      <c r="H171" s="272" t="s">
        <v>639</v>
      </c>
      <c r="I171" s="272" t="s">
        <v>639</v>
      </c>
      <c r="J171" s="272" t="s">
        <v>639</v>
      </c>
      <c r="K171" s="272" t="s">
        <v>183</v>
      </c>
    </row>
    <row r="172" customFormat="false" ht="17.25" hidden="false" customHeight="false" outlineLevel="0" collapsed="false">
      <c r="A172" s="272" t="s">
        <v>258</v>
      </c>
      <c r="B172" s="272" t="s">
        <v>639</v>
      </c>
      <c r="C172" s="272" t="s">
        <v>639</v>
      </c>
      <c r="D172" s="272" t="s">
        <v>639</v>
      </c>
      <c r="E172" s="272" t="s">
        <v>639</v>
      </c>
      <c r="F172" s="272" t="s">
        <v>639</v>
      </c>
      <c r="G172" s="272" t="s">
        <v>639</v>
      </c>
      <c r="H172" s="272" t="s">
        <v>639</v>
      </c>
      <c r="I172" s="272" t="s">
        <v>639</v>
      </c>
      <c r="J172" s="272" t="s">
        <v>639</v>
      </c>
      <c r="K172" s="272" t="s">
        <v>183</v>
      </c>
    </row>
    <row r="173" customFormat="false" ht="17.25" hidden="false" customHeight="false" outlineLevel="0" collapsed="false">
      <c r="A173" s="272" t="s">
        <v>259</v>
      </c>
      <c r="B173" s="272" t="s">
        <v>639</v>
      </c>
      <c r="C173" s="272" t="s">
        <v>639</v>
      </c>
      <c r="D173" s="272" t="s">
        <v>639</v>
      </c>
      <c r="E173" s="272" t="s">
        <v>639</v>
      </c>
      <c r="F173" s="272" t="s">
        <v>639</v>
      </c>
      <c r="G173" s="272" t="s">
        <v>639</v>
      </c>
      <c r="H173" s="272" t="s">
        <v>639</v>
      </c>
      <c r="I173" s="272" t="s">
        <v>639</v>
      </c>
      <c r="J173" s="272" t="s">
        <v>639</v>
      </c>
      <c r="K173" s="272" t="s">
        <v>183</v>
      </c>
    </row>
    <row r="174" customFormat="false" ht="17.25" hidden="false" customHeight="false" outlineLevel="0" collapsed="false">
      <c r="A174" s="272" t="s">
        <v>260</v>
      </c>
      <c r="B174" s="272" t="s">
        <v>639</v>
      </c>
      <c r="C174" s="272" t="s">
        <v>639</v>
      </c>
      <c r="D174" s="272" t="s">
        <v>639</v>
      </c>
      <c r="E174" s="272" t="s">
        <v>639</v>
      </c>
      <c r="F174" s="272" t="s">
        <v>639</v>
      </c>
      <c r="G174" s="272" t="s">
        <v>639</v>
      </c>
      <c r="H174" s="272" t="s">
        <v>639</v>
      </c>
      <c r="I174" s="272" t="s">
        <v>639</v>
      </c>
      <c r="J174" s="272" t="s">
        <v>639</v>
      </c>
      <c r="K174" s="272" t="s">
        <v>183</v>
      </c>
    </row>
    <row r="175" customFormat="false" ht="17.25" hidden="false" customHeight="false" outlineLevel="0" collapsed="false">
      <c r="A175" s="272" t="s">
        <v>261</v>
      </c>
      <c r="B175" s="272" t="s">
        <v>639</v>
      </c>
      <c r="C175" s="272" t="s">
        <v>639</v>
      </c>
      <c r="D175" s="272" t="s">
        <v>639</v>
      </c>
      <c r="E175" s="272" t="s">
        <v>639</v>
      </c>
      <c r="F175" s="272" t="s">
        <v>639</v>
      </c>
      <c r="G175" s="272" t="s">
        <v>639</v>
      </c>
      <c r="H175" s="272" t="s">
        <v>639</v>
      </c>
      <c r="I175" s="272" t="s">
        <v>639</v>
      </c>
      <c r="J175" s="272" t="s">
        <v>639</v>
      </c>
      <c r="K175" s="272" t="s">
        <v>183</v>
      </c>
    </row>
    <row r="176" customFormat="false" ht="17.25" hidden="false" customHeight="false" outlineLevel="0" collapsed="false">
      <c r="A176" s="272" t="s">
        <v>262</v>
      </c>
      <c r="B176" s="272" t="s">
        <v>639</v>
      </c>
      <c r="C176" s="272" t="s">
        <v>639</v>
      </c>
      <c r="D176" s="272" t="s">
        <v>639</v>
      </c>
      <c r="E176" s="272" t="s">
        <v>639</v>
      </c>
      <c r="F176" s="272" t="s">
        <v>639</v>
      </c>
      <c r="G176" s="272" t="s">
        <v>639</v>
      </c>
      <c r="H176" s="272" t="s">
        <v>639</v>
      </c>
      <c r="I176" s="272" t="s">
        <v>639</v>
      </c>
      <c r="J176" s="272" t="s">
        <v>639</v>
      </c>
      <c r="K176" s="272" t="s">
        <v>183</v>
      </c>
    </row>
    <row r="177" customFormat="false" ht="17.25" hidden="false" customHeight="false" outlineLevel="0" collapsed="false">
      <c r="A177" s="272" t="s">
        <v>263</v>
      </c>
      <c r="B177" s="272" t="s">
        <v>639</v>
      </c>
      <c r="C177" s="272" t="s">
        <v>639</v>
      </c>
      <c r="D177" s="272" t="s">
        <v>639</v>
      </c>
      <c r="E177" s="272" t="s">
        <v>639</v>
      </c>
      <c r="F177" s="272" t="s">
        <v>639</v>
      </c>
      <c r="G177" s="272" t="s">
        <v>639</v>
      </c>
      <c r="H177" s="272" t="s">
        <v>639</v>
      </c>
      <c r="I177" s="272" t="s">
        <v>639</v>
      </c>
      <c r="J177" s="272" t="s">
        <v>639</v>
      </c>
      <c r="K177" s="272" t="s">
        <v>183</v>
      </c>
    </row>
    <row r="178" customFormat="false" ht="17.25" hidden="false" customHeight="false" outlineLevel="0" collapsed="false">
      <c r="A178" s="272" t="s">
        <v>264</v>
      </c>
      <c r="B178" s="272" t="s">
        <v>639</v>
      </c>
      <c r="C178" s="272" t="s">
        <v>639</v>
      </c>
      <c r="D178" s="272" t="s">
        <v>639</v>
      </c>
      <c r="E178" s="272" t="s">
        <v>639</v>
      </c>
      <c r="F178" s="272" t="s">
        <v>639</v>
      </c>
      <c r="G178" s="272" t="s">
        <v>639</v>
      </c>
      <c r="H178" s="272" t="s">
        <v>639</v>
      </c>
      <c r="I178" s="272" t="s">
        <v>639</v>
      </c>
      <c r="J178" s="272" t="s">
        <v>639</v>
      </c>
      <c r="K178" s="272" t="s">
        <v>183</v>
      </c>
    </row>
    <row r="179" customFormat="false" ht="17.25" hidden="false" customHeight="false" outlineLevel="0" collapsed="false">
      <c r="A179" s="272" t="s">
        <v>265</v>
      </c>
      <c r="B179" s="272" t="s">
        <v>639</v>
      </c>
      <c r="C179" s="272" t="s">
        <v>639</v>
      </c>
      <c r="D179" s="272" t="s">
        <v>639</v>
      </c>
      <c r="E179" s="272" t="s">
        <v>639</v>
      </c>
      <c r="F179" s="272" t="s">
        <v>639</v>
      </c>
      <c r="G179" s="272" t="s">
        <v>639</v>
      </c>
      <c r="H179" s="272" t="s">
        <v>639</v>
      </c>
      <c r="I179" s="272" t="s">
        <v>639</v>
      </c>
      <c r="J179" s="272" t="s">
        <v>639</v>
      </c>
      <c r="K179" s="272" t="s">
        <v>183</v>
      </c>
    </row>
    <row r="180" customFormat="false" ht="17.25" hidden="false" customHeight="false" outlineLevel="0" collapsed="false">
      <c r="A180" s="272" t="s">
        <v>266</v>
      </c>
      <c r="B180" s="272" t="s">
        <v>639</v>
      </c>
      <c r="C180" s="272" t="s">
        <v>639</v>
      </c>
      <c r="D180" s="272" t="s">
        <v>639</v>
      </c>
      <c r="E180" s="272" t="s">
        <v>639</v>
      </c>
      <c r="F180" s="272" t="s">
        <v>639</v>
      </c>
      <c r="G180" s="272" t="s">
        <v>639</v>
      </c>
      <c r="H180" s="272" t="s">
        <v>639</v>
      </c>
      <c r="I180" s="272" t="s">
        <v>639</v>
      </c>
      <c r="J180" s="272" t="s">
        <v>639</v>
      </c>
      <c r="K180" s="272" t="s">
        <v>183</v>
      </c>
    </row>
    <row r="181" customFormat="false" ht="17.25" hidden="false" customHeight="false" outlineLevel="0" collapsed="false">
      <c r="A181" s="272" t="s">
        <v>267</v>
      </c>
      <c r="B181" s="272" t="s">
        <v>639</v>
      </c>
      <c r="C181" s="272" t="s">
        <v>639</v>
      </c>
      <c r="D181" s="272" t="s">
        <v>639</v>
      </c>
      <c r="E181" s="272" t="s">
        <v>639</v>
      </c>
      <c r="F181" s="272" t="s">
        <v>639</v>
      </c>
      <c r="G181" s="272" t="s">
        <v>639</v>
      </c>
      <c r="H181" s="272" t="s">
        <v>639</v>
      </c>
      <c r="I181" s="272" t="s">
        <v>639</v>
      </c>
      <c r="J181" s="272" t="s">
        <v>639</v>
      </c>
      <c r="K181" s="272" t="s">
        <v>183</v>
      </c>
    </row>
    <row r="182" customFormat="false" ht="17.25" hidden="false" customHeight="false" outlineLevel="0" collapsed="false">
      <c r="A182" s="272" t="s">
        <v>268</v>
      </c>
      <c r="B182" s="272" t="s">
        <v>639</v>
      </c>
      <c r="C182" s="272" t="s">
        <v>639</v>
      </c>
      <c r="D182" s="272" t="s">
        <v>639</v>
      </c>
      <c r="E182" s="272" t="s">
        <v>639</v>
      </c>
      <c r="F182" s="272" t="s">
        <v>639</v>
      </c>
      <c r="G182" s="272" t="s">
        <v>639</v>
      </c>
      <c r="H182" s="272" t="s">
        <v>639</v>
      </c>
      <c r="I182" s="272" t="s">
        <v>639</v>
      </c>
      <c r="J182" s="272" t="s">
        <v>639</v>
      </c>
      <c r="K182" s="272" t="s">
        <v>183</v>
      </c>
    </row>
    <row r="183" customFormat="false" ht="17.25" hidden="false" customHeight="false" outlineLevel="0" collapsed="false">
      <c r="A183" s="272" t="s">
        <v>269</v>
      </c>
      <c r="B183" s="272" t="s">
        <v>639</v>
      </c>
      <c r="C183" s="272" t="s">
        <v>639</v>
      </c>
      <c r="D183" s="272" t="s">
        <v>639</v>
      </c>
      <c r="E183" s="272" t="s">
        <v>639</v>
      </c>
      <c r="F183" s="272" t="s">
        <v>639</v>
      </c>
      <c r="G183" s="272" t="s">
        <v>639</v>
      </c>
      <c r="H183" s="272" t="s">
        <v>639</v>
      </c>
      <c r="I183" s="272" t="s">
        <v>639</v>
      </c>
      <c r="J183" s="272" t="s">
        <v>639</v>
      </c>
      <c r="K183" s="272" t="s">
        <v>183</v>
      </c>
    </row>
    <row r="184" customFormat="false" ht="17.25" hidden="false" customHeight="false" outlineLevel="0" collapsed="false">
      <c r="A184" s="272" t="s">
        <v>270</v>
      </c>
      <c r="B184" s="272" t="s">
        <v>639</v>
      </c>
      <c r="C184" s="272" t="s">
        <v>639</v>
      </c>
      <c r="D184" s="272" t="s">
        <v>639</v>
      </c>
      <c r="E184" s="272" t="s">
        <v>639</v>
      </c>
      <c r="F184" s="272" t="s">
        <v>639</v>
      </c>
      <c r="G184" s="272" t="s">
        <v>639</v>
      </c>
      <c r="H184" s="272" t="s">
        <v>639</v>
      </c>
      <c r="I184" s="272" t="s">
        <v>639</v>
      </c>
      <c r="J184" s="272" t="s">
        <v>639</v>
      </c>
      <c r="K184" s="272" t="s">
        <v>183</v>
      </c>
    </row>
    <row r="185" customFormat="false" ht="17.25" hidden="false" customHeight="false" outlineLevel="0" collapsed="false">
      <c r="A185" s="272" t="s">
        <v>271</v>
      </c>
      <c r="B185" s="272" t="s">
        <v>639</v>
      </c>
      <c r="C185" s="272" t="s">
        <v>639</v>
      </c>
      <c r="D185" s="272" t="s">
        <v>639</v>
      </c>
      <c r="E185" s="272" t="s">
        <v>639</v>
      </c>
      <c r="F185" s="272" t="s">
        <v>639</v>
      </c>
      <c r="G185" s="272" t="s">
        <v>639</v>
      </c>
      <c r="H185" s="272" t="s">
        <v>639</v>
      </c>
      <c r="I185" s="272" t="s">
        <v>639</v>
      </c>
      <c r="J185" s="272" t="s">
        <v>639</v>
      </c>
      <c r="K185" s="272" t="s">
        <v>183</v>
      </c>
    </row>
    <row r="186" customFormat="false" ht="17.25" hidden="false" customHeight="false" outlineLevel="0" collapsed="false">
      <c r="A186" s="272" t="s">
        <v>272</v>
      </c>
      <c r="B186" s="272" t="s">
        <v>639</v>
      </c>
      <c r="C186" s="272" t="s">
        <v>639</v>
      </c>
      <c r="D186" s="272" t="s">
        <v>639</v>
      </c>
      <c r="E186" s="272" t="s">
        <v>639</v>
      </c>
      <c r="F186" s="272" t="s">
        <v>639</v>
      </c>
      <c r="G186" s="272" t="s">
        <v>639</v>
      </c>
      <c r="H186" s="272" t="s">
        <v>639</v>
      </c>
      <c r="I186" s="272" t="s">
        <v>639</v>
      </c>
      <c r="J186" s="272" t="s">
        <v>639</v>
      </c>
      <c r="K186" s="272" t="s">
        <v>183</v>
      </c>
    </row>
    <row r="187" customFormat="false" ht="17.25" hidden="false" customHeight="false" outlineLevel="0" collapsed="false">
      <c r="A187" s="272" t="s">
        <v>273</v>
      </c>
      <c r="B187" s="272" t="s">
        <v>639</v>
      </c>
      <c r="C187" s="272" t="s">
        <v>639</v>
      </c>
      <c r="D187" s="272" t="s">
        <v>639</v>
      </c>
      <c r="E187" s="272" t="s">
        <v>639</v>
      </c>
      <c r="F187" s="272" t="s">
        <v>639</v>
      </c>
      <c r="G187" s="272" t="s">
        <v>639</v>
      </c>
      <c r="H187" s="272" t="s">
        <v>639</v>
      </c>
      <c r="I187" s="272" t="s">
        <v>639</v>
      </c>
      <c r="J187" s="272" t="s">
        <v>639</v>
      </c>
      <c r="K187" s="272" t="s">
        <v>183</v>
      </c>
    </row>
    <row r="188" customFormat="false" ht="17.25" hidden="false" customHeight="false" outlineLevel="0" collapsed="false">
      <c r="A188" s="272" t="s">
        <v>274</v>
      </c>
      <c r="B188" s="272" t="s">
        <v>639</v>
      </c>
      <c r="C188" s="272" t="s">
        <v>639</v>
      </c>
      <c r="D188" s="272" t="s">
        <v>639</v>
      </c>
      <c r="E188" s="272" t="s">
        <v>639</v>
      </c>
      <c r="F188" s="272" t="s">
        <v>639</v>
      </c>
      <c r="G188" s="272" t="s">
        <v>639</v>
      </c>
      <c r="H188" s="272" t="s">
        <v>639</v>
      </c>
      <c r="I188" s="272" t="s">
        <v>639</v>
      </c>
      <c r="J188" s="272" t="s">
        <v>639</v>
      </c>
      <c r="K188" s="272" t="s">
        <v>183</v>
      </c>
    </row>
    <row r="189" customFormat="false" ht="17.25" hidden="false" customHeight="false" outlineLevel="0" collapsed="false">
      <c r="A189" s="272" t="s">
        <v>275</v>
      </c>
      <c r="B189" s="272" t="s">
        <v>639</v>
      </c>
      <c r="C189" s="272" t="s">
        <v>639</v>
      </c>
      <c r="D189" s="272" t="s">
        <v>639</v>
      </c>
      <c r="E189" s="272" t="s">
        <v>639</v>
      </c>
      <c r="F189" s="272" t="s">
        <v>639</v>
      </c>
      <c r="G189" s="272" t="s">
        <v>639</v>
      </c>
      <c r="H189" s="272" t="s">
        <v>639</v>
      </c>
      <c r="I189" s="272" t="s">
        <v>639</v>
      </c>
      <c r="J189" s="272" t="s">
        <v>639</v>
      </c>
      <c r="K189" s="272" t="s">
        <v>183</v>
      </c>
    </row>
    <row r="190" customFormat="false" ht="17.25" hidden="false" customHeight="false" outlineLevel="0" collapsed="false">
      <c r="A190" s="272" t="s">
        <v>276</v>
      </c>
      <c r="B190" s="272" t="s">
        <v>639</v>
      </c>
      <c r="C190" s="272" t="s">
        <v>639</v>
      </c>
      <c r="D190" s="272" t="s">
        <v>639</v>
      </c>
      <c r="E190" s="272" t="s">
        <v>639</v>
      </c>
      <c r="F190" s="272" t="s">
        <v>639</v>
      </c>
      <c r="G190" s="272" t="s">
        <v>639</v>
      </c>
      <c r="H190" s="272" t="s">
        <v>639</v>
      </c>
      <c r="I190" s="272" t="s">
        <v>639</v>
      </c>
      <c r="J190" s="272" t="s">
        <v>639</v>
      </c>
      <c r="K190" s="272" t="s">
        <v>183</v>
      </c>
    </row>
    <row r="191" customFormat="false" ht="17.25" hidden="false" customHeight="false" outlineLevel="0" collapsed="false">
      <c r="A191" s="272" t="s">
        <v>277</v>
      </c>
      <c r="B191" s="272" t="s">
        <v>639</v>
      </c>
      <c r="C191" s="272" t="s">
        <v>639</v>
      </c>
      <c r="D191" s="272" t="s">
        <v>639</v>
      </c>
      <c r="E191" s="272" t="s">
        <v>639</v>
      </c>
      <c r="F191" s="272" t="s">
        <v>639</v>
      </c>
      <c r="G191" s="272" t="s">
        <v>639</v>
      </c>
      <c r="H191" s="272" t="s">
        <v>639</v>
      </c>
      <c r="I191" s="272" t="s">
        <v>639</v>
      </c>
      <c r="J191" s="272" t="s">
        <v>639</v>
      </c>
      <c r="K191" s="272" t="s">
        <v>183</v>
      </c>
    </row>
    <row r="192" customFormat="false" ht="17.25" hidden="false" customHeight="false" outlineLevel="0" collapsed="false">
      <c r="A192" s="272" t="s">
        <v>278</v>
      </c>
      <c r="B192" s="272" t="s">
        <v>639</v>
      </c>
      <c r="C192" s="272" t="s">
        <v>639</v>
      </c>
      <c r="D192" s="272" t="s">
        <v>639</v>
      </c>
      <c r="E192" s="272" t="s">
        <v>639</v>
      </c>
      <c r="F192" s="272" t="s">
        <v>639</v>
      </c>
      <c r="G192" s="272" t="s">
        <v>639</v>
      </c>
      <c r="H192" s="272" t="s">
        <v>639</v>
      </c>
      <c r="I192" s="272" t="s">
        <v>639</v>
      </c>
      <c r="J192" s="272" t="s">
        <v>639</v>
      </c>
      <c r="K192" s="272" t="s">
        <v>183</v>
      </c>
    </row>
    <row r="193" customFormat="false" ht="17.25" hidden="false" customHeight="false" outlineLevel="0" collapsed="false">
      <c r="A193" s="272" t="s">
        <v>279</v>
      </c>
      <c r="B193" s="272" t="s">
        <v>639</v>
      </c>
      <c r="C193" s="272" t="s">
        <v>639</v>
      </c>
      <c r="D193" s="272" t="s">
        <v>639</v>
      </c>
      <c r="E193" s="272" t="s">
        <v>639</v>
      </c>
      <c r="F193" s="272" t="s">
        <v>639</v>
      </c>
      <c r="G193" s="272" t="s">
        <v>639</v>
      </c>
      <c r="H193" s="272" t="s">
        <v>639</v>
      </c>
      <c r="I193" s="272" t="s">
        <v>639</v>
      </c>
      <c r="J193" s="272" t="s">
        <v>639</v>
      </c>
      <c r="K193" s="272" t="s">
        <v>183</v>
      </c>
    </row>
    <row r="194" customFormat="false" ht="17.25" hidden="false" customHeight="false" outlineLevel="0" collapsed="false">
      <c r="A194" s="272" t="s">
        <v>280</v>
      </c>
      <c r="B194" s="272" t="s">
        <v>639</v>
      </c>
      <c r="C194" s="272" t="s">
        <v>639</v>
      </c>
      <c r="D194" s="272" t="s">
        <v>639</v>
      </c>
      <c r="E194" s="272" t="s">
        <v>639</v>
      </c>
      <c r="F194" s="272" t="s">
        <v>639</v>
      </c>
      <c r="G194" s="272" t="s">
        <v>639</v>
      </c>
      <c r="H194" s="272" t="s">
        <v>639</v>
      </c>
      <c r="I194" s="272" t="s">
        <v>639</v>
      </c>
      <c r="J194" s="272" t="s">
        <v>639</v>
      </c>
      <c r="K194" s="272" t="s">
        <v>183</v>
      </c>
    </row>
    <row r="195" customFormat="false" ht="17.25" hidden="false" customHeight="false" outlineLevel="0" collapsed="false">
      <c r="A195" s="272" t="s">
        <v>281</v>
      </c>
      <c r="B195" s="272" t="s">
        <v>639</v>
      </c>
      <c r="C195" s="272" t="s">
        <v>639</v>
      </c>
      <c r="D195" s="272" t="s">
        <v>639</v>
      </c>
      <c r="E195" s="272" t="s">
        <v>639</v>
      </c>
      <c r="F195" s="272" t="s">
        <v>639</v>
      </c>
      <c r="G195" s="272" t="s">
        <v>639</v>
      </c>
      <c r="H195" s="272" t="s">
        <v>639</v>
      </c>
      <c r="I195" s="272" t="s">
        <v>639</v>
      </c>
      <c r="J195" s="272" t="s">
        <v>639</v>
      </c>
      <c r="K195" s="272" t="s">
        <v>183</v>
      </c>
    </row>
    <row r="196" customFormat="false" ht="17.25" hidden="false" customHeight="false" outlineLevel="0" collapsed="false">
      <c r="A196" s="272" t="s">
        <v>282</v>
      </c>
      <c r="B196" s="272" t="s">
        <v>639</v>
      </c>
      <c r="C196" s="272" t="s">
        <v>639</v>
      </c>
      <c r="D196" s="272" t="s">
        <v>639</v>
      </c>
      <c r="E196" s="272" t="s">
        <v>639</v>
      </c>
      <c r="F196" s="272" t="s">
        <v>639</v>
      </c>
      <c r="G196" s="272" t="s">
        <v>639</v>
      </c>
      <c r="H196" s="272" t="s">
        <v>639</v>
      </c>
      <c r="I196" s="272" t="s">
        <v>639</v>
      </c>
      <c r="J196" s="272" t="s">
        <v>639</v>
      </c>
      <c r="K196" s="272" t="s">
        <v>183</v>
      </c>
    </row>
    <row r="197" customFormat="false" ht="17.25" hidden="false" customHeight="false" outlineLevel="0" collapsed="false">
      <c r="A197" s="272" t="s">
        <v>283</v>
      </c>
      <c r="B197" s="272" t="s">
        <v>639</v>
      </c>
      <c r="C197" s="272" t="s">
        <v>639</v>
      </c>
      <c r="D197" s="272" t="s">
        <v>639</v>
      </c>
      <c r="E197" s="272" t="s">
        <v>639</v>
      </c>
      <c r="F197" s="272" t="s">
        <v>639</v>
      </c>
      <c r="G197" s="272" t="s">
        <v>639</v>
      </c>
      <c r="H197" s="272" t="s">
        <v>639</v>
      </c>
      <c r="I197" s="272" t="s">
        <v>639</v>
      </c>
      <c r="J197" s="272" t="s">
        <v>639</v>
      </c>
      <c r="K197" s="272" t="s">
        <v>183</v>
      </c>
    </row>
    <row r="198" customFormat="false" ht="17.25" hidden="false" customHeight="false" outlineLevel="0" collapsed="false">
      <c r="A198" s="272" t="s">
        <v>284</v>
      </c>
      <c r="B198" s="272" t="s">
        <v>639</v>
      </c>
      <c r="C198" s="272" t="s">
        <v>639</v>
      </c>
      <c r="D198" s="272" t="s">
        <v>639</v>
      </c>
      <c r="E198" s="272" t="s">
        <v>639</v>
      </c>
      <c r="F198" s="272" t="s">
        <v>639</v>
      </c>
      <c r="G198" s="272" t="s">
        <v>639</v>
      </c>
      <c r="H198" s="272" t="s">
        <v>639</v>
      </c>
      <c r="I198" s="272" t="s">
        <v>639</v>
      </c>
      <c r="J198" s="272" t="s">
        <v>639</v>
      </c>
      <c r="K198" s="272" t="s">
        <v>183</v>
      </c>
    </row>
    <row r="199" customFormat="false" ht="17.25" hidden="false" customHeight="false" outlineLevel="0" collapsed="false">
      <c r="A199" s="272" t="s">
        <v>285</v>
      </c>
      <c r="B199" s="272" t="s">
        <v>639</v>
      </c>
      <c r="C199" s="272" t="s">
        <v>639</v>
      </c>
      <c r="D199" s="272" t="s">
        <v>639</v>
      </c>
      <c r="E199" s="272" t="s">
        <v>639</v>
      </c>
      <c r="F199" s="272" t="s">
        <v>639</v>
      </c>
      <c r="G199" s="272" t="s">
        <v>639</v>
      </c>
      <c r="H199" s="272" t="s">
        <v>639</v>
      </c>
      <c r="I199" s="272" t="s">
        <v>639</v>
      </c>
      <c r="J199" s="272" t="s">
        <v>639</v>
      </c>
      <c r="K199" s="272" t="s">
        <v>183</v>
      </c>
    </row>
    <row r="200" customFormat="false" ht="17.25" hidden="false" customHeight="false" outlineLevel="0" collapsed="false">
      <c r="A200" s="272" t="s">
        <v>286</v>
      </c>
      <c r="B200" s="272" t="s">
        <v>639</v>
      </c>
      <c r="C200" s="272" t="s">
        <v>639</v>
      </c>
      <c r="D200" s="272" t="s">
        <v>639</v>
      </c>
      <c r="E200" s="272" t="s">
        <v>639</v>
      </c>
      <c r="F200" s="272" t="s">
        <v>639</v>
      </c>
      <c r="G200" s="272" t="s">
        <v>639</v>
      </c>
      <c r="H200" s="272" t="s">
        <v>639</v>
      </c>
      <c r="I200" s="272" t="s">
        <v>639</v>
      </c>
      <c r="J200" s="272" t="s">
        <v>639</v>
      </c>
      <c r="K200" s="272" t="s">
        <v>183</v>
      </c>
    </row>
    <row r="201" customFormat="false" ht="17.25" hidden="false" customHeight="false" outlineLevel="0" collapsed="false">
      <c r="A201" s="272" t="s">
        <v>287</v>
      </c>
      <c r="B201" s="272" t="s">
        <v>639</v>
      </c>
      <c r="C201" s="272" t="s">
        <v>639</v>
      </c>
      <c r="D201" s="272" t="s">
        <v>639</v>
      </c>
      <c r="E201" s="272" t="s">
        <v>639</v>
      </c>
      <c r="F201" s="272" t="s">
        <v>639</v>
      </c>
      <c r="G201" s="272" t="s">
        <v>639</v>
      </c>
      <c r="H201" s="272" t="s">
        <v>639</v>
      </c>
      <c r="I201" s="272" t="s">
        <v>639</v>
      </c>
      <c r="J201" s="272" t="s">
        <v>639</v>
      </c>
      <c r="K201" s="272" t="s">
        <v>183</v>
      </c>
    </row>
    <row r="202" customFormat="false" ht="17.25" hidden="false" customHeight="false" outlineLevel="0" collapsed="false">
      <c r="A202" s="272" t="s">
        <v>288</v>
      </c>
      <c r="B202" s="272" t="s">
        <v>639</v>
      </c>
      <c r="C202" s="272" t="s">
        <v>639</v>
      </c>
      <c r="D202" s="272" t="s">
        <v>639</v>
      </c>
      <c r="E202" s="272" t="s">
        <v>639</v>
      </c>
      <c r="F202" s="272" t="s">
        <v>639</v>
      </c>
      <c r="G202" s="272" t="s">
        <v>639</v>
      </c>
      <c r="H202" s="272" t="s">
        <v>639</v>
      </c>
      <c r="I202" s="272" t="s">
        <v>639</v>
      </c>
      <c r="J202" s="272" t="s">
        <v>639</v>
      </c>
      <c r="K202" s="272" t="s">
        <v>183</v>
      </c>
    </row>
    <row r="203" customFormat="false" ht="17.25" hidden="false" customHeight="false" outlineLevel="0" collapsed="false">
      <c r="A203" s="272" t="s">
        <v>289</v>
      </c>
      <c r="B203" s="272" t="s">
        <v>639</v>
      </c>
      <c r="C203" s="272" t="s">
        <v>639</v>
      </c>
      <c r="D203" s="272" t="s">
        <v>639</v>
      </c>
      <c r="E203" s="272" t="s">
        <v>639</v>
      </c>
      <c r="F203" s="272" t="s">
        <v>639</v>
      </c>
      <c r="G203" s="272" t="s">
        <v>639</v>
      </c>
      <c r="H203" s="272" t="s">
        <v>639</v>
      </c>
      <c r="I203" s="272" t="s">
        <v>639</v>
      </c>
      <c r="J203" s="272" t="s">
        <v>639</v>
      </c>
      <c r="K203" s="272" t="s">
        <v>183</v>
      </c>
    </row>
    <row r="204" customFormat="false" ht="17.25" hidden="false" customHeight="false" outlineLevel="0" collapsed="false">
      <c r="A204" s="272" t="s">
        <v>290</v>
      </c>
      <c r="B204" s="272" t="s">
        <v>639</v>
      </c>
      <c r="C204" s="272" t="s">
        <v>639</v>
      </c>
      <c r="D204" s="272" t="s">
        <v>639</v>
      </c>
      <c r="E204" s="272" t="s">
        <v>639</v>
      </c>
      <c r="F204" s="272" t="s">
        <v>639</v>
      </c>
      <c r="G204" s="272" t="s">
        <v>639</v>
      </c>
      <c r="H204" s="272" t="s">
        <v>639</v>
      </c>
      <c r="I204" s="272" t="s">
        <v>639</v>
      </c>
      <c r="J204" s="272" t="s">
        <v>639</v>
      </c>
      <c r="K204" s="272" t="s">
        <v>183</v>
      </c>
    </row>
    <row r="205" customFormat="false" ht="17.25" hidden="false" customHeight="false" outlineLevel="0" collapsed="false">
      <c r="A205" s="272" t="s">
        <v>291</v>
      </c>
      <c r="B205" s="272" t="s">
        <v>639</v>
      </c>
      <c r="C205" s="272" t="s">
        <v>639</v>
      </c>
      <c r="D205" s="272" t="s">
        <v>639</v>
      </c>
      <c r="E205" s="272" t="s">
        <v>639</v>
      </c>
      <c r="F205" s="272" t="s">
        <v>639</v>
      </c>
      <c r="G205" s="272" t="s">
        <v>639</v>
      </c>
      <c r="H205" s="272" t="s">
        <v>639</v>
      </c>
      <c r="I205" s="272" t="s">
        <v>639</v>
      </c>
      <c r="J205" s="272" t="s">
        <v>639</v>
      </c>
      <c r="K205" s="272" t="s">
        <v>183</v>
      </c>
    </row>
    <row r="206" customFormat="false" ht="17.25" hidden="false" customHeight="false" outlineLevel="0" collapsed="false">
      <c r="A206" s="272" t="s">
        <v>292</v>
      </c>
      <c r="B206" s="272" t="s">
        <v>639</v>
      </c>
      <c r="C206" s="272" t="s">
        <v>639</v>
      </c>
      <c r="D206" s="272" t="s">
        <v>639</v>
      </c>
      <c r="E206" s="272" t="s">
        <v>639</v>
      </c>
      <c r="F206" s="272" t="s">
        <v>639</v>
      </c>
      <c r="G206" s="272" t="s">
        <v>639</v>
      </c>
      <c r="H206" s="272" t="s">
        <v>639</v>
      </c>
      <c r="I206" s="272" t="s">
        <v>639</v>
      </c>
      <c r="J206" s="272" t="s">
        <v>639</v>
      </c>
      <c r="K206" s="272" t="s">
        <v>183</v>
      </c>
    </row>
    <row r="207" customFormat="false" ht="17.25" hidden="false" customHeight="false" outlineLevel="0" collapsed="false">
      <c r="A207" s="272" t="s">
        <v>293</v>
      </c>
      <c r="B207" s="272" t="s">
        <v>639</v>
      </c>
      <c r="C207" s="272" t="s">
        <v>639</v>
      </c>
      <c r="D207" s="272" t="s">
        <v>639</v>
      </c>
      <c r="E207" s="272" t="s">
        <v>639</v>
      </c>
      <c r="F207" s="272" t="s">
        <v>639</v>
      </c>
      <c r="G207" s="272" t="s">
        <v>639</v>
      </c>
      <c r="H207" s="272" t="s">
        <v>639</v>
      </c>
      <c r="I207" s="272" t="s">
        <v>639</v>
      </c>
      <c r="J207" s="272" t="s">
        <v>639</v>
      </c>
      <c r="K207" s="272" t="s">
        <v>183</v>
      </c>
    </row>
    <row r="208" customFormat="false" ht="17.25" hidden="false" customHeight="false" outlineLevel="0" collapsed="false">
      <c r="A208" s="272" t="s">
        <v>294</v>
      </c>
      <c r="B208" s="272" t="s">
        <v>639</v>
      </c>
      <c r="C208" s="272" t="s">
        <v>639</v>
      </c>
      <c r="D208" s="272" t="s">
        <v>639</v>
      </c>
      <c r="E208" s="272" t="s">
        <v>639</v>
      </c>
      <c r="F208" s="272" t="s">
        <v>639</v>
      </c>
      <c r="G208" s="272" t="s">
        <v>639</v>
      </c>
      <c r="H208" s="272" t="s">
        <v>639</v>
      </c>
      <c r="I208" s="272" t="s">
        <v>639</v>
      </c>
      <c r="J208" s="272" t="s">
        <v>639</v>
      </c>
      <c r="K208" s="272" t="s">
        <v>183</v>
      </c>
    </row>
    <row r="209" customFormat="false" ht="17.25" hidden="false" customHeight="false" outlineLevel="0" collapsed="false">
      <c r="A209" s="272" t="s">
        <v>295</v>
      </c>
      <c r="B209" s="272" t="s">
        <v>639</v>
      </c>
      <c r="C209" s="272" t="s">
        <v>639</v>
      </c>
      <c r="D209" s="272" t="s">
        <v>639</v>
      </c>
      <c r="E209" s="272" t="s">
        <v>639</v>
      </c>
      <c r="F209" s="272" t="s">
        <v>639</v>
      </c>
      <c r="G209" s="272" t="s">
        <v>639</v>
      </c>
      <c r="H209" s="272" t="s">
        <v>639</v>
      </c>
      <c r="I209" s="272" t="s">
        <v>639</v>
      </c>
      <c r="J209" s="272" t="s">
        <v>639</v>
      </c>
      <c r="K209" s="272" t="s">
        <v>183</v>
      </c>
    </row>
    <row r="210" customFormat="false" ht="17.25" hidden="false" customHeight="false" outlineLevel="0" collapsed="false">
      <c r="A210" s="272" t="s">
        <v>296</v>
      </c>
      <c r="B210" s="272" t="s">
        <v>639</v>
      </c>
      <c r="C210" s="272" t="s">
        <v>639</v>
      </c>
      <c r="D210" s="272" t="s">
        <v>639</v>
      </c>
      <c r="E210" s="272" t="s">
        <v>639</v>
      </c>
      <c r="F210" s="272" t="s">
        <v>639</v>
      </c>
      <c r="G210" s="272" t="s">
        <v>639</v>
      </c>
      <c r="H210" s="272" t="s">
        <v>639</v>
      </c>
      <c r="I210" s="272" t="s">
        <v>639</v>
      </c>
      <c r="J210" s="272" t="s">
        <v>639</v>
      </c>
      <c r="K210" s="272" t="s">
        <v>183</v>
      </c>
    </row>
    <row r="211" customFormat="false" ht="17.25" hidden="false" customHeight="false" outlineLevel="0" collapsed="false">
      <c r="A211" s="272" t="s">
        <v>297</v>
      </c>
      <c r="B211" s="272" t="s">
        <v>639</v>
      </c>
      <c r="C211" s="272" t="s">
        <v>639</v>
      </c>
      <c r="D211" s="272" t="s">
        <v>639</v>
      </c>
      <c r="E211" s="272" t="s">
        <v>639</v>
      </c>
      <c r="F211" s="272" t="s">
        <v>639</v>
      </c>
      <c r="G211" s="272" t="s">
        <v>639</v>
      </c>
      <c r="H211" s="272" t="s">
        <v>639</v>
      </c>
      <c r="I211" s="272" t="s">
        <v>639</v>
      </c>
      <c r="J211" s="272" t="s">
        <v>639</v>
      </c>
      <c r="K211" s="272" t="s">
        <v>183</v>
      </c>
    </row>
    <row r="212" customFormat="false" ht="17.25" hidden="false" customHeight="false" outlineLevel="0" collapsed="false">
      <c r="A212" s="272" t="s">
        <v>298</v>
      </c>
      <c r="B212" s="272" t="s">
        <v>639</v>
      </c>
      <c r="C212" s="272" t="s">
        <v>639</v>
      </c>
      <c r="D212" s="272" t="s">
        <v>639</v>
      </c>
      <c r="E212" s="272" t="s">
        <v>639</v>
      </c>
      <c r="F212" s="272" t="s">
        <v>639</v>
      </c>
      <c r="G212" s="272" t="s">
        <v>639</v>
      </c>
      <c r="H212" s="272" t="s">
        <v>639</v>
      </c>
      <c r="I212" s="272" t="s">
        <v>639</v>
      </c>
      <c r="J212" s="272" t="s">
        <v>639</v>
      </c>
      <c r="K212" s="272" t="s">
        <v>183</v>
      </c>
    </row>
    <row r="213" customFormat="false" ht="17.25" hidden="false" customHeight="false" outlineLevel="0" collapsed="false">
      <c r="A213" s="272" t="s">
        <v>299</v>
      </c>
      <c r="B213" s="272" t="s">
        <v>639</v>
      </c>
      <c r="C213" s="272" t="s">
        <v>639</v>
      </c>
      <c r="D213" s="272" t="s">
        <v>639</v>
      </c>
      <c r="E213" s="272" t="s">
        <v>639</v>
      </c>
      <c r="F213" s="272" t="s">
        <v>639</v>
      </c>
      <c r="G213" s="272" t="s">
        <v>639</v>
      </c>
      <c r="H213" s="272" t="s">
        <v>639</v>
      </c>
      <c r="I213" s="272" t="s">
        <v>639</v>
      </c>
      <c r="J213" s="272" t="s">
        <v>639</v>
      </c>
      <c r="K213" s="272" t="s">
        <v>183</v>
      </c>
    </row>
    <row r="214" customFormat="false" ht="17.25" hidden="false" customHeight="false" outlineLevel="0" collapsed="false">
      <c r="A214" s="272" t="s">
        <v>300</v>
      </c>
      <c r="B214" s="272" t="s">
        <v>639</v>
      </c>
      <c r="C214" s="272" t="s">
        <v>639</v>
      </c>
      <c r="D214" s="272" t="s">
        <v>639</v>
      </c>
      <c r="E214" s="272" t="s">
        <v>639</v>
      </c>
      <c r="F214" s="272" t="s">
        <v>639</v>
      </c>
      <c r="G214" s="272" t="s">
        <v>639</v>
      </c>
      <c r="H214" s="272" t="s">
        <v>639</v>
      </c>
      <c r="I214" s="272" t="s">
        <v>639</v>
      </c>
      <c r="J214" s="272" t="s">
        <v>639</v>
      </c>
      <c r="K214" s="272" t="s">
        <v>183</v>
      </c>
    </row>
    <row r="215" customFormat="false" ht="17.25" hidden="false" customHeight="false" outlineLevel="0" collapsed="false">
      <c r="A215" s="272" t="s">
        <v>301</v>
      </c>
      <c r="B215" s="272" t="s">
        <v>639</v>
      </c>
      <c r="C215" s="272" t="s">
        <v>639</v>
      </c>
      <c r="D215" s="272" t="s">
        <v>639</v>
      </c>
      <c r="E215" s="272" t="s">
        <v>639</v>
      </c>
      <c r="F215" s="272" t="s">
        <v>639</v>
      </c>
      <c r="G215" s="272" t="s">
        <v>639</v>
      </c>
      <c r="H215" s="272" t="s">
        <v>639</v>
      </c>
      <c r="I215" s="272" t="s">
        <v>639</v>
      </c>
      <c r="J215" s="272" t="s">
        <v>639</v>
      </c>
      <c r="K215" s="272" t="s">
        <v>183</v>
      </c>
    </row>
    <row r="216" customFormat="false" ht="17.25" hidden="false" customHeight="false" outlineLevel="0" collapsed="false">
      <c r="A216" s="272" t="s">
        <v>302</v>
      </c>
      <c r="B216" s="272" t="s">
        <v>639</v>
      </c>
      <c r="C216" s="272" t="s">
        <v>639</v>
      </c>
      <c r="D216" s="272" t="s">
        <v>639</v>
      </c>
      <c r="E216" s="272" t="s">
        <v>639</v>
      </c>
      <c r="F216" s="272" t="s">
        <v>639</v>
      </c>
      <c r="G216" s="272" t="s">
        <v>639</v>
      </c>
      <c r="H216" s="272" t="s">
        <v>639</v>
      </c>
      <c r="I216" s="272" t="s">
        <v>639</v>
      </c>
      <c r="J216" s="272" t="s">
        <v>639</v>
      </c>
      <c r="K216" s="272" t="s">
        <v>183</v>
      </c>
    </row>
    <row r="217" customFormat="false" ht="17.25" hidden="false" customHeight="false" outlineLevel="0" collapsed="false">
      <c r="A217" s="272" t="s">
        <v>303</v>
      </c>
      <c r="B217" s="272" t="s">
        <v>639</v>
      </c>
      <c r="C217" s="272" t="s">
        <v>639</v>
      </c>
      <c r="D217" s="272" t="s">
        <v>639</v>
      </c>
      <c r="E217" s="272" t="s">
        <v>639</v>
      </c>
      <c r="F217" s="272" t="s">
        <v>639</v>
      </c>
      <c r="G217" s="272" t="s">
        <v>639</v>
      </c>
      <c r="H217" s="272" t="s">
        <v>639</v>
      </c>
      <c r="I217" s="272" t="s">
        <v>639</v>
      </c>
      <c r="J217" s="272" t="s">
        <v>639</v>
      </c>
      <c r="K217" s="272" t="s">
        <v>183</v>
      </c>
    </row>
    <row r="218" customFormat="false" ht="17.25" hidden="false" customHeight="false" outlineLevel="0" collapsed="false">
      <c r="A218" s="272" t="s">
        <v>304</v>
      </c>
      <c r="B218" s="272" t="s">
        <v>639</v>
      </c>
      <c r="C218" s="272" t="s">
        <v>639</v>
      </c>
      <c r="D218" s="272" t="s">
        <v>639</v>
      </c>
      <c r="E218" s="272" t="s">
        <v>639</v>
      </c>
      <c r="F218" s="272" t="s">
        <v>639</v>
      </c>
      <c r="G218" s="272" t="s">
        <v>639</v>
      </c>
      <c r="H218" s="272" t="s">
        <v>639</v>
      </c>
      <c r="I218" s="272" t="s">
        <v>639</v>
      </c>
      <c r="J218" s="272" t="s">
        <v>639</v>
      </c>
      <c r="K218" s="272" t="s">
        <v>183</v>
      </c>
    </row>
    <row r="219" customFormat="false" ht="17.25" hidden="false" customHeight="false" outlineLevel="0" collapsed="false">
      <c r="A219" s="272" t="s">
        <v>305</v>
      </c>
      <c r="B219" s="272" t="s">
        <v>639</v>
      </c>
      <c r="C219" s="272" t="s">
        <v>639</v>
      </c>
      <c r="D219" s="272" t="s">
        <v>639</v>
      </c>
      <c r="E219" s="272" t="s">
        <v>639</v>
      </c>
      <c r="F219" s="272" t="s">
        <v>639</v>
      </c>
      <c r="G219" s="272" t="s">
        <v>639</v>
      </c>
      <c r="H219" s="272" t="s">
        <v>639</v>
      </c>
      <c r="I219" s="272" t="s">
        <v>639</v>
      </c>
      <c r="J219" s="272" t="s">
        <v>639</v>
      </c>
      <c r="K219" s="272" t="s">
        <v>183</v>
      </c>
    </row>
    <row r="220" customFormat="false" ht="17.25" hidden="false" customHeight="false" outlineLevel="0" collapsed="false">
      <c r="A220" s="272" t="s">
        <v>306</v>
      </c>
      <c r="B220" s="272" t="s">
        <v>639</v>
      </c>
      <c r="C220" s="272" t="s">
        <v>639</v>
      </c>
      <c r="D220" s="272" t="s">
        <v>639</v>
      </c>
      <c r="E220" s="272" t="s">
        <v>639</v>
      </c>
      <c r="F220" s="272" t="s">
        <v>639</v>
      </c>
      <c r="G220" s="272" t="s">
        <v>639</v>
      </c>
      <c r="H220" s="272" t="s">
        <v>639</v>
      </c>
      <c r="I220" s="272" t="s">
        <v>639</v>
      </c>
      <c r="J220" s="272" t="s">
        <v>639</v>
      </c>
      <c r="K220" s="272" t="s">
        <v>183</v>
      </c>
    </row>
    <row r="221" customFormat="false" ht="17.25" hidden="false" customHeight="false" outlineLevel="0" collapsed="false">
      <c r="A221" s="272" t="s">
        <v>307</v>
      </c>
      <c r="B221" s="272" t="s">
        <v>639</v>
      </c>
      <c r="C221" s="272" t="s">
        <v>639</v>
      </c>
      <c r="D221" s="272" t="s">
        <v>639</v>
      </c>
      <c r="E221" s="272" t="s">
        <v>639</v>
      </c>
      <c r="F221" s="272" t="s">
        <v>639</v>
      </c>
      <c r="G221" s="272" t="s">
        <v>639</v>
      </c>
      <c r="H221" s="272" t="s">
        <v>639</v>
      </c>
      <c r="I221" s="272" t="s">
        <v>639</v>
      </c>
      <c r="J221" s="272" t="s">
        <v>639</v>
      </c>
      <c r="K221" s="272" t="s">
        <v>183</v>
      </c>
    </row>
    <row r="222" customFormat="false" ht="17.25" hidden="false" customHeight="false" outlineLevel="0" collapsed="false">
      <c r="A222" s="272" t="s">
        <v>308</v>
      </c>
      <c r="B222" s="272" t="s">
        <v>639</v>
      </c>
      <c r="C222" s="272" t="s">
        <v>639</v>
      </c>
      <c r="D222" s="272" t="s">
        <v>639</v>
      </c>
      <c r="E222" s="272" t="s">
        <v>639</v>
      </c>
      <c r="F222" s="272" t="s">
        <v>639</v>
      </c>
      <c r="G222" s="272" t="s">
        <v>639</v>
      </c>
      <c r="H222" s="272" t="s">
        <v>639</v>
      </c>
      <c r="I222" s="272" t="s">
        <v>639</v>
      </c>
      <c r="J222" s="272" t="s">
        <v>639</v>
      </c>
      <c r="K222" s="272" t="s">
        <v>183</v>
      </c>
    </row>
    <row r="223" customFormat="false" ht="17.25" hidden="false" customHeight="false" outlineLevel="0" collapsed="false">
      <c r="A223" s="272" t="s">
        <v>309</v>
      </c>
      <c r="B223" s="272" t="s">
        <v>639</v>
      </c>
      <c r="C223" s="272" t="s">
        <v>639</v>
      </c>
      <c r="D223" s="272" t="s">
        <v>639</v>
      </c>
      <c r="E223" s="272" t="s">
        <v>639</v>
      </c>
      <c r="F223" s="272" t="s">
        <v>639</v>
      </c>
      <c r="G223" s="272" t="s">
        <v>639</v>
      </c>
      <c r="H223" s="272" t="s">
        <v>639</v>
      </c>
      <c r="I223" s="272" t="s">
        <v>639</v>
      </c>
      <c r="J223" s="272" t="s">
        <v>639</v>
      </c>
      <c r="K223" s="272" t="s">
        <v>183</v>
      </c>
    </row>
    <row r="224" customFormat="false" ht="17.25" hidden="false" customHeight="false" outlineLevel="0" collapsed="false">
      <c r="A224" s="272" t="s">
        <v>310</v>
      </c>
      <c r="B224" s="272" t="s">
        <v>639</v>
      </c>
      <c r="C224" s="272" t="s">
        <v>639</v>
      </c>
      <c r="D224" s="272" t="s">
        <v>639</v>
      </c>
      <c r="E224" s="272" t="s">
        <v>639</v>
      </c>
      <c r="F224" s="272" t="s">
        <v>639</v>
      </c>
      <c r="G224" s="272" t="s">
        <v>639</v>
      </c>
      <c r="H224" s="272" t="s">
        <v>639</v>
      </c>
      <c r="I224" s="272" t="s">
        <v>639</v>
      </c>
      <c r="J224" s="272" t="s">
        <v>639</v>
      </c>
      <c r="K224" s="272" t="s">
        <v>183</v>
      </c>
    </row>
    <row r="225" customFormat="false" ht="17.25" hidden="false" customHeight="false" outlineLevel="0" collapsed="false">
      <c r="A225" s="272" t="s">
        <v>311</v>
      </c>
      <c r="B225" s="272" t="s">
        <v>639</v>
      </c>
      <c r="C225" s="272" t="s">
        <v>639</v>
      </c>
      <c r="D225" s="272" t="s">
        <v>639</v>
      </c>
      <c r="E225" s="272" t="s">
        <v>639</v>
      </c>
      <c r="F225" s="272" t="s">
        <v>639</v>
      </c>
      <c r="G225" s="272" t="s">
        <v>639</v>
      </c>
      <c r="H225" s="272" t="s">
        <v>639</v>
      </c>
      <c r="I225" s="272" t="s">
        <v>639</v>
      </c>
      <c r="J225" s="272" t="s">
        <v>639</v>
      </c>
      <c r="K225" s="272" t="s">
        <v>183</v>
      </c>
    </row>
    <row r="226" customFormat="false" ht="17.25" hidden="false" customHeight="false" outlineLevel="0" collapsed="false">
      <c r="A226" s="272" t="s">
        <v>312</v>
      </c>
      <c r="B226" s="272" t="s">
        <v>639</v>
      </c>
      <c r="C226" s="272" t="s">
        <v>639</v>
      </c>
      <c r="D226" s="272" t="s">
        <v>639</v>
      </c>
      <c r="E226" s="272" t="s">
        <v>639</v>
      </c>
      <c r="F226" s="272" t="s">
        <v>639</v>
      </c>
      <c r="G226" s="272" t="s">
        <v>639</v>
      </c>
      <c r="H226" s="272" t="s">
        <v>639</v>
      </c>
      <c r="I226" s="272" t="s">
        <v>639</v>
      </c>
      <c r="J226" s="272" t="s">
        <v>639</v>
      </c>
      <c r="K226" s="272" t="s">
        <v>183</v>
      </c>
    </row>
    <row r="227" customFormat="false" ht="17.25" hidden="false" customHeight="false" outlineLevel="0" collapsed="false">
      <c r="A227" s="272" t="s">
        <v>313</v>
      </c>
      <c r="B227" s="272" t="s">
        <v>639</v>
      </c>
      <c r="C227" s="272" t="s">
        <v>639</v>
      </c>
      <c r="D227" s="272" t="s">
        <v>639</v>
      </c>
      <c r="E227" s="272" t="s">
        <v>639</v>
      </c>
      <c r="F227" s="272" t="s">
        <v>639</v>
      </c>
      <c r="G227" s="272" t="s">
        <v>639</v>
      </c>
      <c r="H227" s="272" t="s">
        <v>639</v>
      </c>
      <c r="I227" s="272" t="s">
        <v>639</v>
      </c>
      <c r="J227" s="272" t="s">
        <v>639</v>
      </c>
      <c r="K227" s="272" t="s">
        <v>183</v>
      </c>
    </row>
    <row r="228" customFormat="false" ht="17.25" hidden="false" customHeight="false" outlineLevel="0" collapsed="false">
      <c r="A228" s="272" t="s">
        <v>314</v>
      </c>
      <c r="B228" s="272" t="s">
        <v>639</v>
      </c>
      <c r="C228" s="272" t="s">
        <v>639</v>
      </c>
      <c r="D228" s="272" t="s">
        <v>639</v>
      </c>
      <c r="E228" s="272" t="s">
        <v>639</v>
      </c>
      <c r="F228" s="272" t="s">
        <v>639</v>
      </c>
      <c r="G228" s="272" t="s">
        <v>639</v>
      </c>
      <c r="H228" s="272" t="s">
        <v>639</v>
      </c>
      <c r="I228" s="272" t="s">
        <v>639</v>
      </c>
      <c r="J228" s="272" t="s">
        <v>639</v>
      </c>
      <c r="K228" s="272" t="s">
        <v>183</v>
      </c>
    </row>
    <row r="229" customFormat="false" ht="17.25" hidden="false" customHeight="false" outlineLevel="0" collapsed="false">
      <c r="A229" s="272" t="s">
        <v>315</v>
      </c>
      <c r="B229" s="272" t="s">
        <v>639</v>
      </c>
      <c r="C229" s="272" t="s">
        <v>639</v>
      </c>
      <c r="D229" s="272" t="s">
        <v>639</v>
      </c>
      <c r="E229" s="272" t="s">
        <v>639</v>
      </c>
      <c r="F229" s="272" t="s">
        <v>639</v>
      </c>
      <c r="G229" s="272" t="s">
        <v>639</v>
      </c>
      <c r="H229" s="272" t="s">
        <v>639</v>
      </c>
      <c r="I229" s="272" t="s">
        <v>639</v>
      </c>
      <c r="J229" s="272" t="s">
        <v>639</v>
      </c>
      <c r="K229" s="272" t="s">
        <v>183</v>
      </c>
    </row>
    <row r="230" customFormat="false" ht="17.25" hidden="false" customHeight="false" outlineLevel="0" collapsed="false">
      <c r="A230" s="272" t="s">
        <v>316</v>
      </c>
      <c r="B230" s="272" t="s">
        <v>639</v>
      </c>
      <c r="C230" s="272" t="s">
        <v>639</v>
      </c>
      <c r="D230" s="272" t="s">
        <v>639</v>
      </c>
      <c r="E230" s="272" t="s">
        <v>639</v>
      </c>
      <c r="F230" s="272" t="s">
        <v>639</v>
      </c>
      <c r="G230" s="272" t="s">
        <v>639</v>
      </c>
      <c r="H230" s="272" t="s">
        <v>639</v>
      </c>
      <c r="I230" s="272" t="s">
        <v>639</v>
      </c>
      <c r="J230" s="272" t="s">
        <v>639</v>
      </c>
      <c r="K230" s="272" t="s">
        <v>183</v>
      </c>
    </row>
    <row r="231" customFormat="false" ht="17.25" hidden="false" customHeight="false" outlineLevel="0" collapsed="false">
      <c r="A231" s="272" t="s">
        <v>317</v>
      </c>
      <c r="B231" s="272" t="s">
        <v>639</v>
      </c>
      <c r="C231" s="272" t="s">
        <v>639</v>
      </c>
      <c r="D231" s="272" t="s">
        <v>639</v>
      </c>
      <c r="E231" s="272" t="s">
        <v>639</v>
      </c>
      <c r="F231" s="272" t="s">
        <v>639</v>
      </c>
      <c r="G231" s="272" t="s">
        <v>639</v>
      </c>
      <c r="H231" s="272" t="s">
        <v>639</v>
      </c>
      <c r="I231" s="272" t="s">
        <v>639</v>
      </c>
      <c r="J231" s="272" t="s">
        <v>639</v>
      </c>
      <c r="K231" s="272" t="s">
        <v>183</v>
      </c>
    </row>
    <row r="232" customFormat="false" ht="17.25" hidden="false" customHeight="false" outlineLevel="0" collapsed="false">
      <c r="A232" s="272" t="s">
        <v>318</v>
      </c>
      <c r="B232" s="272" t="s">
        <v>639</v>
      </c>
      <c r="C232" s="272" t="s">
        <v>639</v>
      </c>
      <c r="D232" s="272" t="s">
        <v>639</v>
      </c>
      <c r="E232" s="272" t="s">
        <v>639</v>
      </c>
      <c r="F232" s="272" t="s">
        <v>639</v>
      </c>
      <c r="G232" s="272" t="s">
        <v>639</v>
      </c>
      <c r="H232" s="272" t="s">
        <v>639</v>
      </c>
      <c r="I232" s="272" t="s">
        <v>639</v>
      </c>
      <c r="J232" s="272" t="s">
        <v>639</v>
      </c>
      <c r="K232" s="272" t="s">
        <v>183</v>
      </c>
    </row>
    <row r="233" customFormat="false" ht="17.25" hidden="false" customHeight="false" outlineLevel="0" collapsed="false">
      <c r="A233" s="272" t="s">
        <v>319</v>
      </c>
      <c r="B233" s="272" t="s">
        <v>639</v>
      </c>
      <c r="C233" s="272" t="s">
        <v>639</v>
      </c>
      <c r="D233" s="272" t="s">
        <v>639</v>
      </c>
      <c r="E233" s="272" t="s">
        <v>639</v>
      </c>
      <c r="F233" s="272" t="s">
        <v>639</v>
      </c>
      <c r="G233" s="272" t="s">
        <v>639</v>
      </c>
      <c r="H233" s="272" t="s">
        <v>639</v>
      </c>
      <c r="I233" s="272" t="s">
        <v>639</v>
      </c>
      <c r="J233" s="272" t="s">
        <v>639</v>
      </c>
      <c r="K233" s="272" t="s">
        <v>183</v>
      </c>
    </row>
    <row r="234" customFormat="false" ht="17.25" hidden="false" customHeight="false" outlineLevel="0" collapsed="false">
      <c r="A234" s="272" t="s">
        <v>320</v>
      </c>
      <c r="B234" s="272" t="s">
        <v>639</v>
      </c>
      <c r="C234" s="272" t="s">
        <v>639</v>
      </c>
      <c r="D234" s="272" t="s">
        <v>639</v>
      </c>
      <c r="E234" s="272" t="s">
        <v>639</v>
      </c>
      <c r="F234" s="272" t="s">
        <v>639</v>
      </c>
      <c r="G234" s="272" t="s">
        <v>639</v>
      </c>
      <c r="H234" s="272" t="s">
        <v>639</v>
      </c>
      <c r="I234" s="272" t="s">
        <v>639</v>
      </c>
      <c r="J234" s="272" t="s">
        <v>639</v>
      </c>
      <c r="K234" s="272" t="s">
        <v>183</v>
      </c>
    </row>
    <row r="235" customFormat="false" ht="17.25" hidden="false" customHeight="false" outlineLevel="0" collapsed="false">
      <c r="A235" s="272" t="s">
        <v>321</v>
      </c>
      <c r="B235" s="272" t="s">
        <v>639</v>
      </c>
      <c r="C235" s="272" t="s">
        <v>639</v>
      </c>
      <c r="D235" s="272" t="s">
        <v>639</v>
      </c>
      <c r="E235" s="272" t="s">
        <v>639</v>
      </c>
      <c r="F235" s="272" t="s">
        <v>639</v>
      </c>
      <c r="G235" s="272" t="s">
        <v>639</v>
      </c>
      <c r="H235" s="272" t="s">
        <v>639</v>
      </c>
      <c r="I235" s="272" t="s">
        <v>639</v>
      </c>
      <c r="J235" s="272" t="s">
        <v>639</v>
      </c>
      <c r="K235" s="272" t="s">
        <v>183</v>
      </c>
    </row>
    <row r="236" customFormat="false" ht="17.25" hidden="false" customHeight="false" outlineLevel="0" collapsed="false">
      <c r="A236" s="272" t="s">
        <v>322</v>
      </c>
      <c r="B236" s="272" t="s">
        <v>639</v>
      </c>
      <c r="C236" s="272" t="s">
        <v>639</v>
      </c>
      <c r="D236" s="272" t="s">
        <v>639</v>
      </c>
      <c r="E236" s="272" t="s">
        <v>639</v>
      </c>
      <c r="F236" s="272" t="s">
        <v>639</v>
      </c>
      <c r="G236" s="272" t="s">
        <v>639</v>
      </c>
      <c r="H236" s="272" t="s">
        <v>639</v>
      </c>
      <c r="I236" s="272" t="s">
        <v>639</v>
      </c>
      <c r="J236" s="272" t="s">
        <v>639</v>
      </c>
      <c r="K236" s="272" t="s">
        <v>183</v>
      </c>
    </row>
    <row r="237" customFormat="false" ht="17.25" hidden="false" customHeight="false" outlineLevel="0" collapsed="false">
      <c r="A237" s="272" t="s">
        <v>323</v>
      </c>
      <c r="B237" s="272" t="s">
        <v>639</v>
      </c>
      <c r="C237" s="272" t="s">
        <v>639</v>
      </c>
      <c r="D237" s="272" t="s">
        <v>639</v>
      </c>
      <c r="E237" s="272" t="s">
        <v>639</v>
      </c>
      <c r="F237" s="272" t="s">
        <v>639</v>
      </c>
      <c r="G237" s="272" t="s">
        <v>639</v>
      </c>
      <c r="H237" s="272" t="s">
        <v>639</v>
      </c>
      <c r="I237" s="272" t="s">
        <v>639</v>
      </c>
      <c r="J237" s="272" t="s">
        <v>639</v>
      </c>
      <c r="K237" s="272" t="s">
        <v>183</v>
      </c>
    </row>
    <row r="238" customFormat="false" ht="17.25" hidden="false" customHeight="false" outlineLevel="0" collapsed="false">
      <c r="A238" s="272" t="s">
        <v>324</v>
      </c>
      <c r="B238" s="272" t="s">
        <v>639</v>
      </c>
      <c r="C238" s="272" t="s">
        <v>639</v>
      </c>
      <c r="D238" s="272" t="s">
        <v>639</v>
      </c>
      <c r="E238" s="272" t="s">
        <v>639</v>
      </c>
      <c r="F238" s="272" t="s">
        <v>639</v>
      </c>
      <c r="G238" s="272" t="s">
        <v>639</v>
      </c>
      <c r="H238" s="272" t="s">
        <v>639</v>
      </c>
      <c r="I238" s="272" t="s">
        <v>639</v>
      </c>
      <c r="J238" s="272" t="s">
        <v>639</v>
      </c>
      <c r="K238" s="272" t="s">
        <v>183</v>
      </c>
    </row>
    <row r="239" customFormat="false" ht="17.25" hidden="false" customHeight="false" outlineLevel="0" collapsed="false">
      <c r="A239" s="272" t="s">
        <v>325</v>
      </c>
      <c r="B239" s="272" t="s">
        <v>639</v>
      </c>
      <c r="C239" s="272" t="s">
        <v>639</v>
      </c>
      <c r="D239" s="272" t="s">
        <v>639</v>
      </c>
      <c r="E239" s="272" t="s">
        <v>639</v>
      </c>
      <c r="F239" s="272" t="s">
        <v>639</v>
      </c>
      <c r="G239" s="272" t="s">
        <v>639</v>
      </c>
      <c r="H239" s="272" t="s">
        <v>639</v>
      </c>
      <c r="I239" s="272" t="s">
        <v>639</v>
      </c>
      <c r="J239" s="272" t="s">
        <v>639</v>
      </c>
      <c r="K239" s="272" t="s">
        <v>183</v>
      </c>
    </row>
    <row r="240" customFormat="false" ht="17.25" hidden="false" customHeight="false" outlineLevel="0" collapsed="false">
      <c r="A240" s="272" t="s">
        <v>326</v>
      </c>
      <c r="B240" s="272" t="s">
        <v>639</v>
      </c>
      <c r="C240" s="272" t="s">
        <v>639</v>
      </c>
      <c r="D240" s="272" t="s">
        <v>639</v>
      </c>
      <c r="E240" s="272" t="s">
        <v>639</v>
      </c>
      <c r="F240" s="272" t="s">
        <v>639</v>
      </c>
      <c r="G240" s="272" t="s">
        <v>639</v>
      </c>
      <c r="H240" s="272" t="s">
        <v>639</v>
      </c>
      <c r="I240" s="272" t="s">
        <v>639</v>
      </c>
      <c r="J240" s="272" t="s">
        <v>639</v>
      </c>
      <c r="K240" s="272" t="s">
        <v>183</v>
      </c>
    </row>
    <row r="241" customFormat="false" ht="17.25" hidden="false" customHeight="false" outlineLevel="0" collapsed="false">
      <c r="A241" s="272" t="s">
        <v>327</v>
      </c>
      <c r="B241" s="272" t="s">
        <v>639</v>
      </c>
      <c r="C241" s="272" t="s">
        <v>639</v>
      </c>
      <c r="D241" s="272" t="s">
        <v>639</v>
      </c>
      <c r="E241" s="272" t="s">
        <v>639</v>
      </c>
      <c r="F241" s="272" t="s">
        <v>639</v>
      </c>
      <c r="G241" s="272" t="s">
        <v>639</v>
      </c>
      <c r="H241" s="272" t="s">
        <v>639</v>
      </c>
      <c r="I241" s="272" t="s">
        <v>639</v>
      </c>
      <c r="J241" s="272" t="s">
        <v>639</v>
      </c>
      <c r="K241" s="272" t="s">
        <v>183</v>
      </c>
    </row>
    <row r="242" customFormat="false" ht="17.25" hidden="false" customHeight="false" outlineLevel="0" collapsed="false">
      <c r="A242" s="272" t="s">
        <v>328</v>
      </c>
      <c r="B242" s="272" t="s">
        <v>639</v>
      </c>
      <c r="C242" s="272" t="s">
        <v>639</v>
      </c>
      <c r="D242" s="272" t="s">
        <v>639</v>
      </c>
      <c r="E242" s="272" t="s">
        <v>639</v>
      </c>
      <c r="F242" s="272" t="s">
        <v>639</v>
      </c>
      <c r="G242" s="272" t="s">
        <v>639</v>
      </c>
      <c r="H242" s="272" t="s">
        <v>639</v>
      </c>
      <c r="I242" s="272" t="s">
        <v>639</v>
      </c>
      <c r="J242" s="272" t="s">
        <v>639</v>
      </c>
      <c r="K242" s="272" t="s">
        <v>183</v>
      </c>
    </row>
    <row r="243" customFormat="false" ht="17.25" hidden="false" customHeight="false" outlineLevel="0" collapsed="false">
      <c r="A243" s="272" t="s">
        <v>329</v>
      </c>
      <c r="B243" s="272" t="s">
        <v>639</v>
      </c>
      <c r="C243" s="272" t="s">
        <v>639</v>
      </c>
      <c r="D243" s="272" t="s">
        <v>639</v>
      </c>
      <c r="E243" s="272" t="s">
        <v>639</v>
      </c>
      <c r="F243" s="272" t="s">
        <v>639</v>
      </c>
      <c r="G243" s="272" t="s">
        <v>639</v>
      </c>
      <c r="H243" s="272" t="s">
        <v>639</v>
      </c>
      <c r="I243" s="272" t="s">
        <v>639</v>
      </c>
      <c r="J243" s="272" t="s">
        <v>639</v>
      </c>
      <c r="K243" s="272" t="s">
        <v>183</v>
      </c>
    </row>
    <row r="244" customFormat="false" ht="17.25" hidden="false" customHeight="false" outlineLevel="0" collapsed="false">
      <c r="A244" s="272" t="s">
        <v>330</v>
      </c>
      <c r="B244" s="272" t="s">
        <v>639</v>
      </c>
      <c r="C244" s="272" t="s">
        <v>639</v>
      </c>
      <c r="D244" s="272" t="s">
        <v>639</v>
      </c>
      <c r="E244" s="272" t="s">
        <v>639</v>
      </c>
      <c r="F244" s="272" t="s">
        <v>639</v>
      </c>
      <c r="G244" s="272" t="s">
        <v>639</v>
      </c>
      <c r="H244" s="272" t="s">
        <v>639</v>
      </c>
      <c r="I244" s="272" t="s">
        <v>639</v>
      </c>
      <c r="J244" s="272" t="s">
        <v>639</v>
      </c>
      <c r="K244" s="272" t="s">
        <v>183</v>
      </c>
    </row>
    <row r="245" customFormat="false" ht="17.25" hidden="false" customHeight="false" outlineLevel="0" collapsed="false">
      <c r="A245" s="272" t="s">
        <v>331</v>
      </c>
      <c r="B245" s="272" t="s">
        <v>639</v>
      </c>
      <c r="C245" s="272" t="s">
        <v>639</v>
      </c>
      <c r="D245" s="272" t="s">
        <v>639</v>
      </c>
      <c r="E245" s="272" t="s">
        <v>639</v>
      </c>
      <c r="F245" s="272" t="s">
        <v>639</v>
      </c>
      <c r="G245" s="272" t="s">
        <v>639</v>
      </c>
      <c r="H245" s="272" t="s">
        <v>639</v>
      </c>
      <c r="I245" s="272" t="s">
        <v>639</v>
      </c>
      <c r="J245" s="272" t="s">
        <v>639</v>
      </c>
      <c r="K245" s="272" t="s">
        <v>183</v>
      </c>
    </row>
    <row r="246" customFormat="false" ht="17.25" hidden="false" customHeight="false" outlineLevel="0" collapsed="false">
      <c r="A246" s="272" t="s">
        <v>332</v>
      </c>
      <c r="B246" s="272" t="s">
        <v>639</v>
      </c>
      <c r="C246" s="272" t="s">
        <v>639</v>
      </c>
      <c r="D246" s="272" t="s">
        <v>639</v>
      </c>
      <c r="E246" s="272" t="s">
        <v>639</v>
      </c>
      <c r="F246" s="272" t="s">
        <v>639</v>
      </c>
      <c r="G246" s="272" t="s">
        <v>639</v>
      </c>
      <c r="H246" s="272" t="s">
        <v>639</v>
      </c>
      <c r="I246" s="272" t="s">
        <v>639</v>
      </c>
      <c r="J246" s="272" t="s">
        <v>639</v>
      </c>
      <c r="K246" s="272" t="s">
        <v>183</v>
      </c>
    </row>
    <row r="247" customFormat="false" ht="17.25" hidden="false" customHeight="false" outlineLevel="0" collapsed="false">
      <c r="A247" s="272" t="s">
        <v>333</v>
      </c>
      <c r="B247" s="272" t="s">
        <v>639</v>
      </c>
      <c r="C247" s="272" t="s">
        <v>639</v>
      </c>
      <c r="D247" s="272" t="s">
        <v>639</v>
      </c>
      <c r="E247" s="272" t="s">
        <v>639</v>
      </c>
      <c r="F247" s="272" t="s">
        <v>639</v>
      </c>
      <c r="G247" s="272" t="s">
        <v>639</v>
      </c>
      <c r="H247" s="272" t="s">
        <v>639</v>
      </c>
      <c r="I247" s="272" t="s">
        <v>639</v>
      </c>
      <c r="J247" s="272" t="s">
        <v>639</v>
      </c>
      <c r="K247" s="272" t="s">
        <v>183</v>
      </c>
    </row>
    <row r="248" customFormat="false" ht="17.25" hidden="false" customHeight="false" outlineLevel="0" collapsed="false">
      <c r="A248" s="272" t="s">
        <v>334</v>
      </c>
      <c r="B248" s="272" t="s">
        <v>639</v>
      </c>
      <c r="C248" s="272" t="s">
        <v>639</v>
      </c>
      <c r="D248" s="272" t="s">
        <v>639</v>
      </c>
      <c r="E248" s="272" t="s">
        <v>639</v>
      </c>
      <c r="F248" s="272" t="s">
        <v>639</v>
      </c>
      <c r="G248" s="272" t="s">
        <v>639</v>
      </c>
      <c r="H248" s="272" t="s">
        <v>639</v>
      </c>
      <c r="I248" s="272" t="s">
        <v>639</v>
      </c>
      <c r="J248" s="272" t="s">
        <v>639</v>
      </c>
      <c r="K248" s="272" t="s">
        <v>183</v>
      </c>
    </row>
    <row r="249" customFormat="false" ht="17.25" hidden="false" customHeight="false" outlineLevel="0" collapsed="false">
      <c r="A249" s="272" t="s">
        <v>335</v>
      </c>
      <c r="B249" s="272" t="s">
        <v>639</v>
      </c>
      <c r="C249" s="272" t="s">
        <v>639</v>
      </c>
      <c r="D249" s="272" t="s">
        <v>639</v>
      </c>
      <c r="E249" s="272" t="s">
        <v>639</v>
      </c>
      <c r="F249" s="272" t="s">
        <v>639</v>
      </c>
      <c r="G249" s="272" t="s">
        <v>639</v>
      </c>
      <c r="H249" s="272" t="s">
        <v>639</v>
      </c>
      <c r="I249" s="272" t="s">
        <v>639</v>
      </c>
      <c r="J249" s="272" t="s">
        <v>639</v>
      </c>
      <c r="K249" s="272" t="s">
        <v>183</v>
      </c>
    </row>
    <row r="250" customFormat="false" ht="17.25" hidden="false" customHeight="false" outlineLevel="0" collapsed="false">
      <c r="A250" s="272" t="s">
        <v>336</v>
      </c>
      <c r="B250" s="272" t="s">
        <v>639</v>
      </c>
      <c r="C250" s="272" t="s">
        <v>639</v>
      </c>
      <c r="D250" s="272" t="s">
        <v>639</v>
      </c>
      <c r="E250" s="272" t="s">
        <v>639</v>
      </c>
      <c r="F250" s="272" t="s">
        <v>639</v>
      </c>
      <c r="G250" s="272" t="s">
        <v>639</v>
      </c>
      <c r="H250" s="272" t="s">
        <v>639</v>
      </c>
      <c r="I250" s="272" t="s">
        <v>639</v>
      </c>
      <c r="J250" s="272" t="s">
        <v>639</v>
      </c>
      <c r="K250" s="272" t="s">
        <v>183</v>
      </c>
    </row>
    <row r="251" customFormat="false" ht="17.25" hidden="false" customHeight="false" outlineLevel="0" collapsed="false">
      <c r="A251" s="272" t="s">
        <v>337</v>
      </c>
      <c r="B251" s="272" t="s">
        <v>639</v>
      </c>
      <c r="C251" s="272" t="s">
        <v>639</v>
      </c>
      <c r="D251" s="272" t="s">
        <v>639</v>
      </c>
      <c r="E251" s="272" t="s">
        <v>639</v>
      </c>
      <c r="F251" s="272" t="s">
        <v>639</v>
      </c>
      <c r="G251" s="272" t="s">
        <v>639</v>
      </c>
      <c r="H251" s="272" t="s">
        <v>639</v>
      </c>
      <c r="I251" s="272" t="s">
        <v>639</v>
      </c>
      <c r="J251" s="272" t="s">
        <v>639</v>
      </c>
      <c r="K251" s="272" t="s">
        <v>183</v>
      </c>
    </row>
    <row r="252" customFormat="false" ht="17.25" hidden="false" customHeight="false" outlineLevel="0" collapsed="false">
      <c r="A252" s="272" t="s">
        <v>338</v>
      </c>
      <c r="B252" s="272" t="s">
        <v>639</v>
      </c>
      <c r="C252" s="272" t="s">
        <v>639</v>
      </c>
      <c r="D252" s="272" t="s">
        <v>639</v>
      </c>
      <c r="E252" s="272" t="s">
        <v>639</v>
      </c>
      <c r="F252" s="272" t="s">
        <v>639</v>
      </c>
      <c r="G252" s="272" t="s">
        <v>639</v>
      </c>
      <c r="H252" s="272" t="s">
        <v>639</v>
      </c>
      <c r="I252" s="272" t="s">
        <v>639</v>
      </c>
      <c r="J252" s="272" t="s">
        <v>639</v>
      </c>
      <c r="K252" s="272" t="s">
        <v>183</v>
      </c>
    </row>
    <row r="253" customFormat="false" ht="17.25" hidden="false" customHeight="false" outlineLevel="0" collapsed="false">
      <c r="A253" s="272" t="s">
        <v>339</v>
      </c>
      <c r="B253" s="272" t="s">
        <v>639</v>
      </c>
      <c r="C253" s="272" t="s">
        <v>639</v>
      </c>
      <c r="D253" s="272" t="s">
        <v>639</v>
      </c>
      <c r="E253" s="272" t="s">
        <v>639</v>
      </c>
      <c r="F253" s="272" t="s">
        <v>639</v>
      </c>
      <c r="G253" s="272" t="s">
        <v>639</v>
      </c>
      <c r="H253" s="272" t="s">
        <v>639</v>
      </c>
      <c r="I253" s="272" t="s">
        <v>639</v>
      </c>
      <c r="J253" s="272" t="s">
        <v>639</v>
      </c>
      <c r="K253" s="272" t="s">
        <v>183</v>
      </c>
    </row>
    <row r="254" customFormat="false" ht="17.25" hidden="false" customHeight="false" outlineLevel="0" collapsed="false">
      <c r="A254" s="272" t="s">
        <v>340</v>
      </c>
      <c r="B254" s="272" t="s">
        <v>639</v>
      </c>
      <c r="C254" s="272" t="s">
        <v>639</v>
      </c>
      <c r="D254" s="272" t="s">
        <v>639</v>
      </c>
      <c r="E254" s="272" t="s">
        <v>639</v>
      </c>
      <c r="F254" s="272" t="s">
        <v>639</v>
      </c>
      <c r="G254" s="272" t="s">
        <v>639</v>
      </c>
      <c r="H254" s="272" t="s">
        <v>639</v>
      </c>
      <c r="I254" s="272" t="s">
        <v>639</v>
      </c>
      <c r="J254" s="272" t="s">
        <v>639</v>
      </c>
      <c r="K254" s="272" t="s">
        <v>183</v>
      </c>
    </row>
    <row r="255" customFormat="false" ht="17.25" hidden="false" customHeight="false" outlineLevel="0" collapsed="false">
      <c r="A255" s="272" t="s">
        <v>341</v>
      </c>
      <c r="B255" s="272" t="s">
        <v>639</v>
      </c>
      <c r="C255" s="272" t="s">
        <v>639</v>
      </c>
      <c r="D255" s="272" t="s">
        <v>639</v>
      </c>
      <c r="E255" s="272" t="s">
        <v>639</v>
      </c>
      <c r="F255" s="272" t="s">
        <v>639</v>
      </c>
      <c r="G255" s="272" t="s">
        <v>639</v>
      </c>
      <c r="H255" s="272" t="s">
        <v>639</v>
      </c>
      <c r="I255" s="272" t="s">
        <v>639</v>
      </c>
      <c r="J255" s="272" t="s">
        <v>639</v>
      </c>
      <c r="K255" s="272" t="s">
        <v>183</v>
      </c>
    </row>
    <row r="256" customFormat="false" ht="17.25" hidden="false" customHeight="false" outlineLevel="0" collapsed="false">
      <c r="A256" s="272" t="s">
        <v>342</v>
      </c>
      <c r="B256" s="272" t="s">
        <v>639</v>
      </c>
      <c r="C256" s="272" t="s">
        <v>639</v>
      </c>
      <c r="D256" s="272" t="s">
        <v>639</v>
      </c>
      <c r="E256" s="272" t="s">
        <v>639</v>
      </c>
      <c r="F256" s="272" t="s">
        <v>639</v>
      </c>
      <c r="G256" s="272" t="s">
        <v>639</v>
      </c>
      <c r="H256" s="272" t="s">
        <v>639</v>
      </c>
      <c r="I256" s="272" t="s">
        <v>639</v>
      </c>
      <c r="J256" s="272" t="s">
        <v>639</v>
      </c>
      <c r="K256" s="272" t="s">
        <v>183</v>
      </c>
    </row>
    <row r="257" customFormat="false" ht="17.25" hidden="false" customHeight="false" outlineLevel="0" collapsed="false">
      <c r="A257" s="272" t="s">
        <v>343</v>
      </c>
      <c r="B257" s="272" t="s">
        <v>639</v>
      </c>
      <c r="C257" s="272" t="s">
        <v>639</v>
      </c>
      <c r="D257" s="272" t="s">
        <v>639</v>
      </c>
      <c r="E257" s="272" t="s">
        <v>639</v>
      </c>
      <c r="F257" s="272" t="s">
        <v>639</v>
      </c>
      <c r="G257" s="272" t="s">
        <v>639</v>
      </c>
      <c r="H257" s="272" t="s">
        <v>639</v>
      </c>
      <c r="I257" s="272" t="s">
        <v>639</v>
      </c>
      <c r="J257" s="272" t="s">
        <v>639</v>
      </c>
      <c r="K257" s="272" t="s">
        <v>183</v>
      </c>
    </row>
    <row r="258" customFormat="false" ht="17.25" hidden="false" customHeight="false" outlineLevel="0" collapsed="false">
      <c r="A258" s="272" t="s">
        <v>344</v>
      </c>
      <c r="B258" s="272" t="s">
        <v>639</v>
      </c>
      <c r="C258" s="272" t="s">
        <v>639</v>
      </c>
      <c r="D258" s="272" t="s">
        <v>639</v>
      </c>
      <c r="E258" s="272" t="s">
        <v>639</v>
      </c>
      <c r="F258" s="272" t="s">
        <v>639</v>
      </c>
      <c r="G258" s="272" t="s">
        <v>639</v>
      </c>
      <c r="H258" s="272" t="s">
        <v>639</v>
      </c>
      <c r="I258" s="272" t="s">
        <v>639</v>
      </c>
      <c r="J258" s="272" t="s">
        <v>639</v>
      </c>
      <c r="K258" s="272" t="s">
        <v>183</v>
      </c>
    </row>
    <row r="259" customFormat="false" ht="17.25" hidden="false" customHeight="false" outlineLevel="0" collapsed="false">
      <c r="A259" s="272" t="s">
        <v>345</v>
      </c>
      <c r="B259" s="272" t="s">
        <v>639</v>
      </c>
      <c r="C259" s="272" t="s">
        <v>639</v>
      </c>
      <c r="D259" s="272" t="s">
        <v>639</v>
      </c>
      <c r="E259" s="272" t="s">
        <v>639</v>
      </c>
      <c r="F259" s="272" t="s">
        <v>639</v>
      </c>
      <c r="G259" s="272" t="s">
        <v>639</v>
      </c>
      <c r="H259" s="272" t="s">
        <v>639</v>
      </c>
      <c r="I259" s="272" t="s">
        <v>639</v>
      </c>
      <c r="J259" s="272" t="s">
        <v>639</v>
      </c>
      <c r="K259" s="272" t="s">
        <v>183</v>
      </c>
    </row>
    <row r="260" customFormat="false" ht="17.25" hidden="false" customHeight="false" outlineLevel="0" collapsed="false">
      <c r="A260" s="272" t="s">
        <v>346</v>
      </c>
      <c r="B260" s="272" t="s">
        <v>639</v>
      </c>
      <c r="C260" s="272" t="s">
        <v>639</v>
      </c>
      <c r="D260" s="272" t="s">
        <v>639</v>
      </c>
      <c r="E260" s="272" t="s">
        <v>639</v>
      </c>
      <c r="F260" s="272" t="s">
        <v>639</v>
      </c>
      <c r="G260" s="272" t="s">
        <v>639</v>
      </c>
      <c r="H260" s="272" t="s">
        <v>639</v>
      </c>
      <c r="I260" s="272" t="s">
        <v>639</v>
      </c>
      <c r="J260" s="272" t="s">
        <v>639</v>
      </c>
      <c r="K260" s="272" t="s">
        <v>183</v>
      </c>
    </row>
    <row r="261" customFormat="false" ht="17.25" hidden="false" customHeight="false" outlineLevel="0" collapsed="false">
      <c r="A261" s="272" t="s">
        <v>347</v>
      </c>
      <c r="B261" s="272" t="s">
        <v>639</v>
      </c>
      <c r="C261" s="272" t="s">
        <v>639</v>
      </c>
      <c r="D261" s="272" t="s">
        <v>639</v>
      </c>
      <c r="E261" s="272" t="s">
        <v>639</v>
      </c>
      <c r="F261" s="272" t="s">
        <v>639</v>
      </c>
      <c r="G261" s="272" t="s">
        <v>639</v>
      </c>
      <c r="H261" s="272" t="s">
        <v>639</v>
      </c>
      <c r="I261" s="272" t="s">
        <v>639</v>
      </c>
      <c r="J261" s="272" t="s">
        <v>639</v>
      </c>
      <c r="K261" s="272" t="s">
        <v>183</v>
      </c>
    </row>
    <row r="262" customFormat="false" ht="17.25" hidden="false" customHeight="false" outlineLevel="0" collapsed="false">
      <c r="A262" s="272" t="s">
        <v>348</v>
      </c>
      <c r="B262" s="272" t="s">
        <v>639</v>
      </c>
      <c r="C262" s="272" t="s">
        <v>639</v>
      </c>
      <c r="D262" s="272" t="s">
        <v>639</v>
      </c>
      <c r="E262" s="272" t="s">
        <v>639</v>
      </c>
      <c r="F262" s="272" t="s">
        <v>639</v>
      </c>
      <c r="G262" s="272" t="s">
        <v>639</v>
      </c>
      <c r="H262" s="272" t="s">
        <v>639</v>
      </c>
      <c r="I262" s="272" t="s">
        <v>639</v>
      </c>
      <c r="J262" s="272" t="s">
        <v>639</v>
      </c>
      <c r="K262" s="272" t="s">
        <v>183</v>
      </c>
    </row>
    <row r="263" customFormat="false" ht="17.25" hidden="false" customHeight="false" outlineLevel="0" collapsed="false">
      <c r="A263" s="272" t="s">
        <v>349</v>
      </c>
      <c r="B263" s="272" t="s">
        <v>639</v>
      </c>
      <c r="C263" s="272" t="s">
        <v>639</v>
      </c>
      <c r="D263" s="272" t="s">
        <v>639</v>
      </c>
      <c r="E263" s="272" t="s">
        <v>639</v>
      </c>
      <c r="F263" s="272" t="s">
        <v>639</v>
      </c>
      <c r="G263" s="272" t="s">
        <v>639</v>
      </c>
      <c r="H263" s="272" t="s">
        <v>639</v>
      </c>
      <c r="I263" s="272" t="s">
        <v>639</v>
      </c>
      <c r="J263" s="272" t="s">
        <v>639</v>
      </c>
      <c r="K263" s="272" t="s">
        <v>183</v>
      </c>
    </row>
    <row r="264" customFormat="false" ht="17.25" hidden="false" customHeight="false" outlineLevel="0" collapsed="false">
      <c r="A264" s="272" t="s">
        <v>350</v>
      </c>
      <c r="B264" s="272" t="s">
        <v>639</v>
      </c>
      <c r="C264" s="272" t="s">
        <v>639</v>
      </c>
      <c r="D264" s="272" t="s">
        <v>639</v>
      </c>
      <c r="E264" s="272" t="s">
        <v>639</v>
      </c>
      <c r="F264" s="272" t="s">
        <v>639</v>
      </c>
      <c r="G264" s="272" t="s">
        <v>639</v>
      </c>
      <c r="H264" s="272" t="s">
        <v>639</v>
      </c>
      <c r="I264" s="272" t="s">
        <v>639</v>
      </c>
      <c r="J264" s="272" t="s">
        <v>639</v>
      </c>
      <c r="K264" s="272" t="s">
        <v>183</v>
      </c>
    </row>
    <row r="265" customFormat="false" ht="17.25" hidden="false" customHeight="false" outlineLevel="0" collapsed="false">
      <c r="A265" s="272" t="s">
        <v>351</v>
      </c>
      <c r="B265" s="272" t="s">
        <v>639</v>
      </c>
      <c r="C265" s="272" t="s">
        <v>639</v>
      </c>
      <c r="D265" s="272" t="s">
        <v>639</v>
      </c>
      <c r="E265" s="272" t="s">
        <v>639</v>
      </c>
      <c r="F265" s="272" t="s">
        <v>639</v>
      </c>
      <c r="G265" s="272" t="s">
        <v>639</v>
      </c>
      <c r="H265" s="272" t="s">
        <v>639</v>
      </c>
      <c r="I265" s="272" t="s">
        <v>639</v>
      </c>
      <c r="J265" s="272" t="s">
        <v>639</v>
      </c>
      <c r="K265" s="272" t="s">
        <v>183</v>
      </c>
    </row>
    <row r="266" customFormat="false" ht="17.25" hidden="false" customHeight="false" outlineLevel="0" collapsed="false">
      <c r="A266" s="272" t="s">
        <v>352</v>
      </c>
      <c r="B266" s="272" t="s">
        <v>639</v>
      </c>
      <c r="C266" s="272" t="s">
        <v>639</v>
      </c>
      <c r="D266" s="272" t="s">
        <v>639</v>
      </c>
      <c r="E266" s="272" t="s">
        <v>639</v>
      </c>
      <c r="F266" s="272" t="s">
        <v>639</v>
      </c>
      <c r="G266" s="272" t="s">
        <v>639</v>
      </c>
      <c r="H266" s="272" t="s">
        <v>639</v>
      </c>
      <c r="I266" s="272" t="s">
        <v>639</v>
      </c>
      <c r="J266" s="272" t="s">
        <v>639</v>
      </c>
      <c r="K266" s="272" t="s">
        <v>183</v>
      </c>
    </row>
    <row r="267" customFormat="false" ht="17.25" hidden="false" customHeight="false" outlineLevel="0" collapsed="false">
      <c r="A267" s="272" t="s">
        <v>353</v>
      </c>
      <c r="B267" s="272" t="s">
        <v>639</v>
      </c>
      <c r="C267" s="272" t="s">
        <v>639</v>
      </c>
      <c r="D267" s="272" t="s">
        <v>639</v>
      </c>
      <c r="E267" s="272" t="s">
        <v>639</v>
      </c>
      <c r="F267" s="272" t="s">
        <v>639</v>
      </c>
      <c r="G267" s="272" t="s">
        <v>639</v>
      </c>
      <c r="H267" s="272" t="s">
        <v>639</v>
      </c>
      <c r="I267" s="272" t="s">
        <v>639</v>
      </c>
      <c r="J267" s="272" t="s">
        <v>639</v>
      </c>
      <c r="K267" s="272" t="s">
        <v>183</v>
      </c>
    </row>
    <row r="268" customFormat="false" ht="17.25" hidden="false" customHeight="false" outlineLevel="0" collapsed="false">
      <c r="A268" s="272" t="s">
        <v>354</v>
      </c>
      <c r="B268" s="272" t="s">
        <v>639</v>
      </c>
      <c r="C268" s="272" t="s">
        <v>639</v>
      </c>
      <c r="D268" s="272" t="s">
        <v>639</v>
      </c>
      <c r="E268" s="272" t="s">
        <v>639</v>
      </c>
      <c r="F268" s="272" t="s">
        <v>639</v>
      </c>
      <c r="G268" s="272" t="s">
        <v>639</v>
      </c>
      <c r="H268" s="272" t="s">
        <v>639</v>
      </c>
      <c r="I268" s="272" t="s">
        <v>639</v>
      </c>
      <c r="J268" s="272" t="s">
        <v>639</v>
      </c>
      <c r="K268" s="272" t="s">
        <v>183</v>
      </c>
    </row>
    <row r="269" customFormat="false" ht="17.25" hidden="false" customHeight="false" outlineLevel="0" collapsed="false">
      <c r="A269" s="272" t="s">
        <v>355</v>
      </c>
      <c r="B269" s="272" t="s">
        <v>639</v>
      </c>
      <c r="C269" s="272" t="s">
        <v>639</v>
      </c>
      <c r="D269" s="272" t="s">
        <v>639</v>
      </c>
      <c r="E269" s="272" t="s">
        <v>639</v>
      </c>
      <c r="F269" s="272" t="s">
        <v>639</v>
      </c>
      <c r="G269" s="272" t="s">
        <v>639</v>
      </c>
      <c r="H269" s="272" t="s">
        <v>639</v>
      </c>
      <c r="I269" s="272" t="s">
        <v>639</v>
      </c>
      <c r="J269" s="272" t="s">
        <v>639</v>
      </c>
      <c r="K269" s="272" t="s">
        <v>183</v>
      </c>
    </row>
    <row r="270" customFormat="false" ht="17.25" hidden="false" customHeight="false" outlineLevel="0" collapsed="false">
      <c r="A270" s="272" t="s">
        <v>356</v>
      </c>
      <c r="B270" s="272" t="s">
        <v>639</v>
      </c>
      <c r="C270" s="272" t="s">
        <v>639</v>
      </c>
      <c r="D270" s="272" t="s">
        <v>639</v>
      </c>
      <c r="E270" s="272" t="s">
        <v>639</v>
      </c>
      <c r="F270" s="272" t="s">
        <v>639</v>
      </c>
      <c r="G270" s="272" t="s">
        <v>639</v>
      </c>
      <c r="H270" s="272" t="s">
        <v>639</v>
      </c>
      <c r="I270" s="272" t="s">
        <v>639</v>
      </c>
      <c r="J270" s="272" t="s">
        <v>639</v>
      </c>
      <c r="K270" s="272" t="s">
        <v>183</v>
      </c>
    </row>
    <row r="271" customFormat="false" ht="17.25" hidden="false" customHeight="false" outlineLevel="0" collapsed="false">
      <c r="A271" s="272" t="s">
        <v>357</v>
      </c>
      <c r="B271" s="272" t="s">
        <v>639</v>
      </c>
      <c r="C271" s="272" t="s">
        <v>639</v>
      </c>
      <c r="D271" s="272" t="s">
        <v>639</v>
      </c>
      <c r="E271" s="272" t="s">
        <v>639</v>
      </c>
      <c r="F271" s="272" t="s">
        <v>639</v>
      </c>
      <c r="G271" s="272" t="s">
        <v>639</v>
      </c>
      <c r="H271" s="272" t="s">
        <v>639</v>
      </c>
      <c r="I271" s="272" t="s">
        <v>639</v>
      </c>
      <c r="J271" s="272" t="s">
        <v>639</v>
      </c>
      <c r="K271" s="272" t="s">
        <v>183</v>
      </c>
    </row>
    <row r="272" customFormat="false" ht="17.25" hidden="false" customHeight="false" outlineLevel="0" collapsed="false">
      <c r="A272" s="272" t="s">
        <v>358</v>
      </c>
      <c r="B272" s="272" t="s">
        <v>639</v>
      </c>
      <c r="C272" s="272" t="s">
        <v>639</v>
      </c>
      <c r="D272" s="272" t="s">
        <v>639</v>
      </c>
      <c r="E272" s="272" t="s">
        <v>639</v>
      </c>
      <c r="F272" s="272" t="s">
        <v>639</v>
      </c>
      <c r="G272" s="272" t="s">
        <v>639</v>
      </c>
      <c r="H272" s="272" t="s">
        <v>639</v>
      </c>
      <c r="I272" s="272" t="s">
        <v>639</v>
      </c>
      <c r="J272" s="272" t="s">
        <v>639</v>
      </c>
      <c r="K272" s="272" t="s">
        <v>183</v>
      </c>
    </row>
    <row r="273" customFormat="false" ht="17.25" hidden="false" customHeight="false" outlineLevel="0" collapsed="false">
      <c r="A273" s="272" t="s">
        <v>359</v>
      </c>
      <c r="B273" s="272" t="s">
        <v>639</v>
      </c>
      <c r="C273" s="272" t="s">
        <v>639</v>
      </c>
      <c r="D273" s="272" t="s">
        <v>639</v>
      </c>
      <c r="E273" s="272" t="s">
        <v>639</v>
      </c>
      <c r="F273" s="272" t="s">
        <v>639</v>
      </c>
      <c r="G273" s="272" t="s">
        <v>639</v>
      </c>
      <c r="H273" s="272" t="s">
        <v>639</v>
      </c>
      <c r="I273" s="272" t="s">
        <v>639</v>
      </c>
      <c r="J273" s="272" t="s">
        <v>639</v>
      </c>
      <c r="K273" s="272" t="s">
        <v>183</v>
      </c>
    </row>
    <row r="274" customFormat="false" ht="17.25" hidden="false" customHeight="false" outlineLevel="0" collapsed="false">
      <c r="A274" s="272" t="s">
        <v>360</v>
      </c>
      <c r="B274" s="272" t="s">
        <v>639</v>
      </c>
      <c r="C274" s="272" t="s">
        <v>639</v>
      </c>
      <c r="D274" s="272" t="s">
        <v>639</v>
      </c>
      <c r="E274" s="272" t="s">
        <v>639</v>
      </c>
      <c r="F274" s="272" t="s">
        <v>639</v>
      </c>
      <c r="G274" s="272" t="s">
        <v>639</v>
      </c>
      <c r="H274" s="272" t="s">
        <v>639</v>
      </c>
      <c r="I274" s="272" t="s">
        <v>639</v>
      </c>
      <c r="J274" s="272" t="s">
        <v>639</v>
      </c>
      <c r="K274" s="272" t="s">
        <v>183</v>
      </c>
    </row>
    <row r="275" customFormat="false" ht="17.25" hidden="false" customHeight="false" outlineLevel="0" collapsed="false">
      <c r="A275" s="272" t="s">
        <v>361</v>
      </c>
      <c r="B275" s="272" t="s">
        <v>639</v>
      </c>
      <c r="C275" s="272" t="s">
        <v>639</v>
      </c>
      <c r="D275" s="272" t="s">
        <v>639</v>
      </c>
      <c r="E275" s="272" t="s">
        <v>639</v>
      </c>
      <c r="F275" s="272" t="s">
        <v>639</v>
      </c>
      <c r="G275" s="272" t="s">
        <v>639</v>
      </c>
      <c r="H275" s="272" t="s">
        <v>639</v>
      </c>
      <c r="I275" s="272" t="s">
        <v>639</v>
      </c>
      <c r="J275" s="272" t="s">
        <v>639</v>
      </c>
      <c r="K275" s="272" t="s">
        <v>183</v>
      </c>
    </row>
    <row r="276" customFormat="false" ht="17.25" hidden="false" customHeight="false" outlineLevel="0" collapsed="false">
      <c r="A276" s="272" t="s">
        <v>362</v>
      </c>
      <c r="B276" s="272" t="s">
        <v>639</v>
      </c>
      <c r="C276" s="272" t="s">
        <v>639</v>
      </c>
      <c r="D276" s="272" t="s">
        <v>639</v>
      </c>
      <c r="E276" s="272" t="s">
        <v>639</v>
      </c>
      <c r="F276" s="272" t="s">
        <v>639</v>
      </c>
      <c r="G276" s="272" t="s">
        <v>639</v>
      </c>
      <c r="H276" s="272" t="s">
        <v>639</v>
      </c>
      <c r="I276" s="272" t="s">
        <v>639</v>
      </c>
      <c r="J276" s="272" t="s">
        <v>639</v>
      </c>
      <c r="K276" s="272" t="s">
        <v>183</v>
      </c>
    </row>
    <row r="277" customFormat="false" ht="17.25" hidden="false" customHeight="false" outlineLevel="0" collapsed="false">
      <c r="A277" s="272" t="s">
        <v>363</v>
      </c>
      <c r="B277" s="272" t="s">
        <v>639</v>
      </c>
      <c r="C277" s="272" t="s">
        <v>639</v>
      </c>
      <c r="D277" s="272" t="s">
        <v>639</v>
      </c>
      <c r="E277" s="272" t="s">
        <v>639</v>
      </c>
      <c r="F277" s="272" t="s">
        <v>639</v>
      </c>
      <c r="G277" s="272" t="s">
        <v>639</v>
      </c>
      <c r="H277" s="272" t="s">
        <v>639</v>
      </c>
      <c r="I277" s="272" t="s">
        <v>639</v>
      </c>
      <c r="J277" s="272" t="s">
        <v>639</v>
      </c>
      <c r="K277" s="272" t="s">
        <v>183</v>
      </c>
    </row>
    <row r="278" customFormat="false" ht="17.25" hidden="false" customHeight="false" outlineLevel="0" collapsed="false">
      <c r="A278" s="272" t="s">
        <v>364</v>
      </c>
      <c r="B278" s="272" t="s">
        <v>639</v>
      </c>
      <c r="C278" s="272" t="s">
        <v>639</v>
      </c>
      <c r="D278" s="272" t="s">
        <v>639</v>
      </c>
      <c r="E278" s="272" t="s">
        <v>639</v>
      </c>
      <c r="F278" s="272" t="s">
        <v>639</v>
      </c>
      <c r="G278" s="272" t="s">
        <v>639</v>
      </c>
      <c r="H278" s="272" t="s">
        <v>639</v>
      </c>
      <c r="I278" s="272" t="s">
        <v>639</v>
      </c>
      <c r="J278" s="272" t="s">
        <v>639</v>
      </c>
      <c r="K278" s="272" t="s">
        <v>183</v>
      </c>
    </row>
    <row r="279" customFormat="false" ht="17.25" hidden="false" customHeight="false" outlineLevel="0" collapsed="false">
      <c r="A279" s="272" t="s">
        <v>365</v>
      </c>
      <c r="B279" s="272" t="s">
        <v>639</v>
      </c>
      <c r="C279" s="272" t="s">
        <v>639</v>
      </c>
      <c r="D279" s="272" t="s">
        <v>639</v>
      </c>
      <c r="E279" s="272" t="s">
        <v>639</v>
      </c>
      <c r="F279" s="272" t="s">
        <v>639</v>
      </c>
      <c r="G279" s="272" t="s">
        <v>639</v>
      </c>
      <c r="H279" s="272" t="s">
        <v>639</v>
      </c>
      <c r="I279" s="272" t="s">
        <v>639</v>
      </c>
      <c r="J279" s="272" t="s">
        <v>639</v>
      </c>
      <c r="K279" s="272" t="s">
        <v>183</v>
      </c>
    </row>
    <row r="280" customFormat="false" ht="17.25" hidden="false" customHeight="false" outlineLevel="0" collapsed="false">
      <c r="A280" s="272" t="s">
        <v>366</v>
      </c>
      <c r="B280" s="272" t="s">
        <v>639</v>
      </c>
      <c r="C280" s="272" t="s">
        <v>639</v>
      </c>
      <c r="D280" s="272" t="s">
        <v>639</v>
      </c>
      <c r="E280" s="272" t="s">
        <v>639</v>
      </c>
      <c r="F280" s="272" t="s">
        <v>639</v>
      </c>
      <c r="G280" s="272" t="s">
        <v>639</v>
      </c>
      <c r="H280" s="272" t="s">
        <v>639</v>
      </c>
      <c r="I280" s="272" t="s">
        <v>639</v>
      </c>
      <c r="J280" s="272" t="s">
        <v>639</v>
      </c>
      <c r="K280" s="272" t="s">
        <v>183</v>
      </c>
    </row>
    <row r="281" customFormat="false" ht="17.25" hidden="false" customHeight="false" outlineLevel="0" collapsed="false">
      <c r="A281" s="272" t="s">
        <v>367</v>
      </c>
      <c r="B281" s="272" t="s">
        <v>639</v>
      </c>
      <c r="C281" s="272" t="s">
        <v>639</v>
      </c>
      <c r="D281" s="272" t="s">
        <v>639</v>
      </c>
      <c r="E281" s="272" t="s">
        <v>639</v>
      </c>
      <c r="F281" s="272" t="s">
        <v>639</v>
      </c>
      <c r="G281" s="272" t="s">
        <v>639</v>
      </c>
      <c r="H281" s="272" t="s">
        <v>639</v>
      </c>
      <c r="I281" s="272" t="s">
        <v>639</v>
      </c>
      <c r="J281" s="272" t="s">
        <v>639</v>
      </c>
      <c r="K281" s="272" t="s">
        <v>183</v>
      </c>
    </row>
    <row r="282" customFormat="false" ht="17.25" hidden="false" customHeight="false" outlineLevel="0" collapsed="false">
      <c r="A282" s="272" t="s">
        <v>368</v>
      </c>
      <c r="B282" s="272" t="s">
        <v>639</v>
      </c>
      <c r="C282" s="272" t="s">
        <v>639</v>
      </c>
      <c r="D282" s="272" t="s">
        <v>639</v>
      </c>
      <c r="E282" s="272" t="s">
        <v>639</v>
      </c>
      <c r="F282" s="272" t="s">
        <v>639</v>
      </c>
      <c r="G282" s="272" t="s">
        <v>639</v>
      </c>
      <c r="H282" s="272" t="s">
        <v>639</v>
      </c>
      <c r="I282" s="272" t="s">
        <v>639</v>
      </c>
      <c r="J282" s="272" t="s">
        <v>639</v>
      </c>
      <c r="K282" s="272" t="s">
        <v>183</v>
      </c>
    </row>
    <row r="283" customFormat="false" ht="17.25" hidden="false" customHeight="false" outlineLevel="0" collapsed="false">
      <c r="A283" s="272" t="s">
        <v>369</v>
      </c>
      <c r="B283" s="272" t="s">
        <v>639</v>
      </c>
      <c r="C283" s="272" t="s">
        <v>639</v>
      </c>
      <c r="D283" s="272" t="s">
        <v>639</v>
      </c>
      <c r="E283" s="272" t="s">
        <v>639</v>
      </c>
      <c r="F283" s="272" t="s">
        <v>639</v>
      </c>
      <c r="G283" s="272" t="s">
        <v>639</v>
      </c>
      <c r="H283" s="272" t="s">
        <v>639</v>
      </c>
      <c r="I283" s="272" t="s">
        <v>639</v>
      </c>
      <c r="J283" s="272" t="s">
        <v>639</v>
      </c>
      <c r="K283" s="272" t="s">
        <v>183</v>
      </c>
    </row>
    <row r="284" customFormat="false" ht="17.25" hidden="false" customHeight="false" outlineLevel="0" collapsed="false">
      <c r="A284" s="272" t="s">
        <v>370</v>
      </c>
      <c r="B284" s="272" t="s">
        <v>639</v>
      </c>
      <c r="C284" s="272" t="s">
        <v>639</v>
      </c>
      <c r="D284" s="272" t="s">
        <v>639</v>
      </c>
      <c r="E284" s="272" t="s">
        <v>639</v>
      </c>
      <c r="F284" s="272" t="s">
        <v>639</v>
      </c>
      <c r="G284" s="272" t="s">
        <v>639</v>
      </c>
      <c r="H284" s="272" t="s">
        <v>639</v>
      </c>
      <c r="I284" s="272" t="s">
        <v>639</v>
      </c>
      <c r="J284" s="272" t="s">
        <v>639</v>
      </c>
      <c r="K284" s="272" t="s">
        <v>183</v>
      </c>
    </row>
    <row r="285" customFormat="false" ht="17.25" hidden="false" customHeight="false" outlineLevel="0" collapsed="false">
      <c r="A285" s="272" t="s">
        <v>371</v>
      </c>
      <c r="B285" s="272" t="s">
        <v>639</v>
      </c>
      <c r="C285" s="272" t="s">
        <v>639</v>
      </c>
      <c r="D285" s="272" t="s">
        <v>639</v>
      </c>
      <c r="E285" s="272" t="s">
        <v>639</v>
      </c>
      <c r="F285" s="272" t="s">
        <v>639</v>
      </c>
      <c r="G285" s="272" t="s">
        <v>639</v>
      </c>
      <c r="H285" s="272" t="s">
        <v>639</v>
      </c>
      <c r="I285" s="272" t="s">
        <v>639</v>
      </c>
      <c r="J285" s="272" t="s">
        <v>639</v>
      </c>
      <c r="K285" s="272" t="s">
        <v>183</v>
      </c>
    </row>
    <row r="286" customFormat="false" ht="17.25" hidden="false" customHeight="false" outlineLevel="0" collapsed="false">
      <c r="A286" s="272" t="s">
        <v>372</v>
      </c>
      <c r="B286" s="272" t="s">
        <v>639</v>
      </c>
      <c r="C286" s="272" t="s">
        <v>639</v>
      </c>
      <c r="D286" s="272" t="s">
        <v>639</v>
      </c>
      <c r="E286" s="272" t="s">
        <v>639</v>
      </c>
      <c r="F286" s="272" t="s">
        <v>639</v>
      </c>
      <c r="G286" s="272" t="s">
        <v>639</v>
      </c>
      <c r="H286" s="272" t="s">
        <v>639</v>
      </c>
      <c r="I286" s="272" t="s">
        <v>639</v>
      </c>
      <c r="J286" s="272" t="s">
        <v>639</v>
      </c>
      <c r="K286" s="272" t="s">
        <v>183</v>
      </c>
    </row>
    <row r="287" customFormat="false" ht="17.25" hidden="false" customHeight="false" outlineLevel="0" collapsed="false">
      <c r="A287" s="272" t="s">
        <v>373</v>
      </c>
      <c r="B287" s="272" t="s">
        <v>639</v>
      </c>
      <c r="C287" s="272" t="s">
        <v>639</v>
      </c>
      <c r="D287" s="272" t="s">
        <v>639</v>
      </c>
      <c r="E287" s="272" t="s">
        <v>639</v>
      </c>
      <c r="F287" s="272" t="s">
        <v>639</v>
      </c>
      <c r="G287" s="272" t="s">
        <v>639</v>
      </c>
      <c r="H287" s="272" t="s">
        <v>639</v>
      </c>
      <c r="I287" s="272" t="s">
        <v>639</v>
      </c>
      <c r="J287" s="272" t="s">
        <v>639</v>
      </c>
      <c r="K287" s="272" t="s">
        <v>183</v>
      </c>
    </row>
    <row r="288" customFormat="false" ht="17.25" hidden="false" customHeight="false" outlineLevel="0" collapsed="false">
      <c r="A288" s="272" t="s">
        <v>374</v>
      </c>
      <c r="B288" s="272" t="s">
        <v>639</v>
      </c>
      <c r="C288" s="272" t="s">
        <v>639</v>
      </c>
      <c r="D288" s="272" t="s">
        <v>639</v>
      </c>
      <c r="E288" s="272" t="s">
        <v>639</v>
      </c>
      <c r="F288" s="272" t="s">
        <v>639</v>
      </c>
      <c r="G288" s="272" t="s">
        <v>639</v>
      </c>
      <c r="H288" s="272" t="s">
        <v>639</v>
      </c>
      <c r="I288" s="272" t="s">
        <v>639</v>
      </c>
      <c r="J288" s="272" t="s">
        <v>639</v>
      </c>
      <c r="K288" s="272" t="s">
        <v>183</v>
      </c>
    </row>
    <row r="289" customFormat="false" ht="17.25" hidden="false" customHeight="false" outlineLevel="0" collapsed="false">
      <c r="A289" s="272" t="s">
        <v>375</v>
      </c>
      <c r="B289" s="272" t="s">
        <v>639</v>
      </c>
      <c r="C289" s="272" t="s">
        <v>639</v>
      </c>
      <c r="D289" s="272" t="s">
        <v>639</v>
      </c>
      <c r="E289" s="272" t="s">
        <v>639</v>
      </c>
      <c r="F289" s="272" t="s">
        <v>639</v>
      </c>
      <c r="G289" s="272" t="s">
        <v>639</v>
      </c>
      <c r="H289" s="272" t="s">
        <v>639</v>
      </c>
      <c r="I289" s="272" t="s">
        <v>639</v>
      </c>
      <c r="J289" s="272" t="s">
        <v>639</v>
      </c>
      <c r="K289" s="272" t="s">
        <v>183</v>
      </c>
    </row>
    <row r="290" customFormat="false" ht="17.25" hidden="false" customHeight="false" outlineLevel="0" collapsed="false">
      <c r="A290" s="272" t="s">
        <v>376</v>
      </c>
      <c r="B290" s="272" t="s">
        <v>639</v>
      </c>
      <c r="C290" s="272" t="s">
        <v>639</v>
      </c>
      <c r="D290" s="272" t="s">
        <v>639</v>
      </c>
      <c r="E290" s="272" t="s">
        <v>639</v>
      </c>
      <c r="F290" s="272" t="s">
        <v>639</v>
      </c>
      <c r="G290" s="272" t="s">
        <v>639</v>
      </c>
      <c r="H290" s="272" t="s">
        <v>639</v>
      </c>
      <c r="I290" s="272" t="s">
        <v>639</v>
      </c>
      <c r="J290" s="272" t="s">
        <v>639</v>
      </c>
      <c r="K290" s="272" t="s">
        <v>183</v>
      </c>
    </row>
    <row r="291" customFormat="false" ht="17.25" hidden="false" customHeight="false" outlineLevel="0" collapsed="false">
      <c r="A291" s="272" t="s">
        <v>377</v>
      </c>
      <c r="B291" s="272" t="s">
        <v>639</v>
      </c>
      <c r="C291" s="272" t="s">
        <v>639</v>
      </c>
      <c r="D291" s="272" t="s">
        <v>639</v>
      </c>
      <c r="E291" s="272" t="s">
        <v>639</v>
      </c>
      <c r="F291" s="272" t="s">
        <v>639</v>
      </c>
      <c r="G291" s="272" t="s">
        <v>639</v>
      </c>
      <c r="H291" s="272" t="s">
        <v>639</v>
      </c>
      <c r="I291" s="272" t="s">
        <v>639</v>
      </c>
      <c r="J291" s="272" t="s">
        <v>639</v>
      </c>
      <c r="K291" s="272" t="s">
        <v>183</v>
      </c>
    </row>
    <row r="292" customFormat="false" ht="17.25" hidden="false" customHeight="false" outlineLevel="0" collapsed="false">
      <c r="A292" s="272" t="s">
        <v>378</v>
      </c>
      <c r="B292" s="272" t="s">
        <v>639</v>
      </c>
      <c r="C292" s="272" t="s">
        <v>639</v>
      </c>
      <c r="D292" s="272" t="s">
        <v>639</v>
      </c>
      <c r="E292" s="272" t="s">
        <v>639</v>
      </c>
      <c r="F292" s="272" t="s">
        <v>639</v>
      </c>
      <c r="G292" s="272" t="s">
        <v>639</v>
      </c>
      <c r="H292" s="272" t="s">
        <v>639</v>
      </c>
      <c r="I292" s="272" t="s">
        <v>639</v>
      </c>
      <c r="J292" s="272" t="s">
        <v>639</v>
      </c>
      <c r="K292" s="272" t="s">
        <v>183</v>
      </c>
    </row>
    <row r="293" customFormat="false" ht="17.25" hidden="false" customHeight="false" outlineLevel="0" collapsed="false">
      <c r="A293" s="272" t="s">
        <v>379</v>
      </c>
      <c r="B293" s="272" t="s">
        <v>639</v>
      </c>
      <c r="C293" s="272" t="s">
        <v>639</v>
      </c>
      <c r="D293" s="272" t="s">
        <v>639</v>
      </c>
      <c r="E293" s="272" t="s">
        <v>639</v>
      </c>
      <c r="F293" s="272" t="s">
        <v>639</v>
      </c>
      <c r="G293" s="272" t="s">
        <v>639</v>
      </c>
      <c r="H293" s="272" t="s">
        <v>639</v>
      </c>
      <c r="I293" s="272" t="s">
        <v>639</v>
      </c>
      <c r="J293" s="272" t="s">
        <v>639</v>
      </c>
      <c r="K293" s="272" t="s">
        <v>183</v>
      </c>
    </row>
    <row r="294" customFormat="false" ht="17.25" hidden="false" customHeight="false" outlineLevel="0" collapsed="false">
      <c r="A294" s="272" t="s">
        <v>380</v>
      </c>
      <c r="B294" s="272" t="s">
        <v>639</v>
      </c>
      <c r="C294" s="272" t="s">
        <v>639</v>
      </c>
      <c r="D294" s="272" t="s">
        <v>639</v>
      </c>
      <c r="E294" s="272" t="s">
        <v>639</v>
      </c>
      <c r="F294" s="272" t="s">
        <v>639</v>
      </c>
      <c r="G294" s="272" t="s">
        <v>639</v>
      </c>
      <c r="H294" s="272" t="s">
        <v>639</v>
      </c>
      <c r="I294" s="272" t="s">
        <v>639</v>
      </c>
      <c r="J294" s="272" t="s">
        <v>639</v>
      </c>
      <c r="K294" s="272" t="s">
        <v>183</v>
      </c>
    </row>
    <row r="295" customFormat="false" ht="17.25" hidden="false" customHeight="false" outlineLevel="0" collapsed="false">
      <c r="A295" s="272" t="s">
        <v>381</v>
      </c>
      <c r="B295" s="272" t="s">
        <v>639</v>
      </c>
      <c r="C295" s="272" t="s">
        <v>639</v>
      </c>
      <c r="D295" s="272" t="s">
        <v>639</v>
      </c>
      <c r="E295" s="272" t="s">
        <v>639</v>
      </c>
      <c r="F295" s="272" t="s">
        <v>639</v>
      </c>
      <c r="G295" s="272" t="s">
        <v>639</v>
      </c>
      <c r="H295" s="272" t="s">
        <v>639</v>
      </c>
      <c r="I295" s="272" t="s">
        <v>639</v>
      </c>
      <c r="J295" s="272" t="s">
        <v>639</v>
      </c>
      <c r="K295" s="272" t="s">
        <v>183</v>
      </c>
    </row>
    <row r="296" customFormat="false" ht="17.25" hidden="false" customHeight="false" outlineLevel="0" collapsed="false">
      <c r="A296" s="272" t="s">
        <v>382</v>
      </c>
      <c r="B296" s="272" t="s">
        <v>639</v>
      </c>
      <c r="C296" s="272" t="s">
        <v>639</v>
      </c>
      <c r="D296" s="272" t="s">
        <v>639</v>
      </c>
      <c r="E296" s="272" t="s">
        <v>639</v>
      </c>
      <c r="F296" s="272" t="s">
        <v>639</v>
      </c>
      <c r="G296" s="272" t="s">
        <v>639</v>
      </c>
      <c r="H296" s="272" t="s">
        <v>639</v>
      </c>
      <c r="I296" s="272" t="s">
        <v>639</v>
      </c>
      <c r="J296" s="272" t="s">
        <v>639</v>
      </c>
      <c r="K296" s="272" t="s">
        <v>183</v>
      </c>
    </row>
    <row r="297" customFormat="false" ht="17.25" hidden="false" customHeight="false" outlineLevel="0" collapsed="false">
      <c r="A297" s="272" t="s">
        <v>383</v>
      </c>
      <c r="B297" s="272" t="s">
        <v>639</v>
      </c>
      <c r="C297" s="272" t="s">
        <v>639</v>
      </c>
      <c r="D297" s="272" t="s">
        <v>639</v>
      </c>
      <c r="E297" s="272" t="s">
        <v>639</v>
      </c>
      <c r="F297" s="272" t="s">
        <v>639</v>
      </c>
      <c r="G297" s="272" t="s">
        <v>639</v>
      </c>
      <c r="H297" s="272" t="s">
        <v>639</v>
      </c>
      <c r="I297" s="272" t="s">
        <v>639</v>
      </c>
      <c r="J297" s="272" t="s">
        <v>639</v>
      </c>
      <c r="K297" s="272" t="s">
        <v>183</v>
      </c>
    </row>
    <row r="298" customFormat="false" ht="17.25" hidden="false" customHeight="false" outlineLevel="0" collapsed="false">
      <c r="A298" s="272" t="s">
        <v>384</v>
      </c>
      <c r="B298" s="272" t="s">
        <v>639</v>
      </c>
      <c r="C298" s="272" t="s">
        <v>639</v>
      </c>
      <c r="D298" s="272" t="s">
        <v>639</v>
      </c>
      <c r="E298" s="272" t="s">
        <v>639</v>
      </c>
      <c r="F298" s="272" t="s">
        <v>639</v>
      </c>
      <c r="G298" s="272" t="s">
        <v>639</v>
      </c>
      <c r="H298" s="272" t="s">
        <v>639</v>
      </c>
      <c r="I298" s="272" t="s">
        <v>639</v>
      </c>
      <c r="J298" s="272" t="s">
        <v>639</v>
      </c>
      <c r="K298" s="272" t="s">
        <v>183</v>
      </c>
    </row>
    <row r="299" customFormat="false" ht="17.25" hidden="false" customHeight="false" outlineLevel="0" collapsed="false">
      <c r="A299" s="272" t="s">
        <v>385</v>
      </c>
      <c r="B299" s="272" t="s">
        <v>639</v>
      </c>
      <c r="C299" s="272" t="s">
        <v>639</v>
      </c>
      <c r="D299" s="272" t="s">
        <v>639</v>
      </c>
      <c r="E299" s="272" t="s">
        <v>639</v>
      </c>
      <c r="F299" s="272" t="s">
        <v>639</v>
      </c>
      <c r="G299" s="272" t="s">
        <v>639</v>
      </c>
      <c r="H299" s="272" t="s">
        <v>639</v>
      </c>
      <c r="I299" s="272" t="s">
        <v>639</v>
      </c>
      <c r="J299" s="272" t="s">
        <v>639</v>
      </c>
      <c r="K299" s="272" t="s">
        <v>183</v>
      </c>
    </row>
    <row r="300" customFormat="false" ht="17.25" hidden="false" customHeight="false" outlineLevel="0" collapsed="false">
      <c r="A300" s="272" t="s">
        <v>386</v>
      </c>
      <c r="B300" s="272" t="s">
        <v>639</v>
      </c>
      <c r="C300" s="272" t="s">
        <v>639</v>
      </c>
      <c r="D300" s="272" t="s">
        <v>639</v>
      </c>
      <c r="E300" s="272" t="s">
        <v>639</v>
      </c>
      <c r="F300" s="272" t="s">
        <v>639</v>
      </c>
      <c r="G300" s="272" t="s">
        <v>639</v>
      </c>
      <c r="H300" s="272" t="s">
        <v>639</v>
      </c>
      <c r="I300" s="272" t="s">
        <v>639</v>
      </c>
      <c r="J300" s="272" t="s">
        <v>639</v>
      </c>
      <c r="K300" s="272" t="s">
        <v>183</v>
      </c>
    </row>
    <row r="301" customFormat="false" ht="17.25" hidden="false" customHeight="false" outlineLevel="0" collapsed="false">
      <c r="A301" s="272" t="s">
        <v>387</v>
      </c>
      <c r="B301" s="272" t="s">
        <v>639</v>
      </c>
      <c r="C301" s="272" t="s">
        <v>639</v>
      </c>
      <c r="D301" s="272" t="s">
        <v>639</v>
      </c>
      <c r="E301" s="272" t="s">
        <v>639</v>
      </c>
      <c r="F301" s="272" t="s">
        <v>639</v>
      </c>
      <c r="G301" s="272" t="s">
        <v>639</v>
      </c>
      <c r="H301" s="272" t="s">
        <v>639</v>
      </c>
      <c r="I301" s="272" t="s">
        <v>639</v>
      </c>
      <c r="J301" s="272" t="s">
        <v>639</v>
      </c>
      <c r="K301" s="272" t="s">
        <v>183</v>
      </c>
    </row>
    <row r="302" customFormat="false" ht="17.25" hidden="false" customHeight="false" outlineLevel="0" collapsed="false">
      <c r="A302" s="272" t="s">
        <v>388</v>
      </c>
      <c r="B302" s="272" t="s">
        <v>639</v>
      </c>
      <c r="C302" s="272" t="s">
        <v>639</v>
      </c>
      <c r="D302" s="272" t="s">
        <v>639</v>
      </c>
      <c r="E302" s="272" t="s">
        <v>639</v>
      </c>
      <c r="F302" s="272" t="s">
        <v>639</v>
      </c>
      <c r="G302" s="272" t="s">
        <v>639</v>
      </c>
      <c r="H302" s="272" t="s">
        <v>639</v>
      </c>
      <c r="I302" s="272" t="s">
        <v>639</v>
      </c>
      <c r="J302" s="272" t="s">
        <v>639</v>
      </c>
      <c r="K302" s="272" t="s">
        <v>183</v>
      </c>
    </row>
    <row r="303" customFormat="false" ht="17.25" hidden="false" customHeight="false" outlineLevel="0" collapsed="false">
      <c r="A303" s="272" t="s">
        <v>389</v>
      </c>
      <c r="B303" s="272" t="s">
        <v>639</v>
      </c>
      <c r="C303" s="272" t="s">
        <v>639</v>
      </c>
      <c r="D303" s="272" t="s">
        <v>639</v>
      </c>
      <c r="E303" s="272" t="s">
        <v>639</v>
      </c>
      <c r="F303" s="272" t="s">
        <v>639</v>
      </c>
      <c r="G303" s="272" t="s">
        <v>639</v>
      </c>
      <c r="H303" s="272" t="s">
        <v>639</v>
      </c>
      <c r="I303" s="272" t="s">
        <v>639</v>
      </c>
      <c r="J303" s="272" t="s">
        <v>639</v>
      </c>
      <c r="K303" s="272" t="s">
        <v>183</v>
      </c>
    </row>
    <row r="304" customFormat="false" ht="17.25" hidden="false" customHeight="false" outlineLevel="0" collapsed="false">
      <c r="A304" s="272" t="s">
        <v>390</v>
      </c>
      <c r="B304" s="272" t="s">
        <v>639</v>
      </c>
      <c r="C304" s="272" t="s">
        <v>639</v>
      </c>
      <c r="D304" s="272" t="s">
        <v>639</v>
      </c>
      <c r="E304" s="272" t="s">
        <v>639</v>
      </c>
      <c r="F304" s="272" t="s">
        <v>639</v>
      </c>
      <c r="G304" s="272" t="s">
        <v>639</v>
      </c>
      <c r="H304" s="272" t="s">
        <v>639</v>
      </c>
      <c r="I304" s="272" t="s">
        <v>639</v>
      </c>
      <c r="J304" s="272" t="s">
        <v>639</v>
      </c>
      <c r="K304" s="272" t="s">
        <v>183</v>
      </c>
    </row>
    <row r="305" customFormat="false" ht="17.25" hidden="false" customHeight="false" outlineLevel="0" collapsed="false">
      <c r="A305" s="272" t="s">
        <v>391</v>
      </c>
      <c r="B305" s="272" t="s">
        <v>639</v>
      </c>
      <c r="C305" s="272" t="s">
        <v>639</v>
      </c>
      <c r="D305" s="272" t="s">
        <v>639</v>
      </c>
      <c r="E305" s="272" t="s">
        <v>639</v>
      </c>
      <c r="F305" s="272" t="s">
        <v>639</v>
      </c>
      <c r="G305" s="272" t="s">
        <v>639</v>
      </c>
      <c r="H305" s="272" t="s">
        <v>639</v>
      </c>
      <c r="I305" s="272" t="s">
        <v>639</v>
      </c>
      <c r="J305" s="272" t="s">
        <v>639</v>
      </c>
      <c r="K305" s="272" t="s">
        <v>183</v>
      </c>
    </row>
    <row r="306" customFormat="false" ht="17.25" hidden="false" customHeight="false" outlineLevel="0" collapsed="false">
      <c r="A306" s="272" t="s">
        <v>392</v>
      </c>
      <c r="B306" s="272" t="s">
        <v>639</v>
      </c>
      <c r="C306" s="272" t="s">
        <v>639</v>
      </c>
      <c r="D306" s="272" t="s">
        <v>639</v>
      </c>
      <c r="E306" s="272" t="s">
        <v>639</v>
      </c>
      <c r="F306" s="272" t="s">
        <v>639</v>
      </c>
      <c r="G306" s="272" t="s">
        <v>639</v>
      </c>
      <c r="H306" s="272" t="s">
        <v>639</v>
      </c>
      <c r="I306" s="272" t="s">
        <v>639</v>
      </c>
      <c r="J306" s="272" t="s">
        <v>639</v>
      </c>
      <c r="K306" s="272" t="s">
        <v>183</v>
      </c>
    </row>
    <row r="307" customFormat="false" ht="17.25" hidden="false" customHeight="false" outlineLevel="0" collapsed="false">
      <c r="A307" s="272" t="s">
        <v>393</v>
      </c>
      <c r="B307" s="272" t="s">
        <v>639</v>
      </c>
      <c r="C307" s="272" t="s">
        <v>639</v>
      </c>
      <c r="D307" s="272" t="s">
        <v>639</v>
      </c>
      <c r="E307" s="272" t="s">
        <v>639</v>
      </c>
      <c r="F307" s="272" t="s">
        <v>639</v>
      </c>
      <c r="G307" s="272" t="s">
        <v>639</v>
      </c>
      <c r="H307" s="272" t="s">
        <v>639</v>
      </c>
      <c r="I307" s="272" t="s">
        <v>639</v>
      </c>
      <c r="J307" s="272" t="s">
        <v>639</v>
      </c>
      <c r="K307" s="272" t="s">
        <v>183</v>
      </c>
    </row>
    <row r="308" customFormat="false" ht="17.25" hidden="false" customHeight="false" outlineLevel="0" collapsed="false">
      <c r="A308" s="272" t="s">
        <v>394</v>
      </c>
      <c r="B308" s="272" t="s">
        <v>639</v>
      </c>
      <c r="C308" s="272" t="s">
        <v>639</v>
      </c>
      <c r="D308" s="272" t="s">
        <v>639</v>
      </c>
      <c r="E308" s="272" t="s">
        <v>639</v>
      </c>
      <c r="F308" s="272" t="s">
        <v>639</v>
      </c>
      <c r="G308" s="272" t="s">
        <v>639</v>
      </c>
      <c r="H308" s="272" t="s">
        <v>639</v>
      </c>
      <c r="I308" s="272" t="s">
        <v>639</v>
      </c>
      <c r="J308" s="272" t="s">
        <v>639</v>
      </c>
      <c r="K308" s="272" t="s">
        <v>183</v>
      </c>
    </row>
    <row r="309" customFormat="false" ht="17.25" hidden="false" customHeight="false" outlineLevel="0" collapsed="false">
      <c r="A309" s="272" t="s">
        <v>395</v>
      </c>
      <c r="B309" s="272" t="s">
        <v>639</v>
      </c>
      <c r="C309" s="272" t="s">
        <v>639</v>
      </c>
      <c r="D309" s="272" t="s">
        <v>639</v>
      </c>
      <c r="E309" s="272" t="s">
        <v>639</v>
      </c>
      <c r="F309" s="272" t="s">
        <v>639</v>
      </c>
      <c r="G309" s="272" t="s">
        <v>639</v>
      </c>
      <c r="H309" s="272" t="s">
        <v>639</v>
      </c>
      <c r="I309" s="272" t="s">
        <v>639</v>
      </c>
      <c r="J309" s="272" t="s">
        <v>639</v>
      </c>
      <c r="K309" s="272" t="s">
        <v>183</v>
      </c>
    </row>
    <row r="310" customFormat="false" ht="17.25" hidden="false" customHeight="false" outlineLevel="0" collapsed="false">
      <c r="A310" s="272" t="s">
        <v>396</v>
      </c>
      <c r="B310" s="272" t="s">
        <v>639</v>
      </c>
      <c r="C310" s="272" t="s">
        <v>639</v>
      </c>
      <c r="D310" s="272" t="s">
        <v>639</v>
      </c>
      <c r="E310" s="272" t="s">
        <v>639</v>
      </c>
      <c r="F310" s="272" t="s">
        <v>639</v>
      </c>
      <c r="G310" s="272" t="s">
        <v>639</v>
      </c>
      <c r="H310" s="272" t="s">
        <v>639</v>
      </c>
      <c r="I310" s="272" t="s">
        <v>639</v>
      </c>
      <c r="J310" s="272" t="s">
        <v>639</v>
      </c>
      <c r="K310" s="272" t="s">
        <v>183</v>
      </c>
    </row>
    <row r="311" customFormat="false" ht="17.25" hidden="false" customHeight="false" outlineLevel="0" collapsed="false">
      <c r="A311" s="272" t="s">
        <v>397</v>
      </c>
      <c r="B311" s="272" t="s">
        <v>639</v>
      </c>
      <c r="C311" s="272" t="s">
        <v>639</v>
      </c>
      <c r="D311" s="272" t="s">
        <v>639</v>
      </c>
      <c r="E311" s="272" t="s">
        <v>639</v>
      </c>
      <c r="F311" s="272" t="s">
        <v>639</v>
      </c>
      <c r="G311" s="272" t="s">
        <v>639</v>
      </c>
      <c r="H311" s="272" t="s">
        <v>639</v>
      </c>
      <c r="I311" s="272" t="s">
        <v>639</v>
      </c>
      <c r="J311" s="272" t="s">
        <v>639</v>
      </c>
      <c r="K311" s="272" t="s">
        <v>183</v>
      </c>
    </row>
    <row r="312" customFormat="false" ht="17.25" hidden="false" customHeight="false" outlineLevel="0" collapsed="false">
      <c r="A312" s="272" t="s">
        <v>398</v>
      </c>
      <c r="B312" s="272" t="s">
        <v>639</v>
      </c>
      <c r="C312" s="272" t="s">
        <v>639</v>
      </c>
      <c r="D312" s="272" t="s">
        <v>639</v>
      </c>
      <c r="E312" s="272" t="s">
        <v>639</v>
      </c>
      <c r="F312" s="272" t="s">
        <v>639</v>
      </c>
      <c r="G312" s="272" t="s">
        <v>639</v>
      </c>
      <c r="H312" s="272" t="s">
        <v>639</v>
      </c>
      <c r="I312" s="272" t="s">
        <v>639</v>
      </c>
      <c r="J312" s="272" t="s">
        <v>639</v>
      </c>
      <c r="K312" s="272" t="s">
        <v>183</v>
      </c>
    </row>
    <row r="313" customFormat="false" ht="17.25" hidden="false" customHeight="false" outlineLevel="0" collapsed="false">
      <c r="A313" s="272" t="s">
        <v>399</v>
      </c>
      <c r="B313" s="272" t="s">
        <v>639</v>
      </c>
      <c r="C313" s="272" t="s">
        <v>639</v>
      </c>
      <c r="D313" s="272" t="s">
        <v>639</v>
      </c>
      <c r="E313" s="272" t="s">
        <v>639</v>
      </c>
      <c r="F313" s="272" t="s">
        <v>639</v>
      </c>
      <c r="G313" s="272" t="s">
        <v>639</v>
      </c>
      <c r="H313" s="272" t="s">
        <v>639</v>
      </c>
      <c r="I313" s="272" t="s">
        <v>639</v>
      </c>
      <c r="J313" s="272" t="s">
        <v>639</v>
      </c>
      <c r="K313" s="272" t="s">
        <v>183</v>
      </c>
    </row>
    <row r="314" customFormat="false" ht="17.25" hidden="false" customHeight="false" outlineLevel="0" collapsed="false">
      <c r="A314" s="272" t="s">
        <v>400</v>
      </c>
      <c r="B314" s="272" t="s">
        <v>639</v>
      </c>
      <c r="C314" s="272" t="s">
        <v>639</v>
      </c>
      <c r="D314" s="272" t="s">
        <v>639</v>
      </c>
      <c r="E314" s="272" t="s">
        <v>639</v>
      </c>
      <c r="F314" s="272" t="s">
        <v>639</v>
      </c>
      <c r="G314" s="272" t="s">
        <v>639</v>
      </c>
      <c r="H314" s="272" t="s">
        <v>639</v>
      </c>
      <c r="I314" s="272" t="s">
        <v>639</v>
      </c>
      <c r="J314" s="272" t="s">
        <v>639</v>
      </c>
      <c r="K314" s="272" t="s">
        <v>183</v>
      </c>
    </row>
    <row r="315" customFormat="false" ht="17.25" hidden="false" customHeight="false" outlineLevel="0" collapsed="false">
      <c r="A315" s="272" t="s">
        <v>401</v>
      </c>
      <c r="B315" s="272" t="s">
        <v>639</v>
      </c>
      <c r="C315" s="272" t="s">
        <v>639</v>
      </c>
      <c r="D315" s="272" t="s">
        <v>639</v>
      </c>
      <c r="E315" s="272" t="s">
        <v>639</v>
      </c>
      <c r="F315" s="272" t="s">
        <v>639</v>
      </c>
      <c r="G315" s="272" t="s">
        <v>639</v>
      </c>
      <c r="H315" s="272" t="s">
        <v>639</v>
      </c>
      <c r="I315" s="272" t="s">
        <v>639</v>
      </c>
      <c r="J315" s="272" t="s">
        <v>639</v>
      </c>
      <c r="K315" s="272" t="s">
        <v>183</v>
      </c>
    </row>
    <row r="316" customFormat="false" ht="17.25" hidden="false" customHeight="false" outlineLevel="0" collapsed="false">
      <c r="A316" s="272" t="s">
        <v>402</v>
      </c>
      <c r="B316" s="272" t="s">
        <v>639</v>
      </c>
      <c r="C316" s="272" t="s">
        <v>639</v>
      </c>
      <c r="D316" s="272" t="s">
        <v>639</v>
      </c>
      <c r="E316" s="272" t="s">
        <v>639</v>
      </c>
      <c r="F316" s="272" t="s">
        <v>639</v>
      </c>
      <c r="G316" s="272" t="s">
        <v>639</v>
      </c>
      <c r="H316" s="272" t="s">
        <v>639</v>
      </c>
      <c r="I316" s="272" t="s">
        <v>639</v>
      </c>
      <c r="J316" s="272" t="s">
        <v>639</v>
      </c>
      <c r="K316" s="272" t="s">
        <v>183</v>
      </c>
    </row>
    <row r="317" customFormat="false" ht="17.25" hidden="false" customHeight="false" outlineLevel="0" collapsed="false">
      <c r="A317" s="272" t="s">
        <v>403</v>
      </c>
      <c r="B317" s="272" t="s">
        <v>639</v>
      </c>
      <c r="C317" s="272" t="s">
        <v>639</v>
      </c>
      <c r="D317" s="272" t="s">
        <v>639</v>
      </c>
      <c r="E317" s="272" t="s">
        <v>639</v>
      </c>
      <c r="F317" s="272" t="s">
        <v>639</v>
      </c>
      <c r="G317" s="272" t="s">
        <v>639</v>
      </c>
      <c r="H317" s="272" t="s">
        <v>639</v>
      </c>
      <c r="I317" s="272" t="s">
        <v>639</v>
      </c>
      <c r="J317" s="272" t="s">
        <v>639</v>
      </c>
      <c r="K317" s="272" t="s">
        <v>183</v>
      </c>
    </row>
    <row r="318" customFormat="false" ht="17.25" hidden="false" customHeight="false" outlineLevel="0" collapsed="false">
      <c r="A318" s="272" t="s">
        <v>404</v>
      </c>
      <c r="B318" s="272" t="s">
        <v>639</v>
      </c>
      <c r="C318" s="272" t="s">
        <v>639</v>
      </c>
      <c r="D318" s="272" t="s">
        <v>639</v>
      </c>
      <c r="E318" s="272" t="s">
        <v>639</v>
      </c>
      <c r="F318" s="272" t="s">
        <v>639</v>
      </c>
      <c r="G318" s="272" t="s">
        <v>639</v>
      </c>
      <c r="H318" s="272" t="s">
        <v>639</v>
      </c>
      <c r="I318" s="272" t="s">
        <v>639</v>
      </c>
      <c r="J318" s="272" t="s">
        <v>639</v>
      </c>
      <c r="K318" s="272" t="s">
        <v>183</v>
      </c>
    </row>
    <row r="319" customFormat="false" ht="17.25" hidden="false" customHeight="false" outlineLevel="0" collapsed="false">
      <c r="A319" s="272" t="s">
        <v>405</v>
      </c>
      <c r="B319" s="272" t="s">
        <v>639</v>
      </c>
      <c r="C319" s="272" t="s">
        <v>639</v>
      </c>
      <c r="D319" s="272" t="s">
        <v>639</v>
      </c>
      <c r="E319" s="272" t="s">
        <v>639</v>
      </c>
      <c r="F319" s="272" t="s">
        <v>639</v>
      </c>
      <c r="G319" s="272" t="s">
        <v>639</v>
      </c>
      <c r="H319" s="272" t="s">
        <v>639</v>
      </c>
      <c r="I319" s="272" t="s">
        <v>639</v>
      </c>
      <c r="J319" s="272" t="s">
        <v>639</v>
      </c>
      <c r="K319" s="272" t="s">
        <v>183</v>
      </c>
    </row>
    <row r="320" customFormat="false" ht="17.25" hidden="false" customHeight="false" outlineLevel="0" collapsed="false">
      <c r="A320" s="272" t="s">
        <v>406</v>
      </c>
      <c r="B320" s="272" t="s">
        <v>639</v>
      </c>
      <c r="C320" s="272" t="s">
        <v>639</v>
      </c>
      <c r="D320" s="272" t="s">
        <v>639</v>
      </c>
      <c r="E320" s="272" t="s">
        <v>639</v>
      </c>
      <c r="F320" s="272" t="s">
        <v>639</v>
      </c>
      <c r="G320" s="272" t="s">
        <v>639</v>
      </c>
      <c r="H320" s="272" t="s">
        <v>639</v>
      </c>
      <c r="I320" s="272" t="s">
        <v>639</v>
      </c>
      <c r="J320" s="272" t="s">
        <v>639</v>
      </c>
      <c r="K320" s="272" t="s">
        <v>183</v>
      </c>
    </row>
    <row r="321" customFormat="false" ht="17.25" hidden="false" customHeight="false" outlineLevel="0" collapsed="false">
      <c r="A321" s="272" t="s">
        <v>407</v>
      </c>
      <c r="B321" s="272" t="s">
        <v>639</v>
      </c>
      <c r="C321" s="272" t="s">
        <v>639</v>
      </c>
      <c r="D321" s="272" t="s">
        <v>639</v>
      </c>
      <c r="E321" s="272" t="s">
        <v>639</v>
      </c>
      <c r="F321" s="272" t="s">
        <v>639</v>
      </c>
      <c r="G321" s="272" t="s">
        <v>639</v>
      </c>
      <c r="H321" s="272" t="s">
        <v>639</v>
      </c>
      <c r="I321" s="272" t="s">
        <v>639</v>
      </c>
      <c r="J321" s="272" t="s">
        <v>639</v>
      </c>
      <c r="K321" s="272" t="s">
        <v>183</v>
      </c>
    </row>
    <row r="322" customFormat="false" ht="17.25" hidden="false" customHeight="false" outlineLevel="0" collapsed="false">
      <c r="A322" s="272" t="s">
        <v>408</v>
      </c>
      <c r="B322" s="272" t="s">
        <v>639</v>
      </c>
      <c r="C322" s="272" t="s">
        <v>639</v>
      </c>
      <c r="D322" s="272" t="s">
        <v>639</v>
      </c>
      <c r="E322" s="272" t="s">
        <v>639</v>
      </c>
      <c r="F322" s="272" t="s">
        <v>639</v>
      </c>
      <c r="G322" s="272" t="s">
        <v>639</v>
      </c>
      <c r="H322" s="272" t="s">
        <v>639</v>
      </c>
      <c r="I322" s="272" t="s">
        <v>639</v>
      </c>
      <c r="J322" s="272" t="s">
        <v>639</v>
      </c>
      <c r="K322" s="272" t="s">
        <v>183</v>
      </c>
    </row>
    <row r="323" customFormat="false" ht="17.25" hidden="false" customHeight="false" outlineLevel="0" collapsed="false">
      <c r="A323" s="272" t="s">
        <v>409</v>
      </c>
      <c r="B323" s="272" t="s">
        <v>639</v>
      </c>
      <c r="C323" s="272" t="s">
        <v>639</v>
      </c>
      <c r="D323" s="272" t="s">
        <v>639</v>
      </c>
      <c r="E323" s="272" t="s">
        <v>639</v>
      </c>
      <c r="F323" s="272" t="s">
        <v>639</v>
      </c>
      <c r="G323" s="272" t="s">
        <v>639</v>
      </c>
      <c r="H323" s="272" t="s">
        <v>639</v>
      </c>
      <c r="I323" s="272" t="s">
        <v>639</v>
      </c>
      <c r="J323" s="272" t="s">
        <v>639</v>
      </c>
      <c r="K323" s="272" t="s">
        <v>183</v>
      </c>
    </row>
    <row r="324" customFormat="false" ht="17.25" hidden="false" customHeight="false" outlineLevel="0" collapsed="false">
      <c r="A324" s="272" t="s">
        <v>410</v>
      </c>
      <c r="B324" s="272" t="s">
        <v>639</v>
      </c>
      <c r="C324" s="272" t="s">
        <v>639</v>
      </c>
      <c r="D324" s="272" t="s">
        <v>639</v>
      </c>
      <c r="E324" s="272" t="s">
        <v>639</v>
      </c>
      <c r="F324" s="272" t="s">
        <v>639</v>
      </c>
      <c r="G324" s="272" t="s">
        <v>639</v>
      </c>
      <c r="H324" s="272" t="s">
        <v>639</v>
      </c>
      <c r="I324" s="272" t="s">
        <v>639</v>
      </c>
      <c r="J324" s="272" t="s">
        <v>639</v>
      </c>
      <c r="K324" s="272" t="s">
        <v>183</v>
      </c>
    </row>
    <row r="325" customFormat="false" ht="17.25" hidden="false" customHeight="false" outlineLevel="0" collapsed="false">
      <c r="A325" s="272" t="s">
        <v>411</v>
      </c>
      <c r="B325" s="272" t="s">
        <v>639</v>
      </c>
      <c r="C325" s="272" t="s">
        <v>639</v>
      </c>
      <c r="D325" s="272" t="s">
        <v>639</v>
      </c>
      <c r="E325" s="272" t="s">
        <v>639</v>
      </c>
      <c r="F325" s="272" t="s">
        <v>639</v>
      </c>
      <c r="G325" s="272" t="s">
        <v>639</v>
      </c>
      <c r="H325" s="272" t="s">
        <v>639</v>
      </c>
      <c r="I325" s="272" t="s">
        <v>639</v>
      </c>
      <c r="J325" s="272" t="s">
        <v>639</v>
      </c>
      <c r="K325" s="272" t="s">
        <v>183</v>
      </c>
    </row>
    <row r="326" customFormat="false" ht="17.25" hidden="false" customHeight="false" outlineLevel="0" collapsed="false">
      <c r="A326" s="272" t="s">
        <v>412</v>
      </c>
      <c r="B326" s="272" t="s">
        <v>639</v>
      </c>
      <c r="C326" s="272" t="s">
        <v>639</v>
      </c>
      <c r="D326" s="272" t="s">
        <v>639</v>
      </c>
      <c r="E326" s="272" t="s">
        <v>639</v>
      </c>
      <c r="F326" s="272" t="s">
        <v>639</v>
      </c>
      <c r="G326" s="272" t="s">
        <v>639</v>
      </c>
      <c r="H326" s="272" t="s">
        <v>639</v>
      </c>
      <c r="I326" s="272" t="s">
        <v>639</v>
      </c>
      <c r="J326" s="272" t="s">
        <v>639</v>
      </c>
      <c r="K326" s="272" t="s">
        <v>183</v>
      </c>
    </row>
    <row r="327" customFormat="false" ht="17.25" hidden="false" customHeight="false" outlineLevel="0" collapsed="false">
      <c r="A327" s="272" t="s">
        <v>413</v>
      </c>
      <c r="B327" s="272" t="s">
        <v>639</v>
      </c>
      <c r="C327" s="272" t="s">
        <v>639</v>
      </c>
      <c r="D327" s="272" t="s">
        <v>639</v>
      </c>
      <c r="E327" s="272" t="s">
        <v>639</v>
      </c>
      <c r="F327" s="272" t="s">
        <v>639</v>
      </c>
      <c r="G327" s="272" t="s">
        <v>639</v>
      </c>
      <c r="H327" s="272" t="s">
        <v>639</v>
      </c>
      <c r="I327" s="272" t="s">
        <v>639</v>
      </c>
      <c r="J327" s="272" t="s">
        <v>639</v>
      </c>
      <c r="K327" s="272" t="s">
        <v>183</v>
      </c>
    </row>
    <row r="328" customFormat="false" ht="17.25" hidden="false" customHeight="false" outlineLevel="0" collapsed="false">
      <c r="A328" s="272" t="s">
        <v>414</v>
      </c>
      <c r="B328" s="272" t="s">
        <v>639</v>
      </c>
      <c r="C328" s="272" t="s">
        <v>639</v>
      </c>
      <c r="D328" s="272" t="s">
        <v>639</v>
      </c>
      <c r="E328" s="272" t="s">
        <v>639</v>
      </c>
      <c r="F328" s="272" t="s">
        <v>639</v>
      </c>
      <c r="G328" s="272" t="s">
        <v>639</v>
      </c>
      <c r="H328" s="272" t="s">
        <v>639</v>
      </c>
      <c r="I328" s="272" t="s">
        <v>639</v>
      </c>
      <c r="J328" s="272" t="s">
        <v>639</v>
      </c>
      <c r="K328" s="272" t="s">
        <v>183</v>
      </c>
    </row>
    <row r="329" customFormat="false" ht="17.25" hidden="false" customHeight="false" outlineLevel="0" collapsed="false">
      <c r="A329" s="272" t="s">
        <v>415</v>
      </c>
      <c r="B329" s="272" t="s">
        <v>639</v>
      </c>
      <c r="C329" s="272" t="s">
        <v>639</v>
      </c>
      <c r="D329" s="272" t="s">
        <v>639</v>
      </c>
      <c r="E329" s="272" t="s">
        <v>639</v>
      </c>
      <c r="F329" s="272" t="s">
        <v>639</v>
      </c>
      <c r="G329" s="272" t="s">
        <v>639</v>
      </c>
      <c r="H329" s="272" t="s">
        <v>639</v>
      </c>
      <c r="I329" s="272" t="s">
        <v>639</v>
      </c>
      <c r="J329" s="272" t="s">
        <v>639</v>
      </c>
      <c r="K329" s="272" t="s">
        <v>183</v>
      </c>
    </row>
    <row r="330" customFormat="false" ht="17.25" hidden="false" customHeight="false" outlineLevel="0" collapsed="false">
      <c r="A330" s="272" t="s">
        <v>416</v>
      </c>
      <c r="B330" s="272" t="s">
        <v>639</v>
      </c>
      <c r="C330" s="272" t="s">
        <v>639</v>
      </c>
      <c r="D330" s="272" t="s">
        <v>639</v>
      </c>
      <c r="E330" s="272" t="s">
        <v>639</v>
      </c>
      <c r="F330" s="272" t="s">
        <v>639</v>
      </c>
      <c r="G330" s="272" t="s">
        <v>639</v>
      </c>
      <c r="H330" s="272" t="s">
        <v>639</v>
      </c>
      <c r="I330" s="272" t="s">
        <v>639</v>
      </c>
      <c r="J330" s="272" t="s">
        <v>639</v>
      </c>
      <c r="K330" s="272" t="s">
        <v>183</v>
      </c>
    </row>
    <row r="331" customFormat="false" ht="17.25" hidden="false" customHeight="false" outlineLevel="0" collapsed="false">
      <c r="A331" s="272" t="s">
        <v>417</v>
      </c>
      <c r="B331" s="272" t="s">
        <v>639</v>
      </c>
      <c r="C331" s="272" t="s">
        <v>639</v>
      </c>
      <c r="D331" s="272" t="s">
        <v>639</v>
      </c>
      <c r="E331" s="272" t="s">
        <v>639</v>
      </c>
      <c r="F331" s="272" t="s">
        <v>639</v>
      </c>
      <c r="G331" s="272" t="s">
        <v>639</v>
      </c>
      <c r="H331" s="272" t="s">
        <v>639</v>
      </c>
      <c r="I331" s="272" t="s">
        <v>639</v>
      </c>
      <c r="J331" s="272" t="s">
        <v>639</v>
      </c>
      <c r="K331" s="272" t="s">
        <v>183</v>
      </c>
    </row>
    <row r="332" customFormat="false" ht="17.25" hidden="false" customHeight="false" outlineLevel="0" collapsed="false">
      <c r="A332" s="272" t="s">
        <v>418</v>
      </c>
      <c r="B332" s="272" t="s">
        <v>639</v>
      </c>
      <c r="C332" s="272" t="s">
        <v>639</v>
      </c>
      <c r="D332" s="272" t="s">
        <v>639</v>
      </c>
      <c r="E332" s="272" t="s">
        <v>639</v>
      </c>
      <c r="F332" s="272" t="s">
        <v>639</v>
      </c>
      <c r="G332" s="272" t="s">
        <v>639</v>
      </c>
      <c r="H332" s="272" t="s">
        <v>639</v>
      </c>
      <c r="I332" s="272" t="s">
        <v>639</v>
      </c>
      <c r="J332" s="272" t="s">
        <v>639</v>
      </c>
      <c r="K332" s="272" t="s">
        <v>183</v>
      </c>
    </row>
    <row r="333" customFormat="false" ht="17.25" hidden="false" customHeight="false" outlineLevel="0" collapsed="false">
      <c r="A333" s="272" t="s">
        <v>419</v>
      </c>
      <c r="B333" s="272" t="s">
        <v>639</v>
      </c>
      <c r="C333" s="272" t="s">
        <v>639</v>
      </c>
      <c r="D333" s="272" t="s">
        <v>639</v>
      </c>
      <c r="E333" s="272" t="s">
        <v>639</v>
      </c>
      <c r="F333" s="272" t="s">
        <v>639</v>
      </c>
      <c r="G333" s="272" t="s">
        <v>639</v>
      </c>
      <c r="H333" s="272" t="s">
        <v>639</v>
      </c>
      <c r="I333" s="272" t="s">
        <v>639</v>
      </c>
      <c r="J333" s="272" t="s">
        <v>639</v>
      </c>
      <c r="K333" s="272" t="s">
        <v>183</v>
      </c>
    </row>
    <row r="334" customFormat="false" ht="17.25" hidden="false" customHeight="false" outlineLevel="0" collapsed="false">
      <c r="A334" s="272" t="s">
        <v>420</v>
      </c>
      <c r="B334" s="272" t="s">
        <v>639</v>
      </c>
      <c r="C334" s="272" t="s">
        <v>639</v>
      </c>
      <c r="D334" s="272" t="s">
        <v>639</v>
      </c>
      <c r="E334" s="272" t="s">
        <v>639</v>
      </c>
      <c r="F334" s="272" t="s">
        <v>639</v>
      </c>
      <c r="G334" s="272" t="s">
        <v>639</v>
      </c>
      <c r="H334" s="272" t="s">
        <v>639</v>
      </c>
      <c r="I334" s="272" t="s">
        <v>639</v>
      </c>
      <c r="J334" s="272" t="s">
        <v>639</v>
      </c>
      <c r="K334" s="272" t="s">
        <v>183</v>
      </c>
    </row>
    <row r="335" customFormat="false" ht="17.25" hidden="false" customHeight="false" outlineLevel="0" collapsed="false">
      <c r="A335" s="272" t="s">
        <v>421</v>
      </c>
      <c r="B335" s="272" t="s">
        <v>639</v>
      </c>
      <c r="C335" s="272" t="s">
        <v>639</v>
      </c>
      <c r="D335" s="272" t="s">
        <v>639</v>
      </c>
      <c r="E335" s="272" t="s">
        <v>639</v>
      </c>
      <c r="F335" s="272" t="s">
        <v>639</v>
      </c>
      <c r="G335" s="272" t="s">
        <v>639</v>
      </c>
      <c r="H335" s="272" t="s">
        <v>639</v>
      </c>
      <c r="I335" s="272" t="s">
        <v>639</v>
      </c>
      <c r="J335" s="272" t="s">
        <v>639</v>
      </c>
      <c r="K335" s="272" t="s">
        <v>183</v>
      </c>
    </row>
    <row r="336" customFormat="false" ht="17.25" hidden="false" customHeight="false" outlineLevel="0" collapsed="false">
      <c r="A336" s="272" t="s">
        <v>422</v>
      </c>
      <c r="B336" s="272" t="s">
        <v>639</v>
      </c>
      <c r="C336" s="272" t="s">
        <v>639</v>
      </c>
      <c r="D336" s="272" t="s">
        <v>639</v>
      </c>
      <c r="E336" s="272" t="s">
        <v>639</v>
      </c>
      <c r="F336" s="272" t="s">
        <v>639</v>
      </c>
      <c r="G336" s="272" t="s">
        <v>639</v>
      </c>
      <c r="H336" s="272" t="s">
        <v>639</v>
      </c>
      <c r="I336" s="272" t="s">
        <v>639</v>
      </c>
      <c r="J336" s="272" t="s">
        <v>639</v>
      </c>
      <c r="K336" s="272" t="s">
        <v>183</v>
      </c>
    </row>
    <row r="337" customFormat="false" ht="17.25" hidden="false" customHeight="false" outlineLevel="0" collapsed="false">
      <c r="A337" s="272" t="s">
        <v>423</v>
      </c>
      <c r="B337" s="272" t="s">
        <v>639</v>
      </c>
      <c r="C337" s="272" t="s">
        <v>639</v>
      </c>
      <c r="D337" s="272" t="s">
        <v>639</v>
      </c>
      <c r="E337" s="272" t="s">
        <v>639</v>
      </c>
      <c r="F337" s="272" t="s">
        <v>639</v>
      </c>
      <c r="G337" s="272" t="s">
        <v>639</v>
      </c>
      <c r="H337" s="272" t="s">
        <v>639</v>
      </c>
      <c r="I337" s="272" t="s">
        <v>639</v>
      </c>
      <c r="J337" s="272" t="s">
        <v>639</v>
      </c>
      <c r="K337" s="272" t="s">
        <v>183</v>
      </c>
    </row>
    <row r="338" customFormat="false" ht="17.25" hidden="false" customHeight="false" outlineLevel="0" collapsed="false">
      <c r="A338" s="272" t="s">
        <v>424</v>
      </c>
      <c r="B338" s="272" t="s">
        <v>639</v>
      </c>
      <c r="C338" s="272" t="s">
        <v>639</v>
      </c>
      <c r="D338" s="272" t="s">
        <v>639</v>
      </c>
      <c r="E338" s="272" t="s">
        <v>639</v>
      </c>
      <c r="F338" s="272" t="s">
        <v>639</v>
      </c>
      <c r="G338" s="272" t="s">
        <v>639</v>
      </c>
      <c r="H338" s="272" t="s">
        <v>639</v>
      </c>
      <c r="I338" s="272" t="s">
        <v>639</v>
      </c>
      <c r="J338" s="272" t="s">
        <v>639</v>
      </c>
      <c r="K338" s="272" t="s">
        <v>183</v>
      </c>
    </row>
    <row r="339" customFormat="false" ht="17.25" hidden="false" customHeight="false" outlineLevel="0" collapsed="false">
      <c r="A339" s="272" t="s">
        <v>425</v>
      </c>
      <c r="B339" s="272" t="s">
        <v>639</v>
      </c>
      <c r="C339" s="272" t="s">
        <v>639</v>
      </c>
      <c r="D339" s="272" t="s">
        <v>639</v>
      </c>
      <c r="E339" s="272" t="s">
        <v>639</v>
      </c>
      <c r="F339" s="272" t="s">
        <v>639</v>
      </c>
      <c r="G339" s="272" t="s">
        <v>639</v>
      </c>
      <c r="H339" s="272" t="s">
        <v>639</v>
      </c>
      <c r="I339" s="272" t="s">
        <v>639</v>
      </c>
      <c r="J339" s="272" t="s">
        <v>639</v>
      </c>
      <c r="K339" s="272" t="s">
        <v>183</v>
      </c>
    </row>
    <row r="340" customFormat="false" ht="17.25" hidden="false" customHeight="false" outlineLevel="0" collapsed="false">
      <c r="A340" s="272" t="s">
        <v>426</v>
      </c>
      <c r="B340" s="272" t="s">
        <v>639</v>
      </c>
      <c r="C340" s="272" t="s">
        <v>639</v>
      </c>
      <c r="D340" s="272" t="s">
        <v>639</v>
      </c>
      <c r="E340" s="272" t="s">
        <v>639</v>
      </c>
      <c r="F340" s="272" t="s">
        <v>639</v>
      </c>
      <c r="G340" s="272" t="s">
        <v>639</v>
      </c>
      <c r="H340" s="272" t="s">
        <v>639</v>
      </c>
      <c r="I340" s="272" t="s">
        <v>639</v>
      </c>
      <c r="J340" s="272" t="s">
        <v>639</v>
      </c>
      <c r="K340" s="272" t="s">
        <v>183</v>
      </c>
    </row>
    <row r="341" customFormat="false" ht="17.25" hidden="false" customHeight="false" outlineLevel="0" collapsed="false">
      <c r="A341" s="272" t="s">
        <v>427</v>
      </c>
      <c r="B341" s="272" t="s">
        <v>639</v>
      </c>
      <c r="C341" s="272" t="s">
        <v>639</v>
      </c>
      <c r="D341" s="272" t="s">
        <v>639</v>
      </c>
      <c r="E341" s="272" t="s">
        <v>639</v>
      </c>
      <c r="F341" s="272" t="s">
        <v>639</v>
      </c>
      <c r="G341" s="272" t="s">
        <v>639</v>
      </c>
      <c r="H341" s="272" t="s">
        <v>639</v>
      </c>
      <c r="I341" s="272" t="s">
        <v>639</v>
      </c>
      <c r="J341" s="272" t="s">
        <v>639</v>
      </c>
      <c r="K341" s="272" t="s">
        <v>183</v>
      </c>
    </row>
    <row r="342" customFormat="false" ht="17.25" hidden="false" customHeight="false" outlineLevel="0" collapsed="false">
      <c r="A342" s="272" t="s">
        <v>428</v>
      </c>
      <c r="B342" s="272" t="s">
        <v>639</v>
      </c>
      <c r="C342" s="272" t="s">
        <v>639</v>
      </c>
      <c r="D342" s="272" t="s">
        <v>639</v>
      </c>
      <c r="E342" s="272" t="s">
        <v>639</v>
      </c>
      <c r="F342" s="272" t="s">
        <v>639</v>
      </c>
      <c r="G342" s="272" t="s">
        <v>639</v>
      </c>
      <c r="H342" s="272" t="s">
        <v>639</v>
      </c>
      <c r="I342" s="272" t="s">
        <v>639</v>
      </c>
      <c r="J342" s="272" t="s">
        <v>639</v>
      </c>
      <c r="K342" s="272" t="s">
        <v>183</v>
      </c>
    </row>
    <row r="343" customFormat="false" ht="17.25" hidden="false" customHeight="false" outlineLevel="0" collapsed="false">
      <c r="A343" s="272" t="s">
        <v>429</v>
      </c>
      <c r="B343" s="272" t="s">
        <v>639</v>
      </c>
      <c r="C343" s="272" t="s">
        <v>639</v>
      </c>
      <c r="D343" s="272" t="s">
        <v>639</v>
      </c>
      <c r="E343" s="272" t="s">
        <v>639</v>
      </c>
      <c r="F343" s="272" t="s">
        <v>639</v>
      </c>
      <c r="G343" s="272" t="s">
        <v>639</v>
      </c>
      <c r="H343" s="272" t="s">
        <v>639</v>
      </c>
      <c r="I343" s="272" t="s">
        <v>639</v>
      </c>
      <c r="J343" s="272" t="s">
        <v>639</v>
      </c>
      <c r="K343" s="272" t="s">
        <v>183</v>
      </c>
    </row>
    <row r="344" customFormat="false" ht="17.25" hidden="false" customHeight="false" outlineLevel="0" collapsed="false">
      <c r="A344" s="272" t="s">
        <v>430</v>
      </c>
      <c r="B344" s="272" t="s">
        <v>639</v>
      </c>
      <c r="C344" s="272" t="s">
        <v>639</v>
      </c>
      <c r="D344" s="272" t="s">
        <v>639</v>
      </c>
      <c r="E344" s="272" t="s">
        <v>639</v>
      </c>
      <c r="F344" s="272" t="s">
        <v>639</v>
      </c>
      <c r="G344" s="272" t="s">
        <v>639</v>
      </c>
      <c r="H344" s="272" t="s">
        <v>639</v>
      </c>
      <c r="I344" s="272" t="s">
        <v>639</v>
      </c>
      <c r="J344" s="272" t="s">
        <v>639</v>
      </c>
      <c r="K344" s="272" t="s">
        <v>183</v>
      </c>
    </row>
    <row r="345" customFormat="false" ht="17.25" hidden="false" customHeight="false" outlineLevel="0" collapsed="false">
      <c r="A345" s="272" t="s">
        <v>431</v>
      </c>
      <c r="B345" s="272" t="s">
        <v>639</v>
      </c>
      <c r="C345" s="272" t="s">
        <v>639</v>
      </c>
      <c r="D345" s="272" t="s">
        <v>639</v>
      </c>
      <c r="E345" s="272" t="s">
        <v>639</v>
      </c>
      <c r="F345" s="272" t="s">
        <v>639</v>
      </c>
      <c r="G345" s="272" t="s">
        <v>639</v>
      </c>
      <c r="H345" s="272" t="s">
        <v>639</v>
      </c>
      <c r="I345" s="272" t="s">
        <v>639</v>
      </c>
      <c r="J345" s="272" t="s">
        <v>639</v>
      </c>
      <c r="K345" s="272" t="s">
        <v>183</v>
      </c>
    </row>
    <row r="346" customFormat="false" ht="17.25" hidden="false" customHeight="false" outlineLevel="0" collapsed="false">
      <c r="A346" s="272" t="s">
        <v>432</v>
      </c>
      <c r="B346" s="272" t="s">
        <v>639</v>
      </c>
      <c r="C346" s="272" t="s">
        <v>639</v>
      </c>
      <c r="D346" s="272" t="s">
        <v>639</v>
      </c>
      <c r="E346" s="272" t="s">
        <v>639</v>
      </c>
      <c r="F346" s="272" t="s">
        <v>639</v>
      </c>
      <c r="G346" s="272" t="s">
        <v>639</v>
      </c>
      <c r="H346" s="272" t="s">
        <v>639</v>
      </c>
      <c r="I346" s="272" t="s">
        <v>639</v>
      </c>
      <c r="J346" s="272" t="s">
        <v>639</v>
      </c>
      <c r="K346" s="272" t="s">
        <v>183</v>
      </c>
    </row>
    <row r="347" customFormat="false" ht="17.25" hidden="false" customHeight="false" outlineLevel="0" collapsed="false">
      <c r="A347" s="272" t="s">
        <v>433</v>
      </c>
      <c r="B347" s="272" t="s">
        <v>639</v>
      </c>
      <c r="C347" s="272" t="s">
        <v>639</v>
      </c>
      <c r="D347" s="272" t="s">
        <v>639</v>
      </c>
      <c r="E347" s="272" t="s">
        <v>639</v>
      </c>
      <c r="F347" s="272" t="s">
        <v>639</v>
      </c>
      <c r="G347" s="272" t="s">
        <v>639</v>
      </c>
      <c r="H347" s="272" t="s">
        <v>639</v>
      </c>
      <c r="I347" s="272" t="s">
        <v>639</v>
      </c>
      <c r="J347" s="272" t="s">
        <v>639</v>
      </c>
      <c r="K347" s="272" t="s">
        <v>183</v>
      </c>
    </row>
    <row r="348" customFormat="false" ht="17.25" hidden="false" customHeight="false" outlineLevel="0" collapsed="false">
      <c r="A348" s="272" t="s">
        <v>434</v>
      </c>
      <c r="B348" s="272" t="s">
        <v>639</v>
      </c>
      <c r="C348" s="272" t="s">
        <v>639</v>
      </c>
      <c r="D348" s="272" t="s">
        <v>639</v>
      </c>
      <c r="E348" s="272" t="s">
        <v>639</v>
      </c>
      <c r="F348" s="272" t="s">
        <v>639</v>
      </c>
      <c r="G348" s="272" t="s">
        <v>639</v>
      </c>
      <c r="H348" s="272" t="s">
        <v>639</v>
      </c>
      <c r="I348" s="272" t="s">
        <v>639</v>
      </c>
      <c r="J348" s="272" t="s">
        <v>639</v>
      </c>
      <c r="K348" s="272" t="s">
        <v>183</v>
      </c>
    </row>
    <row r="349" customFormat="false" ht="17.25" hidden="false" customHeight="false" outlineLevel="0" collapsed="false">
      <c r="A349" s="272" t="s">
        <v>435</v>
      </c>
      <c r="B349" s="272" t="s">
        <v>639</v>
      </c>
      <c r="C349" s="272" t="s">
        <v>639</v>
      </c>
      <c r="D349" s="272" t="s">
        <v>639</v>
      </c>
      <c r="E349" s="272" t="s">
        <v>639</v>
      </c>
      <c r="F349" s="272" t="s">
        <v>639</v>
      </c>
      <c r="G349" s="272" t="s">
        <v>639</v>
      </c>
      <c r="H349" s="272" t="s">
        <v>639</v>
      </c>
      <c r="I349" s="272" t="s">
        <v>639</v>
      </c>
      <c r="J349" s="272" t="s">
        <v>639</v>
      </c>
      <c r="K349" s="272" t="s">
        <v>183</v>
      </c>
    </row>
    <row r="350" customFormat="false" ht="17.25" hidden="false" customHeight="false" outlineLevel="0" collapsed="false">
      <c r="A350" s="272" t="s">
        <v>436</v>
      </c>
      <c r="B350" s="272" t="s">
        <v>639</v>
      </c>
      <c r="C350" s="272" t="s">
        <v>639</v>
      </c>
      <c r="D350" s="272" t="s">
        <v>639</v>
      </c>
      <c r="E350" s="272" t="s">
        <v>639</v>
      </c>
      <c r="F350" s="272" t="s">
        <v>639</v>
      </c>
      <c r="G350" s="272" t="s">
        <v>639</v>
      </c>
      <c r="H350" s="272" t="s">
        <v>639</v>
      </c>
      <c r="I350" s="272" t="s">
        <v>639</v>
      </c>
      <c r="J350" s="272" t="s">
        <v>639</v>
      </c>
      <c r="K350" s="272" t="s">
        <v>183</v>
      </c>
    </row>
    <row r="351" customFormat="false" ht="17.25" hidden="false" customHeight="false" outlineLevel="0" collapsed="false">
      <c r="A351" s="272" t="s">
        <v>437</v>
      </c>
      <c r="B351" s="272" t="s">
        <v>639</v>
      </c>
      <c r="C351" s="272" t="s">
        <v>639</v>
      </c>
      <c r="D351" s="272" t="s">
        <v>639</v>
      </c>
      <c r="E351" s="272" t="s">
        <v>639</v>
      </c>
      <c r="F351" s="272" t="s">
        <v>639</v>
      </c>
      <c r="G351" s="272" t="s">
        <v>639</v>
      </c>
      <c r="H351" s="272" t="s">
        <v>639</v>
      </c>
      <c r="I351" s="272" t="s">
        <v>639</v>
      </c>
      <c r="J351" s="272" t="s">
        <v>639</v>
      </c>
      <c r="K351" s="272" t="s">
        <v>183</v>
      </c>
    </row>
    <row r="352" customFormat="false" ht="17.25" hidden="false" customHeight="false" outlineLevel="0" collapsed="false">
      <c r="A352" s="272" t="s">
        <v>438</v>
      </c>
      <c r="B352" s="272" t="s">
        <v>639</v>
      </c>
      <c r="C352" s="272" t="s">
        <v>639</v>
      </c>
      <c r="D352" s="272" t="s">
        <v>639</v>
      </c>
      <c r="E352" s="272" t="s">
        <v>639</v>
      </c>
      <c r="F352" s="272" t="s">
        <v>639</v>
      </c>
      <c r="G352" s="272" t="s">
        <v>639</v>
      </c>
      <c r="H352" s="272" t="s">
        <v>639</v>
      </c>
      <c r="I352" s="272" t="s">
        <v>639</v>
      </c>
      <c r="J352" s="272" t="s">
        <v>639</v>
      </c>
      <c r="K352" s="272" t="s">
        <v>183</v>
      </c>
    </row>
    <row r="353" customFormat="false" ht="17.25" hidden="false" customHeight="false" outlineLevel="0" collapsed="false">
      <c r="A353" s="272" t="s">
        <v>439</v>
      </c>
      <c r="B353" s="272" t="s">
        <v>639</v>
      </c>
      <c r="C353" s="272" t="s">
        <v>639</v>
      </c>
      <c r="D353" s="272" t="s">
        <v>639</v>
      </c>
      <c r="E353" s="272" t="s">
        <v>639</v>
      </c>
      <c r="F353" s="272" t="s">
        <v>639</v>
      </c>
      <c r="G353" s="272" t="s">
        <v>639</v>
      </c>
      <c r="H353" s="272" t="s">
        <v>639</v>
      </c>
      <c r="I353" s="272" t="s">
        <v>639</v>
      </c>
      <c r="J353" s="272" t="s">
        <v>639</v>
      </c>
      <c r="K353" s="272" t="s">
        <v>183</v>
      </c>
    </row>
    <row r="354" customFormat="false" ht="17.25" hidden="false" customHeight="false" outlineLevel="0" collapsed="false">
      <c r="A354" s="272" t="s">
        <v>440</v>
      </c>
      <c r="B354" s="272" t="s">
        <v>639</v>
      </c>
      <c r="C354" s="272" t="s">
        <v>639</v>
      </c>
      <c r="D354" s="272" t="s">
        <v>639</v>
      </c>
      <c r="E354" s="272" t="s">
        <v>639</v>
      </c>
      <c r="F354" s="272" t="s">
        <v>639</v>
      </c>
      <c r="G354" s="272" t="s">
        <v>639</v>
      </c>
      <c r="H354" s="272" t="s">
        <v>639</v>
      </c>
      <c r="I354" s="272" t="s">
        <v>639</v>
      </c>
      <c r="J354" s="272" t="s">
        <v>639</v>
      </c>
      <c r="K354" s="272" t="s">
        <v>183</v>
      </c>
    </row>
    <row r="355" customFormat="false" ht="17.25" hidden="false" customHeight="false" outlineLevel="0" collapsed="false">
      <c r="A355" s="272" t="s">
        <v>441</v>
      </c>
      <c r="B355" s="272" t="s">
        <v>639</v>
      </c>
      <c r="C355" s="272" t="s">
        <v>639</v>
      </c>
      <c r="D355" s="272" t="s">
        <v>639</v>
      </c>
      <c r="E355" s="272" t="s">
        <v>639</v>
      </c>
      <c r="F355" s="272" t="s">
        <v>639</v>
      </c>
      <c r="G355" s="272" t="s">
        <v>639</v>
      </c>
      <c r="H355" s="272" t="s">
        <v>639</v>
      </c>
      <c r="I355" s="272" t="s">
        <v>639</v>
      </c>
      <c r="J355" s="272" t="s">
        <v>639</v>
      </c>
      <c r="K355" s="272" t="s">
        <v>183</v>
      </c>
    </row>
    <row r="356" customFormat="false" ht="17.25" hidden="false" customHeight="false" outlineLevel="0" collapsed="false">
      <c r="A356" s="272" t="s">
        <v>442</v>
      </c>
      <c r="B356" s="272" t="s">
        <v>639</v>
      </c>
      <c r="C356" s="272" t="s">
        <v>639</v>
      </c>
      <c r="D356" s="272" t="s">
        <v>639</v>
      </c>
      <c r="E356" s="272" t="s">
        <v>639</v>
      </c>
      <c r="F356" s="272" t="s">
        <v>639</v>
      </c>
      <c r="G356" s="272" t="s">
        <v>639</v>
      </c>
      <c r="H356" s="272" t="s">
        <v>639</v>
      </c>
      <c r="I356" s="272" t="s">
        <v>639</v>
      </c>
      <c r="J356" s="272" t="s">
        <v>639</v>
      </c>
      <c r="K356" s="272" t="s">
        <v>183</v>
      </c>
    </row>
    <row r="357" customFormat="false" ht="17.25" hidden="false" customHeight="false" outlineLevel="0" collapsed="false">
      <c r="A357" s="272" t="s">
        <v>443</v>
      </c>
      <c r="B357" s="272" t="s">
        <v>639</v>
      </c>
      <c r="C357" s="272" t="s">
        <v>639</v>
      </c>
      <c r="D357" s="272" t="s">
        <v>639</v>
      </c>
      <c r="E357" s="272" t="s">
        <v>639</v>
      </c>
      <c r="F357" s="272" t="s">
        <v>639</v>
      </c>
      <c r="G357" s="272" t="s">
        <v>639</v>
      </c>
      <c r="H357" s="272" t="s">
        <v>639</v>
      </c>
      <c r="I357" s="272" t="s">
        <v>639</v>
      </c>
      <c r="J357" s="272" t="s">
        <v>639</v>
      </c>
      <c r="K357" s="272" t="s">
        <v>183</v>
      </c>
    </row>
    <row r="358" customFormat="false" ht="17.25" hidden="false" customHeight="false" outlineLevel="0" collapsed="false">
      <c r="A358" s="272" t="s">
        <v>444</v>
      </c>
      <c r="B358" s="272" t="s">
        <v>639</v>
      </c>
      <c r="C358" s="272" t="s">
        <v>639</v>
      </c>
      <c r="D358" s="272" t="s">
        <v>639</v>
      </c>
      <c r="E358" s="272" t="s">
        <v>639</v>
      </c>
      <c r="F358" s="272" t="s">
        <v>639</v>
      </c>
      <c r="G358" s="272" t="s">
        <v>639</v>
      </c>
      <c r="H358" s="272" t="s">
        <v>639</v>
      </c>
      <c r="I358" s="272" t="s">
        <v>639</v>
      </c>
      <c r="J358" s="272" t="s">
        <v>639</v>
      </c>
      <c r="K358" s="272" t="s">
        <v>183</v>
      </c>
    </row>
    <row r="359" customFormat="false" ht="17.25" hidden="false" customHeight="false" outlineLevel="0" collapsed="false">
      <c r="A359" s="272" t="s">
        <v>445</v>
      </c>
      <c r="B359" s="272" t="s">
        <v>639</v>
      </c>
      <c r="C359" s="272" t="s">
        <v>639</v>
      </c>
      <c r="D359" s="272" t="s">
        <v>639</v>
      </c>
      <c r="E359" s="272" t="s">
        <v>639</v>
      </c>
      <c r="F359" s="272" t="s">
        <v>639</v>
      </c>
      <c r="G359" s="272" t="s">
        <v>639</v>
      </c>
      <c r="H359" s="272" t="s">
        <v>639</v>
      </c>
      <c r="I359" s="272" t="s">
        <v>639</v>
      </c>
      <c r="J359" s="272" t="s">
        <v>639</v>
      </c>
      <c r="K359" s="272" t="s">
        <v>183</v>
      </c>
    </row>
    <row r="360" customFormat="false" ht="17.25" hidden="false" customHeight="false" outlineLevel="0" collapsed="false">
      <c r="A360" s="272" t="s">
        <v>446</v>
      </c>
      <c r="B360" s="272" t="s">
        <v>639</v>
      </c>
      <c r="C360" s="272" t="s">
        <v>639</v>
      </c>
      <c r="D360" s="272" t="s">
        <v>639</v>
      </c>
      <c r="E360" s="272" t="s">
        <v>639</v>
      </c>
      <c r="F360" s="272" t="s">
        <v>639</v>
      </c>
      <c r="G360" s="272" t="s">
        <v>639</v>
      </c>
      <c r="H360" s="272" t="s">
        <v>639</v>
      </c>
      <c r="I360" s="272" t="s">
        <v>639</v>
      </c>
      <c r="J360" s="272" t="s">
        <v>639</v>
      </c>
      <c r="K360" s="272" t="s">
        <v>183</v>
      </c>
    </row>
    <row r="361" customFormat="false" ht="17.25" hidden="false" customHeight="false" outlineLevel="0" collapsed="false">
      <c r="A361" s="272" t="s">
        <v>447</v>
      </c>
      <c r="B361" s="272" t="s">
        <v>639</v>
      </c>
      <c r="C361" s="272" t="s">
        <v>639</v>
      </c>
      <c r="D361" s="272" t="s">
        <v>639</v>
      </c>
      <c r="E361" s="272" t="s">
        <v>639</v>
      </c>
      <c r="F361" s="272" t="s">
        <v>639</v>
      </c>
      <c r="G361" s="272" t="s">
        <v>639</v>
      </c>
      <c r="H361" s="272" t="s">
        <v>639</v>
      </c>
      <c r="I361" s="272" t="s">
        <v>639</v>
      </c>
      <c r="J361" s="272" t="s">
        <v>639</v>
      </c>
      <c r="K361" s="272" t="s">
        <v>183</v>
      </c>
    </row>
    <row r="362" customFormat="false" ht="17.25" hidden="false" customHeight="false" outlineLevel="0" collapsed="false">
      <c r="A362" s="272" t="s">
        <v>448</v>
      </c>
      <c r="B362" s="272" t="s">
        <v>639</v>
      </c>
      <c r="C362" s="272" t="s">
        <v>639</v>
      </c>
      <c r="D362" s="272" t="s">
        <v>639</v>
      </c>
      <c r="E362" s="272" t="s">
        <v>639</v>
      </c>
      <c r="F362" s="272" t="s">
        <v>639</v>
      </c>
      <c r="G362" s="272" t="s">
        <v>639</v>
      </c>
      <c r="H362" s="272" t="s">
        <v>639</v>
      </c>
      <c r="I362" s="272" t="s">
        <v>639</v>
      </c>
      <c r="J362" s="272" t="s">
        <v>639</v>
      </c>
      <c r="K362" s="272" t="s">
        <v>183</v>
      </c>
    </row>
    <row r="363" customFormat="false" ht="17.25" hidden="false" customHeight="false" outlineLevel="0" collapsed="false">
      <c r="A363" s="272" t="s">
        <v>449</v>
      </c>
      <c r="B363" s="272" t="s">
        <v>639</v>
      </c>
      <c r="C363" s="272" t="s">
        <v>639</v>
      </c>
      <c r="D363" s="272" t="s">
        <v>639</v>
      </c>
      <c r="E363" s="272" t="s">
        <v>639</v>
      </c>
      <c r="F363" s="272" t="s">
        <v>639</v>
      </c>
      <c r="G363" s="272" t="s">
        <v>639</v>
      </c>
      <c r="H363" s="272" t="s">
        <v>639</v>
      </c>
      <c r="I363" s="272" t="s">
        <v>639</v>
      </c>
      <c r="J363" s="272" t="s">
        <v>639</v>
      </c>
      <c r="K363" s="272" t="s">
        <v>183</v>
      </c>
    </row>
    <row r="364" customFormat="false" ht="17.25" hidden="false" customHeight="false" outlineLevel="0" collapsed="false">
      <c r="A364" s="272" t="s">
        <v>450</v>
      </c>
      <c r="B364" s="272" t="s">
        <v>639</v>
      </c>
      <c r="C364" s="272" t="s">
        <v>639</v>
      </c>
      <c r="D364" s="272" t="s">
        <v>639</v>
      </c>
      <c r="E364" s="272" t="s">
        <v>639</v>
      </c>
      <c r="F364" s="272" t="s">
        <v>639</v>
      </c>
      <c r="G364" s="272" t="s">
        <v>639</v>
      </c>
      <c r="H364" s="272" t="s">
        <v>639</v>
      </c>
      <c r="I364" s="272" t="s">
        <v>639</v>
      </c>
      <c r="J364" s="272" t="s">
        <v>639</v>
      </c>
      <c r="K364" s="272" t="s">
        <v>183</v>
      </c>
    </row>
    <row r="365" customFormat="false" ht="17.25" hidden="false" customHeight="false" outlineLevel="0" collapsed="false">
      <c r="A365" s="272" t="s">
        <v>451</v>
      </c>
      <c r="B365" s="272" t="s">
        <v>639</v>
      </c>
      <c r="C365" s="272" t="s">
        <v>639</v>
      </c>
      <c r="D365" s="272" t="s">
        <v>639</v>
      </c>
      <c r="E365" s="272" t="s">
        <v>639</v>
      </c>
      <c r="F365" s="272" t="s">
        <v>639</v>
      </c>
      <c r="G365" s="272" t="s">
        <v>639</v>
      </c>
      <c r="H365" s="272" t="s">
        <v>639</v>
      </c>
      <c r="I365" s="272" t="s">
        <v>639</v>
      </c>
      <c r="J365" s="272" t="s">
        <v>639</v>
      </c>
      <c r="K365" s="272" t="s">
        <v>183</v>
      </c>
    </row>
    <row r="366" customFormat="false" ht="17.25" hidden="false" customHeight="false" outlineLevel="0" collapsed="false">
      <c r="A366" s="272" t="s">
        <v>452</v>
      </c>
      <c r="B366" s="272" t="s">
        <v>639</v>
      </c>
      <c r="C366" s="272" t="s">
        <v>639</v>
      </c>
      <c r="D366" s="272" t="s">
        <v>639</v>
      </c>
      <c r="E366" s="272" t="s">
        <v>639</v>
      </c>
      <c r="F366" s="272" t="s">
        <v>639</v>
      </c>
      <c r="G366" s="272" t="s">
        <v>639</v>
      </c>
      <c r="H366" s="272" t="s">
        <v>639</v>
      </c>
      <c r="I366" s="272" t="s">
        <v>639</v>
      </c>
      <c r="J366" s="272" t="s">
        <v>639</v>
      </c>
      <c r="K366" s="272" t="s">
        <v>183</v>
      </c>
    </row>
    <row r="367" customFormat="false" ht="17.25" hidden="false" customHeight="false" outlineLevel="0" collapsed="false">
      <c r="A367" s="272" t="s">
        <v>453</v>
      </c>
      <c r="B367" s="272" t="s">
        <v>639</v>
      </c>
      <c r="C367" s="272" t="s">
        <v>639</v>
      </c>
      <c r="D367" s="272" t="s">
        <v>639</v>
      </c>
      <c r="E367" s="272" t="s">
        <v>639</v>
      </c>
      <c r="F367" s="272" t="s">
        <v>639</v>
      </c>
      <c r="G367" s="272" t="s">
        <v>639</v>
      </c>
      <c r="H367" s="272" t="s">
        <v>639</v>
      </c>
      <c r="I367" s="272" t="s">
        <v>639</v>
      </c>
      <c r="J367" s="272" t="s">
        <v>639</v>
      </c>
      <c r="K367" s="272" t="s">
        <v>183</v>
      </c>
    </row>
    <row r="368" customFormat="false" ht="17.25" hidden="false" customHeight="false" outlineLevel="0" collapsed="false">
      <c r="A368" s="272" t="s">
        <v>454</v>
      </c>
      <c r="B368" s="272" t="s">
        <v>639</v>
      </c>
      <c r="C368" s="272" t="s">
        <v>639</v>
      </c>
      <c r="D368" s="272" t="s">
        <v>639</v>
      </c>
      <c r="E368" s="272" t="s">
        <v>639</v>
      </c>
      <c r="F368" s="272" t="s">
        <v>639</v>
      </c>
      <c r="G368" s="272" t="s">
        <v>639</v>
      </c>
      <c r="H368" s="272" t="s">
        <v>639</v>
      </c>
      <c r="I368" s="272" t="s">
        <v>639</v>
      </c>
      <c r="J368" s="272" t="s">
        <v>639</v>
      </c>
      <c r="K368" s="272" t="s">
        <v>183</v>
      </c>
    </row>
    <row r="369" customFormat="false" ht="17.25" hidden="false" customHeight="false" outlineLevel="0" collapsed="false">
      <c r="A369" s="272" t="s">
        <v>455</v>
      </c>
      <c r="B369" s="272" t="s">
        <v>639</v>
      </c>
      <c r="C369" s="272" t="s">
        <v>639</v>
      </c>
      <c r="D369" s="272" t="s">
        <v>639</v>
      </c>
      <c r="E369" s="272" t="s">
        <v>639</v>
      </c>
      <c r="F369" s="272" t="s">
        <v>639</v>
      </c>
      <c r="G369" s="272" t="s">
        <v>639</v>
      </c>
      <c r="H369" s="272" t="s">
        <v>639</v>
      </c>
      <c r="I369" s="272" t="s">
        <v>639</v>
      </c>
      <c r="J369" s="272" t="s">
        <v>639</v>
      </c>
      <c r="K369" s="272" t="s">
        <v>183</v>
      </c>
    </row>
    <row r="370" customFormat="false" ht="17.25" hidden="false" customHeight="false" outlineLevel="0" collapsed="false">
      <c r="A370" s="272" t="s">
        <v>456</v>
      </c>
      <c r="B370" s="272" t="s">
        <v>639</v>
      </c>
      <c r="C370" s="272" t="s">
        <v>639</v>
      </c>
      <c r="D370" s="272" t="s">
        <v>639</v>
      </c>
      <c r="E370" s="272" t="s">
        <v>639</v>
      </c>
      <c r="F370" s="272" t="s">
        <v>639</v>
      </c>
      <c r="G370" s="272" t="s">
        <v>639</v>
      </c>
      <c r="H370" s="272" t="s">
        <v>639</v>
      </c>
      <c r="I370" s="272" t="s">
        <v>639</v>
      </c>
      <c r="J370" s="272" t="s">
        <v>639</v>
      </c>
      <c r="K370" s="272" t="s">
        <v>183</v>
      </c>
    </row>
    <row r="371" customFormat="false" ht="17.25" hidden="false" customHeight="false" outlineLevel="0" collapsed="false">
      <c r="A371" s="272" t="s">
        <v>457</v>
      </c>
      <c r="B371" s="272" t="s">
        <v>639</v>
      </c>
      <c r="C371" s="272" t="s">
        <v>639</v>
      </c>
      <c r="D371" s="272" t="s">
        <v>639</v>
      </c>
      <c r="E371" s="272" t="s">
        <v>639</v>
      </c>
      <c r="F371" s="272" t="s">
        <v>639</v>
      </c>
      <c r="G371" s="272" t="s">
        <v>639</v>
      </c>
      <c r="H371" s="272" t="s">
        <v>639</v>
      </c>
      <c r="I371" s="272" t="s">
        <v>639</v>
      </c>
      <c r="J371" s="272" t="s">
        <v>639</v>
      </c>
      <c r="K371" s="272" t="s">
        <v>183</v>
      </c>
    </row>
    <row r="372" customFormat="false" ht="17.25" hidden="false" customHeight="false" outlineLevel="0" collapsed="false">
      <c r="A372" s="272" t="s">
        <v>458</v>
      </c>
      <c r="B372" s="272" t="s">
        <v>639</v>
      </c>
      <c r="C372" s="272" t="s">
        <v>639</v>
      </c>
      <c r="D372" s="272" t="s">
        <v>639</v>
      </c>
      <c r="E372" s="272" t="s">
        <v>639</v>
      </c>
      <c r="F372" s="272" t="s">
        <v>639</v>
      </c>
      <c r="G372" s="272" t="s">
        <v>639</v>
      </c>
      <c r="H372" s="272" t="s">
        <v>639</v>
      </c>
      <c r="I372" s="272" t="s">
        <v>639</v>
      </c>
      <c r="J372" s="272" t="s">
        <v>639</v>
      </c>
      <c r="K372" s="272" t="s">
        <v>183</v>
      </c>
    </row>
    <row r="373" customFormat="false" ht="17.25" hidden="false" customHeight="false" outlineLevel="0" collapsed="false">
      <c r="A373" s="272" t="s">
        <v>459</v>
      </c>
      <c r="B373" s="272" t="s">
        <v>639</v>
      </c>
      <c r="C373" s="272" t="s">
        <v>639</v>
      </c>
      <c r="D373" s="272" t="s">
        <v>639</v>
      </c>
      <c r="E373" s="272" t="s">
        <v>639</v>
      </c>
      <c r="F373" s="272" t="s">
        <v>639</v>
      </c>
      <c r="G373" s="272" t="s">
        <v>639</v>
      </c>
      <c r="H373" s="272" t="s">
        <v>639</v>
      </c>
      <c r="I373" s="272" t="s">
        <v>639</v>
      </c>
      <c r="J373" s="272" t="s">
        <v>639</v>
      </c>
      <c r="K373" s="272" t="s">
        <v>183</v>
      </c>
    </row>
    <row r="374" customFormat="false" ht="17.25" hidden="false" customHeight="false" outlineLevel="0" collapsed="false">
      <c r="A374" s="272" t="s">
        <v>460</v>
      </c>
      <c r="B374" s="272" t="s">
        <v>639</v>
      </c>
      <c r="C374" s="272" t="s">
        <v>639</v>
      </c>
      <c r="D374" s="272" t="s">
        <v>639</v>
      </c>
      <c r="E374" s="272" t="s">
        <v>639</v>
      </c>
      <c r="F374" s="272" t="s">
        <v>639</v>
      </c>
      <c r="G374" s="272" t="s">
        <v>639</v>
      </c>
      <c r="H374" s="272" t="s">
        <v>639</v>
      </c>
      <c r="I374" s="272" t="s">
        <v>639</v>
      </c>
      <c r="J374" s="272" t="s">
        <v>639</v>
      </c>
      <c r="K374" s="272" t="s">
        <v>183</v>
      </c>
    </row>
    <row r="375" customFormat="false" ht="17.25" hidden="false" customHeight="false" outlineLevel="0" collapsed="false">
      <c r="A375" s="272" t="s">
        <v>461</v>
      </c>
      <c r="B375" s="272" t="s">
        <v>639</v>
      </c>
      <c r="C375" s="272" t="s">
        <v>639</v>
      </c>
      <c r="D375" s="272" t="s">
        <v>639</v>
      </c>
      <c r="E375" s="272" t="s">
        <v>639</v>
      </c>
      <c r="F375" s="272" t="s">
        <v>639</v>
      </c>
      <c r="G375" s="272" t="s">
        <v>639</v>
      </c>
      <c r="H375" s="272" t="s">
        <v>639</v>
      </c>
      <c r="I375" s="272" t="s">
        <v>639</v>
      </c>
      <c r="J375" s="272" t="s">
        <v>639</v>
      </c>
      <c r="K375" s="272" t="s">
        <v>183</v>
      </c>
    </row>
    <row r="376" customFormat="false" ht="17.25" hidden="false" customHeight="false" outlineLevel="0" collapsed="false">
      <c r="A376" s="272" t="s">
        <v>462</v>
      </c>
      <c r="B376" s="272" t="s">
        <v>639</v>
      </c>
      <c r="C376" s="272" t="s">
        <v>639</v>
      </c>
      <c r="D376" s="272" t="s">
        <v>639</v>
      </c>
      <c r="E376" s="272" t="s">
        <v>639</v>
      </c>
      <c r="F376" s="272" t="s">
        <v>639</v>
      </c>
      <c r="G376" s="272" t="s">
        <v>639</v>
      </c>
      <c r="H376" s="272" t="s">
        <v>639</v>
      </c>
      <c r="I376" s="272" t="s">
        <v>639</v>
      </c>
      <c r="J376" s="272" t="s">
        <v>639</v>
      </c>
      <c r="K376" s="272" t="s">
        <v>183</v>
      </c>
    </row>
    <row r="377" customFormat="false" ht="17.25" hidden="false" customHeight="false" outlineLevel="0" collapsed="false">
      <c r="A377" s="272" t="s">
        <v>463</v>
      </c>
      <c r="B377" s="272" t="s">
        <v>639</v>
      </c>
      <c r="C377" s="272" t="s">
        <v>639</v>
      </c>
      <c r="D377" s="272" t="s">
        <v>639</v>
      </c>
      <c r="E377" s="272" t="s">
        <v>639</v>
      </c>
      <c r="F377" s="272" t="s">
        <v>639</v>
      </c>
      <c r="G377" s="272" t="s">
        <v>639</v>
      </c>
      <c r="H377" s="272" t="s">
        <v>639</v>
      </c>
      <c r="I377" s="272" t="s">
        <v>639</v>
      </c>
      <c r="J377" s="272" t="s">
        <v>639</v>
      </c>
      <c r="K377" s="272" t="s">
        <v>183</v>
      </c>
    </row>
    <row r="378" customFormat="false" ht="17.25" hidden="false" customHeight="false" outlineLevel="0" collapsed="false">
      <c r="A378" s="272" t="s">
        <v>464</v>
      </c>
      <c r="B378" s="272" t="s">
        <v>639</v>
      </c>
      <c r="C378" s="272" t="s">
        <v>639</v>
      </c>
      <c r="D378" s="272" t="s">
        <v>639</v>
      </c>
      <c r="E378" s="272" t="s">
        <v>639</v>
      </c>
      <c r="F378" s="272" t="s">
        <v>639</v>
      </c>
      <c r="G378" s="272" t="s">
        <v>639</v>
      </c>
      <c r="H378" s="272" t="s">
        <v>639</v>
      </c>
      <c r="I378" s="272" t="s">
        <v>639</v>
      </c>
      <c r="J378" s="272" t="s">
        <v>639</v>
      </c>
      <c r="K378" s="272" t="s">
        <v>183</v>
      </c>
    </row>
    <row r="379" customFormat="false" ht="17.25" hidden="false" customHeight="false" outlineLevel="0" collapsed="false">
      <c r="A379" s="272" t="s">
        <v>465</v>
      </c>
      <c r="B379" s="272" t="s">
        <v>639</v>
      </c>
      <c r="C379" s="272" t="s">
        <v>639</v>
      </c>
      <c r="D379" s="272" t="s">
        <v>639</v>
      </c>
      <c r="E379" s="272" t="s">
        <v>639</v>
      </c>
      <c r="F379" s="272" t="s">
        <v>639</v>
      </c>
      <c r="G379" s="272" t="s">
        <v>639</v>
      </c>
      <c r="H379" s="272" t="s">
        <v>639</v>
      </c>
      <c r="I379" s="272" t="s">
        <v>639</v>
      </c>
      <c r="J379" s="272" t="s">
        <v>639</v>
      </c>
      <c r="K379" s="272" t="s">
        <v>183</v>
      </c>
    </row>
    <row r="380" customFormat="false" ht="17.25" hidden="false" customHeight="false" outlineLevel="0" collapsed="false">
      <c r="A380" s="272" t="s">
        <v>466</v>
      </c>
      <c r="B380" s="272" t="s">
        <v>639</v>
      </c>
      <c r="C380" s="272" t="s">
        <v>639</v>
      </c>
      <c r="D380" s="272" t="s">
        <v>639</v>
      </c>
      <c r="E380" s="272" t="s">
        <v>639</v>
      </c>
      <c r="F380" s="272" t="s">
        <v>639</v>
      </c>
      <c r="G380" s="272" t="s">
        <v>639</v>
      </c>
      <c r="H380" s="272" t="s">
        <v>639</v>
      </c>
      <c r="I380" s="272" t="s">
        <v>639</v>
      </c>
      <c r="J380" s="272" t="s">
        <v>639</v>
      </c>
      <c r="K380" s="272" t="s">
        <v>183</v>
      </c>
    </row>
    <row r="381" customFormat="false" ht="17.25" hidden="false" customHeight="false" outlineLevel="0" collapsed="false">
      <c r="A381" s="272" t="s">
        <v>467</v>
      </c>
      <c r="B381" s="272" t="s">
        <v>639</v>
      </c>
      <c r="C381" s="272" t="s">
        <v>639</v>
      </c>
      <c r="D381" s="272" t="s">
        <v>639</v>
      </c>
      <c r="E381" s="272" t="s">
        <v>639</v>
      </c>
      <c r="F381" s="272" t="s">
        <v>639</v>
      </c>
      <c r="G381" s="272" t="s">
        <v>639</v>
      </c>
      <c r="H381" s="272" t="s">
        <v>639</v>
      </c>
      <c r="I381" s="272" t="s">
        <v>639</v>
      </c>
      <c r="J381" s="272" t="s">
        <v>639</v>
      </c>
      <c r="K381" s="272" t="s">
        <v>183</v>
      </c>
    </row>
    <row r="382" customFormat="false" ht="17.25" hidden="false" customHeight="false" outlineLevel="0" collapsed="false">
      <c r="A382" s="272" t="s">
        <v>468</v>
      </c>
      <c r="B382" s="272" t="s">
        <v>639</v>
      </c>
      <c r="C382" s="272" t="s">
        <v>639</v>
      </c>
      <c r="D382" s="272" t="s">
        <v>639</v>
      </c>
      <c r="E382" s="272" t="s">
        <v>639</v>
      </c>
      <c r="F382" s="272" t="s">
        <v>639</v>
      </c>
      <c r="G382" s="272" t="s">
        <v>639</v>
      </c>
      <c r="H382" s="272" t="s">
        <v>639</v>
      </c>
      <c r="I382" s="272" t="s">
        <v>639</v>
      </c>
      <c r="J382" s="272" t="s">
        <v>639</v>
      </c>
      <c r="K382" s="272" t="s">
        <v>183</v>
      </c>
    </row>
    <row r="383" customFormat="false" ht="17.25" hidden="false" customHeight="false" outlineLevel="0" collapsed="false">
      <c r="A383" s="272" t="s">
        <v>469</v>
      </c>
      <c r="B383" s="272" t="s">
        <v>639</v>
      </c>
      <c r="C383" s="272" t="s">
        <v>639</v>
      </c>
      <c r="D383" s="272" t="s">
        <v>639</v>
      </c>
      <c r="E383" s="272" t="s">
        <v>639</v>
      </c>
      <c r="F383" s="272" t="s">
        <v>639</v>
      </c>
      <c r="G383" s="272" t="s">
        <v>639</v>
      </c>
      <c r="H383" s="272" t="s">
        <v>639</v>
      </c>
      <c r="I383" s="272" t="s">
        <v>639</v>
      </c>
      <c r="J383" s="272" t="s">
        <v>639</v>
      </c>
      <c r="K383" s="272" t="s">
        <v>183</v>
      </c>
    </row>
    <row r="384" customFormat="false" ht="17.25" hidden="false" customHeight="false" outlineLevel="0" collapsed="false">
      <c r="A384" s="272" t="s">
        <v>470</v>
      </c>
      <c r="B384" s="272" t="s">
        <v>639</v>
      </c>
      <c r="C384" s="272" t="s">
        <v>639</v>
      </c>
      <c r="D384" s="272" t="s">
        <v>639</v>
      </c>
      <c r="E384" s="272" t="s">
        <v>639</v>
      </c>
      <c r="F384" s="272" t="s">
        <v>639</v>
      </c>
      <c r="G384" s="272" t="s">
        <v>639</v>
      </c>
      <c r="H384" s="272" t="s">
        <v>639</v>
      </c>
      <c r="I384" s="272" t="s">
        <v>639</v>
      </c>
      <c r="J384" s="272" t="s">
        <v>639</v>
      </c>
      <c r="K384" s="272" t="s">
        <v>183</v>
      </c>
    </row>
    <row r="385" customFormat="false" ht="17.25" hidden="false" customHeight="false" outlineLevel="0" collapsed="false">
      <c r="A385" s="272" t="s">
        <v>471</v>
      </c>
      <c r="B385" s="272" t="s">
        <v>639</v>
      </c>
      <c r="C385" s="272" t="s">
        <v>639</v>
      </c>
      <c r="D385" s="272" t="s">
        <v>639</v>
      </c>
      <c r="E385" s="272" t="s">
        <v>639</v>
      </c>
      <c r="F385" s="272" t="s">
        <v>639</v>
      </c>
      <c r="G385" s="272" t="s">
        <v>639</v>
      </c>
      <c r="H385" s="272" t="s">
        <v>639</v>
      </c>
      <c r="I385" s="272" t="s">
        <v>639</v>
      </c>
      <c r="J385" s="272" t="s">
        <v>639</v>
      </c>
      <c r="K385" s="272" t="s">
        <v>183</v>
      </c>
    </row>
    <row r="386" customFormat="false" ht="17.25" hidden="false" customHeight="false" outlineLevel="0" collapsed="false">
      <c r="A386" s="272" t="s">
        <v>472</v>
      </c>
      <c r="B386" s="272" t="s">
        <v>639</v>
      </c>
      <c r="C386" s="272" t="s">
        <v>639</v>
      </c>
      <c r="D386" s="272" t="s">
        <v>639</v>
      </c>
      <c r="E386" s="272" t="s">
        <v>639</v>
      </c>
      <c r="F386" s="272" t="s">
        <v>639</v>
      </c>
      <c r="G386" s="272" t="s">
        <v>639</v>
      </c>
      <c r="H386" s="272" t="s">
        <v>639</v>
      </c>
      <c r="I386" s="272" t="s">
        <v>639</v>
      </c>
      <c r="J386" s="272" t="s">
        <v>639</v>
      </c>
      <c r="K386" s="272" t="s">
        <v>183</v>
      </c>
    </row>
    <row r="387" customFormat="false" ht="17.25" hidden="false" customHeight="false" outlineLevel="0" collapsed="false">
      <c r="A387" s="272" t="s">
        <v>473</v>
      </c>
      <c r="B387" s="272" t="s">
        <v>639</v>
      </c>
      <c r="C387" s="272" t="s">
        <v>639</v>
      </c>
      <c r="D387" s="272" t="s">
        <v>639</v>
      </c>
      <c r="E387" s="272" t="s">
        <v>639</v>
      </c>
      <c r="F387" s="272" t="s">
        <v>639</v>
      </c>
      <c r="G387" s="272" t="s">
        <v>639</v>
      </c>
      <c r="H387" s="272" t="s">
        <v>639</v>
      </c>
      <c r="I387" s="272" t="s">
        <v>639</v>
      </c>
      <c r="J387" s="272" t="s">
        <v>639</v>
      </c>
      <c r="K387" s="272" t="s">
        <v>183</v>
      </c>
    </row>
    <row r="388" customFormat="false" ht="17.25" hidden="false" customHeight="false" outlineLevel="0" collapsed="false">
      <c r="A388" s="272" t="s">
        <v>474</v>
      </c>
      <c r="B388" s="272" t="s">
        <v>639</v>
      </c>
      <c r="C388" s="272" t="s">
        <v>639</v>
      </c>
      <c r="D388" s="272" t="s">
        <v>639</v>
      </c>
      <c r="E388" s="272" t="s">
        <v>639</v>
      </c>
      <c r="F388" s="272" t="s">
        <v>639</v>
      </c>
      <c r="G388" s="272" t="s">
        <v>639</v>
      </c>
      <c r="H388" s="272" t="s">
        <v>639</v>
      </c>
      <c r="I388" s="272" t="s">
        <v>639</v>
      </c>
      <c r="J388" s="272" t="s">
        <v>639</v>
      </c>
      <c r="K388" s="272" t="s">
        <v>183</v>
      </c>
    </row>
    <row r="389" customFormat="false" ht="17.25" hidden="false" customHeight="false" outlineLevel="0" collapsed="false">
      <c r="A389" s="272" t="s">
        <v>475</v>
      </c>
      <c r="B389" s="272" t="s">
        <v>639</v>
      </c>
      <c r="C389" s="272" t="s">
        <v>639</v>
      </c>
      <c r="D389" s="272" t="s">
        <v>639</v>
      </c>
      <c r="E389" s="272" t="s">
        <v>639</v>
      </c>
      <c r="F389" s="272" t="s">
        <v>639</v>
      </c>
      <c r="G389" s="272" t="s">
        <v>639</v>
      </c>
      <c r="H389" s="272" t="s">
        <v>639</v>
      </c>
      <c r="I389" s="272" t="s">
        <v>639</v>
      </c>
      <c r="J389" s="272" t="s">
        <v>639</v>
      </c>
      <c r="K389" s="272" t="s">
        <v>183</v>
      </c>
    </row>
    <row r="390" customFormat="false" ht="17.25" hidden="false" customHeight="false" outlineLevel="0" collapsed="false">
      <c r="A390" s="272" t="s">
        <v>476</v>
      </c>
      <c r="B390" s="272" t="s">
        <v>639</v>
      </c>
      <c r="C390" s="272" t="s">
        <v>639</v>
      </c>
      <c r="D390" s="272" t="s">
        <v>639</v>
      </c>
      <c r="E390" s="272" t="s">
        <v>639</v>
      </c>
      <c r="F390" s="272" t="s">
        <v>639</v>
      </c>
      <c r="G390" s="272" t="s">
        <v>639</v>
      </c>
      <c r="H390" s="272" t="s">
        <v>639</v>
      </c>
      <c r="I390" s="272" t="s">
        <v>639</v>
      </c>
      <c r="J390" s="272" t="s">
        <v>639</v>
      </c>
      <c r="K390" s="272" t="s">
        <v>183</v>
      </c>
    </row>
    <row r="391" customFormat="false" ht="17.25" hidden="false" customHeight="false" outlineLevel="0" collapsed="false">
      <c r="A391" s="272" t="s">
        <v>477</v>
      </c>
      <c r="B391" s="272" t="s">
        <v>639</v>
      </c>
      <c r="C391" s="272" t="s">
        <v>639</v>
      </c>
      <c r="D391" s="272" t="s">
        <v>639</v>
      </c>
      <c r="E391" s="272" t="s">
        <v>639</v>
      </c>
      <c r="F391" s="272" t="s">
        <v>639</v>
      </c>
      <c r="G391" s="272" t="s">
        <v>639</v>
      </c>
      <c r="H391" s="272" t="s">
        <v>639</v>
      </c>
      <c r="I391" s="272" t="s">
        <v>639</v>
      </c>
      <c r="J391" s="272" t="s">
        <v>639</v>
      </c>
      <c r="K391" s="272" t="s">
        <v>183</v>
      </c>
    </row>
    <row r="392" customFormat="false" ht="17.25" hidden="false" customHeight="false" outlineLevel="0" collapsed="false">
      <c r="A392" s="272" t="s">
        <v>478</v>
      </c>
      <c r="B392" s="272" t="s">
        <v>639</v>
      </c>
      <c r="C392" s="272" t="s">
        <v>639</v>
      </c>
      <c r="D392" s="272" t="s">
        <v>639</v>
      </c>
      <c r="E392" s="272" t="s">
        <v>639</v>
      </c>
      <c r="F392" s="272" t="s">
        <v>639</v>
      </c>
      <c r="G392" s="272" t="s">
        <v>639</v>
      </c>
      <c r="H392" s="272" t="s">
        <v>639</v>
      </c>
      <c r="I392" s="272" t="s">
        <v>639</v>
      </c>
      <c r="J392" s="272" t="s">
        <v>639</v>
      </c>
      <c r="K392" s="272" t="s">
        <v>183</v>
      </c>
    </row>
    <row r="393" customFormat="false" ht="17.25" hidden="false" customHeight="false" outlineLevel="0" collapsed="false">
      <c r="A393" s="272" t="s">
        <v>479</v>
      </c>
      <c r="B393" s="272" t="s">
        <v>639</v>
      </c>
      <c r="C393" s="272" t="s">
        <v>639</v>
      </c>
      <c r="D393" s="272" t="s">
        <v>639</v>
      </c>
      <c r="E393" s="272" t="s">
        <v>639</v>
      </c>
      <c r="F393" s="272" t="s">
        <v>639</v>
      </c>
      <c r="G393" s="272" t="s">
        <v>639</v>
      </c>
      <c r="H393" s="272" t="s">
        <v>639</v>
      </c>
      <c r="I393" s="272" t="s">
        <v>639</v>
      </c>
      <c r="J393" s="272" t="s">
        <v>639</v>
      </c>
      <c r="K393" s="272" t="s">
        <v>183</v>
      </c>
    </row>
    <row r="394" customFormat="false" ht="17.25" hidden="false" customHeight="false" outlineLevel="0" collapsed="false">
      <c r="A394" s="272" t="s">
        <v>480</v>
      </c>
      <c r="B394" s="272" t="s">
        <v>639</v>
      </c>
      <c r="C394" s="272" t="s">
        <v>639</v>
      </c>
      <c r="D394" s="272" t="s">
        <v>639</v>
      </c>
      <c r="E394" s="272" t="s">
        <v>639</v>
      </c>
      <c r="F394" s="272" t="s">
        <v>639</v>
      </c>
      <c r="G394" s="272" t="s">
        <v>639</v>
      </c>
      <c r="H394" s="272" t="s">
        <v>639</v>
      </c>
      <c r="I394" s="272" t="s">
        <v>639</v>
      </c>
      <c r="J394" s="272" t="s">
        <v>639</v>
      </c>
      <c r="K394" s="272" t="s">
        <v>183</v>
      </c>
    </row>
    <row r="395" customFormat="false" ht="17.25" hidden="false" customHeight="false" outlineLevel="0" collapsed="false">
      <c r="A395" s="272" t="s">
        <v>481</v>
      </c>
      <c r="B395" s="272" t="s">
        <v>639</v>
      </c>
      <c r="C395" s="272" t="s">
        <v>639</v>
      </c>
      <c r="D395" s="272" t="s">
        <v>639</v>
      </c>
      <c r="E395" s="272" t="s">
        <v>639</v>
      </c>
      <c r="F395" s="272" t="s">
        <v>639</v>
      </c>
      <c r="G395" s="272" t="s">
        <v>639</v>
      </c>
      <c r="H395" s="272" t="s">
        <v>639</v>
      </c>
      <c r="I395" s="272" t="s">
        <v>639</v>
      </c>
      <c r="J395" s="272" t="s">
        <v>639</v>
      </c>
      <c r="K395" s="272" t="s">
        <v>183</v>
      </c>
    </row>
    <row r="396" customFormat="false" ht="17.25" hidden="false" customHeight="false" outlineLevel="0" collapsed="false">
      <c r="A396" s="272" t="s">
        <v>482</v>
      </c>
      <c r="B396" s="272" t="s">
        <v>639</v>
      </c>
      <c r="C396" s="272" t="s">
        <v>639</v>
      </c>
      <c r="D396" s="272" t="s">
        <v>639</v>
      </c>
      <c r="E396" s="272" t="s">
        <v>639</v>
      </c>
      <c r="F396" s="272" t="s">
        <v>639</v>
      </c>
      <c r="G396" s="272" t="s">
        <v>639</v>
      </c>
      <c r="H396" s="272" t="s">
        <v>639</v>
      </c>
      <c r="I396" s="272" t="s">
        <v>639</v>
      </c>
      <c r="J396" s="272" t="s">
        <v>639</v>
      </c>
      <c r="K396" s="272" t="s">
        <v>183</v>
      </c>
    </row>
    <row r="397" customFormat="false" ht="17.25" hidden="false" customHeight="false" outlineLevel="0" collapsed="false">
      <c r="A397" s="272" t="s">
        <v>483</v>
      </c>
      <c r="B397" s="272" t="s">
        <v>639</v>
      </c>
      <c r="C397" s="272" t="s">
        <v>639</v>
      </c>
      <c r="D397" s="272" t="s">
        <v>639</v>
      </c>
      <c r="E397" s="272" t="s">
        <v>639</v>
      </c>
      <c r="F397" s="272" t="s">
        <v>639</v>
      </c>
      <c r="G397" s="272" t="s">
        <v>639</v>
      </c>
      <c r="H397" s="272" t="s">
        <v>639</v>
      </c>
      <c r="I397" s="272" t="s">
        <v>639</v>
      </c>
      <c r="J397" s="272" t="s">
        <v>639</v>
      </c>
      <c r="K397" s="272" t="s">
        <v>183</v>
      </c>
    </row>
    <row r="398" customFormat="false" ht="17.25" hidden="false" customHeight="false" outlineLevel="0" collapsed="false">
      <c r="A398" s="272" t="s">
        <v>484</v>
      </c>
      <c r="B398" s="272" t="s">
        <v>639</v>
      </c>
      <c r="C398" s="272" t="s">
        <v>639</v>
      </c>
      <c r="D398" s="272" t="s">
        <v>639</v>
      </c>
      <c r="E398" s="272" t="s">
        <v>639</v>
      </c>
      <c r="F398" s="272" t="s">
        <v>639</v>
      </c>
      <c r="G398" s="272" t="s">
        <v>639</v>
      </c>
      <c r="H398" s="272" t="s">
        <v>639</v>
      </c>
      <c r="I398" s="272" t="s">
        <v>639</v>
      </c>
      <c r="J398" s="272" t="s">
        <v>639</v>
      </c>
      <c r="K398" s="272" t="s">
        <v>183</v>
      </c>
    </row>
    <row r="399" customFormat="false" ht="17.25" hidden="false" customHeight="false" outlineLevel="0" collapsed="false">
      <c r="A399" s="272" t="s">
        <v>485</v>
      </c>
      <c r="B399" s="272" t="s">
        <v>639</v>
      </c>
      <c r="C399" s="272" t="s">
        <v>639</v>
      </c>
      <c r="D399" s="272" t="s">
        <v>639</v>
      </c>
      <c r="E399" s="272" t="s">
        <v>639</v>
      </c>
      <c r="F399" s="272" t="s">
        <v>639</v>
      </c>
      <c r="G399" s="272" t="s">
        <v>639</v>
      </c>
      <c r="H399" s="272" t="s">
        <v>639</v>
      </c>
      <c r="I399" s="272" t="s">
        <v>639</v>
      </c>
      <c r="J399" s="272" t="s">
        <v>639</v>
      </c>
      <c r="K399" s="272" t="s">
        <v>183</v>
      </c>
    </row>
    <row r="400" customFormat="false" ht="17.25" hidden="false" customHeight="false" outlineLevel="0" collapsed="false">
      <c r="A400" s="272" t="s">
        <v>486</v>
      </c>
      <c r="B400" s="272" t="s">
        <v>639</v>
      </c>
      <c r="C400" s="272" t="s">
        <v>639</v>
      </c>
      <c r="D400" s="272" t="s">
        <v>639</v>
      </c>
      <c r="E400" s="272" t="s">
        <v>639</v>
      </c>
      <c r="F400" s="272" t="s">
        <v>639</v>
      </c>
      <c r="G400" s="272" t="s">
        <v>639</v>
      </c>
      <c r="H400" s="272" t="s">
        <v>639</v>
      </c>
      <c r="I400" s="272" t="s">
        <v>639</v>
      </c>
      <c r="J400" s="272" t="s">
        <v>639</v>
      </c>
      <c r="K400" s="272" t="s">
        <v>183</v>
      </c>
    </row>
    <row r="401" customFormat="false" ht="17.25" hidden="false" customHeight="false" outlineLevel="0" collapsed="false">
      <c r="A401" s="272" t="s">
        <v>487</v>
      </c>
      <c r="B401" s="272" t="s">
        <v>639</v>
      </c>
      <c r="C401" s="272" t="s">
        <v>639</v>
      </c>
      <c r="D401" s="272" t="s">
        <v>639</v>
      </c>
      <c r="E401" s="272" t="s">
        <v>639</v>
      </c>
      <c r="F401" s="272" t="s">
        <v>639</v>
      </c>
      <c r="G401" s="272" t="s">
        <v>639</v>
      </c>
      <c r="H401" s="272" t="s">
        <v>639</v>
      </c>
      <c r="I401" s="272" t="s">
        <v>639</v>
      </c>
      <c r="J401" s="272" t="s">
        <v>639</v>
      </c>
      <c r="K401" s="272" t="s">
        <v>183</v>
      </c>
    </row>
    <row r="402" customFormat="false" ht="17.25" hidden="false" customHeight="false" outlineLevel="0" collapsed="false">
      <c r="A402" s="272" t="s">
        <v>488</v>
      </c>
      <c r="B402" s="272" t="s">
        <v>639</v>
      </c>
      <c r="C402" s="272" t="s">
        <v>639</v>
      </c>
      <c r="D402" s="272" t="s">
        <v>639</v>
      </c>
      <c r="E402" s="272" t="s">
        <v>639</v>
      </c>
      <c r="F402" s="272" t="s">
        <v>639</v>
      </c>
      <c r="G402" s="272" t="s">
        <v>639</v>
      </c>
      <c r="H402" s="272" t="s">
        <v>639</v>
      </c>
      <c r="I402" s="272" t="s">
        <v>639</v>
      </c>
      <c r="J402" s="272" t="s">
        <v>639</v>
      </c>
      <c r="K402" s="272" t="s">
        <v>183</v>
      </c>
    </row>
    <row r="403" customFormat="false" ht="17.25" hidden="false" customHeight="false" outlineLevel="0" collapsed="false">
      <c r="A403" s="272" t="s">
        <v>489</v>
      </c>
      <c r="B403" s="272" t="s">
        <v>639</v>
      </c>
      <c r="C403" s="272" t="s">
        <v>639</v>
      </c>
      <c r="D403" s="272" t="s">
        <v>639</v>
      </c>
      <c r="E403" s="272" t="s">
        <v>639</v>
      </c>
      <c r="F403" s="272" t="s">
        <v>639</v>
      </c>
      <c r="G403" s="272" t="s">
        <v>639</v>
      </c>
      <c r="H403" s="272" t="s">
        <v>639</v>
      </c>
      <c r="I403" s="272" t="s">
        <v>639</v>
      </c>
      <c r="J403" s="272" t="s">
        <v>639</v>
      </c>
      <c r="K403" s="272" t="s">
        <v>183</v>
      </c>
    </row>
    <row r="404" customFormat="false" ht="17.25" hidden="false" customHeight="false" outlineLevel="0" collapsed="false">
      <c r="A404" s="272" t="s">
        <v>490</v>
      </c>
      <c r="B404" s="272" t="s">
        <v>639</v>
      </c>
      <c r="C404" s="272" t="s">
        <v>639</v>
      </c>
      <c r="D404" s="272" t="s">
        <v>639</v>
      </c>
      <c r="E404" s="272" t="s">
        <v>639</v>
      </c>
      <c r="F404" s="272" t="s">
        <v>639</v>
      </c>
      <c r="G404" s="272" t="s">
        <v>639</v>
      </c>
      <c r="H404" s="272" t="s">
        <v>639</v>
      </c>
      <c r="I404" s="272" t="s">
        <v>639</v>
      </c>
      <c r="J404" s="272" t="s">
        <v>639</v>
      </c>
      <c r="K404" s="272" t="s">
        <v>183</v>
      </c>
    </row>
    <row r="405" customFormat="false" ht="17.25" hidden="false" customHeight="false" outlineLevel="0" collapsed="false">
      <c r="A405" s="272" t="s">
        <v>491</v>
      </c>
      <c r="B405" s="272" t="s">
        <v>639</v>
      </c>
      <c r="C405" s="272" t="s">
        <v>639</v>
      </c>
      <c r="D405" s="272" t="s">
        <v>639</v>
      </c>
      <c r="E405" s="272" t="s">
        <v>639</v>
      </c>
      <c r="F405" s="272" t="s">
        <v>639</v>
      </c>
      <c r="G405" s="272" t="s">
        <v>639</v>
      </c>
      <c r="H405" s="272" t="s">
        <v>639</v>
      </c>
      <c r="I405" s="272" t="s">
        <v>639</v>
      </c>
      <c r="J405" s="272" t="s">
        <v>639</v>
      </c>
      <c r="K405" s="272" t="s">
        <v>183</v>
      </c>
    </row>
    <row r="406" customFormat="false" ht="17.25" hidden="false" customHeight="false" outlineLevel="0" collapsed="false">
      <c r="A406" s="272" t="s">
        <v>492</v>
      </c>
      <c r="B406" s="272" t="s">
        <v>639</v>
      </c>
      <c r="C406" s="272" t="s">
        <v>639</v>
      </c>
      <c r="D406" s="272" t="s">
        <v>639</v>
      </c>
      <c r="E406" s="272" t="s">
        <v>639</v>
      </c>
      <c r="F406" s="272" t="s">
        <v>639</v>
      </c>
      <c r="G406" s="272" t="s">
        <v>639</v>
      </c>
      <c r="H406" s="272" t="s">
        <v>639</v>
      </c>
      <c r="I406" s="272" t="s">
        <v>639</v>
      </c>
      <c r="J406" s="272" t="s">
        <v>639</v>
      </c>
      <c r="K406" s="272" t="s">
        <v>183</v>
      </c>
    </row>
    <row r="407" customFormat="false" ht="17.25" hidden="false" customHeight="false" outlineLevel="0" collapsed="false">
      <c r="A407" s="272" t="s">
        <v>493</v>
      </c>
      <c r="B407" s="272" t="s">
        <v>639</v>
      </c>
      <c r="C407" s="272" t="s">
        <v>639</v>
      </c>
      <c r="D407" s="272" t="s">
        <v>639</v>
      </c>
      <c r="E407" s="272" t="s">
        <v>639</v>
      </c>
      <c r="F407" s="272" t="s">
        <v>639</v>
      </c>
      <c r="G407" s="272" t="s">
        <v>639</v>
      </c>
      <c r="H407" s="272" t="s">
        <v>639</v>
      </c>
      <c r="I407" s="272" t="s">
        <v>639</v>
      </c>
      <c r="J407" s="272" t="s">
        <v>639</v>
      </c>
      <c r="K407" s="272" t="s">
        <v>183</v>
      </c>
    </row>
    <row r="408" customFormat="false" ht="17.25" hidden="false" customHeight="false" outlineLevel="0" collapsed="false">
      <c r="A408" s="272" t="s">
        <v>494</v>
      </c>
      <c r="B408" s="272" t="s">
        <v>639</v>
      </c>
      <c r="C408" s="272" t="s">
        <v>639</v>
      </c>
      <c r="D408" s="272" t="s">
        <v>639</v>
      </c>
      <c r="E408" s="272" t="s">
        <v>639</v>
      </c>
      <c r="F408" s="272" t="s">
        <v>639</v>
      </c>
      <c r="G408" s="272" t="s">
        <v>639</v>
      </c>
      <c r="H408" s="272" t="s">
        <v>639</v>
      </c>
      <c r="I408" s="272" t="s">
        <v>639</v>
      </c>
      <c r="J408" s="272" t="s">
        <v>639</v>
      </c>
      <c r="K408" s="272" t="s">
        <v>183</v>
      </c>
    </row>
    <row r="409" customFormat="false" ht="17.25" hidden="false" customHeight="false" outlineLevel="0" collapsed="false">
      <c r="A409" s="272" t="s">
        <v>495</v>
      </c>
      <c r="B409" s="272" t="s">
        <v>639</v>
      </c>
      <c r="C409" s="272" t="s">
        <v>639</v>
      </c>
      <c r="D409" s="272" t="s">
        <v>639</v>
      </c>
      <c r="E409" s="272" t="s">
        <v>639</v>
      </c>
      <c r="F409" s="272" t="s">
        <v>639</v>
      </c>
      <c r="G409" s="272" t="s">
        <v>639</v>
      </c>
      <c r="H409" s="272" t="s">
        <v>639</v>
      </c>
      <c r="I409" s="272" t="s">
        <v>639</v>
      </c>
      <c r="J409" s="272" t="s">
        <v>639</v>
      </c>
      <c r="K409" s="272" t="s">
        <v>183</v>
      </c>
    </row>
    <row r="410" customFormat="false" ht="17.25" hidden="false" customHeight="false" outlineLevel="0" collapsed="false">
      <c r="A410" s="272" t="s">
        <v>496</v>
      </c>
      <c r="B410" s="272" t="s">
        <v>639</v>
      </c>
      <c r="C410" s="272" t="s">
        <v>639</v>
      </c>
      <c r="D410" s="272" t="s">
        <v>639</v>
      </c>
      <c r="E410" s="272" t="s">
        <v>639</v>
      </c>
      <c r="F410" s="272" t="s">
        <v>639</v>
      </c>
      <c r="G410" s="272" t="s">
        <v>639</v>
      </c>
      <c r="H410" s="272" t="s">
        <v>639</v>
      </c>
      <c r="I410" s="272" t="s">
        <v>639</v>
      </c>
      <c r="J410" s="272" t="s">
        <v>639</v>
      </c>
      <c r="K410" s="272" t="s">
        <v>183</v>
      </c>
    </row>
    <row r="411" customFormat="false" ht="17.25" hidden="false" customHeight="false" outlineLevel="0" collapsed="false">
      <c r="A411" s="272" t="s">
        <v>497</v>
      </c>
      <c r="B411" s="272" t="s">
        <v>639</v>
      </c>
      <c r="C411" s="272" t="s">
        <v>639</v>
      </c>
      <c r="D411" s="272" t="s">
        <v>639</v>
      </c>
      <c r="E411" s="272" t="s">
        <v>639</v>
      </c>
      <c r="F411" s="272" t="s">
        <v>639</v>
      </c>
      <c r="G411" s="272" t="s">
        <v>639</v>
      </c>
      <c r="H411" s="272" t="s">
        <v>639</v>
      </c>
      <c r="I411" s="272" t="s">
        <v>639</v>
      </c>
      <c r="J411" s="272" t="s">
        <v>639</v>
      </c>
      <c r="K411" s="272" t="s">
        <v>183</v>
      </c>
    </row>
    <row r="412" customFormat="false" ht="17.25" hidden="false" customHeight="false" outlineLevel="0" collapsed="false">
      <c r="A412" s="272" t="s">
        <v>498</v>
      </c>
      <c r="B412" s="272" t="s">
        <v>639</v>
      </c>
      <c r="C412" s="272" t="s">
        <v>639</v>
      </c>
      <c r="D412" s="272" t="s">
        <v>639</v>
      </c>
      <c r="E412" s="272" t="s">
        <v>639</v>
      </c>
      <c r="F412" s="272" t="s">
        <v>639</v>
      </c>
      <c r="G412" s="272" t="s">
        <v>639</v>
      </c>
      <c r="H412" s="272" t="s">
        <v>639</v>
      </c>
      <c r="I412" s="272" t="s">
        <v>639</v>
      </c>
      <c r="J412" s="272" t="s">
        <v>639</v>
      </c>
      <c r="K412" s="272" t="s">
        <v>183</v>
      </c>
    </row>
    <row r="413" customFormat="false" ht="17.25" hidden="false" customHeight="false" outlineLevel="0" collapsed="false">
      <c r="A413" s="272" t="s">
        <v>499</v>
      </c>
      <c r="B413" s="272" t="s">
        <v>639</v>
      </c>
      <c r="C413" s="272" t="s">
        <v>639</v>
      </c>
      <c r="D413" s="272" t="s">
        <v>639</v>
      </c>
      <c r="E413" s="272" t="s">
        <v>639</v>
      </c>
      <c r="F413" s="272" t="s">
        <v>639</v>
      </c>
      <c r="G413" s="272" t="s">
        <v>639</v>
      </c>
      <c r="H413" s="272" t="s">
        <v>639</v>
      </c>
      <c r="I413" s="272" t="s">
        <v>639</v>
      </c>
      <c r="J413" s="272" t="s">
        <v>639</v>
      </c>
      <c r="K413" s="272" t="s">
        <v>183</v>
      </c>
    </row>
    <row r="414" customFormat="false" ht="17.25" hidden="false" customHeight="false" outlineLevel="0" collapsed="false">
      <c r="A414" s="272" t="s">
        <v>500</v>
      </c>
      <c r="B414" s="272" t="s">
        <v>639</v>
      </c>
      <c r="C414" s="272" t="s">
        <v>639</v>
      </c>
      <c r="D414" s="272" t="s">
        <v>639</v>
      </c>
      <c r="E414" s="272" t="s">
        <v>639</v>
      </c>
      <c r="F414" s="272" t="s">
        <v>639</v>
      </c>
      <c r="G414" s="272" t="s">
        <v>639</v>
      </c>
      <c r="H414" s="272" t="s">
        <v>639</v>
      </c>
      <c r="I414" s="272" t="s">
        <v>639</v>
      </c>
      <c r="J414" s="272" t="s">
        <v>639</v>
      </c>
      <c r="K414" s="272" t="s">
        <v>183</v>
      </c>
    </row>
    <row r="415" customFormat="false" ht="17.25" hidden="false" customHeight="false" outlineLevel="0" collapsed="false">
      <c r="A415" s="272" t="s">
        <v>501</v>
      </c>
      <c r="B415" s="272" t="s">
        <v>639</v>
      </c>
      <c r="C415" s="272" t="s">
        <v>639</v>
      </c>
      <c r="D415" s="272" t="s">
        <v>639</v>
      </c>
      <c r="E415" s="272" t="s">
        <v>639</v>
      </c>
      <c r="F415" s="272" t="s">
        <v>639</v>
      </c>
      <c r="G415" s="272" t="s">
        <v>639</v>
      </c>
      <c r="H415" s="272" t="s">
        <v>639</v>
      </c>
      <c r="I415" s="272" t="s">
        <v>639</v>
      </c>
      <c r="J415" s="272" t="s">
        <v>639</v>
      </c>
      <c r="K415" s="272" t="s">
        <v>183</v>
      </c>
    </row>
    <row r="416" customFormat="false" ht="17.25" hidden="false" customHeight="false" outlineLevel="0" collapsed="false">
      <c r="A416" s="272" t="s">
        <v>502</v>
      </c>
      <c r="B416" s="272" t="s">
        <v>639</v>
      </c>
      <c r="C416" s="272" t="s">
        <v>639</v>
      </c>
      <c r="D416" s="272" t="s">
        <v>639</v>
      </c>
      <c r="E416" s="272" t="s">
        <v>639</v>
      </c>
      <c r="F416" s="272" t="s">
        <v>639</v>
      </c>
      <c r="G416" s="272" t="s">
        <v>639</v>
      </c>
      <c r="H416" s="272" t="s">
        <v>639</v>
      </c>
      <c r="I416" s="272" t="s">
        <v>639</v>
      </c>
      <c r="J416" s="272" t="s">
        <v>639</v>
      </c>
      <c r="K416" s="272" t="s">
        <v>183</v>
      </c>
    </row>
    <row r="417" customFormat="false" ht="17.25" hidden="false" customHeight="false" outlineLevel="0" collapsed="false">
      <c r="A417" s="272" t="s">
        <v>503</v>
      </c>
      <c r="B417" s="272" t="s">
        <v>639</v>
      </c>
      <c r="C417" s="272" t="s">
        <v>639</v>
      </c>
      <c r="D417" s="272" t="s">
        <v>639</v>
      </c>
      <c r="E417" s="272" t="s">
        <v>639</v>
      </c>
      <c r="F417" s="272" t="s">
        <v>639</v>
      </c>
      <c r="G417" s="272" t="s">
        <v>639</v>
      </c>
      <c r="H417" s="272" t="s">
        <v>639</v>
      </c>
      <c r="I417" s="272" t="s">
        <v>639</v>
      </c>
      <c r="J417" s="272" t="s">
        <v>639</v>
      </c>
      <c r="K417" s="272" t="s">
        <v>183</v>
      </c>
    </row>
    <row r="418" customFormat="false" ht="17.25" hidden="false" customHeight="false" outlineLevel="0" collapsed="false">
      <c r="A418" s="272" t="s">
        <v>504</v>
      </c>
      <c r="B418" s="272" t="s">
        <v>639</v>
      </c>
      <c r="C418" s="272" t="s">
        <v>639</v>
      </c>
      <c r="D418" s="272" t="s">
        <v>639</v>
      </c>
      <c r="E418" s="272" t="s">
        <v>639</v>
      </c>
      <c r="F418" s="272" t="s">
        <v>639</v>
      </c>
      <c r="G418" s="272" t="s">
        <v>639</v>
      </c>
      <c r="H418" s="272" t="s">
        <v>639</v>
      </c>
      <c r="I418" s="272" t="s">
        <v>639</v>
      </c>
      <c r="J418" s="272" t="s">
        <v>639</v>
      </c>
      <c r="K418" s="272" t="s">
        <v>183</v>
      </c>
    </row>
    <row r="419" customFormat="false" ht="17.25" hidden="false" customHeight="false" outlineLevel="0" collapsed="false">
      <c r="A419" s="272" t="s">
        <v>505</v>
      </c>
      <c r="B419" s="272" t="s">
        <v>639</v>
      </c>
      <c r="C419" s="272" t="s">
        <v>639</v>
      </c>
      <c r="D419" s="272" t="s">
        <v>639</v>
      </c>
      <c r="E419" s="272" t="s">
        <v>639</v>
      </c>
      <c r="F419" s="272" t="s">
        <v>639</v>
      </c>
      <c r="G419" s="272" t="s">
        <v>639</v>
      </c>
      <c r="H419" s="272" t="s">
        <v>639</v>
      </c>
      <c r="I419" s="272" t="s">
        <v>639</v>
      </c>
      <c r="J419" s="272" t="s">
        <v>639</v>
      </c>
      <c r="K419" s="272" t="s">
        <v>183</v>
      </c>
    </row>
    <row r="420" customFormat="false" ht="17.25" hidden="false" customHeight="false" outlineLevel="0" collapsed="false">
      <c r="A420" s="272" t="s">
        <v>506</v>
      </c>
      <c r="B420" s="272" t="s">
        <v>639</v>
      </c>
      <c r="C420" s="272" t="s">
        <v>639</v>
      </c>
      <c r="D420" s="272" t="s">
        <v>639</v>
      </c>
      <c r="E420" s="272" t="s">
        <v>639</v>
      </c>
      <c r="F420" s="272" t="s">
        <v>639</v>
      </c>
      <c r="G420" s="272" t="s">
        <v>639</v>
      </c>
      <c r="H420" s="272" t="s">
        <v>639</v>
      </c>
      <c r="I420" s="272" t="s">
        <v>639</v>
      </c>
      <c r="J420" s="272" t="s">
        <v>639</v>
      </c>
      <c r="K420" s="272" t="s">
        <v>183</v>
      </c>
    </row>
    <row r="421" customFormat="false" ht="17.25" hidden="false" customHeight="false" outlineLevel="0" collapsed="false">
      <c r="A421" s="272" t="s">
        <v>507</v>
      </c>
      <c r="B421" s="272" t="s">
        <v>639</v>
      </c>
      <c r="C421" s="272" t="s">
        <v>639</v>
      </c>
      <c r="D421" s="272" t="s">
        <v>639</v>
      </c>
      <c r="E421" s="272" t="s">
        <v>639</v>
      </c>
      <c r="F421" s="272" t="s">
        <v>639</v>
      </c>
      <c r="G421" s="272" t="s">
        <v>639</v>
      </c>
      <c r="H421" s="272" t="s">
        <v>639</v>
      </c>
      <c r="I421" s="272" t="s">
        <v>639</v>
      </c>
      <c r="J421" s="272" t="s">
        <v>639</v>
      </c>
      <c r="K421" s="272" t="s">
        <v>183</v>
      </c>
    </row>
    <row r="422" customFormat="false" ht="17.25" hidden="false" customHeight="false" outlineLevel="0" collapsed="false">
      <c r="A422" s="272" t="s">
        <v>508</v>
      </c>
      <c r="B422" s="272" t="s">
        <v>639</v>
      </c>
      <c r="C422" s="272" t="s">
        <v>639</v>
      </c>
      <c r="D422" s="272" t="s">
        <v>639</v>
      </c>
      <c r="E422" s="272" t="s">
        <v>639</v>
      </c>
      <c r="F422" s="272" t="s">
        <v>639</v>
      </c>
      <c r="G422" s="272" t="s">
        <v>639</v>
      </c>
      <c r="H422" s="272" t="s">
        <v>639</v>
      </c>
      <c r="I422" s="272" t="s">
        <v>639</v>
      </c>
      <c r="J422" s="272" t="s">
        <v>639</v>
      </c>
      <c r="K422" s="272" t="s">
        <v>183</v>
      </c>
    </row>
    <row r="423" customFormat="false" ht="17.25" hidden="false" customHeight="false" outlineLevel="0" collapsed="false">
      <c r="A423" s="272" t="s">
        <v>509</v>
      </c>
      <c r="B423" s="272" t="s">
        <v>639</v>
      </c>
      <c r="C423" s="272" t="s">
        <v>639</v>
      </c>
      <c r="D423" s="272" t="s">
        <v>639</v>
      </c>
      <c r="E423" s="272" t="s">
        <v>639</v>
      </c>
      <c r="F423" s="272" t="s">
        <v>639</v>
      </c>
      <c r="G423" s="272" t="s">
        <v>639</v>
      </c>
      <c r="H423" s="272" t="s">
        <v>639</v>
      </c>
      <c r="I423" s="272" t="s">
        <v>639</v>
      </c>
      <c r="J423" s="272" t="s">
        <v>639</v>
      </c>
      <c r="K423" s="272" t="s">
        <v>183</v>
      </c>
    </row>
    <row r="424" customFormat="false" ht="17.25" hidden="false" customHeight="false" outlineLevel="0" collapsed="false">
      <c r="A424" s="272" t="s">
        <v>510</v>
      </c>
      <c r="B424" s="272" t="s">
        <v>639</v>
      </c>
      <c r="C424" s="272" t="s">
        <v>639</v>
      </c>
      <c r="D424" s="272" t="s">
        <v>639</v>
      </c>
      <c r="E424" s="272" t="s">
        <v>639</v>
      </c>
      <c r="F424" s="272" t="s">
        <v>639</v>
      </c>
      <c r="G424" s="272" t="s">
        <v>639</v>
      </c>
      <c r="H424" s="272" t="s">
        <v>639</v>
      </c>
      <c r="I424" s="272" t="s">
        <v>639</v>
      </c>
      <c r="J424" s="272" t="s">
        <v>639</v>
      </c>
      <c r="K424" s="272" t="s">
        <v>183</v>
      </c>
    </row>
    <row r="425" customFormat="false" ht="17.25" hidden="false" customHeight="false" outlineLevel="0" collapsed="false">
      <c r="A425" s="272" t="s">
        <v>511</v>
      </c>
      <c r="B425" s="272" t="s">
        <v>639</v>
      </c>
      <c r="C425" s="272" t="s">
        <v>639</v>
      </c>
      <c r="D425" s="272" t="s">
        <v>639</v>
      </c>
      <c r="E425" s="272" t="s">
        <v>639</v>
      </c>
      <c r="F425" s="272" t="s">
        <v>639</v>
      </c>
      <c r="G425" s="272" t="s">
        <v>639</v>
      </c>
      <c r="H425" s="272" t="s">
        <v>639</v>
      </c>
      <c r="I425" s="272" t="s">
        <v>639</v>
      </c>
      <c r="J425" s="272" t="s">
        <v>639</v>
      </c>
      <c r="K425" s="272" t="s">
        <v>183</v>
      </c>
    </row>
    <row r="426" customFormat="false" ht="17.25" hidden="false" customHeight="false" outlineLevel="0" collapsed="false">
      <c r="A426" s="272" t="s">
        <v>512</v>
      </c>
      <c r="B426" s="272" t="s">
        <v>639</v>
      </c>
      <c r="C426" s="272" t="s">
        <v>639</v>
      </c>
      <c r="D426" s="272" t="s">
        <v>639</v>
      </c>
      <c r="E426" s="272" t="s">
        <v>639</v>
      </c>
      <c r="F426" s="272" t="s">
        <v>639</v>
      </c>
      <c r="G426" s="272" t="s">
        <v>639</v>
      </c>
      <c r="H426" s="272" t="s">
        <v>639</v>
      </c>
      <c r="I426" s="272" t="s">
        <v>639</v>
      </c>
      <c r="J426" s="272" t="s">
        <v>639</v>
      </c>
      <c r="K426" s="272" t="s">
        <v>183</v>
      </c>
    </row>
    <row r="427" customFormat="false" ht="17.25" hidden="false" customHeight="false" outlineLevel="0" collapsed="false">
      <c r="A427" s="272" t="s">
        <v>513</v>
      </c>
      <c r="B427" s="272" t="s">
        <v>639</v>
      </c>
      <c r="C427" s="272" t="s">
        <v>639</v>
      </c>
      <c r="D427" s="272" t="s">
        <v>639</v>
      </c>
      <c r="E427" s="272" t="s">
        <v>639</v>
      </c>
      <c r="F427" s="272" t="s">
        <v>639</v>
      </c>
      <c r="G427" s="272" t="s">
        <v>639</v>
      </c>
      <c r="H427" s="272" t="s">
        <v>639</v>
      </c>
      <c r="I427" s="272" t="s">
        <v>639</v>
      </c>
      <c r="J427" s="272" t="s">
        <v>639</v>
      </c>
      <c r="K427" s="272" t="s">
        <v>183</v>
      </c>
    </row>
    <row r="428" customFormat="false" ht="17.25" hidden="false" customHeight="false" outlineLevel="0" collapsed="false">
      <c r="A428" s="272" t="s">
        <v>514</v>
      </c>
      <c r="B428" s="272" t="s">
        <v>639</v>
      </c>
      <c r="C428" s="272" t="s">
        <v>639</v>
      </c>
      <c r="D428" s="272" t="s">
        <v>639</v>
      </c>
      <c r="E428" s="272" t="s">
        <v>639</v>
      </c>
      <c r="F428" s="272" t="s">
        <v>639</v>
      </c>
      <c r="G428" s="272" t="s">
        <v>639</v>
      </c>
      <c r="H428" s="272" t="s">
        <v>639</v>
      </c>
      <c r="I428" s="272" t="s">
        <v>639</v>
      </c>
      <c r="J428" s="272" t="s">
        <v>639</v>
      </c>
      <c r="K428" s="272" t="s">
        <v>183</v>
      </c>
    </row>
    <row r="429" customFormat="false" ht="17.25" hidden="false" customHeight="false" outlineLevel="0" collapsed="false">
      <c r="A429" s="272" t="s">
        <v>515</v>
      </c>
      <c r="B429" s="272" t="s">
        <v>639</v>
      </c>
      <c r="C429" s="272" t="s">
        <v>639</v>
      </c>
      <c r="D429" s="272" t="s">
        <v>639</v>
      </c>
      <c r="E429" s="272" t="s">
        <v>639</v>
      </c>
      <c r="F429" s="272" t="s">
        <v>639</v>
      </c>
      <c r="G429" s="272" t="s">
        <v>639</v>
      </c>
      <c r="H429" s="272" t="s">
        <v>639</v>
      </c>
      <c r="I429" s="272" t="s">
        <v>639</v>
      </c>
      <c r="J429" s="272" t="s">
        <v>639</v>
      </c>
      <c r="K429" s="272" t="s">
        <v>183</v>
      </c>
    </row>
    <row r="430" customFormat="false" ht="17.25" hidden="false" customHeight="false" outlineLevel="0" collapsed="false">
      <c r="A430" s="272" t="s">
        <v>516</v>
      </c>
      <c r="B430" s="272" t="s">
        <v>639</v>
      </c>
      <c r="C430" s="272" t="s">
        <v>639</v>
      </c>
      <c r="D430" s="272" t="s">
        <v>639</v>
      </c>
      <c r="E430" s="272" t="s">
        <v>639</v>
      </c>
      <c r="F430" s="272" t="s">
        <v>639</v>
      </c>
      <c r="G430" s="272" t="s">
        <v>639</v>
      </c>
      <c r="H430" s="272" t="s">
        <v>639</v>
      </c>
      <c r="I430" s="272" t="s">
        <v>639</v>
      </c>
      <c r="J430" s="272" t="s">
        <v>639</v>
      </c>
      <c r="K430" s="272" t="s">
        <v>183</v>
      </c>
    </row>
    <row r="431" customFormat="false" ht="17.25" hidden="false" customHeight="false" outlineLevel="0" collapsed="false">
      <c r="A431" s="272" t="s">
        <v>517</v>
      </c>
      <c r="B431" s="272" t="s">
        <v>639</v>
      </c>
      <c r="C431" s="272" t="s">
        <v>639</v>
      </c>
      <c r="D431" s="272" t="s">
        <v>639</v>
      </c>
      <c r="E431" s="272" t="s">
        <v>639</v>
      </c>
      <c r="F431" s="272" t="s">
        <v>639</v>
      </c>
      <c r="G431" s="272" t="s">
        <v>639</v>
      </c>
      <c r="H431" s="272" t="s">
        <v>639</v>
      </c>
      <c r="I431" s="272" t="s">
        <v>639</v>
      </c>
      <c r="J431" s="272" t="s">
        <v>639</v>
      </c>
      <c r="K431" s="272" t="s">
        <v>183</v>
      </c>
    </row>
    <row r="432" customFormat="false" ht="17.25" hidden="false" customHeight="false" outlineLevel="0" collapsed="false">
      <c r="A432" s="272" t="s">
        <v>518</v>
      </c>
      <c r="B432" s="272" t="s">
        <v>639</v>
      </c>
      <c r="C432" s="272" t="s">
        <v>639</v>
      </c>
      <c r="D432" s="272" t="s">
        <v>639</v>
      </c>
      <c r="E432" s="272" t="s">
        <v>639</v>
      </c>
      <c r="F432" s="272" t="s">
        <v>639</v>
      </c>
      <c r="G432" s="272" t="s">
        <v>639</v>
      </c>
      <c r="H432" s="272" t="s">
        <v>639</v>
      </c>
      <c r="I432" s="272" t="s">
        <v>639</v>
      </c>
      <c r="J432" s="272" t="s">
        <v>639</v>
      </c>
      <c r="K432" s="272" t="s">
        <v>183</v>
      </c>
    </row>
    <row r="433" customFormat="false" ht="17.25" hidden="false" customHeight="false" outlineLevel="0" collapsed="false">
      <c r="A433" s="272" t="s">
        <v>519</v>
      </c>
      <c r="B433" s="272" t="s">
        <v>639</v>
      </c>
      <c r="C433" s="272" t="s">
        <v>639</v>
      </c>
      <c r="D433" s="272" t="s">
        <v>639</v>
      </c>
      <c r="E433" s="272" t="s">
        <v>639</v>
      </c>
      <c r="F433" s="272" t="s">
        <v>639</v>
      </c>
      <c r="G433" s="272" t="s">
        <v>639</v>
      </c>
      <c r="H433" s="272" t="s">
        <v>639</v>
      </c>
      <c r="I433" s="272" t="s">
        <v>639</v>
      </c>
      <c r="J433" s="272" t="s">
        <v>639</v>
      </c>
      <c r="K433" s="272" t="s">
        <v>183</v>
      </c>
    </row>
    <row r="434" customFormat="false" ht="17.25" hidden="false" customHeight="false" outlineLevel="0" collapsed="false">
      <c r="A434" s="272" t="s">
        <v>520</v>
      </c>
      <c r="B434" s="272" t="s">
        <v>639</v>
      </c>
      <c r="C434" s="272" t="s">
        <v>639</v>
      </c>
      <c r="D434" s="272" t="s">
        <v>639</v>
      </c>
      <c r="E434" s="272" t="s">
        <v>639</v>
      </c>
      <c r="F434" s="272" t="s">
        <v>639</v>
      </c>
      <c r="G434" s="272" t="s">
        <v>639</v>
      </c>
      <c r="H434" s="272" t="s">
        <v>639</v>
      </c>
      <c r="I434" s="272" t="s">
        <v>639</v>
      </c>
      <c r="J434" s="272" t="s">
        <v>639</v>
      </c>
      <c r="K434" s="272" t="s">
        <v>183</v>
      </c>
    </row>
    <row r="435" customFormat="false" ht="17.25" hidden="false" customHeight="false" outlineLevel="0" collapsed="false">
      <c r="A435" s="272" t="s">
        <v>521</v>
      </c>
      <c r="B435" s="272" t="s">
        <v>639</v>
      </c>
      <c r="C435" s="272" t="s">
        <v>639</v>
      </c>
      <c r="D435" s="272" t="s">
        <v>639</v>
      </c>
      <c r="E435" s="272" t="s">
        <v>639</v>
      </c>
      <c r="F435" s="272" t="s">
        <v>639</v>
      </c>
      <c r="G435" s="272" t="s">
        <v>639</v>
      </c>
      <c r="H435" s="272" t="s">
        <v>639</v>
      </c>
      <c r="I435" s="272" t="s">
        <v>639</v>
      </c>
      <c r="J435" s="272" t="s">
        <v>639</v>
      </c>
      <c r="K435" s="272" t="s">
        <v>183</v>
      </c>
    </row>
    <row r="436" customFormat="false" ht="17.25" hidden="false" customHeight="false" outlineLevel="0" collapsed="false">
      <c r="A436" s="272" t="s">
        <v>522</v>
      </c>
      <c r="B436" s="272" t="s">
        <v>639</v>
      </c>
      <c r="C436" s="272" t="s">
        <v>639</v>
      </c>
      <c r="D436" s="272" t="s">
        <v>639</v>
      </c>
      <c r="E436" s="272" t="s">
        <v>639</v>
      </c>
      <c r="F436" s="272" t="s">
        <v>639</v>
      </c>
      <c r="G436" s="272" t="s">
        <v>639</v>
      </c>
      <c r="H436" s="272" t="s">
        <v>639</v>
      </c>
      <c r="I436" s="272" t="s">
        <v>639</v>
      </c>
      <c r="J436" s="272" t="s">
        <v>639</v>
      </c>
      <c r="K436" s="272" t="s">
        <v>183</v>
      </c>
    </row>
    <row r="437" customFormat="false" ht="17.25" hidden="false" customHeight="false" outlineLevel="0" collapsed="false">
      <c r="A437" s="272" t="s">
        <v>523</v>
      </c>
      <c r="B437" s="272" t="s">
        <v>639</v>
      </c>
      <c r="C437" s="272" t="s">
        <v>639</v>
      </c>
      <c r="D437" s="272" t="s">
        <v>639</v>
      </c>
      <c r="E437" s="272" t="s">
        <v>639</v>
      </c>
      <c r="F437" s="272" t="s">
        <v>639</v>
      </c>
      <c r="G437" s="272" t="s">
        <v>639</v>
      </c>
      <c r="H437" s="272" t="s">
        <v>639</v>
      </c>
      <c r="I437" s="272" t="s">
        <v>639</v>
      </c>
      <c r="J437" s="272" t="s">
        <v>639</v>
      </c>
      <c r="K437" s="272" t="s">
        <v>183</v>
      </c>
    </row>
    <row r="438" customFormat="false" ht="17.25" hidden="false" customHeight="false" outlineLevel="0" collapsed="false">
      <c r="A438" s="272" t="s">
        <v>524</v>
      </c>
      <c r="B438" s="272" t="s">
        <v>639</v>
      </c>
      <c r="C438" s="272" t="s">
        <v>639</v>
      </c>
      <c r="D438" s="272" t="s">
        <v>639</v>
      </c>
      <c r="E438" s="272" t="s">
        <v>639</v>
      </c>
      <c r="F438" s="272" t="s">
        <v>639</v>
      </c>
      <c r="G438" s="272" t="s">
        <v>639</v>
      </c>
      <c r="H438" s="272" t="s">
        <v>639</v>
      </c>
      <c r="I438" s="272" t="s">
        <v>639</v>
      </c>
      <c r="J438" s="272" t="s">
        <v>639</v>
      </c>
      <c r="K438" s="272" t="s">
        <v>183</v>
      </c>
    </row>
    <row r="439" customFormat="false" ht="17.25" hidden="false" customHeight="false" outlineLevel="0" collapsed="false">
      <c r="A439" s="272" t="s">
        <v>525</v>
      </c>
      <c r="B439" s="272" t="s">
        <v>639</v>
      </c>
      <c r="C439" s="272" t="s">
        <v>639</v>
      </c>
      <c r="D439" s="272" t="s">
        <v>639</v>
      </c>
      <c r="E439" s="272" t="s">
        <v>639</v>
      </c>
      <c r="F439" s="272" t="s">
        <v>639</v>
      </c>
      <c r="G439" s="272" t="s">
        <v>639</v>
      </c>
      <c r="H439" s="272" t="s">
        <v>639</v>
      </c>
      <c r="I439" s="272" t="s">
        <v>639</v>
      </c>
      <c r="J439" s="272" t="s">
        <v>639</v>
      </c>
      <c r="K439" s="272" t="s">
        <v>183</v>
      </c>
    </row>
    <row r="440" customFormat="false" ht="17.25" hidden="false" customHeight="false" outlineLevel="0" collapsed="false">
      <c r="A440" s="272" t="s">
        <v>526</v>
      </c>
      <c r="B440" s="272" t="s">
        <v>639</v>
      </c>
      <c r="C440" s="272" t="s">
        <v>639</v>
      </c>
      <c r="D440" s="272" t="s">
        <v>639</v>
      </c>
      <c r="E440" s="272" t="s">
        <v>639</v>
      </c>
      <c r="F440" s="272" t="s">
        <v>639</v>
      </c>
      <c r="G440" s="272" t="s">
        <v>639</v>
      </c>
      <c r="H440" s="272" t="s">
        <v>639</v>
      </c>
      <c r="I440" s="272" t="s">
        <v>639</v>
      </c>
      <c r="J440" s="272" t="s">
        <v>639</v>
      </c>
      <c r="K440" s="272" t="s">
        <v>183</v>
      </c>
    </row>
    <row r="441" customFormat="false" ht="17.25" hidden="false" customHeight="false" outlineLevel="0" collapsed="false">
      <c r="A441" s="272" t="s">
        <v>527</v>
      </c>
      <c r="B441" s="272" t="s">
        <v>639</v>
      </c>
      <c r="C441" s="272" t="s">
        <v>639</v>
      </c>
      <c r="D441" s="272" t="s">
        <v>639</v>
      </c>
      <c r="E441" s="272" t="s">
        <v>639</v>
      </c>
      <c r="F441" s="272" t="s">
        <v>639</v>
      </c>
      <c r="G441" s="272" t="s">
        <v>639</v>
      </c>
      <c r="H441" s="272" t="s">
        <v>639</v>
      </c>
      <c r="I441" s="272" t="s">
        <v>639</v>
      </c>
      <c r="J441" s="272" t="s">
        <v>639</v>
      </c>
      <c r="K441" s="272" t="s">
        <v>183</v>
      </c>
    </row>
    <row r="442" customFormat="false" ht="17.25" hidden="false" customHeight="false" outlineLevel="0" collapsed="false">
      <c r="A442" s="272" t="s">
        <v>528</v>
      </c>
      <c r="B442" s="272" t="s">
        <v>639</v>
      </c>
      <c r="C442" s="272" t="s">
        <v>639</v>
      </c>
      <c r="D442" s="272" t="s">
        <v>639</v>
      </c>
      <c r="E442" s="272" t="s">
        <v>639</v>
      </c>
      <c r="F442" s="272" t="s">
        <v>639</v>
      </c>
      <c r="G442" s="272" t="s">
        <v>639</v>
      </c>
      <c r="H442" s="272" t="s">
        <v>639</v>
      </c>
      <c r="I442" s="272" t="s">
        <v>639</v>
      </c>
      <c r="J442" s="272" t="s">
        <v>639</v>
      </c>
      <c r="K442" s="272" t="s">
        <v>183</v>
      </c>
    </row>
    <row r="443" customFormat="false" ht="17.25" hidden="false" customHeight="false" outlineLevel="0" collapsed="false">
      <c r="A443" s="272" t="s">
        <v>529</v>
      </c>
      <c r="B443" s="272" t="s">
        <v>639</v>
      </c>
      <c r="C443" s="272" t="s">
        <v>639</v>
      </c>
      <c r="D443" s="272" t="s">
        <v>639</v>
      </c>
      <c r="E443" s="272" t="s">
        <v>639</v>
      </c>
      <c r="F443" s="272" t="s">
        <v>639</v>
      </c>
      <c r="G443" s="272" t="s">
        <v>639</v>
      </c>
      <c r="H443" s="272" t="s">
        <v>639</v>
      </c>
      <c r="I443" s="272" t="s">
        <v>639</v>
      </c>
      <c r="J443" s="272" t="s">
        <v>639</v>
      </c>
      <c r="K443" s="272" t="s">
        <v>183</v>
      </c>
    </row>
    <row r="444" customFormat="false" ht="17.25" hidden="false" customHeight="false" outlineLevel="0" collapsed="false">
      <c r="A444" s="272" t="s">
        <v>530</v>
      </c>
      <c r="B444" s="272" t="s">
        <v>639</v>
      </c>
      <c r="C444" s="272" t="s">
        <v>639</v>
      </c>
      <c r="D444" s="272" t="s">
        <v>639</v>
      </c>
      <c r="E444" s="272" t="s">
        <v>639</v>
      </c>
      <c r="F444" s="272" t="s">
        <v>639</v>
      </c>
      <c r="G444" s="272" t="s">
        <v>639</v>
      </c>
      <c r="H444" s="272" t="s">
        <v>639</v>
      </c>
      <c r="I444" s="272" t="s">
        <v>639</v>
      </c>
      <c r="J444" s="272" t="s">
        <v>639</v>
      </c>
      <c r="K444" s="272" t="s">
        <v>183</v>
      </c>
    </row>
    <row r="445" customFormat="false" ht="17.25" hidden="false" customHeight="false" outlineLevel="0" collapsed="false">
      <c r="A445" s="272" t="s">
        <v>531</v>
      </c>
      <c r="B445" s="272" t="s">
        <v>639</v>
      </c>
      <c r="C445" s="272" t="s">
        <v>639</v>
      </c>
      <c r="D445" s="272" t="s">
        <v>639</v>
      </c>
      <c r="E445" s="272" t="s">
        <v>639</v>
      </c>
      <c r="F445" s="272" t="s">
        <v>639</v>
      </c>
      <c r="G445" s="272" t="s">
        <v>639</v>
      </c>
      <c r="H445" s="272" t="s">
        <v>639</v>
      </c>
      <c r="I445" s="272" t="s">
        <v>639</v>
      </c>
      <c r="J445" s="272" t="s">
        <v>639</v>
      </c>
      <c r="K445" s="272" t="s">
        <v>183</v>
      </c>
    </row>
    <row r="446" customFormat="false" ht="17.25" hidden="false" customHeight="false" outlineLevel="0" collapsed="false">
      <c r="A446" s="272" t="s">
        <v>532</v>
      </c>
      <c r="B446" s="272" t="s">
        <v>639</v>
      </c>
      <c r="C446" s="272" t="s">
        <v>639</v>
      </c>
      <c r="D446" s="272" t="s">
        <v>639</v>
      </c>
      <c r="E446" s="272" t="s">
        <v>639</v>
      </c>
      <c r="F446" s="272" t="s">
        <v>639</v>
      </c>
      <c r="G446" s="272" t="s">
        <v>639</v>
      </c>
      <c r="H446" s="272" t="s">
        <v>639</v>
      </c>
      <c r="I446" s="272" t="s">
        <v>639</v>
      </c>
      <c r="J446" s="272" t="s">
        <v>639</v>
      </c>
      <c r="K446" s="272" t="s">
        <v>183</v>
      </c>
    </row>
    <row r="447" customFormat="false" ht="17.25" hidden="false" customHeight="false" outlineLevel="0" collapsed="false">
      <c r="A447" s="272" t="s">
        <v>533</v>
      </c>
      <c r="B447" s="272" t="s">
        <v>639</v>
      </c>
      <c r="C447" s="272" t="s">
        <v>639</v>
      </c>
      <c r="D447" s="272" t="s">
        <v>639</v>
      </c>
      <c r="E447" s="272" t="s">
        <v>639</v>
      </c>
      <c r="F447" s="272" t="s">
        <v>639</v>
      </c>
      <c r="G447" s="272" t="s">
        <v>639</v>
      </c>
      <c r="H447" s="272" t="s">
        <v>639</v>
      </c>
      <c r="I447" s="272" t="s">
        <v>639</v>
      </c>
      <c r="J447" s="272" t="s">
        <v>639</v>
      </c>
      <c r="K447" s="272" t="s">
        <v>183</v>
      </c>
    </row>
    <row r="448" customFormat="false" ht="17.25" hidden="false" customHeight="false" outlineLevel="0" collapsed="false">
      <c r="A448" s="272" t="s">
        <v>534</v>
      </c>
      <c r="B448" s="272" t="s">
        <v>639</v>
      </c>
      <c r="C448" s="272" t="s">
        <v>639</v>
      </c>
      <c r="D448" s="272" t="s">
        <v>639</v>
      </c>
      <c r="E448" s="272" t="s">
        <v>639</v>
      </c>
      <c r="F448" s="272" t="s">
        <v>639</v>
      </c>
      <c r="G448" s="272" t="s">
        <v>639</v>
      </c>
      <c r="H448" s="272" t="s">
        <v>639</v>
      </c>
      <c r="I448" s="272" t="s">
        <v>639</v>
      </c>
      <c r="J448" s="272" t="s">
        <v>639</v>
      </c>
      <c r="K448" s="272" t="s">
        <v>183</v>
      </c>
    </row>
    <row r="449" customFormat="false" ht="17.25" hidden="false" customHeight="false" outlineLevel="0" collapsed="false">
      <c r="A449" s="272" t="s">
        <v>535</v>
      </c>
      <c r="B449" s="272" t="s">
        <v>639</v>
      </c>
      <c r="C449" s="272" t="s">
        <v>639</v>
      </c>
      <c r="D449" s="272" t="s">
        <v>639</v>
      </c>
      <c r="E449" s="272" t="s">
        <v>639</v>
      </c>
      <c r="F449" s="272" t="s">
        <v>639</v>
      </c>
      <c r="G449" s="272" t="s">
        <v>639</v>
      </c>
      <c r="H449" s="272" t="s">
        <v>639</v>
      </c>
      <c r="I449" s="272" t="s">
        <v>639</v>
      </c>
      <c r="J449" s="272" t="s">
        <v>639</v>
      </c>
      <c r="K449" s="272" t="s">
        <v>183</v>
      </c>
    </row>
    <row r="450" customFormat="false" ht="17.25" hidden="false" customHeight="false" outlineLevel="0" collapsed="false">
      <c r="A450" s="272" t="s">
        <v>536</v>
      </c>
      <c r="B450" s="272" t="s">
        <v>639</v>
      </c>
      <c r="C450" s="272" t="s">
        <v>639</v>
      </c>
      <c r="D450" s="272" t="s">
        <v>639</v>
      </c>
      <c r="E450" s="272" t="s">
        <v>639</v>
      </c>
      <c r="F450" s="272" t="s">
        <v>639</v>
      </c>
      <c r="G450" s="272" t="s">
        <v>639</v>
      </c>
      <c r="H450" s="272" t="s">
        <v>639</v>
      </c>
      <c r="I450" s="272" t="s">
        <v>639</v>
      </c>
      <c r="J450" s="272" t="s">
        <v>639</v>
      </c>
      <c r="K450" s="272" t="s">
        <v>183</v>
      </c>
    </row>
    <row r="451" customFormat="false" ht="17.25" hidden="false" customHeight="false" outlineLevel="0" collapsed="false">
      <c r="A451" s="272" t="s">
        <v>537</v>
      </c>
      <c r="B451" s="272" t="s">
        <v>639</v>
      </c>
      <c r="C451" s="272" t="s">
        <v>639</v>
      </c>
      <c r="D451" s="272" t="s">
        <v>639</v>
      </c>
      <c r="E451" s="272" t="s">
        <v>639</v>
      </c>
      <c r="F451" s="272" t="s">
        <v>639</v>
      </c>
      <c r="G451" s="272" t="s">
        <v>639</v>
      </c>
      <c r="H451" s="272" t="s">
        <v>639</v>
      </c>
      <c r="I451" s="272" t="s">
        <v>639</v>
      </c>
      <c r="J451" s="272" t="s">
        <v>639</v>
      </c>
      <c r="K451" s="272" t="s">
        <v>183</v>
      </c>
    </row>
    <row r="452" customFormat="false" ht="17.25" hidden="false" customHeight="false" outlineLevel="0" collapsed="false">
      <c r="A452" s="272" t="s">
        <v>538</v>
      </c>
      <c r="B452" s="272" t="s">
        <v>639</v>
      </c>
      <c r="C452" s="272" t="s">
        <v>639</v>
      </c>
      <c r="D452" s="272" t="s">
        <v>639</v>
      </c>
      <c r="E452" s="272" t="s">
        <v>639</v>
      </c>
      <c r="F452" s="272" t="s">
        <v>639</v>
      </c>
      <c r="G452" s="272" t="s">
        <v>639</v>
      </c>
      <c r="H452" s="272" t="s">
        <v>639</v>
      </c>
      <c r="I452" s="272" t="s">
        <v>639</v>
      </c>
      <c r="J452" s="272" t="s">
        <v>639</v>
      </c>
      <c r="K452" s="272" t="s">
        <v>183</v>
      </c>
    </row>
    <row r="453" customFormat="false" ht="17.25" hidden="false" customHeight="false" outlineLevel="0" collapsed="false">
      <c r="A453" s="272" t="s">
        <v>539</v>
      </c>
      <c r="B453" s="272" t="s">
        <v>639</v>
      </c>
      <c r="C453" s="272" t="s">
        <v>639</v>
      </c>
      <c r="D453" s="272" t="s">
        <v>639</v>
      </c>
      <c r="E453" s="272" t="s">
        <v>639</v>
      </c>
      <c r="F453" s="272" t="s">
        <v>639</v>
      </c>
      <c r="G453" s="272" t="s">
        <v>639</v>
      </c>
      <c r="H453" s="272" t="s">
        <v>639</v>
      </c>
      <c r="I453" s="272" t="s">
        <v>639</v>
      </c>
      <c r="J453" s="272" t="s">
        <v>639</v>
      </c>
      <c r="K453" s="272" t="s">
        <v>183</v>
      </c>
    </row>
    <row r="454" customFormat="false" ht="17.25" hidden="false" customHeight="false" outlineLevel="0" collapsed="false">
      <c r="A454" s="272" t="s">
        <v>540</v>
      </c>
      <c r="B454" s="272" t="s">
        <v>639</v>
      </c>
      <c r="C454" s="272" t="s">
        <v>639</v>
      </c>
      <c r="D454" s="272" t="s">
        <v>639</v>
      </c>
      <c r="E454" s="272" t="s">
        <v>639</v>
      </c>
      <c r="F454" s="272" t="s">
        <v>639</v>
      </c>
      <c r="G454" s="272" t="s">
        <v>639</v>
      </c>
      <c r="H454" s="272" t="s">
        <v>639</v>
      </c>
      <c r="I454" s="272" t="s">
        <v>639</v>
      </c>
      <c r="J454" s="272" t="s">
        <v>639</v>
      </c>
      <c r="K454" s="272" t="s">
        <v>183</v>
      </c>
    </row>
    <row r="455" customFormat="false" ht="17.25" hidden="false" customHeight="false" outlineLevel="0" collapsed="false">
      <c r="A455" s="272" t="s">
        <v>541</v>
      </c>
      <c r="B455" s="272" t="s">
        <v>639</v>
      </c>
      <c r="C455" s="272" t="s">
        <v>639</v>
      </c>
      <c r="D455" s="272" t="s">
        <v>639</v>
      </c>
      <c r="E455" s="272" t="s">
        <v>639</v>
      </c>
      <c r="F455" s="272" t="s">
        <v>639</v>
      </c>
      <c r="G455" s="272" t="s">
        <v>639</v>
      </c>
      <c r="H455" s="272" t="s">
        <v>639</v>
      </c>
      <c r="I455" s="272" t="s">
        <v>639</v>
      </c>
      <c r="J455" s="272" t="s">
        <v>639</v>
      </c>
      <c r="K455" s="272" t="s">
        <v>183</v>
      </c>
    </row>
    <row r="456" customFormat="false" ht="17.25" hidden="false" customHeight="false" outlineLevel="0" collapsed="false">
      <c r="A456" s="272" t="s">
        <v>542</v>
      </c>
      <c r="B456" s="272" t="s">
        <v>639</v>
      </c>
      <c r="C456" s="272" t="s">
        <v>639</v>
      </c>
      <c r="D456" s="272" t="s">
        <v>639</v>
      </c>
      <c r="E456" s="272" t="s">
        <v>639</v>
      </c>
      <c r="F456" s="272" t="s">
        <v>639</v>
      </c>
      <c r="G456" s="272" t="s">
        <v>639</v>
      </c>
      <c r="H456" s="272" t="s">
        <v>639</v>
      </c>
      <c r="I456" s="272" t="s">
        <v>639</v>
      </c>
      <c r="J456" s="272" t="s">
        <v>639</v>
      </c>
      <c r="K456" s="272" t="s">
        <v>183</v>
      </c>
    </row>
    <row r="457" customFormat="false" ht="17.25" hidden="false" customHeight="false" outlineLevel="0" collapsed="false">
      <c r="A457" s="272" t="s">
        <v>543</v>
      </c>
      <c r="B457" s="272" t="s">
        <v>639</v>
      </c>
      <c r="C457" s="272" t="s">
        <v>639</v>
      </c>
      <c r="D457" s="272" t="s">
        <v>639</v>
      </c>
      <c r="E457" s="272" t="s">
        <v>639</v>
      </c>
      <c r="F457" s="272" t="s">
        <v>639</v>
      </c>
      <c r="G457" s="272" t="s">
        <v>639</v>
      </c>
      <c r="H457" s="272" t="s">
        <v>639</v>
      </c>
      <c r="I457" s="272" t="s">
        <v>639</v>
      </c>
      <c r="J457" s="272" t="s">
        <v>639</v>
      </c>
      <c r="K457" s="272" t="s">
        <v>183</v>
      </c>
    </row>
    <row r="458" customFormat="false" ht="17.25" hidden="false" customHeight="false" outlineLevel="0" collapsed="false">
      <c r="A458" s="272" t="s">
        <v>544</v>
      </c>
      <c r="B458" s="272" t="s">
        <v>639</v>
      </c>
      <c r="C458" s="272" t="s">
        <v>639</v>
      </c>
      <c r="D458" s="272" t="s">
        <v>639</v>
      </c>
      <c r="E458" s="272" t="s">
        <v>639</v>
      </c>
      <c r="F458" s="272" t="s">
        <v>639</v>
      </c>
      <c r="G458" s="272" t="s">
        <v>639</v>
      </c>
      <c r="H458" s="272" t="s">
        <v>639</v>
      </c>
      <c r="I458" s="272" t="s">
        <v>639</v>
      </c>
      <c r="J458" s="272" t="s">
        <v>639</v>
      </c>
      <c r="K458" s="272" t="s">
        <v>183</v>
      </c>
    </row>
    <row r="459" customFormat="false" ht="17.25" hidden="false" customHeight="false" outlineLevel="0" collapsed="false">
      <c r="A459" s="272" t="s">
        <v>545</v>
      </c>
      <c r="B459" s="272" t="s">
        <v>639</v>
      </c>
      <c r="C459" s="272" t="s">
        <v>639</v>
      </c>
      <c r="D459" s="272" t="s">
        <v>639</v>
      </c>
      <c r="E459" s="272" t="s">
        <v>639</v>
      </c>
      <c r="F459" s="272" t="s">
        <v>639</v>
      </c>
      <c r="G459" s="272" t="s">
        <v>639</v>
      </c>
      <c r="H459" s="272" t="s">
        <v>639</v>
      </c>
      <c r="I459" s="272" t="s">
        <v>639</v>
      </c>
      <c r="J459" s="272" t="s">
        <v>639</v>
      </c>
      <c r="K459" s="272" t="s">
        <v>183</v>
      </c>
    </row>
    <row r="460" customFormat="false" ht="17.25" hidden="false" customHeight="false" outlineLevel="0" collapsed="false">
      <c r="A460" s="272" t="s">
        <v>546</v>
      </c>
      <c r="B460" s="272" t="s">
        <v>639</v>
      </c>
      <c r="C460" s="272" t="s">
        <v>639</v>
      </c>
      <c r="D460" s="272" t="s">
        <v>639</v>
      </c>
      <c r="E460" s="272" t="s">
        <v>639</v>
      </c>
      <c r="F460" s="272" t="s">
        <v>639</v>
      </c>
      <c r="G460" s="272" t="s">
        <v>639</v>
      </c>
      <c r="H460" s="272" t="s">
        <v>639</v>
      </c>
      <c r="I460" s="272" t="s">
        <v>639</v>
      </c>
      <c r="J460" s="272" t="s">
        <v>639</v>
      </c>
      <c r="K460" s="272" t="s">
        <v>183</v>
      </c>
    </row>
    <row r="461" customFormat="false" ht="17.25" hidden="false" customHeight="false" outlineLevel="0" collapsed="false">
      <c r="A461" s="272" t="s">
        <v>547</v>
      </c>
      <c r="B461" s="272" t="s">
        <v>639</v>
      </c>
      <c r="C461" s="272" t="s">
        <v>639</v>
      </c>
      <c r="D461" s="272" t="s">
        <v>639</v>
      </c>
      <c r="E461" s="272" t="s">
        <v>639</v>
      </c>
      <c r="F461" s="272" t="s">
        <v>639</v>
      </c>
      <c r="G461" s="272" t="s">
        <v>639</v>
      </c>
      <c r="H461" s="272" t="s">
        <v>639</v>
      </c>
      <c r="I461" s="272" t="s">
        <v>639</v>
      </c>
      <c r="J461" s="272" t="s">
        <v>639</v>
      </c>
      <c r="K461" s="272" t="s">
        <v>183</v>
      </c>
    </row>
    <row r="462" customFormat="false" ht="17.25" hidden="false" customHeight="false" outlineLevel="0" collapsed="false">
      <c r="A462" s="272" t="s">
        <v>548</v>
      </c>
      <c r="B462" s="272" t="s">
        <v>639</v>
      </c>
      <c r="C462" s="272" t="s">
        <v>639</v>
      </c>
      <c r="D462" s="272" t="s">
        <v>639</v>
      </c>
      <c r="E462" s="272" t="s">
        <v>639</v>
      </c>
      <c r="F462" s="272" t="s">
        <v>639</v>
      </c>
      <c r="G462" s="272" t="s">
        <v>639</v>
      </c>
      <c r="H462" s="272" t="s">
        <v>639</v>
      </c>
      <c r="I462" s="272" t="s">
        <v>639</v>
      </c>
      <c r="J462" s="272" t="s">
        <v>639</v>
      </c>
      <c r="K462" s="272" t="s">
        <v>183</v>
      </c>
    </row>
    <row r="463" customFormat="false" ht="17.25" hidden="false" customHeight="false" outlineLevel="0" collapsed="false">
      <c r="A463" s="272" t="s">
        <v>549</v>
      </c>
      <c r="B463" s="272" t="s">
        <v>639</v>
      </c>
      <c r="C463" s="272" t="s">
        <v>639</v>
      </c>
      <c r="D463" s="272" t="s">
        <v>639</v>
      </c>
      <c r="E463" s="272" t="s">
        <v>639</v>
      </c>
      <c r="F463" s="272" t="s">
        <v>639</v>
      </c>
      <c r="G463" s="272" t="s">
        <v>639</v>
      </c>
      <c r="H463" s="272" t="s">
        <v>639</v>
      </c>
      <c r="I463" s="272" t="s">
        <v>639</v>
      </c>
      <c r="J463" s="272" t="s">
        <v>639</v>
      </c>
      <c r="K463" s="272" t="s">
        <v>183</v>
      </c>
    </row>
    <row r="464" customFormat="false" ht="17.25" hidden="false" customHeight="false" outlineLevel="0" collapsed="false">
      <c r="A464" s="272" t="s">
        <v>550</v>
      </c>
      <c r="B464" s="272" t="s">
        <v>639</v>
      </c>
      <c r="C464" s="272" t="s">
        <v>639</v>
      </c>
      <c r="D464" s="272" t="s">
        <v>639</v>
      </c>
      <c r="E464" s="272" t="s">
        <v>639</v>
      </c>
      <c r="F464" s="272" t="s">
        <v>639</v>
      </c>
      <c r="G464" s="272" t="s">
        <v>639</v>
      </c>
      <c r="H464" s="272" t="s">
        <v>639</v>
      </c>
      <c r="I464" s="272" t="s">
        <v>639</v>
      </c>
      <c r="J464" s="272" t="s">
        <v>639</v>
      </c>
      <c r="K464" s="272" t="s">
        <v>183</v>
      </c>
    </row>
    <row r="465" customFormat="false" ht="17.25" hidden="false" customHeight="false" outlineLevel="0" collapsed="false">
      <c r="A465" s="272" t="s">
        <v>551</v>
      </c>
      <c r="B465" s="272" t="s">
        <v>639</v>
      </c>
      <c r="C465" s="272" t="s">
        <v>639</v>
      </c>
      <c r="D465" s="272" t="s">
        <v>639</v>
      </c>
      <c r="E465" s="272" t="s">
        <v>639</v>
      </c>
      <c r="F465" s="272" t="s">
        <v>639</v>
      </c>
      <c r="G465" s="272" t="s">
        <v>639</v>
      </c>
      <c r="H465" s="272" t="s">
        <v>639</v>
      </c>
      <c r="I465" s="272" t="s">
        <v>639</v>
      </c>
      <c r="J465" s="272" t="s">
        <v>639</v>
      </c>
      <c r="K465" s="272" t="s">
        <v>183</v>
      </c>
    </row>
    <row r="466" customFormat="false" ht="17.25" hidden="false" customHeight="false" outlineLevel="0" collapsed="false">
      <c r="A466" s="272" t="s">
        <v>552</v>
      </c>
      <c r="B466" s="272" t="s">
        <v>639</v>
      </c>
      <c r="C466" s="272" t="s">
        <v>639</v>
      </c>
      <c r="D466" s="272" t="s">
        <v>639</v>
      </c>
      <c r="E466" s="272" t="s">
        <v>639</v>
      </c>
      <c r="F466" s="272" t="s">
        <v>639</v>
      </c>
      <c r="G466" s="272" t="s">
        <v>639</v>
      </c>
      <c r="H466" s="272" t="s">
        <v>639</v>
      </c>
      <c r="I466" s="272" t="s">
        <v>639</v>
      </c>
      <c r="J466" s="272" t="s">
        <v>639</v>
      </c>
      <c r="K466" s="272" t="s">
        <v>183</v>
      </c>
    </row>
    <row r="467" customFormat="false" ht="17.25" hidden="false" customHeight="false" outlineLevel="0" collapsed="false">
      <c r="A467" s="272" t="s">
        <v>553</v>
      </c>
      <c r="B467" s="272" t="s">
        <v>639</v>
      </c>
      <c r="C467" s="272" t="s">
        <v>639</v>
      </c>
      <c r="D467" s="272" t="s">
        <v>639</v>
      </c>
      <c r="E467" s="272" t="s">
        <v>639</v>
      </c>
      <c r="F467" s="272" t="s">
        <v>639</v>
      </c>
      <c r="G467" s="272" t="s">
        <v>639</v>
      </c>
      <c r="H467" s="272" t="s">
        <v>639</v>
      </c>
      <c r="I467" s="272" t="s">
        <v>639</v>
      </c>
      <c r="J467" s="272" t="s">
        <v>639</v>
      </c>
      <c r="K467" s="272" t="s">
        <v>183</v>
      </c>
    </row>
    <row r="468" customFormat="false" ht="17.25" hidden="false" customHeight="false" outlineLevel="0" collapsed="false">
      <c r="A468" s="272" t="s">
        <v>554</v>
      </c>
      <c r="B468" s="272" t="s">
        <v>639</v>
      </c>
      <c r="C468" s="272" t="s">
        <v>639</v>
      </c>
      <c r="D468" s="272" t="s">
        <v>639</v>
      </c>
      <c r="E468" s="272" t="s">
        <v>639</v>
      </c>
      <c r="F468" s="272" t="s">
        <v>639</v>
      </c>
      <c r="G468" s="272" t="s">
        <v>639</v>
      </c>
      <c r="H468" s="272" t="s">
        <v>639</v>
      </c>
      <c r="I468" s="272" t="s">
        <v>639</v>
      </c>
      <c r="J468" s="272" t="s">
        <v>639</v>
      </c>
      <c r="K468" s="272" t="s">
        <v>183</v>
      </c>
    </row>
    <row r="469" customFormat="false" ht="17.25" hidden="false" customHeight="false" outlineLevel="0" collapsed="false">
      <c r="A469" s="272" t="s">
        <v>555</v>
      </c>
      <c r="B469" s="272" t="s">
        <v>639</v>
      </c>
      <c r="C469" s="272" t="s">
        <v>639</v>
      </c>
      <c r="D469" s="272" t="s">
        <v>639</v>
      </c>
      <c r="E469" s="272" t="s">
        <v>639</v>
      </c>
      <c r="F469" s="272" t="s">
        <v>639</v>
      </c>
      <c r="G469" s="272" t="s">
        <v>639</v>
      </c>
      <c r="H469" s="272" t="s">
        <v>639</v>
      </c>
      <c r="I469" s="272" t="s">
        <v>639</v>
      </c>
      <c r="J469" s="272" t="s">
        <v>639</v>
      </c>
      <c r="K469" s="272" t="s">
        <v>183</v>
      </c>
    </row>
    <row r="470" customFormat="false" ht="17.25" hidden="false" customHeight="false" outlineLevel="0" collapsed="false">
      <c r="A470" s="272" t="s">
        <v>556</v>
      </c>
      <c r="B470" s="272" t="s">
        <v>639</v>
      </c>
      <c r="C470" s="272" t="s">
        <v>639</v>
      </c>
      <c r="D470" s="272" t="s">
        <v>639</v>
      </c>
      <c r="E470" s="272" t="s">
        <v>639</v>
      </c>
      <c r="F470" s="272" t="s">
        <v>639</v>
      </c>
      <c r="G470" s="272" t="s">
        <v>639</v>
      </c>
      <c r="H470" s="272" t="s">
        <v>639</v>
      </c>
      <c r="I470" s="272" t="s">
        <v>639</v>
      </c>
      <c r="J470" s="272" t="s">
        <v>639</v>
      </c>
      <c r="K470" s="272" t="s">
        <v>183</v>
      </c>
    </row>
    <row r="471" customFormat="false" ht="17.25" hidden="false" customHeight="false" outlineLevel="0" collapsed="false">
      <c r="A471" s="272" t="s">
        <v>557</v>
      </c>
      <c r="B471" s="272" t="s">
        <v>639</v>
      </c>
      <c r="C471" s="272" t="s">
        <v>639</v>
      </c>
      <c r="D471" s="272" t="s">
        <v>639</v>
      </c>
      <c r="E471" s="272" t="s">
        <v>639</v>
      </c>
      <c r="F471" s="272" t="s">
        <v>639</v>
      </c>
      <c r="G471" s="272" t="s">
        <v>639</v>
      </c>
      <c r="H471" s="272" t="s">
        <v>639</v>
      </c>
      <c r="I471" s="272" t="s">
        <v>639</v>
      </c>
      <c r="J471" s="272" t="s">
        <v>639</v>
      </c>
      <c r="K471" s="272" t="s">
        <v>183</v>
      </c>
    </row>
    <row r="472" customFormat="false" ht="17.25" hidden="false" customHeight="false" outlineLevel="0" collapsed="false">
      <c r="A472" s="272" t="s">
        <v>558</v>
      </c>
      <c r="B472" s="272" t="s">
        <v>639</v>
      </c>
      <c r="C472" s="272" t="s">
        <v>639</v>
      </c>
      <c r="D472" s="272" t="s">
        <v>639</v>
      </c>
      <c r="E472" s="272" t="s">
        <v>639</v>
      </c>
      <c r="F472" s="272" t="s">
        <v>639</v>
      </c>
      <c r="G472" s="272" t="s">
        <v>639</v>
      </c>
      <c r="H472" s="272" t="s">
        <v>639</v>
      </c>
      <c r="I472" s="272" t="s">
        <v>639</v>
      </c>
      <c r="J472" s="272" t="s">
        <v>639</v>
      </c>
      <c r="K472" s="272" t="s">
        <v>183</v>
      </c>
    </row>
    <row r="473" customFormat="false" ht="17.25" hidden="false" customHeight="false" outlineLevel="0" collapsed="false">
      <c r="A473" s="272" t="s">
        <v>559</v>
      </c>
      <c r="B473" s="272" t="s">
        <v>639</v>
      </c>
      <c r="C473" s="272" t="s">
        <v>639</v>
      </c>
      <c r="D473" s="272" t="s">
        <v>639</v>
      </c>
      <c r="E473" s="272" t="s">
        <v>639</v>
      </c>
      <c r="F473" s="272" t="s">
        <v>639</v>
      </c>
      <c r="G473" s="272" t="s">
        <v>639</v>
      </c>
      <c r="H473" s="272" t="s">
        <v>639</v>
      </c>
      <c r="I473" s="272" t="s">
        <v>639</v>
      </c>
      <c r="J473" s="272" t="s">
        <v>639</v>
      </c>
      <c r="K473" s="272" t="s">
        <v>183</v>
      </c>
    </row>
    <row r="474" customFormat="false" ht="17.25" hidden="false" customHeight="false" outlineLevel="0" collapsed="false">
      <c r="A474" s="272" t="s">
        <v>560</v>
      </c>
      <c r="B474" s="272" t="s">
        <v>639</v>
      </c>
      <c r="C474" s="272" t="s">
        <v>639</v>
      </c>
      <c r="D474" s="272" t="s">
        <v>639</v>
      </c>
      <c r="E474" s="272" t="s">
        <v>639</v>
      </c>
      <c r="F474" s="272" t="s">
        <v>639</v>
      </c>
      <c r="G474" s="272" t="s">
        <v>639</v>
      </c>
      <c r="H474" s="272" t="s">
        <v>639</v>
      </c>
      <c r="I474" s="272" t="s">
        <v>639</v>
      </c>
      <c r="J474" s="272" t="s">
        <v>639</v>
      </c>
      <c r="K474" s="272" t="s">
        <v>183</v>
      </c>
    </row>
    <row r="475" customFormat="false" ht="17.25" hidden="false" customHeight="false" outlineLevel="0" collapsed="false">
      <c r="A475" s="272" t="s">
        <v>561</v>
      </c>
      <c r="B475" s="272" t="s">
        <v>639</v>
      </c>
      <c r="C475" s="272" t="s">
        <v>639</v>
      </c>
      <c r="D475" s="272" t="s">
        <v>639</v>
      </c>
      <c r="E475" s="272" t="s">
        <v>639</v>
      </c>
      <c r="F475" s="272" t="s">
        <v>639</v>
      </c>
      <c r="G475" s="272" t="s">
        <v>639</v>
      </c>
      <c r="H475" s="272" t="s">
        <v>639</v>
      </c>
      <c r="I475" s="272" t="s">
        <v>639</v>
      </c>
      <c r="J475" s="272" t="s">
        <v>639</v>
      </c>
      <c r="K475" s="272" t="s">
        <v>183</v>
      </c>
    </row>
    <row r="476" customFormat="false" ht="17.25" hidden="false" customHeight="false" outlineLevel="0" collapsed="false">
      <c r="A476" s="272" t="s">
        <v>562</v>
      </c>
      <c r="B476" s="272" t="s">
        <v>639</v>
      </c>
      <c r="C476" s="272" t="s">
        <v>639</v>
      </c>
      <c r="D476" s="272" t="s">
        <v>639</v>
      </c>
      <c r="E476" s="272" t="s">
        <v>639</v>
      </c>
      <c r="F476" s="272" t="s">
        <v>639</v>
      </c>
      <c r="G476" s="272" t="s">
        <v>639</v>
      </c>
      <c r="H476" s="272" t="s">
        <v>639</v>
      </c>
      <c r="I476" s="272" t="s">
        <v>639</v>
      </c>
      <c r="J476" s="272" t="s">
        <v>639</v>
      </c>
      <c r="K476" s="272" t="s">
        <v>183</v>
      </c>
    </row>
    <row r="477" customFormat="false" ht="17.25" hidden="false" customHeight="false" outlineLevel="0" collapsed="false">
      <c r="A477" s="272" t="s">
        <v>563</v>
      </c>
      <c r="B477" s="272" t="s">
        <v>639</v>
      </c>
      <c r="C477" s="272" t="s">
        <v>639</v>
      </c>
      <c r="D477" s="272" t="s">
        <v>639</v>
      </c>
      <c r="E477" s="272" t="s">
        <v>639</v>
      </c>
      <c r="F477" s="272" t="s">
        <v>639</v>
      </c>
      <c r="G477" s="272" t="s">
        <v>639</v>
      </c>
      <c r="H477" s="272" t="s">
        <v>639</v>
      </c>
      <c r="I477" s="272" t="s">
        <v>639</v>
      </c>
      <c r="J477" s="272" t="s">
        <v>639</v>
      </c>
      <c r="K477" s="272" t="s">
        <v>183</v>
      </c>
    </row>
    <row r="478" customFormat="false" ht="17.25" hidden="false" customHeight="false" outlineLevel="0" collapsed="false">
      <c r="A478" s="272" t="s">
        <v>564</v>
      </c>
      <c r="B478" s="272" t="s">
        <v>639</v>
      </c>
      <c r="C478" s="272" t="s">
        <v>639</v>
      </c>
      <c r="D478" s="272" t="s">
        <v>639</v>
      </c>
      <c r="E478" s="272" t="s">
        <v>639</v>
      </c>
      <c r="F478" s="272" t="s">
        <v>639</v>
      </c>
      <c r="G478" s="272" t="s">
        <v>639</v>
      </c>
      <c r="H478" s="272" t="s">
        <v>639</v>
      </c>
      <c r="I478" s="272" t="s">
        <v>639</v>
      </c>
      <c r="J478" s="272" t="s">
        <v>639</v>
      </c>
      <c r="K478" s="272" t="s">
        <v>183</v>
      </c>
    </row>
    <row r="479" customFormat="false" ht="17.25" hidden="false" customHeight="false" outlineLevel="0" collapsed="false">
      <c r="A479" s="272" t="s">
        <v>565</v>
      </c>
      <c r="B479" s="272" t="s">
        <v>639</v>
      </c>
      <c r="C479" s="272" t="s">
        <v>639</v>
      </c>
      <c r="D479" s="272" t="s">
        <v>639</v>
      </c>
      <c r="E479" s="272" t="s">
        <v>639</v>
      </c>
      <c r="F479" s="272" t="s">
        <v>639</v>
      </c>
      <c r="G479" s="272" t="s">
        <v>639</v>
      </c>
      <c r="H479" s="272" t="s">
        <v>639</v>
      </c>
      <c r="I479" s="272" t="s">
        <v>639</v>
      </c>
      <c r="J479" s="272" t="s">
        <v>639</v>
      </c>
      <c r="K479" s="272" t="s">
        <v>183</v>
      </c>
    </row>
    <row r="480" customFormat="false" ht="17.25" hidden="false" customHeight="false" outlineLevel="0" collapsed="false">
      <c r="A480" s="272" t="s">
        <v>566</v>
      </c>
      <c r="B480" s="272" t="s">
        <v>639</v>
      </c>
      <c r="C480" s="272" t="s">
        <v>639</v>
      </c>
      <c r="D480" s="272" t="s">
        <v>639</v>
      </c>
      <c r="E480" s="272" t="s">
        <v>639</v>
      </c>
      <c r="F480" s="272" t="s">
        <v>639</v>
      </c>
      <c r="G480" s="272" t="s">
        <v>639</v>
      </c>
      <c r="H480" s="272" t="s">
        <v>639</v>
      </c>
      <c r="I480" s="272" t="s">
        <v>639</v>
      </c>
      <c r="J480" s="272" t="s">
        <v>639</v>
      </c>
      <c r="K480" s="272" t="s">
        <v>183</v>
      </c>
    </row>
    <row r="481" customFormat="false" ht="17.25" hidden="false" customHeight="false" outlineLevel="0" collapsed="false">
      <c r="A481" s="272" t="s">
        <v>567</v>
      </c>
      <c r="B481" s="272" t="s">
        <v>639</v>
      </c>
      <c r="C481" s="272" t="s">
        <v>639</v>
      </c>
      <c r="D481" s="272" t="s">
        <v>639</v>
      </c>
      <c r="E481" s="272" t="s">
        <v>639</v>
      </c>
      <c r="F481" s="272" t="s">
        <v>639</v>
      </c>
      <c r="G481" s="272" t="s">
        <v>639</v>
      </c>
      <c r="H481" s="272" t="s">
        <v>639</v>
      </c>
      <c r="I481" s="272" t="s">
        <v>639</v>
      </c>
      <c r="J481" s="272" t="s">
        <v>639</v>
      </c>
      <c r="K481" s="272" t="s">
        <v>183</v>
      </c>
    </row>
    <row r="482" customFormat="false" ht="17.25" hidden="false" customHeight="false" outlineLevel="0" collapsed="false">
      <c r="A482" s="272" t="s">
        <v>568</v>
      </c>
      <c r="B482" s="272" t="s">
        <v>639</v>
      </c>
      <c r="C482" s="272" t="s">
        <v>639</v>
      </c>
      <c r="D482" s="272" t="s">
        <v>639</v>
      </c>
      <c r="E482" s="272" t="s">
        <v>639</v>
      </c>
      <c r="F482" s="272" t="s">
        <v>639</v>
      </c>
      <c r="G482" s="272" t="s">
        <v>639</v>
      </c>
      <c r="H482" s="272" t="s">
        <v>639</v>
      </c>
      <c r="I482" s="272" t="s">
        <v>639</v>
      </c>
      <c r="J482" s="272" t="s">
        <v>639</v>
      </c>
      <c r="K482" s="272" t="s">
        <v>183</v>
      </c>
    </row>
    <row r="483" customFormat="false" ht="17.25" hidden="false" customHeight="false" outlineLevel="0" collapsed="false">
      <c r="A483" s="272" t="s">
        <v>569</v>
      </c>
      <c r="B483" s="272" t="s">
        <v>639</v>
      </c>
      <c r="C483" s="272" t="s">
        <v>639</v>
      </c>
      <c r="D483" s="272" t="s">
        <v>639</v>
      </c>
      <c r="E483" s="272" t="s">
        <v>639</v>
      </c>
      <c r="F483" s="272" t="s">
        <v>639</v>
      </c>
      <c r="G483" s="272" t="s">
        <v>639</v>
      </c>
      <c r="H483" s="272" t="s">
        <v>639</v>
      </c>
      <c r="I483" s="272" t="s">
        <v>639</v>
      </c>
      <c r="J483" s="272" t="s">
        <v>639</v>
      </c>
      <c r="K483" s="272" t="s">
        <v>183</v>
      </c>
    </row>
    <row r="484" customFormat="false" ht="17.25" hidden="false" customHeight="false" outlineLevel="0" collapsed="false">
      <c r="A484" s="272" t="s">
        <v>570</v>
      </c>
      <c r="B484" s="272" t="s">
        <v>639</v>
      </c>
      <c r="C484" s="272" t="s">
        <v>639</v>
      </c>
      <c r="D484" s="272" t="s">
        <v>639</v>
      </c>
      <c r="E484" s="272" t="s">
        <v>639</v>
      </c>
      <c r="F484" s="272" t="s">
        <v>639</v>
      </c>
      <c r="G484" s="272" t="s">
        <v>639</v>
      </c>
      <c r="H484" s="272" t="s">
        <v>639</v>
      </c>
      <c r="I484" s="272" t="s">
        <v>639</v>
      </c>
      <c r="J484" s="272" t="s">
        <v>639</v>
      </c>
      <c r="K484" s="272" t="s">
        <v>183</v>
      </c>
    </row>
    <row r="485" customFormat="false" ht="17.25" hidden="false" customHeight="false" outlineLevel="0" collapsed="false">
      <c r="A485" s="272" t="s">
        <v>571</v>
      </c>
      <c r="B485" s="272" t="s">
        <v>639</v>
      </c>
      <c r="C485" s="272" t="s">
        <v>639</v>
      </c>
      <c r="D485" s="272" t="s">
        <v>639</v>
      </c>
      <c r="E485" s="272" t="s">
        <v>639</v>
      </c>
      <c r="F485" s="272" t="s">
        <v>639</v>
      </c>
      <c r="G485" s="272" t="s">
        <v>639</v>
      </c>
      <c r="H485" s="272" t="s">
        <v>639</v>
      </c>
      <c r="I485" s="272" t="s">
        <v>639</v>
      </c>
      <c r="J485" s="272" t="s">
        <v>639</v>
      </c>
      <c r="K485" s="272" t="s">
        <v>183</v>
      </c>
    </row>
    <row r="486" customFormat="false" ht="17.25" hidden="false" customHeight="false" outlineLevel="0" collapsed="false">
      <c r="A486" s="272" t="s">
        <v>572</v>
      </c>
      <c r="B486" s="272" t="s">
        <v>639</v>
      </c>
      <c r="C486" s="272" t="s">
        <v>639</v>
      </c>
      <c r="D486" s="272" t="s">
        <v>639</v>
      </c>
      <c r="E486" s="272" t="s">
        <v>639</v>
      </c>
      <c r="F486" s="272" t="s">
        <v>639</v>
      </c>
      <c r="G486" s="272" t="s">
        <v>639</v>
      </c>
      <c r="H486" s="272" t="s">
        <v>639</v>
      </c>
      <c r="I486" s="272" t="s">
        <v>639</v>
      </c>
      <c r="J486" s="272" t="s">
        <v>639</v>
      </c>
      <c r="K486" s="272" t="s">
        <v>183</v>
      </c>
    </row>
    <row r="487" customFormat="false" ht="17.25" hidden="false" customHeight="false" outlineLevel="0" collapsed="false">
      <c r="A487" s="272" t="s">
        <v>573</v>
      </c>
      <c r="B487" s="272" t="s">
        <v>639</v>
      </c>
      <c r="C487" s="272" t="s">
        <v>639</v>
      </c>
      <c r="D487" s="272" t="s">
        <v>639</v>
      </c>
      <c r="E487" s="272" t="s">
        <v>639</v>
      </c>
      <c r="F487" s="272" t="s">
        <v>639</v>
      </c>
      <c r="G487" s="272" t="s">
        <v>639</v>
      </c>
      <c r="H487" s="272" t="s">
        <v>639</v>
      </c>
      <c r="I487" s="272" t="s">
        <v>639</v>
      </c>
      <c r="J487" s="272" t="s">
        <v>639</v>
      </c>
      <c r="K487" s="272" t="s">
        <v>183</v>
      </c>
    </row>
    <row r="488" customFormat="false" ht="17.25" hidden="false" customHeight="false" outlineLevel="0" collapsed="false">
      <c r="A488" s="272" t="s">
        <v>574</v>
      </c>
      <c r="B488" s="272" t="s">
        <v>639</v>
      </c>
      <c r="C488" s="272" t="s">
        <v>639</v>
      </c>
      <c r="D488" s="272" t="s">
        <v>639</v>
      </c>
      <c r="E488" s="272" t="s">
        <v>639</v>
      </c>
      <c r="F488" s="272" t="s">
        <v>639</v>
      </c>
      <c r="G488" s="272" t="s">
        <v>639</v>
      </c>
      <c r="H488" s="272" t="s">
        <v>639</v>
      </c>
      <c r="I488" s="272" t="s">
        <v>639</v>
      </c>
      <c r="J488" s="272" t="s">
        <v>639</v>
      </c>
      <c r="K488" s="272" t="s">
        <v>183</v>
      </c>
    </row>
    <row r="489" customFormat="false" ht="17.25" hidden="false" customHeight="false" outlineLevel="0" collapsed="false">
      <c r="A489" s="272" t="s">
        <v>575</v>
      </c>
      <c r="B489" s="272" t="s">
        <v>639</v>
      </c>
      <c r="C489" s="272" t="s">
        <v>639</v>
      </c>
      <c r="D489" s="272" t="s">
        <v>639</v>
      </c>
      <c r="E489" s="272" t="s">
        <v>639</v>
      </c>
      <c r="F489" s="272" t="s">
        <v>639</v>
      </c>
      <c r="G489" s="272" t="s">
        <v>639</v>
      </c>
      <c r="H489" s="272" t="s">
        <v>639</v>
      </c>
      <c r="I489" s="272" t="s">
        <v>639</v>
      </c>
      <c r="J489" s="272" t="s">
        <v>639</v>
      </c>
      <c r="K489" s="272" t="s">
        <v>183</v>
      </c>
    </row>
    <row r="490" customFormat="false" ht="17.25" hidden="false" customHeight="false" outlineLevel="0" collapsed="false">
      <c r="A490" s="272" t="s">
        <v>576</v>
      </c>
      <c r="B490" s="272" t="s">
        <v>639</v>
      </c>
      <c r="C490" s="272" t="s">
        <v>639</v>
      </c>
      <c r="D490" s="272" t="s">
        <v>639</v>
      </c>
      <c r="E490" s="272" t="s">
        <v>639</v>
      </c>
      <c r="F490" s="272" t="s">
        <v>639</v>
      </c>
      <c r="G490" s="272" t="s">
        <v>639</v>
      </c>
      <c r="H490" s="272" t="s">
        <v>639</v>
      </c>
      <c r="I490" s="272" t="s">
        <v>639</v>
      </c>
      <c r="J490" s="272" t="s">
        <v>639</v>
      </c>
      <c r="K490" s="272" t="s">
        <v>183</v>
      </c>
    </row>
    <row r="491" customFormat="false" ht="17.25" hidden="false" customHeight="false" outlineLevel="0" collapsed="false">
      <c r="A491" s="272" t="s">
        <v>577</v>
      </c>
      <c r="B491" s="272" t="s">
        <v>639</v>
      </c>
      <c r="C491" s="272" t="s">
        <v>639</v>
      </c>
      <c r="D491" s="272" t="s">
        <v>639</v>
      </c>
      <c r="E491" s="272" t="s">
        <v>639</v>
      </c>
      <c r="F491" s="272" t="s">
        <v>639</v>
      </c>
      <c r="G491" s="272" t="s">
        <v>639</v>
      </c>
      <c r="H491" s="272" t="s">
        <v>639</v>
      </c>
      <c r="I491" s="272" t="s">
        <v>639</v>
      </c>
      <c r="J491" s="272" t="s">
        <v>639</v>
      </c>
      <c r="K491" s="272" t="s">
        <v>183</v>
      </c>
    </row>
    <row r="492" customFormat="false" ht="17.25" hidden="false" customHeight="false" outlineLevel="0" collapsed="false">
      <c r="A492" s="272" t="s">
        <v>578</v>
      </c>
      <c r="B492" s="272" t="s">
        <v>639</v>
      </c>
      <c r="C492" s="272" t="s">
        <v>639</v>
      </c>
      <c r="D492" s="272" t="s">
        <v>639</v>
      </c>
      <c r="E492" s="272" t="s">
        <v>639</v>
      </c>
      <c r="F492" s="272" t="s">
        <v>639</v>
      </c>
      <c r="G492" s="272" t="s">
        <v>639</v>
      </c>
      <c r="H492" s="272" t="s">
        <v>639</v>
      </c>
      <c r="I492" s="272" t="s">
        <v>639</v>
      </c>
      <c r="J492" s="272" t="s">
        <v>639</v>
      </c>
      <c r="K492" s="272" t="s">
        <v>183</v>
      </c>
    </row>
    <row r="493" customFormat="false" ht="17.25" hidden="false" customHeight="false" outlineLevel="0" collapsed="false">
      <c r="A493" s="272" t="s">
        <v>579</v>
      </c>
      <c r="B493" s="272" t="s">
        <v>639</v>
      </c>
      <c r="C493" s="272" t="s">
        <v>639</v>
      </c>
      <c r="D493" s="272" t="s">
        <v>639</v>
      </c>
      <c r="E493" s="272" t="s">
        <v>639</v>
      </c>
      <c r="F493" s="272" t="s">
        <v>639</v>
      </c>
      <c r="G493" s="272" t="s">
        <v>639</v>
      </c>
      <c r="H493" s="272" t="s">
        <v>639</v>
      </c>
      <c r="I493" s="272" t="s">
        <v>639</v>
      </c>
      <c r="J493" s="272" t="s">
        <v>639</v>
      </c>
      <c r="K493" s="272" t="s">
        <v>183</v>
      </c>
    </row>
    <row r="494" customFormat="false" ht="17.25" hidden="false" customHeight="false" outlineLevel="0" collapsed="false">
      <c r="A494" s="272" t="s">
        <v>580</v>
      </c>
      <c r="B494" s="272" t="s">
        <v>639</v>
      </c>
      <c r="C494" s="272" t="s">
        <v>639</v>
      </c>
      <c r="D494" s="272" t="s">
        <v>639</v>
      </c>
      <c r="E494" s="272" t="s">
        <v>639</v>
      </c>
      <c r="F494" s="272" t="s">
        <v>639</v>
      </c>
      <c r="G494" s="272" t="s">
        <v>639</v>
      </c>
      <c r="H494" s="272" t="s">
        <v>639</v>
      </c>
      <c r="I494" s="272" t="s">
        <v>639</v>
      </c>
      <c r="J494" s="272" t="s">
        <v>639</v>
      </c>
      <c r="K494" s="272" t="s">
        <v>183</v>
      </c>
    </row>
    <row r="495" customFormat="false" ht="17.25" hidden="false" customHeight="false" outlineLevel="0" collapsed="false">
      <c r="A495" s="272" t="s">
        <v>581</v>
      </c>
      <c r="B495" s="272" t="s">
        <v>639</v>
      </c>
      <c r="C495" s="272" t="s">
        <v>639</v>
      </c>
      <c r="D495" s="272" t="s">
        <v>639</v>
      </c>
      <c r="E495" s="272" t="s">
        <v>639</v>
      </c>
      <c r="F495" s="272" t="s">
        <v>639</v>
      </c>
      <c r="G495" s="272" t="s">
        <v>639</v>
      </c>
      <c r="H495" s="272" t="s">
        <v>639</v>
      </c>
      <c r="I495" s="272" t="s">
        <v>639</v>
      </c>
      <c r="J495" s="272" t="s">
        <v>639</v>
      </c>
      <c r="K495" s="272" t="s">
        <v>183</v>
      </c>
    </row>
    <row r="496" customFormat="false" ht="17.25" hidden="false" customHeight="false" outlineLevel="0" collapsed="false">
      <c r="A496" s="272" t="s">
        <v>582</v>
      </c>
      <c r="B496" s="272" t="s">
        <v>639</v>
      </c>
      <c r="C496" s="272" t="s">
        <v>639</v>
      </c>
      <c r="D496" s="272" t="s">
        <v>639</v>
      </c>
      <c r="E496" s="272" t="s">
        <v>639</v>
      </c>
      <c r="F496" s="272" t="s">
        <v>639</v>
      </c>
      <c r="G496" s="272" t="s">
        <v>639</v>
      </c>
      <c r="H496" s="272" t="s">
        <v>639</v>
      </c>
      <c r="I496" s="272" t="s">
        <v>639</v>
      </c>
      <c r="J496" s="272" t="s">
        <v>639</v>
      </c>
      <c r="K496" s="272" t="s">
        <v>183</v>
      </c>
    </row>
    <row r="497" customFormat="false" ht="17.25" hidden="false" customHeight="false" outlineLevel="0" collapsed="false">
      <c r="A497" s="272" t="s">
        <v>583</v>
      </c>
      <c r="B497" s="272" t="s">
        <v>639</v>
      </c>
      <c r="C497" s="272" t="s">
        <v>639</v>
      </c>
      <c r="D497" s="272" t="s">
        <v>639</v>
      </c>
      <c r="E497" s="272" t="s">
        <v>639</v>
      </c>
      <c r="F497" s="272" t="s">
        <v>639</v>
      </c>
      <c r="G497" s="272" t="s">
        <v>639</v>
      </c>
      <c r="H497" s="272" t="s">
        <v>639</v>
      </c>
      <c r="I497" s="272" t="s">
        <v>639</v>
      </c>
      <c r="J497" s="272" t="s">
        <v>639</v>
      </c>
      <c r="K497" s="272" t="s">
        <v>183</v>
      </c>
    </row>
    <row r="498" customFormat="false" ht="17.25" hidden="false" customHeight="false" outlineLevel="0" collapsed="false">
      <c r="A498" s="272" t="s">
        <v>584</v>
      </c>
      <c r="B498" s="272" t="s">
        <v>639</v>
      </c>
      <c r="C498" s="272" t="s">
        <v>639</v>
      </c>
      <c r="D498" s="272" t="s">
        <v>639</v>
      </c>
      <c r="E498" s="272" t="s">
        <v>639</v>
      </c>
      <c r="F498" s="272" t="s">
        <v>639</v>
      </c>
      <c r="G498" s="272" t="s">
        <v>639</v>
      </c>
      <c r="H498" s="272" t="s">
        <v>639</v>
      </c>
      <c r="I498" s="272" t="s">
        <v>639</v>
      </c>
      <c r="J498" s="272" t="s">
        <v>639</v>
      </c>
      <c r="K498" s="272" t="s">
        <v>183</v>
      </c>
    </row>
    <row r="499" customFormat="false" ht="17.25" hidden="false" customHeight="false" outlineLevel="0" collapsed="false">
      <c r="A499" s="272" t="s">
        <v>585</v>
      </c>
      <c r="B499" s="272" t="s">
        <v>639</v>
      </c>
      <c r="C499" s="272" t="s">
        <v>639</v>
      </c>
      <c r="D499" s="272" t="s">
        <v>639</v>
      </c>
      <c r="E499" s="272" t="s">
        <v>639</v>
      </c>
      <c r="F499" s="272" t="s">
        <v>639</v>
      </c>
      <c r="G499" s="272" t="s">
        <v>639</v>
      </c>
      <c r="H499" s="272" t="s">
        <v>639</v>
      </c>
      <c r="I499" s="272" t="s">
        <v>639</v>
      </c>
      <c r="J499" s="272" t="s">
        <v>639</v>
      </c>
      <c r="K499" s="272" t="s">
        <v>183</v>
      </c>
    </row>
    <row r="500" customFormat="false" ht="17.25" hidden="false" customHeight="false" outlineLevel="0" collapsed="false">
      <c r="A500" s="272" t="s">
        <v>586</v>
      </c>
      <c r="B500" s="272" t="s">
        <v>639</v>
      </c>
      <c r="C500" s="272" t="s">
        <v>639</v>
      </c>
      <c r="D500" s="272" t="s">
        <v>639</v>
      </c>
      <c r="E500" s="272" t="s">
        <v>639</v>
      </c>
      <c r="F500" s="272" t="s">
        <v>639</v>
      </c>
      <c r="G500" s="272" t="s">
        <v>639</v>
      </c>
      <c r="H500" s="272" t="s">
        <v>639</v>
      </c>
      <c r="I500" s="272" t="s">
        <v>639</v>
      </c>
      <c r="J500" s="272" t="s">
        <v>639</v>
      </c>
      <c r="K500" s="272" t="s">
        <v>183</v>
      </c>
    </row>
    <row r="501" customFormat="false" ht="17.25" hidden="false" customHeight="false" outlineLevel="0" collapsed="false">
      <c r="A501" s="272" t="s">
        <v>587</v>
      </c>
      <c r="B501" s="272" t="s">
        <v>639</v>
      </c>
      <c r="C501" s="272" t="s">
        <v>639</v>
      </c>
      <c r="D501" s="272" t="s">
        <v>639</v>
      </c>
      <c r="E501" s="272" t="s">
        <v>639</v>
      </c>
      <c r="F501" s="272" t="s">
        <v>639</v>
      </c>
      <c r="G501" s="272" t="s">
        <v>639</v>
      </c>
      <c r="H501" s="272" t="s">
        <v>639</v>
      </c>
      <c r="I501" s="272" t="s">
        <v>639</v>
      </c>
      <c r="J501" s="272" t="s">
        <v>639</v>
      </c>
      <c r="K501" s="272" t="s">
        <v>183</v>
      </c>
    </row>
    <row r="502" customFormat="false" ht="17.25" hidden="false" customHeight="false" outlineLevel="0" collapsed="false">
      <c r="A502" s="272" t="s">
        <v>588</v>
      </c>
      <c r="B502" s="272" t="s">
        <v>639</v>
      </c>
      <c r="C502" s="272" t="s">
        <v>639</v>
      </c>
      <c r="D502" s="272" t="s">
        <v>639</v>
      </c>
      <c r="E502" s="272" t="s">
        <v>639</v>
      </c>
      <c r="F502" s="272" t="s">
        <v>639</v>
      </c>
      <c r="G502" s="272" t="s">
        <v>639</v>
      </c>
      <c r="H502" s="272" t="s">
        <v>639</v>
      </c>
      <c r="I502" s="272" t="s">
        <v>639</v>
      </c>
      <c r="J502" s="272" t="s">
        <v>639</v>
      </c>
      <c r="K502" s="272" t="s">
        <v>183</v>
      </c>
    </row>
    <row r="503" customFormat="false" ht="17.25" hidden="false" customHeight="false" outlineLevel="0" collapsed="false">
      <c r="A503" s="272" t="s">
        <v>589</v>
      </c>
      <c r="B503" s="272" t="s">
        <v>639</v>
      </c>
      <c r="C503" s="272" t="s">
        <v>639</v>
      </c>
      <c r="D503" s="272" t="s">
        <v>639</v>
      </c>
      <c r="E503" s="272" t="s">
        <v>639</v>
      </c>
      <c r="F503" s="272" t="s">
        <v>639</v>
      </c>
      <c r="G503" s="272" t="s">
        <v>639</v>
      </c>
      <c r="H503" s="272" t="s">
        <v>639</v>
      </c>
      <c r="I503" s="272" t="s">
        <v>639</v>
      </c>
      <c r="J503" s="272" t="s">
        <v>639</v>
      </c>
      <c r="K503" s="272" t="s">
        <v>183</v>
      </c>
    </row>
    <row r="504" customFormat="false" ht="17.25" hidden="false" customHeight="false" outlineLevel="0" collapsed="false">
      <c r="A504" s="272" t="s">
        <v>590</v>
      </c>
      <c r="B504" s="272" t="s">
        <v>639</v>
      </c>
      <c r="C504" s="272" t="s">
        <v>639</v>
      </c>
      <c r="D504" s="272" t="s">
        <v>639</v>
      </c>
      <c r="E504" s="272" t="s">
        <v>639</v>
      </c>
      <c r="F504" s="272" t="s">
        <v>639</v>
      </c>
      <c r="G504" s="272" t="s">
        <v>639</v>
      </c>
      <c r="H504" s="272" t="s">
        <v>639</v>
      </c>
      <c r="I504" s="272" t="s">
        <v>639</v>
      </c>
      <c r="J504" s="272" t="s">
        <v>639</v>
      </c>
      <c r="K504" s="272" t="s">
        <v>183</v>
      </c>
    </row>
    <row r="505" customFormat="false" ht="17.25" hidden="false" customHeight="false" outlineLevel="0" collapsed="false">
      <c r="A505" s="272" t="s">
        <v>591</v>
      </c>
      <c r="B505" s="272" t="s">
        <v>639</v>
      </c>
      <c r="C505" s="272" t="s">
        <v>639</v>
      </c>
      <c r="D505" s="272" t="s">
        <v>639</v>
      </c>
      <c r="E505" s="272" t="s">
        <v>639</v>
      </c>
      <c r="F505" s="272" t="s">
        <v>639</v>
      </c>
      <c r="G505" s="272" t="s">
        <v>639</v>
      </c>
      <c r="H505" s="272" t="s">
        <v>639</v>
      </c>
      <c r="I505" s="272" t="s">
        <v>639</v>
      </c>
      <c r="J505" s="272" t="s">
        <v>639</v>
      </c>
      <c r="K505" s="272" t="s">
        <v>183</v>
      </c>
    </row>
    <row r="506" customFormat="false" ht="17.25" hidden="false" customHeight="false" outlineLevel="0" collapsed="false">
      <c r="A506" s="272" t="s">
        <v>592</v>
      </c>
      <c r="B506" s="272" t="s">
        <v>639</v>
      </c>
      <c r="C506" s="272" t="s">
        <v>639</v>
      </c>
      <c r="D506" s="272" t="s">
        <v>639</v>
      </c>
      <c r="E506" s="272" t="s">
        <v>639</v>
      </c>
      <c r="F506" s="272" t="s">
        <v>639</v>
      </c>
      <c r="G506" s="272" t="s">
        <v>639</v>
      </c>
      <c r="H506" s="272" t="s">
        <v>639</v>
      </c>
      <c r="I506" s="272" t="s">
        <v>639</v>
      </c>
      <c r="J506" s="272" t="s">
        <v>639</v>
      </c>
      <c r="K506" s="272" t="s">
        <v>183</v>
      </c>
    </row>
    <row r="507" customFormat="false" ht="17.25" hidden="false" customHeight="false" outlineLevel="0" collapsed="false">
      <c r="A507" s="272" t="s">
        <v>593</v>
      </c>
      <c r="B507" s="272" t="s">
        <v>639</v>
      </c>
      <c r="C507" s="272" t="s">
        <v>639</v>
      </c>
      <c r="D507" s="272" t="s">
        <v>639</v>
      </c>
      <c r="E507" s="272" t="s">
        <v>639</v>
      </c>
      <c r="F507" s="272" t="s">
        <v>639</v>
      </c>
      <c r="G507" s="272" t="s">
        <v>639</v>
      </c>
      <c r="H507" s="272" t="s">
        <v>639</v>
      </c>
      <c r="I507" s="272" t="s">
        <v>639</v>
      </c>
      <c r="J507" s="272" t="s">
        <v>639</v>
      </c>
      <c r="K507" s="272" t="s">
        <v>183</v>
      </c>
    </row>
    <row r="508" customFormat="false" ht="17.25" hidden="false" customHeight="false" outlineLevel="0" collapsed="false">
      <c r="A508" s="272" t="s">
        <v>594</v>
      </c>
      <c r="B508" s="272" t="s">
        <v>639</v>
      </c>
      <c r="C508" s="272" t="s">
        <v>639</v>
      </c>
      <c r="D508" s="272" t="s">
        <v>639</v>
      </c>
      <c r="E508" s="272" t="s">
        <v>639</v>
      </c>
      <c r="F508" s="272" t="s">
        <v>639</v>
      </c>
      <c r="G508" s="272" t="s">
        <v>639</v>
      </c>
      <c r="H508" s="272" t="s">
        <v>639</v>
      </c>
      <c r="I508" s="272" t="s">
        <v>639</v>
      </c>
      <c r="J508" s="272" t="s">
        <v>639</v>
      </c>
      <c r="K508" s="272" t="s">
        <v>183</v>
      </c>
    </row>
    <row r="509" customFormat="false" ht="17.25" hidden="false" customHeight="false" outlineLevel="0" collapsed="false">
      <c r="A509" s="272" t="s">
        <v>595</v>
      </c>
      <c r="B509" s="272" t="s">
        <v>639</v>
      </c>
      <c r="C509" s="272" t="s">
        <v>639</v>
      </c>
      <c r="D509" s="272" t="s">
        <v>639</v>
      </c>
      <c r="E509" s="272" t="s">
        <v>639</v>
      </c>
      <c r="F509" s="272" t="s">
        <v>639</v>
      </c>
      <c r="G509" s="272" t="s">
        <v>639</v>
      </c>
      <c r="H509" s="272" t="s">
        <v>639</v>
      </c>
      <c r="I509" s="272" t="s">
        <v>639</v>
      </c>
      <c r="J509" s="272" t="s">
        <v>639</v>
      </c>
      <c r="K509" s="272" t="s">
        <v>183</v>
      </c>
    </row>
    <row r="510" customFormat="false" ht="17.25" hidden="false" customHeight="false" outlineLevel="0" collapsed="false">
      <c r="A510" s="272" t="s">
        <v>596</v>
      </c>
      <c r="B510" s="272" t="s">
        <v>639</v>
      </c>
      <c r="C510" s="272" t="s">
        <v>639</v>
      </c>
      <c r="D510" s="272" t="s">
        <v>639</v>
      </c>
      <c r="E510" s="272" t="s">
        <v>639</v>
      </c>
      <c r="F510" s="272" t="s">
        <v>639</v>
      </c>
      <c r="G510" s="272" t="s">
        <v>639</v>
      </c>
      <c r="H510" s="272" t="s">
        <v>639</v>
      </c>
      <c r="I510" s="272" t="s">
        <v>639</v>
      </c>
      <c r="J510" s="272" t="s">
        <v>639</v>
      </c>
      <c r="K510" s="272" t="s">
        <v>183</v>
      </c>
    </row>
    <row r="511" customFormat="false" ht="17.25" hidden="false" customHeight="false" outlineLevel="0" collapsed="false">
      <c r="A511" s="272" t="s">
        <v>597</v>
      </c>
      <c r="B511" s="272" t="s">
        <v>639</v>
      </c>
      <c r="C511" s="272" t="s">
        <v>639</v>
      </c>
      <c r="D511" s="272" t="s">
        <v>639</v>
      </c>
      <c r="E511" s="272" t="s">
        <v>639</v>
      </c>
      <c r="F511" s="272" t="s">
        <v>639</v>
      </c>
      <c r="G511" s="272" t="s">
        <v>639</v>
      </c>
      <c r="H511" s="272" t="s">
        <v>639</v>
      </c>
      <c r="I511" s="272" t="s">
        <v>639</v>
      </c>
      <c r="J511" s="272" t="s">
        <v>639</v>
      </c>
      <c r="K511" s="272" t="s">
        <v>183</v>
      </c>
    </row>
    <row r="512" customFormat="false" ht="17.25" hidden="false" customHeight="false" outlineLevel="0" collapsed="false">
      <c r="A512" s="272" t="s">
        <v>598</v>
      </c>
      <c r="B512" s="272" t="s">
        <v>639</v>
      </c>
      <c r="C512" s="272" t="s">
        <v>639</v>
      </c>
      <c r="D512" s="272" t="s">
        <v>639</v>
      </c>
      <c r="E512" s="272" t="s">
        <v>639</v>
      </c>
      <c r="F512" s="272" t="s">
        <v>639</v>
      </c>
      <c r="G512" s="272" t="s">
        <v>639</v>
      </c>
      <c r="H512" s="272" t="s">
        <v>639</v>
      </c>
      <c r="I512" s="272" t="s">
        <v>639</v>
      </c>
      <c r="J512" s="272" t="s">
        <v>639</v>
      </c>
      <c r="K512" s="272" t="s">
        <v>183</v>
      </c>
    </row>
    <row r="513" customFormat="false" ht="17.25" hidden="false" customHeight="false" outlineLevel="0" collapsed="false">
      <c r="A513" s="272" t="s">
        <v>599</v>
      </c>
      <c r="B513" s="272" t="s">
        <v>639</v>
      </c>
      <c r="C513" s="272" t="s">
        <v>639</v>
      </c>
      <c r="D513" s="272" t="s">
        <v>639</v>
      </c>
      <c r="E513" s="272" t="s">
        <v>639</v>
      </c>
      <c r="F513" s="272" t="s">
        <v>639</v>
      </c>
      <c r="G513" s="272" t="s">
        <v>639</v>
      </c>
      <c r="H513" s="272" t="s">
        <v>639</v>
      </c>
      <c r="I513" s="272" t="s">
        <v>639</v>
      </c>
      <c r="J513" s="272" t="s">
        <v>639</v>
      </c>
      <c r="K513" s="272" t="s">
        <v>183</v>
      </c>
    </row>
    <row r="514" customFormat="false" ht="17.25" hidden="false" customHeight="false" outlineLevel="0" collapsed="false">
      <c r="A514" s="272" t="s">
        <v>600</v>
      </c>
      <c r="B514" s="272" t="s">
        <v>639</v>
      </c>
      <c r="C514" s="272" t="s">
        <v>639</v>
      </c>
      <c r="D514" s="272" t="s">
        <v>639</v>
      </c>
      <c r="E514" s="272" t="s">
        <v>639</v>
      </c>
      <c r="F514" s="272" t="s">
        <v>639</v>
      </c>
      <c r="G514" s="272" t="s">
        <v>639</v>
      </c>
      <c r="H514" s="272" t="s">
        <v>639</v>
      </c>
      <c r="I514" s="272" t="s">
        <v>639</v>
      </c>
      <c r="J514" s="272" t="s">
        <v>639</v>
      </c>
      <c r="K514" s="272" t="s">
        <v>183</v>
      </c>
    </row>
    <row r="515" customFormat="false" ht="17.25" hidden="false" customHeight="false" outlineLevel="0" collapsed="false">
      <c r="A515" s="272" t="s">
        <v>601</v>
      </c>
      <c r="B515" s="272" t="s">
        <v>639</v>
      </c>
      <c r="C515" s="272" t="s">
        <v>639</v>
      </c>
      <c r="D515" s="272" t="s">
        <v>639</v>
      </c>
      <c r="E515" s="272" t="s">
        <v>639</v>
      </c>
      <c r="F515" s="272" t="s">
        <v>639</v>
      </c>
      <c r="G515" s="272" t="s">
        <v>639</v>
      </c>
      <c r="H515" s="272" t="s">
        <v>639</v>
      </c>
      <c r="I515" s="272" t="s">
        <v>639</v>
      </c>
      <c r="J515" s="272" t="s">
        <v>639</v>
      </c>
      <c r="K515" s="272" t="s">
        <v>183</v>
      </c>
    </row>
    <row r="516" customFormat="false" ht="17.25" hidden="false" customHeight="false" outlineLevel="0" collapsed="false">
      <c r="A516" s="272" t="s">
        <v>602</v>
      </c>
      <c r="B516" s="272" t="s">
        <v>639</v>
      </c>
      <c r="C516" s="272" t="s">
        <v>639</v>
      </c>
      <c r="D516" s="272" t="s">
        <v>639</v>
      </c>
      <c r="E516" s="272" t="s">
        <v>639</v>
      </c>
      <c r="F516" s="272" t="s">
        <v>639</v>
      </c>
      <c r="G516" s="272" t="s">
        <v>639</v>
      </c>
      <c r="H516" s="272" t="s">
        <v>639</v>
      </c>
      <c r="I516" s="272" t="s">
        <v>639</v>
      </c>
      <c r="J516" s="272" t="s">
        <v>639</v>
      </c>
      <c r="K516" s="272" t="s">
        <v>183</v>
      </c>
    </row>
    <row r="517" customFormat="false" ht="17.25" hidden="false" customHeight="false" outlineLevel="0" collapsed="false">
      <c r="A517" s="272" t="s">
        <v>603</v>
      </c>
      <c r="B517" s="272" t="s">
        <v>639</v>
      </c>
      <c r="C517" s="272" t="s">
        <v>639</v>
      </c>
      <c r="D517" s="272" t="s">
        <v>639</v>
      </c>
      <c r="E517" s="272" t="s">
        <v>639</v>
      </c>
      <c r="F517" s="272" t="s">
        <v>639</v>
      </c>
      <c r="G517" s="272" t="s">
        <v>639</v>
      </c>
      <c r="H517" s="272" t="s">
        <v>639</v>
      </c>
      <c r="I517" s="272" t="s">
        <v>639</v>
      </c>
      <c r="J517" s="272" t="s">
        <v>639</v>
      </c>
      <c r="K517" s="272" t="s">
        <v>183</v>
      </c>
    </row>
    <row r="518" customFormat="false" ht="17.25" hidden="false" customHeight="false" outlineLevel="0" collapsed="false">
      <c r="A518" s="272" t="s">
        <v>604</v>
      </c>
      <c r="B518" s="272" t="s">
        <v>639</v>
      </c>
      <c r="C518" s="272" t="s">
        <v>639</v>
      </c>
      <c r="D518" s="272" t="s">
        <v>639</v>
      </c>
      <c r="E518" s="272" t="s">
        <v>639</v>
      </c>
      <c r="F518" s="272" t="s">
        <v>639</v>
      </c>
      <c r="G518" s="272" t="s">
        <v>639</v>
      </c>
      <c r="H518" s="272" t="s">
        <v>639</v>
      </c>
      <c r="I518" s="272" t="s">
        <v>639</v>
      </c>
      <c r="J518" s="272" t="s">
        <v>639</v>
      </c>
      <c r="K518" s="272" t="s">
        <v>183</v>
      </c>
    </row>
    <row r="519" customFormat="false" ht="17.25" hidden="false" customHeight="false" outlineLevel="0" collapsed="false">
      <c r="A519" s="272" t="s">
        <v>605</v>
      </c>
      <c r="B519" s="272" t="s">
        <v>639</v>
      </c>
      <c r="C519" s="272" t="s">
        <v>639</v>
      </c>
      <c r="D519" s="272" t="s">
        <v>639</v>
      </c>
      <c r="E519" s="272" t="s">
        <v>639</v>
      </c>
      <c r="F519" s="272" t="s">
        <v>639</v>
      </c>
      <c r="G519" s="272" t="s">
        <v>639</v>
      </c>
      <c r="H519" s="272" t="s">
        <v>639</v>
      </c>
      <c r="I519" s="272" t="s">
        <v>639</v>
      </c>
      <c r="J519" s="272" t="s">
        <v>639</v>
      </c>
      <c r="K519" s="272" t="s">
        <v>183</v>
      </c>
    </row>
    <row r="520" customFormat="false" ht="17.25" hidden="false" customHeight="false" outlineLevel="0" collapsed="false">
      <c r="A520" s="272" t="s">
        <v>606</v>
      </c>
      <c r="B520" s="272" t="s">
        <v>639</v>
      </c>
      <c r="C520" s="272" t="s">
        <v>639</v>
      </c>
      <c r="D520" s="272" t="s">
        <v>639</v>
      </c>
      <c r="E520" s="272" t="s">
        <v>639</v>
      </c>
      <c r="F520" s="272" t="s">
        <v>639</v>
      </c>
      <c r="G520" s="272" t="s">
        <v>639</v>
      </c>
      <c r="H520" s="272" t="s">
        <v>639</v>
      </c>
      <c r="I520" s="272" t="s">
        <v>639</v>
      </c>
      <c r="J520" s="272" t="s">
        <v>639</v>
      </c>
      <c r="K520" s="272" t="s">
        <v>183</v>
      </c>
    </row>
    <row r="521" customFormat="false" ht="17.25" hidden="false" customHeight="false" outlineLevel="0" collapsed="false">
      <c r="A521" s="272" t="s">
        <v>607</v>
      </c>
      <c r="B521" s="272" t="s">
        <v>639</v>
      </c>
      <c r="C521" s="272" t="s">
        <v>639</v>
      </c>
      <c r="D521" s="272" t="s">
        <v>639</v>
      </c>
      <c r="E521" s="272" t="s">
        <v>639</v>
      </c>
      <c r="F521" s="272" t="s">
        <v>639</v>
      </c>
      <c r="G521" s="272" t="s">
        <v>639</v>
      </c>
      <c r="H521" s="272" t="s">
        <v>639</v>
      </c>
      <c r="I521" s="272" t="s">
        <v>639</v>
      </c>
      <c r="J521" s="272" t="s">
        <v>639</v>
      </c>
      <c r="K521" s="272" t="s">
        <v>183</v>
      </c>
    </row>
    <row r="522" customFormat="false" ht="17.25" hidden="false" customHeight="false" outlineLevel="0" collapsed="false">
      <c r="A522" s="272" t="s">
        <v>608</v>
      </c>
      <c r="B522" s="272" t="s">
        <v>639</v>
      </c>
      <c r="C522" s="272" t="s">
        <v>639</v>
      </c>
      <c r="D522" s="272" t="s">
        <v>639</v>
      </c>
      <c r="E522" s="272" t="s">
        <v>639</v>
      </c>
      <c r="F522" s="272" t="s">
        <v>639</v>
      </c>
      <c r="G522" s="272" t="s">
        <v>639</v>
      </c>
      <c r="H522" s="272" t="s">
        <v>639</v>
      </c>
      <c r="I522" s="272" t="s">
        <v>639</v>
      </c>
      <c r="J522" s="272" t="s">
        <v>639</v>
      </c>
      <c r="K522" s="272" t="s">
        <v>183</v>
      </c>
    </row>
    <row r="523" customFormat="false" ht="17.25" hidden="false" customHeight="false" outlineLevel="0" collapsed="false">
      <c r="A523" s="272" t="s">
        <v>609</v>
      </c>
      <c r="B523" s="272" t="s">
        <v>639</v>
      </c>
      <c r="C523" s="272" t="s">
        <v>639</v>
      </c>
      <c r="D523" s="272" t="s">
        <v>639</v>
      </c>
      <c r="E523" s="272" t="s">
        <v>639</v>
      </c>
      <c r="F523" s="272" t="s">
        <v>639</v>
      </c>
      <c r="G523" s="272" t="s">
        <v>639</v>
      </c>
      <c r="H523" s="272" t="s">
        <v>639</v>
      </c>
      <c r="I523" s="272" t="s">
        <v>639</v>
      </c>
      <c r="J523" s="272" t="s">
        <v>639</v>
      </c>
      <c r="K523" s="272" t="s">
        <v>183</v>
      </c>
    </row>
    <row r="524" customFormat="false" ht="17.25" hidden="false" customHeight="false" outlineLevel="0" collapsed="false">
      <c r="A524" s="272" t="s">
        <v>610</v>
      </c>
      <c r="B524" s="272" t="s">
        <v>639</v>
      </c>
      <c r="C524" s="272" t="s">
        <v>639</v>
      </c>
      <c r="D524" s="272" t="s">
        <v>639</v>
      </c>
      <c r="E524" s="272" t="s">
        <v>639</v>
      </c>
      <c r="F524" s="272" t="s">
        <v>639</v>
      </c>
      <c r="G524" s="272" t="s">
        <v>639</v>
      </c>
      <c r="H524" s="272" t="s">
        <v>639</v>
      </c>
      <c r="I524" s="272" t="s">
        <v>639</v>
      </c>
      <c r="J524" s="272" t="s">
        <v>639</v>
      </c>
      <c r="K524" s="272" t="s">
        <v>183</v>
      </c>
    </row>
    <row r="525" customFormat="false" ht="17.25" hidden="false" customHeight="false" outlineLevel="0" collapsed="false">
      <c r="A525" s="272" t="s">
        <v>611</v>
      </c>
      <c r="B525" s="272" t="s">
        <v>639</v>
      </c>
      <c r="C525" s="272" t="s">
        <v>639</v>
      </c>
      <c r="D525" s="272" t="s">
        <v>639</v>
      </c>
      <c r="E525" s="272" t="s">
        <v>639</v>
      </c>
      <c r="F525" s="272" t="s">
        <v>639</v>
      </c>
      <c r="G525" s="272" t="s">
        <v>639</v>
      </c>
      <c r="H525" s="272" t="s">
        <v>639</v>
      </c>
      <c r="I525" s="272" t="s">
        <v>639</v>
      </c>
      <c r="J525" s="272" t="s">
        <v>639</v>
      </c>
      <c r="K525" s="272" t="s">
        <v>183</v>
      </c>
    </row>
    <row r="526" customFormat="false" ht="17.25" hidden="false" customHeight="false" outlineLevel="0" collapsed="false">
      <c r="A526" s="272" t="s">
        <v>612</v>
      </c>
      <c r="B526" s="272" t="s">
        <v>639</v>
      </c>
      <c r="C526" s="272" t="s">
        <v>639</v>
      </c>
      <c r="D526" s="272" t="s">
        <v>639</v>
      </c>
      <c r="E526" s="272" t="s">
        <v>639</v>
      </c>
      <c r="F526" s="272" t="s">
        <v>639</v>
      </c>
      <c r="G526" s="272" t="s">
        <v>639</v>
      </c>
      <c r="H526" s="272" t="s">
        <v>639</v>
      </c>
      <c r="I526" s="272" t="s">
        <v>639</v>
      </c>
      <c r="J526" s="272" t="s">
        <v>639</v>
      </c>
      <c r="K526" s="272" t="s">
        <v>183</v>
      </c>
    </row>
    <row r="527" customFormat="false" ht="17.25" hidden="false" customHeight="false" outlineLevel="0" collapsed="false">
      <c r="A527" s="272" t="s">
        <v>613</v>
      </c>
      <c r="B527" s="272" t="s">
        <v>639</v>
      </c>
      <c r="C527" s="272" t="s">
        <v>639</v>
      </c>
      <c r="D527" s="272" t="s">
        <v>639</v>
      </c>
      <c r="E527" s="272" t="s">
        <v>639</v>
      </c>
      <c r="F527" s="272" t="s">
        <v>639</v>
      </c>
      <c r="G527" s="272" t="s">
        <v>639</v>
      </c>
      <c r="H527" s="272" t="s">
        <v>639</v>
      </c>
      <c r="I527" s="272" t="s">
        <v>639</v>
      </c>
      <c r="J527" s="272" t="s">
        <v>639</v>
      </c>
      <c r="K527" s="272" t="s">
        <v>183</v>
      </c>
    </row>
    <row r="528" customFormat="false" ht="17.25" hidden="false" customHeight="false" outlineLevel="0" collapsed="false">
      <c r="A528" s="272" t="s">
        <v>614</v>
      </c>
      <c r="B528" s="272" t="s">
        <v>639</v>
      </c>
      <c r="C528" s="272" t="s">
        <v>639</v>
      </c>
      <c r="D528" s="272" t="s">
        <v>639</v>
      </c>
      <c r="E528" s="272" t="s">
        <v>639</v>
      </c>
      <c r="F528" s="272" t="s">
        <v>639</v>
      </c>
      <c r="G528" s="272" t="s">
        <v>639</v>
      </c>
      <c r="H528" s="272" t="s">
        <v>639</v>
      </c>
      <c r="I528" s="272" t="s">
        <v>639</v>
      </c>
      <c r="J528" s="272" t="s">
        <v>639</v>
      </c>
      <c r="K528" s="272" t="s">
        <v>183</v>
      </c>
    </row>
    <row r="529" customFormat="false" ht="17.25" hidden="false" customHeight="false" outlineLevel="0" collapsed="false">
      <c r="A529" s="272" t="s">
        <v>615</v>
      </c>
      <c r="B529" s="272" t="s">
        <v>639</v>
      </c>
      <c r="C529" s="272" t="s">
        <v>639</v>
      </c>
      <c r="D529" s="272" t="s">
        <v>639</v>
      </c>
      <c r="E529" s="272" t="s">
        <v>639</v>
      </c>
      <c r="F529" s="272" t="s">
        <v>639</v>
      </c>
      <c r="G529" s="272" t="s">
        <v>639</v>
      </c>
      <c r="H529" s="272" t="s">
        <v>639</v>
      </c>
      <c r="I529" s="272" t="s">
        <v>639</v>
      </c>
      <c r="J529" s="272" t="s">
        <v>639</v>
      </c>
      <c r="K529" s="272" t="s">
        <v>183</v>
      </c>
    </row>
    <row r="530" customFormat="false" ht="17.25" hidden="false" customHeight="false" outlineLevel="0" collapsed="false">
      <c r="A530" s="272" t="s">
        <v>616</v>
      </c>
      <c r="B530" s="272" t="s">
        <v>639</v>
      </c>
      <c r="C530" s="272" t="s">
        <v>639</v>
      </c>
      <c r="D530" s="272" t="s">
        <v>639</v>
      </c>
      <c r="E530" s="272" t="s">
        <v>639</v>
      </c>
      <c r="F530" s="272" t="s">
        <v>639</v>
      </c>
      <c r="G530" s="272" t="s">
        <v>639</v>
      </c>
      <c r="H530" s="272" t="s">
        <v>639</v>
      </c>
      <c r="I530" s="272" t="s">
        <v>639</v>
      </c>
      <c r="J530" s="272" t="s">
        <v>639</v>
      </c>
      <c r="K530" s="272" t="s">
        <v>183</v>
      </c>
    </row>
    <row r="531" customFormat="false" ht="17.25" hidden="false" customHeight="false" outlineLevel="0" collapsed="false">
      <c r="A531" s="272" t="s">
        <v>617</v>
      </c>
      <c r="B531" s="272" t="s">
        <v>639</v>
      </c>
      <c r="C531" s="272" t="s">
        <v>639</v>
      </c>
      <c r="D531" s="272" t="s">
        <v>639</v>
      </c>
      <c r="E531" s="272" t="s">
        <v>639</v>
      </c>
      <c r="F531" s="272" t="s">
        <v>639</v>
      </c>
      <c r="G531" s="272" t="s">
        <v>639</v>
      </c>
      <c r="H531" s="272" t="s">
        <v>639</v>
      </c>
      <c r="I531" s="272" t="s">
        <v>639</v>
      </c>
      <c r="J531" s="272" t="s">
        <v>639</v>
      </c>
      <c r="K531" s="272" t="s">
        <v>183</v>
      </c>
    </row>
    <row r="532" customFormat="false" ht="17.25" hidden="false" customHeight="false" outlineLevel="0" collapsed="false">
      <c r="A532" s="272" t="s">
        <v>618</v>
      </c>
      <c r="B532" s="272" t="s">
        <v>639</v>
      </c>
      <c r="C532" s="272" t="s">
        <v>639</v>
      </c>
      <c r="D532" s="272" t="s">
        <v>639</v>
      </c>
      <c r="E532" s="272" t="s">
        <v>639</v>
      </c>
      <c r="F532" s="272" t="s">
        <v>639</v>
      </c>
      <c r="G532" s="272" t="s">
        <v>639</v>
      </c>
      <c r="H532" s="272" t="s">
        <v>639</v>
      </c>
      <c r="I532" s="272" t="s">
        <v>639</v>
      </c>
      <c r="J532" s="272" t="s">
        <v>639</v>
      </c>
      <c r="K532" s="272" t="s">
        <v>183</v>
      </c>
    </row>
    <row r="533" customFormat="false" ht="17.25" hidden="false" customHeight="false" outlineLevel="0" collapsed="false">
      <c r="A533" s="272" t="s">
        <v>619</v>
      </c>
      <c r="B533" s="272" t="s">
        <v>639</v>
      </c>
      <c r="C533" s="272" t="s">
        <v>639</v>
      </c>
      <c r="D533" s="272" t="s">
        <v>639</v>
      </c>
      <c r="E533" s="272" t="s">
        <v>639</v>
      </c>
      <c r="F533" s="272" t="s">
        <v>639</v>
      </c>
      <c r="G533" s="272" t="s">
        <v>639</v>
      </c>
      <c r="H533" s="272" t="s">
        <v>639</v>
      </c>
      <c r="I533" s="272" t="s">
        <v>639</v>
      </c>
      <c r="J533" s="272" t="s">
        <v>639</v>
      </c>
      <c r="K533" s="272" t="s">
        <v>183</v>
      </c>
    </row>
    <row r="534" customFormat="false" ht="17.25" hidden="false" customHeight="false" outlineLevel="0" collapsed="false">
      <c r="A534" s="272" t="s">
        <v>620</v>
      </c>
      <c r="B534" s="272" t="s">
        <v>639</v>
      </c>
      <c r="C534" s="272" t="s">
        <v>639</v>
      </c>
      <c r="D534" s="272" t="s">
        <v>639</v>
      </c>
      <c r="E534" s="272" t="s">
        <v>639</v>
      </c>
      <c r="F534" s="272" t="s">
        <v>639</v>
      </c>
      <c r="G534" s="272" t="s">
        <v>639</v>
      </c>
      <c r="H534" s="272" t="s">
        <v>639</v>
      </c>
      <c r="I534" s="272" t="s">
        <v>639</v>
      </c>
      <c r="J534" s="272" t="s">
        <v>639</v>
      </c>
      <c r="K534" s="272" t="s">
        <v>183</v>
      </c>
    </row>
    <row r="535" customFormat="false" ht="17.25" hidden="false" customHeight="false" outlineLevel="0" collapsed="false">
      <c r="A535" s="272" t="s">
        <v>621</v>
      </c>
      <c r="B535" s="272" t="s">
        <v>639</v>
      </c>
      <c r="C535" s="272" t="s">
        <v>639</v>
      </c>
      <c r="D535" s="272" t="s">
        <v>639</v>
      </c>
      <c r="E535" s="272" t="s">
        <v>639</v>
      </c>
      <c r="F535" s="272" t="s">
        <v>639</v>
      </c>
      <c r="G535" s="272" t="s">
        <v>639</v>
      </c>
      <c r="H535" s="272" t="s">
        <v>639</v>
      </c>
      <c r="I535" s="272" t="s">
        <v>639</v>
      </c>
      <c r="J535" s="272" t="s">
        <v>639</v>
      </c>
      <c r="K535" s="272" t="s">
        <v>183</v>
      </c>
    </row>
    <row r="536" customFormat="false" ht="17.25" hidden="false" customHeight="false" outlineLevel="0" collapsed="false">
      <c r="A536" s="272" t="s">
        <v>622</v>
      </c>
      <c r="B536" s="272" t="s">
        <v>639</v>
      </c>
      <c r="C536" s="272" t="s">
        <v>639</v>
      </c>
      <c r="D536" s="272" t="s">
        <v>639</v>
      </c>
      <c r="E536" s="272" t="s">
        <v>639</v>
      </c>
      <c r="F536" s="272" t="s">
        <v>639</v>
      </c>
      <c r="G536" s="272" t="s">
        <v>639</v>
      </c>
      <c r="H536" s="272" t="s">
        <v>639</v>
      </c>
      <c r="I536" s="272" t="s">
        <v>639</v>
      </c>
      <c r="J536" s="272" t="s">
        <v>639</v>
      </c>
      <c r="K536" s="272" t="s">
        <v>183</v>
      </c>
    </row>
    <row r="537" customFormat="false" ht="17.25" hidden="false" customHeight="false" outlineLevel="0" collapsed="false">
      <c r="A537" s="272" t="s">
        <v>623</v>
      </c>
      <c r="B537" s="272" t="s">
        <v>639</v>
      </c>
      <c r="C537" s="272" t="s">
        <v>639</v>
      </c>
      <c r="D537" s="272" t="s">
        <v>639</v>
      </c>
      <c r="E537" s="272" t="s">
        <v>639</v>
      </c>
      <c r="F537" s="272" t="s">
        <v>639</v>
      </c>
      <c r="G537" s="272" t="s">
        <v>639</v>
      </c>
      <c r="H537" s="272" t="s">
        <v>639</v>
      </c>
      <c r="I537" s="272" t="s">
        <v>639</v>
      </c>
      <c r="J537" s="272" t="s">
        <v>639</v>
      </c>
      <c r="K537" s="272" t="s">
        <v>183</v>
      </c>
    </row>
    <row r="538" customFormat="false" ht="17.25" hidden="false" customHeight="false" outlineLevel="0" collapsed="false">
      <c r="A538" s="272" t="s">
        <v>624</v>
      </c>
      <c r="B538" s="272" t="s">
        <v>639</v>
      </c>
      <c r="C538" s="272" t="s">
        <v>639</v>
      </c>
      <c r="D538" s="272" t="s">
        <v>639</v>
      </c>
      <c r="E538" s="272" t="s">
        <v>639</v>
      </c>
      <c r="F538" s="272" t="s">
        <v>639</v>
      </c>
      <c r="G538" s="272" t="s">
        <v>639</v>
      </c>
      <c r="H538" s="272" t="s">
        <v>639</v>
      </c>
      <c r="I538" s="272" t="s">
        <v>639</v>
      </c>
      <c r="J538" s="272" t="s">
        <v>639</v>
      </c>
      <c r="K538" s="272" t="s">
        <v>183</v>
      </c>
    </row>
    <row r="539" customFormat="false" ht="17.25" hidden="false" customHeight="false" outlineLevel="0" collapsed="false">
      <c r="A539" s="272" t="s">
        <v>625</v>
      </c>
      <c r="B539" s="272" t="s">
        <v>639</v>
      </c>
      <c r="C539" s="272" t="s">
        <v>639</v>
      </c>
      <c r="D539" s="272" t="s">
        <v>639</v>
      </c>
      <c r="E539" s="272" t="s">
        <v>639</v>
      </c>
      <c r="F539" s="272" t="s">
        <v>639</v>
      </c>
      <c r="G539" s="272" t="s">
        <v>639</v>
      </c>
      <c r="H539" s="272" t="s">
        <v>639</v>
      </c>
      <c r="I539" s="272" t="s">
        <v>639</v>
      </c>
      <c r="J539" s="272" t="s">
        <v>639</v>
      </c>
      <c r="K539" s="272" t="s">
        <v>183</v>
      </c>
    </row>
    <row r="540" customFormat="false" ht="17.25" hidden="false" customHeight="false" outlineLevel="0" collapsed="false">
      <c r="A540" s="272" t="s">
        <v>626</v>
      </c>
      <c r="B540" s="272" t="s">
        <v>639</v>
      </c>
      <c r="C540" s="272" t="s">
        <v>639</v>
      </c>
      <c r="D540" s="272" t="s">
        <v>639</v>
      </c>
      <c r="E540" s="272" t="s">
        <v>639</v>
      </c>
      <c r="F540" s="272" t="s">
        <v>639</v>
      </c>
      <c r="G540" s="272" t="s">
        <v>639</v>
      </c>
      <c r="H540" s="272" t="s">
        <v>639</v>
      </c>
      <c r="I540" s="272" t="s">
        <v>639</v>
      </c>
      <c r="J540" s="272" t="s">
        <v>639</v>
      </c>
      <c r="K540" s="272" t="s">
        <v>183</v>
      </c>
    </row>
    <row r="541" customFormat="false" ht="17.25" hidden="false" customHeight="false" outlineLevel="0" collapsed="false">
      <c r="A541" s="272" t="s">
        <v>627</v>
      </c>
      <c r="B541" s="272" t="s">
        <v>639</v>
      </c>
      <c r="C541" s="272" t="s">
        <v>639</v>
      </c>
      <c r="D541" s="272" t="s">
        <v>639</v>
      </c>
      <c r="E541" s="272" t="s">
        <v>639</v>
      </c>
      <c r="F541" s="272" t="s">
        <v>639</v>
      </c>
      <c r="G541" s="272" t="s">
        <v>639</v>
      </c>
      <c r="H541" s="272" t="s">
        <v>639</v>
      </c>
      <c r="I541" s="272" t="s">
        <v>639</v>
      </c>
      <c r="J541" s="272" t="s">
        <v>639</v>
      </c>
      <c r="K541" s="272" t="s">
        <v>183</v>
      </c>
    </row>
    <row r="542" customFormat="false" ht="17.25" hidden="false" customHeight="false" outlineLevel="0" collapsed="false">
      <c r="A542" s="272" t="s">
        <v>628</v>
      </c>
      <c r="B542" s="272" t="s">
        <v>639</v>
      </c>
      <c r="C542" s="272" t="s">
        <v>639</v>
      </c>
      <c r="D542" s="272" t="s">
        <v>639</v>
      </c>
      <c r="E542" s="272" t="s">
        <v>639</v>
      </c>
      <c r="F542" s="272" t="s">
        <v>639</v>
      </c>
      <c r="G542" s="272" t="s">
        <v>639</v>
      </c>
      <c r="H542" s="272" t="s">
        <v>639</v>
      </c>
      <c r="I542" s="272" t="s">
        <v>639</v>
      </c>
      <c r="J542" s="272" t="s">
        <v>639</v>
      </c>
      <c r="K542" s="272" t="s">
        <v>183</v>
      </c>
    </row>
    <row r="543" customFormat="false" ht="17.25" hidden="false" customHeight="false" outlineLevel="0" collapsed="false">
      <c r="A543" s="272" t="s">
        <v>629</v>
      </c>
      <c r="B543" s="272" t="s">
        <v>639</v>
      </c>
      <c r="C543" s="272" t="s">
        <v>639</v>
      </c>
      <c r="D543" s="272" t="s">
        <v>639</v>
      </c>
      <c r="E543" s="272" t="s">
        <v>639</v>
      </c>
      <c r="F543" s="272" t="s">
        <v>639</v>
      </c>
      <c r="G543" s="272" t="s">
        <v>639</v>
      </c>
      <c r="H543" s="272" t="s">
        <v>639</v>
      </c>
      <c r="I543" s="272" t="s">
        <v>639</v>
      </c>
      <c r="J543" s="272" t="s">
        <v>639</v>
      </c>
      <c r="K543" s="272" t="s">
        <v>183</v>
      </c>
    </row>
    <row r="544" customFormat="false" ht="17.25" hidden="false" customHeight="false" outlineLevel="0" collapsed="false">
      <c r="A544" s="272" t="s">
        <v>630</v>
      </c>
      <c r="B544" s="272" t="s">
        <v>639</v>
      </c>
      <c r="C544" s="272" t="s">
        <v>639</v>
      </c>
      <c r="D544" s="272" t="s">
        <v>639</v>
      </c>
      <c r="E544" s="272" t="s">
        <v>639</v>
      </c>
      <c r="F544" s="272" t="s">
        <v>639</v>
      </c>
      <c r="G544" s="272" t="s">
        <v>639</v>
      </c>
      <c r="H544" s="272" t="s">
        <v>639</v>
      </c>
      <c r="I544" s="272" t="s">
        <v>639</v>
      </c>
      <c r="J544" s="272" t="s">
        <v>639</v>
      </c>
      <c r="K544" s="272" t="s">
        <v>183</v>
      </c>
    </row>
    <row r="545" customFormat="false" ht="17.25" hidden="false" customHeight="false" outlineLevel="0" collapsed="false">
      <c r="A545" s="272" t="s">
        <v>631</v>
      </c>
      <c r="B545" s="272" t="s">
        <v>639</v>
      </c>
      <c r="C545" s="272" t="s">
        <v>639</v>
      </c>
      <c r="D545" s="272" t="s">
        <v>639</v>
      </c>
      <c r="E545" s="272" t="s">
        <v>639</v>
      </c>
      <c r="F545" s="272" t="s">
        <v>639</v>
      </c>
      <c r="G545" s="272" t="s">
        <v>639</v>
      </c>
      <c r="H545" s="272" t="s">
        <v>639</v>
      </c>
      <c r="I545" s="272" t="s">
        <v>639</v>
      </c>
      <c r="J545" s="272" t="s">
        <v>639</v>
      </c>
      <c r="K545" s="272" t="s">
        <v>183</v>
      </c>
    </row>
    <row r="546" customFormat="false" ht="17.25" hidden="false" customHeight="false" outlineLevel="0" collapsed="false">
      <c r="A546" s="272" t="s">
        <v>632</v>
      </c>
      <c r="B546" s="272" t="s">
        <v>639</v>
      </c>
      <c r="C546" s="272" t="s">
        <v>639</v>
      </c>
      <c r="D546" s="272" t="s">
        <v>639</v>
      </c>
      <c r="E546" s="272" t="s">
        <v>639</v>
      </c>
      <c r="F546" s="272" t="s">
        <v>639</v>
      </c>
      <c r="G546" s="272" t="s">
        <v>639</v>
      </c>
      <c r="H546" s="272" t="s">
        <v>639</v>
      </c>
      <c r="I546" s="272" t="s">
        <v>639</v>
      </c>
      <c r="J546" s="272" t="s">
        <v>639</v>
      </c>
      <c r="K546" s="272" t="s">
        <v>183</v>
      </c>
    </row>
    <row r="547" customFormat="false" ht="17.25" hidden="false" customHeight="false" outlineLevel="0" collapsed="false">
      <c r="A547" s="272" t="s">
        <v>633</v>
      </c>
      <c r="B547" s="272" t="s">
        <v>639</v>
      </c>
      <c r="C547" s="272" t="s">
        <v>639</v>
      </c>
      <c r="D547" s="272" t="s">
        <v>639</v>
      </c>
      <c r="E547" s="272" t="s">
        <v>639</v>
      </c>
      <c r="F547" s="272" t="s">
        <v>639</v>
      </c>
      <c r="G547" s="272" t="s">
        <v>639</v>
      </c>
      <c r="H547" s="272" t="s">
        <v>639</v>
      </c>
      <c r="I547" s="272" t="s">
        <v>639</v>
      </c>
      <c r="J547" s="272" t="s">
        <v>639</v>
      </c>
      <c r="K547" s="272" t="s">
        <v>183</v>
      </c>
    </row>
    <row r="548" customFormat="false" ht="17.25" hidden="false" customHeight="false" outlineLevel="0" collapsed="false">
      <c r="A548" s="272" t="s">
        <v>634</v>
      </c>
      <c r="B548" s="272" t="s">
        <v>639</v>
      </c>
      <c r="C548" s="272" t="s">
        <v>639</v>
      </c>
      <c r="D548" s="272" t="s">
        <v>639</v>
      </c>
      <c r="E548" s="272" t="s">
        <v>639</v>
      </c>
      <c r="F548" s="272" t="s">
        <v>639</v>
      </c>
      <c r="G548" s="272" t="s">
        <v>639</v>
      </c>
      <c r="H548" s="272" t="s">
        <v>639</v>
      </c>
      <c r="I548" s="272" t="s">
        <v>639</v>
      </c>
      <c r="J548" s="272" t="s">
        <v>639</v>
      </c>
      <c r="K548" s="272" t="s">
        <v>183</v>
      </c>
    </row>
    <row r="549" customFormat="false" ht="17.25" hidden="false" customHeight="false" outlineLevel="0" collapsed="false">
      <c r="A549" s="272" t="s">
        <v>635</v>
      </c>
      <c r="B549" s="272" t="s">
        <v>639</v>
      </c>
      <c r="C549" s="272" t="s">
        <v>639</v>
      </c>
      <c r="D549" s="272" t="s">
        <v>639</v>
      </c>
      <c r="E549" s="272" t="s">
        <v>639</v>
      </c>
      <c r="F549" s="272" t="s">
        <v>639</v>
      </c>
      <c r="G549" s="272" t="s">
        <v>639</v>
      </c>
      <c r="H549" s="272" t="s">
        <v>639</v>
      </c>
      <c r="I549" s="272" t="s">
        <v>639</v>
      </c>
      <c r="J549" s="272" t="s">
        <v>639</v>
      </c>
      <c r="K549" s="272" t="s">
        <v>183</v>
      </c>
    </row>
    <row r="550" customFormat="false" ht="17.25" hidden="false" customHeight="false" outlineLevel="0" collapsed="false">
      <c r="A550" s="272" t="s">
        <v>636</v>
      </c>
      <c r="B550" s="272" t="s">
        <v>639</v>
      </c>
      <c r="C550" s="272" t="s">
        <v>639</v>
      </c>
      <c r="D550" s="272" t="s">
        <v>639</v>
      </c>
      <c r="E550" s="272" t="s">
        <v>639</v>
      </c>
      <c r="F550" s="272" t="s">
        <v>639</v>
      </c>
      <c r="G550" s="272" t="s">
        <v>639</v>
      </c>
      <c r="H550" s="272" t="s">
        <v>639</v>
      </c>
      <c r="I550" s="272" t="s">
        <v>639</v>
      </c>
      <c r="J550" s="272" t="s">
        <v>639</v>
      </c>
      <c r="K550" s="272" t="s">
        <v>183</v>
      </c>
    </row>
    <row r="551" customFormat="false" ht="17.25" hidden="false" customHeight="false" outlineLevel="0" collapsed="false">
      <c r="A551" s="272" t="s">
        <v>637</v>
      </c>
      <c r="B551" s="272" t="s">
        <v>639</v>
      </c>
      <c r="C551" s="272" t="s">
        <v>639</v>
      </c>
      <c r="D551" s="272" t="s">
        <v>639</v>
      </c>
      <c r="E551" s="272" t="s">
        <v>639</v>
      </c>
      <c r="F551" s="272" t="s">
        <v>639</v>
      </c>
      <c r="G551" s="272" t="s">
        <v>639</v>
      </c>
      <c r="H551" s="272" t="s">
        <v>639</v>
      </c>
      <c r="I551" s="272" t="s">
        <v>639</v>
      </c>
      <c r="J551" s="272" t="s">
        <v>639</v>
      </c>
      <c r="K551" s="272" t="s">
        <v>183</v>
      </c>
    </row>
    <row r="552" customFormat="false" ht="17.25" hidden="false" customHeight="false" outlineLevel="0" collapsed="false">
      <c r="A552" s="272" t="s">
        <v>638</v>
      </c>
      <c r="B552" s="272" t="s">
        <v>639</v>
      </c>
      <c r="C552" s="272" t="s">
        <v>639</v>
      </c>
      <c r="D552" s="272" t="s">
        <v>639</v>
      </c>
      <c r="E552" s="272" t="s">
        <v>639</v>
      </c>
      <c r="F552" s="272" t="s">
        <v>639</v>
      </c>
      <c r="G552" s="272" t="s">
        <v>639</v>
      </c>
      <c r="H552" s="272" t="s">
        <v>639</v>
      </c>
      <c r="I552" s="272" t="s">
        <v>639</v>
      </c>
      <c r="J552" s="272" t="s">
        <v>639</v>
      </c>
      <c r="K552" s="27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546.5216</v>
      </c>
      <c r="K4" s="80" t="n">
        <f aca="false">Test!C41</f>
        <v>43.222</v>
      </c>
      <c r="L4" s="80" t="n">
        <f aca="false">Test!D41</f>
        <v>42.8086</v>
      </c>
      <c r="M4" s="81" t="n">
        <f aca="false">Test!E41</f>
        <v>44.619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7.811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377.91</v>
      </c>
      <c r="AN4" s="80" t="n">
        <f aca="false">Test!K41</f>
        <v>94.42</v>
      </c>
      <c r="AO4" s="80" t="n">
        <f aca="false">Test!L41</f>
        <v>0</v>
      </c>
      <c r="AP4" s="87" t="n">
        <f aca="false">AM4/3600</f>
        <v>2.604975</v>
      </c>
      <c r="AQ4" s="88" t="n">
        <f aca="false">J4+AI4</f>
        <v>110994.195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1842445933597</v>
      </c>
      <c r="AY4" s="90" t="n">
        <f aca="false">AN4/AD4</f>
        <v>1.07526391909897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279.7312</v>
      </c>
      <c r="K5" s="96" t="n">
        <f aca="false">Test!C42</f>
        <v>40.6192</v>
      </c>
      <c r="L5" s="96" t="n">
        <f aca="false">Test!D42</f>
        <v>40.6218</v>
      </c>
      <c r="M5" s="97" t="n">
        <f aca="false">Test!E42</f>
        <v>42.618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77.092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20.78</v>
      </c>
      <c r="AN5" s="96" t="n">
        <f aca="false">Test!K42</f>
        <v>83.639</v>
      </c>
      <c r="AO5" s="96" t="n">
        <f aca="false">Test!L42</f>
        <v>0</v>
      </c>
      <c r="AP5" s="101" t="n">
        <f aca="false">AM5/3600</f>
        <v>2.25577222222222</v>
      </c>
      <c r="AQ5" s="102" t="n">
        <f aca="false">J5+AI5</f>
        <v>69094.163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44204281996963</v>
      </c>
      <c r="AY5" s="104" t="n">
        <f aca="false">AN5/AD5</f>
        <v>1.0849245057853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858.7344</v>
      </c>
      <c r="K6" s="96" t="n">
        <f aca="false">Test!C43</f>
        <v>38.137</v>
      </c>
      <c r="L6" s="96" t="n">
        <f aca="false">Test!D43</f>
        <v>39.192</v>
      </c>
      <c r="M6" s="97" t="n">
        <f aca="false">Test!E43</f>
        <v>41.291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0.077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626.82</v>
      </c>
      <c r="AN6" s="96" t="n">
        <f aca="false">Test!K43</f>
        <v>76.514</v>
      </c>
      <c r="AO6" s="96" t="n">
        <f aca="false">Test!L43</f>
        <v>0</v>
      </c>
      <c r="AP6" s="101" t="n">
        <f aca="false">AM6/3600</f>
        <v>2.11856111111111</v>
      </c>
      <c r="AQ6" s="102" t="n">
        <f aca="false">J6+AI6</f>
        <v>44248.867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74064769747723</v>
      </c>
      <c r="AY6" s="104" t="n">
        <f aca="false">AN6/AD6</f>
        <v>1.09185610114588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728.4256</v>
      </c>
      <c r="K7" s="110" t="n">
        <f aca="false">Test!C44</f>
        <v>35.6238</v>
      </c>
      <c r="L7" s="110" t="n">
        <f aca="false">Test!D44</f>
        <v>37.4549</v>
      </c>
      <c r="M7" s="111" t="n">
        <f aca="false">Test!E44</f>
        <v>39.691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3.967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886.81</v>
      </c>
      <c r="AN7" s="110" t="n">
        <f aca="false">Test!K44</f>
        <v>70.733</v>
      </c>
      <c r="AO7" s="110" t="n">
        <f aca="false">Test!L44</f>
        <v>0</v>
      </c>
      <c r="AP7" s="115" t="n">
        <f aca="false">AM7/3600</f>
        <v>1.91300277777778</v>
      </c>
      <c r="AQ7" s="116" t="n">
        <f aca="false">J7+AI7</f>
        <v>27112.630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75926390418171</v>
      </c>
      <c r="AY7" s="118" t="n">
        <f aca="false">AN7/AD7</f>
        <v>1.10577328935232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7034</v>
      </c>
      <c r="K8" s="80" t="n">
        <f aca="false">Test!C45</f>
        <v>41.8633</v>
      </c>
      <c r="L8" s="80" t="n">
        <f aca="false">Test!D45</f>
        <v>41.6543</v>
      </c>
      <c r="M8" s="81" t="n">
        <f aca="false">Test!E45</f>
        <v>43.565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79.998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74.08</v>
      </c>
      <c r="AN8" s="80" t="n">
        <f aca="false">Test!K45</f>
        <v>86.217</v>
      </c>
      <c r="AO8" s="80" t="n">
        <f aca="false">Test!L45</f>
        <v>0</v>
      </c>
      <c r="AP8" s="87" t="n">
        <f aca="false">AM8/3600</f>
        <v>2.38168888888889</v>
      </c>
      <c r="AQ8" s="88" t="n">
        <f aca="false">J8+AI8</f>
        <v>88481.673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60018631398385</v>
      </c>
      <c r="AY8" s="90" t="n">
        <f aca="false">AN8/AD8</f>
        <v>1.07773944348609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295.008</v>
      </c>
      <c r="K9" s="96" t="n">
        <f aca="false">Test!C46</f>
        <v>39.2739</v>
      </c>
      <c r="L9" s="96" t="n">
        <f aca="false">Test!D46</f>
        <v>39.5963</v>
      </c>
      <c r="M9" s="97" t="n">
        <f aca="false">Test!E46</f>
        <v>41.680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0.7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678.08</v>
      </c>
      <c r="AN9" s="96" t="n">
        <f aca="false">Test!K46</f>
        <v>76.749</v>
      </c>
      <c r="AO9" s="96" t="n">
        <f aca="false">Test!L46</f>
        <v>0</v>
      </c>
      <c r="AP9" s="101" t="n">
        <f aca="false">AM9/3600</f>
        <v>2.1328</v>
      </c>
      <c r="AQ9" s="102" t="n">
        <f aca="false">J9+AI9</f>
        <v>54109.4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31671275628884</v>
      </c>
      <c r="AY9" s="104" t="n">
        <f aca="false">AN9/AD9</f>
        <v>1.08433173212772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264.2432</v>
      </c>
      <c r="K10" s="96" t="n">
        <f aca="false">Test!C47</f>
        <v>36.7373</v>
      </c>
      <c r="L10" s="96" t="n">
        <f aca="false">Test!D47</f>
        <v>38.2271</v>
      </c>
      <c r="M10" s="97" t="n">
        <f aca="false">Test!E47</f>
        <v>40.402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64.061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268.13</v>
      </c>
      <c r="AN10" s="96" t="n">
        <f aca="false">Test!K47</f>
        <v>69.874</v>
      </c>
      <c r="AO10" s="96" t="n">
        <f aca="false">Test!L47</f>
        <v>0</v>
      </c>
      <c r="AP10" s="101" t="n">
        <f aca="false">AM10/3600</f>
        <v>2.018925</v>
      </c>
      <c r="AQ10" s="102" t="n">
        <f aca="false">J10+AI10</f>
        <v>33654.37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68882472445731</v>
      </c>
      <c r="AY10" s="104" t="n">
        <f aca="false">AN10/AD10</f>
        <v>1.09074163687735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328.8384</v>
      </c>
      <c r="K11" s="110" t="n">
        <f aca="false">Test!C48</f>
        <v>34.2359</v>
      </c>
      <c r="L11" s="110" t="n">
        <f aca="false">Test!D48</f>
        <v>37.046</v>
      </c>
      <c r="M11" s="111" t="n">
        <f aca="false">Test!E48</f>
        <v>39.350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58.78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591.8</v>
      </c>
      <c r="AN11" s="110" t="n">
        <f aca="false">Test!K48</f>
        <v>65.389</v>
      </c>
      <c r="AO11" s="110" t="n">
        <f aca="false">Test!L48</f>
        <v>0</v>
      </c>
      <c r="AP11" s="115" t="n">
        <f aca="false">AM11/3600</f>
        <v>1.83105555555556</v>
      </c>
      <c r="AQ11" s="116" t="n">
        <f aca="false">J11+AI11</f>
        <v>20713.043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75119785680156</v>
      </c>
      <c r="AY11" s="118" t="n">
        <f aca="false">AN11/AD11</f>
        <v>1.11243620279006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792.8048</v>
      </c>
      <c r="K12" s="80" t="n">
        <f aca="false">Test!C49</f>
        <v>43.1933</v>
      </c>
      <c r="L12" s="80" t="n">
        <f aca="false">Test!D49</f>
        <v>45.2461</v>
      </c>
      <c r="M12" s="81" t="n">
        <f aca="false">Test!E49</f>
        <v>45.124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87.936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492.96</v>
      </c>
      <c r="AN12" s="80" t="n">
        <f aca="false">Test!K49</f>
        <v>94.624</v>
      </c>
      <c r="AO12" s="80" t="n">
        <f aca="false">Test!L49</f>
        <v>0</v>
      </c>
      <c r="AP12" s="87" t="n">
        <f aca="false">AM12/3600</f>
        <v>2.63693333333333</v>
      </c>
      <c r="AQ12" s="88" t="n">
        <f aca="false">J12+AI12</f>
        <v>112929.891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0927851839325</v>
      </c>
      <c r="AY12" s="90" t="n">
        <f aca="false">AN12/AD12</f>
        <v>1.07605531295488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763.1344</v>
      </c>
      <c r="K13" s="96" t="n">
        <f aca="false">Test!C50</f>
        <v>40.4148</v>
      </c>
      <c r="L13" s="96" t="n">
        <f aca="false">Test!D50</f>
        <v>43.3739</v>
      </c>
      <c r="M13" s="97" t="n">
        <f aca="false">Test!E50</f>
        <v>43.700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79.452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464.02</v>
      </c>
      <c r="AN13" s="96" t="n">
        <f aca="false">Test!K50</f>
        <v>85.592</v>
      </c>
      <c r="AO13" s="96" t="n">
        <f aca="false">Test!L50</f>
        <v>0</v>
      </c>
      <c r="AP13" s="101" t="n">
        <f aca="false">AM13/3600</f>
        <v>2.35111666666667</v>
      </c>
      <c r="AQ13" s="102" t="n">
        <f aca="false">J13+AI13</f>
        <v>72938.860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6367552994059</v>
      </c>
      <c r="AY13" s="104" t="n">
        <f aca="false">AN13/AD13</f>
        <v>1.07727936364094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133.6496</v>
      </c>
      <c r="K14" s="96" t="n">
        <f aca="false">Test!C51</f>
        <v>37.8222</v>
      </c>
      <c r="L14" s="96" t="n">
        <f aca="false">Test!D51</f>
        <v>42.0052</v>
      </c>
      <c r="M14" s="97" t="n">
        <f aca="false">Test!E51</f>
        <v>42.605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2.295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729.23</v>
      </c>
      <c r="AN14" s="96" t="n">
        <f aca="false">Test!K51</f>
        <v>79.108</v>
      </c>
      <c r="AO14" s="96" t="n">
        <f aca="false">Test!L51</f>
        <v>0</v>
      </c>
      <c r="AP14" s="101" t="n">
        <f aca="false">AM14/3600</f>
        <v>2.14700833333333</v>
      </c>
      <c r="AQ14" s="102" t="n">
        <f aca="false">J14+AI14</f>
        <v>47094.478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72588639586665</v>
      </c>
      <c r="AY14" s="104" t="n">
        <f aca="false">AN14/AD14</f>
        <v>1.0942388823570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939.7456</v>
      </c>
      <c r="K15" s="110" t="n">
        <f aca="false">Test!C52</f>
        <v>35.2798</v>
      </c>
      <c r="L15" s="110" t="n">
        <f aca="false">Test!D52</f>
        <v>40.2363</v>
      </c>
      <c r="M15" s="111" t="n">
        <f aca="false">Test!E52</f>
        <v>41.084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66.35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900.57</v>
      </c>
      <c r="AN15" s="110" t="n">
        <f aca="false">Test!K52</f>
        <v>73.905</v>
      </c>
      <c r="AO15" s="110" t="n">
        <f aca="false">Test!L52</f>
        <v>0</v>
      </c>
      <c r="AP15" s="115" t="n">
        <f aca="false">AM15/3600</f>
        <v>1.916825</v>
      </c>
      <c r="AQ15" s="116" t="n">
        <f aca="false">J15+AI15</f>
        <v>29709.588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68227910442107</v>
      </c>
      <c r="AY15" s="118" t="n">
        <f aca="false">AN15/AD15</f>
        <v>1.1137315772024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6032.0384</v>
      </c>
      <c r="K16" s="80" t="n">
        <f aca="false">Test!C53</f>
        <v>41.7582</v>
      </c>
      <c r="L16" s="80" t="n">
        <f aca="false">Test!D53</f>
        <v>44.2269</v>
      </c>
      <c r="M16" s="81" t="n">
        <f aca="false">Test!E53</f>
        <v>44.374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2.17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883.01</v>
      </c>
      <c r="AN16" s="80" t="n">
        <f aca="false">Test!K53</f>
        <v>88.248</v>
      </c>
      <c r="AO16" s="80" t="n">
        <f aca="false">Test!L53</f>
        <v>0</v>
      </c>
      <c r="AP16" s="87" t="n">
        <f aca="false">AM16/3600</f>
        <v>2.46750277777778</v>
      </c>
      <c r="AQ16" s="88" t="n">
        <f aca="false">J16+AI16</f>
        <v>92169.12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79510036024493</v>
      </c>
      <c r="AY16" s="90" t="n">
        <f aca="false">AN16/AD16</f>
        <v>1.07396860167945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7013.4384</v>
      </c>
      <c r="K17" s="96" t="n">
        <f aca="false">Test!C54</f>
        <v>39.026</v>
      </c>
      <c r="L17" s="96" t="n">
        <f aca="false">Test!D54</f>
        <v>42.3642</v>
      </c>
      <c r="M17" s="97" t="n">
        <f aca="false">Test!E54</f>
        <v>42.9198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3.23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025.86</v>
      </c>
      <c r="AN17" s="96" t="n">
        <f aca="false">Test!K54</f>
        <v>79.577</v>
      </c>
      <c r="AO17" s="96" t="n">
        <f aca="false">Test!L54</f>
        <v>0</v>
      </c>
      <c r="AP17" s="101" t="n">
        <f aca="false">AM17/3600</f>
        <v>2.22940555555556</v>
      </c>
      <c r="AQ17" s="102" t="n">
        <f aca="false">J17+AI17</f>
        <v>58189.164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62096846698354</v>
      </c>
      <c r="AY17" s="104" t="n">
        <f aca="false">AN17/AD17</f>
        <v>1.08662761323447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344.5936</v>
      </c>
      <c r="K18" s="96" t="n">
        <f aca="false">Test!C55</f>
        <v>36.4184</v>
      </c>
      <c r="L18" s="96" t="n">
        <f aca="false">Test!D55</f>
        <v>40.9651</v>
      </c>
      <c r="M18" s="97" t="n">
        <f aca="false">Test!E55</f>
        <v>41.735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5.921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123.23</v>
      </c>
      <c r="AN18" s="96" t="n">
        <f aca="false">Test!K55</f>
        <v>71.952</v>
      </c>
      <c r="AO18" s="96" t="n">
        <f aca="false">Test!L55</f>
        <v>0</v>
      </c>
      <c r="AP18" s="101" t="n">
        <f aca="false">AM18/3600</f>
        <v>1.978675</v>
      </c>
      <c r="AQ18" s="102" t="n">
        <f aca="false">J18+AI18</f>
        <v>36305.422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36447713513833</v>
      </c>
      <c r="AY18" s="104" t="n">
        <f aca="false">AN18/AD18</f>
        <v>1.0914882965974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187.5664</v>
      </c>
      <c r="K19" s="110" t="n">
        <f aca="false">Test!C56</f>
        <v>33.9118</v>
      </c>
      <c r="L19" s="110" t="n">
        <f aca="false">Test!D56</f>
        <v>39.8822</v>
      </c>
      <c r="M19" s="111" t="n">
        <f aca="false">Test!E56</f>
        <v>40.831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0.28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625.58</v>
      </c>
      <c r="AN19" s="110" t="n">
        <f aca="false">Test!K56</f>
        <v>67.405</v>
      </c>
      <c r="AO19" s="110" t="n">
        <f aca="false">Test!L56</f>
        <v>0</v>
      </c>
      <c r="AP19" s="115" t="n">
        <f aca="false">AM19/3600</f>
        <v>1.84043888888889</v>
      </c>
      <c r="AQ19" s="116" t="n">
        <f aca="false">J19+AI19</f>
        <v>22957.409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59515606512839</v>
      </c>
      <c r="AY19" s="118" t="n">
        <f aca="false">AN19/AD19</f>
        <v>1.1181984074319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219.4448</v>
      </c>
      <c r="K20" s="80" t="n">
        <f aca="false">Test!C57</f>
        <v>42.6169</v>
      </c>
      <c r="L20" s="80" t="n">
        <f aca="false">Test!D57</f>
        <v>44.3134</v>
      </c>
      <c r="M20" s="81" t="n">
        <f aca="false">Test!E57</f>
        <v>45.780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54.905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507.52</v>
      </c>
      <c r="AN20" s="80" t="n">
        <f aca="false">Test!K57</f>
        <v>57.639</v>
      </c>
      <c r="AO20" s="80" t="n">
        <f aca="false">Test!L57</f>
        <v>0</v>
      </c>
      <c r="AP20" s="87" t="n">
        <f aca="false">AM20/3600</f>
        <v>1.80764444444444</v>
      </c>
      <c r="AQ20" s="88" t="n">
        <f aca="false">J20+AI20</f>
        <v>22863.708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61153705839868</v>
      </c>
      <c r="AY20" s="90" t="n">
        <f aca="false">AN20/AD20</f>
        <v>1.04979510062836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646.6544</v>
      </c>
      <c r="K21" s="96" t="n">
        <f aca="false">Test!C58</f>
        <v>41.2288</v>
      </c>
      <c r="L21" s="96" t="n">
        <f aca="false">Test!D58</f>
        <v>42.8109</v>
      </c>
      <c r="M21" s="97" t="n">
        <f aca="false">Test!E58</f>
        <v>43.938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49.60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710.38</v>
      </c>
      <c r="AN21" s="96" t="n">
        <f aca="false">Test!K58</f>
        <v>52.608</v>
      </c>
      <c r="AO21" s="96" t="n">
        <f aca="false">Test!L58</f>
        <v>0</v>
      </c>
      <c r="AP21" s="101" t="n">
        <f aca="false">AM21/3600</f>
        <v>1.58621666666667</v>
      </c>
      <c r="AQ21" s="102" t="n">
        <f aca="false">J21+AI21</f>
        <v>13895.84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34611041097236</v>
      </c>
      <c r="AY21" s="104" t="n">
        <f aca="false">AN21/AD21</f>
        <v>1.06047411707789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56.908</v>
      </c>
      <c r="K22" s="96" t="n">
        <f aca="false">Test!C59</f>
        <v>39.6648</v>
      </c>
      <c r="L22" s="96" t="n">
        <f aca="false">Test!D59</f>
        <v>41.7394</v>
      </c>
      <c r="M22" s="97" t="n">
        <f aca="false">Test!E59</f>
        <v>42.728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46.624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463.61</v>
      </c>
      <c r="AN22" s="96" t="n">
        <f aca="false">Test!K59</f>
        <v>49.655</v>
      </c>
      <c r="AO22" s="96" t="n">
        <f aca="false">Test!L59</f>
        <v>0</v>
      </c>
      <c r="AP22" s="101" t="n">
        <f aca="false">AM22/3600</f>
        <v>1.51766944444444</v>
      </c>
      <c r="AQ22" s="102" t="n">
        <f aca="false">J22+AI22</f>
        <v>8883.237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534171913929</v>
      </c>
      <c r="AY22" s="104" t="n">
        <f aca="false">AN22/AD22</f>
        <v>1.06500943719973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26.5208</v>
      </c>
      <c r="K23" s="110" t="n">
        <f aca="false">Test!C60</f>
        <v>37.7797</v>
      </c>
      <c r="L23" s="110" t="n">
        <f aca="false">Test!D60</f>
        <v>40.3397</v>
      </c>
      <c r="M23" s="111" t="n">
        <f aca="false">Test!E60</f>
        <v>41.385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3.093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004.43</v>
      </c>
      <c r="AN23" s="110" t="n">
        <f aca="false">Test!K60</f>
        <v>46.905</v>
      </c>
      <c r="AO23" s="110" t="n">
        <f aca="false">Test!L60</f>
        <v>0</v>
      </c>
      <c r="AP23" s="115" t="n">
        <f aca="false">AM23/3600</f>
        <v>1.39011944444444</v>
      </c>
      <c r="AQ23" s="116" t="n">
        <f aca="false">J23+AI23</f>
        <v>5436.616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53922488067463</v>
      </c>
      <c r="AY23" s="118" t="n">
        <f aca="false">AN23/AD23</f>
        <v>1.08845984266586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911.9368</v>
      </c>
      <c r="K24" s="80" t="n">
        <f aca="false">Test!C61</f>
        <v>41.8922</v>
      </c>
      <c r="L24" s="80" t="n">
        <f aca="false">Test!D61</f>
        <v>43.4754</v>
      </c>
      <c r="M24" s="81" t="n">
        <f aca="false">Test!E61</f>
        <v>44.7756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49.577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200.81</v>
      </c>
      <c r="AN24" s="80" t="n">
        <f aca="false">Test!K61</f>
        <v>52.218</v>
      </c>
      <c r="AO24" s="80" t="n">
        <f aca="false">Test!L61</f>
        <v>0</v>
      </c>
      <c r="AP24" s="87" t="n">
        <f aca="false">AM24/3600</f>
        <v>1.72244722222222</v>
      </c>
      <c r="AQ24" s="88" t="n">
        <f aca="false">J24+AI24</f>
        <v>17556.200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63753609718341</v>
      </c>
      <c r="AY24" s="90" t="n">
        <f aca="false">AN24/AD24</f>
        <v>1.05327066986708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81.1536</v>
      </c>
      <c r="K25" s="96" t="n">
        <f aca="false">Test!C62</f>
        <v>40.3911</v>
      </c>
      <c r="L25" s="96" t="n">
        <f aca="false">Test!D62</f>
        <v>42.0211</v>
      </c>
      <c r="M25" s="97" t="n">
        <f aca="false">Test!E62</f>
        <v>43.063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5.233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77.99</v>
      </c>
      <c r="AN25" s="96" t="n">
        <f aca="false">Test!K62</f>
        <v>48.296</v>
      </c>
      <c r="AO25" s="96" t="n">
        <f aca="false">Test!L62</f>
        <v>0</v>
      </c>
      <c r="AP25" s="101" t="n">
        <f aca="false">AM25/3600</f>
        <v>1.52166388888889</v>
      </c>
      <c r="AQ25" s="102" t="n">
        <f aca="false">J25+AI25</f>
        <v>10730.347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45056215248246</v>
      </c>
      <c r="AY25" s="104" t="n">
        <f aca="false">AN25/AD25</f>
        <v>1.06771604801804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65.0016</v>
      </c>
      <c r="K26" s="96" t="n">
        <f aca="false">Test!C63</f>
        <v>38.6112</v>
      </c>
      <c r="L26" s="96" t="n">
        <f aca="false">Test!D63</f>
        <v>40.9558</v>
      </c>
      <c r="M26" s="97" t="n">
        <f aca="false">Test!E63</f>
        <v>41.968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1.921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88.8</v>
      </c>
      <c r="AN26" s="96" t="n">
        <f aca="false">Test!K63</f>
        <v>45.077</v>
      </c>
      <c r="AO26" s="96" t="n">
        <f aca="false">Test!L63</f>
        <v>0</v>
      </c>
      <c r="AP26" s="101" t="n">
        <f aca="false">AM26/3600</f>
        <v>1.41355555555556</v>
      </c>
      <c r="AQ26" s="102" t="n">
        <f aca="false">J26+AI26</f>
        <v>6691.331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67323740186667</v>
      </c>
      <c r="AY26" s="104" t="n">
        <f aca="false">AN26/AD26</f>
        <v>1.0752844636339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36.384</v>
      </c>
      <c r="K27" s="110" t="n">
        <f aca="false">Test!C64</f>
        <v>36.6135</v>
      </c>
      <c r="L27" s="110" t="n">
        <f aca="false">Test!D64</f>
        <v>39.992</v>
      </c>
      <c r="M27" s="111" t="n">
        <f aca="false">Test!E64</f>
        <v>41.112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39.327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855.34</v>
      </c>
      <c r="AN27" s="110" t="n">
        <f aca="false">Test!K64</f>
        <v>43.202</v>
      </c>
      <c r="AO27" s="110" t="n">
        <f aca="false">Test!L64</f>
        <v>0</v>
      </c>
      <c r="AP27" s="115" t="n">
        <f aca="false">AM27/3600</f>
        <v>1.34870555555556</v>
      </c>
      <c r="AQ27" s="116" t="n">
        <f aca="false">J27+AI27</f>
        <v>4146.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52085322833349</v>
      </c>
      <c r="AY27" s="118" t="n">
        <f aca="false">AN27/AD27</f>
        <v>1.09853281460574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242.1936</v>
      </c>
      <c r="K28" s="80" t="n">
        <f aca="false">Test!C65</f>
        <v>41.5622</v>
      </c>
      <c r="L28" s="80" t="n">
        <f aca="false">Test!D65</f>
        <v>43.0968</v>
      </c>
      <c r="M28" s="81" t="n">
        <f aca="false">Test!E65</f>
        <v>43.970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3.514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912.1</v>
      </c>
      <c r="AN28" s="80" t="n">
        <f aca="false">Test!K65</f>
        <v>78.374</v>
      </c>
      <c r="AO28" s="80" t="n">
        <f aca="false">Test!L65</f>
        <v>0</v>
      </c>
      <c r="AP28" s="87" t="n">
        <f aca="false">AM28/3600</f>
        <v>2.19780555555556</v>
      </c>
      <c r="AQ28" s="88" t="n">
        <f aca="false">J28+AI28</f>
        <v>56093.174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46926358017895</v>
      </c>
      <c r="AY28" s="90" t="n">
        <f aca="false">AN28/AD28</f>
        <v>1.06610985662595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01.4912</v>
      </c>
      <c r="K29" s="96" t="n">
        <f aca="false">Test!C66</f>
        <v>39.057</v>
      </c>
      <c r="L29" s="96" t="n">
        <f aca="false">Test!D66</f>
        <v>40.9601</v>
      </c>
      <c r="M29" s="97" t="n">
        <f aca="false">Test!E66</f>
        <v>41.7275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3.577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859.62</v>
      </c>
      <c r="AN29" s="96" t="n">
        <f aca="false">Test!K66</f>
        <v>68.608</v>
      </c>
      <c r="AO29" s="96" t="n">
        <f aca="false">Test!L66</f>
        <v>0</v>
      </c>
      <c r="AP29" s="101" t="n">
        <f aca="false">AM29/3600</f>
        <v>1.90545</v>
      </c>
      <c r="AQ29" s="102" t="n">
        <f aca="false">J29+AI29</f>
        <v>33929.229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50391261457975</v>
      </c>
      <c r="AY29" s="104" t="n">
        <f aca="false">AN29/AD29</f>
        <v>1.0791323906444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53.8512</v>
      </c>
      <c r="K30" s="96" t="n">
        <f aca="false">Test!C67</f>
        <v>36.6485</v>
      </c>
      <c r="L30" s="96" t="n">
        <f aca="false">Test!D67</f>
        <v>39.4846</v>
      </c>
      <c r="M30" s="97" t="n">
        <f aca="false">Test!E67</f>
        <v>40.371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5.78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111.22</v>
      </c>
      <c r="AN30" s="96" t="n">
        <f aca="false">Test!K67</f>
        <v>61.186</v>
      </c>
      <c r="AO30" s="96" t="n">
        <f aca="false">Test!L67</f>
        <v>0</v>
      </c>
      <c r="AP30" s="101" t="n">
        <f aca="false">AM30/3600</f>
        <v>1.69756111111111</v>
      </c>
      <c r="AQ30" s="102" t="n">
        <f aca="false">J30+AI30</f>
        <v>20427.4648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80619383825417</v>
      </c>
      <c r="AY30" s="104" t="n">
        <f aca="false">AN30/AD30</f>
        <v>1.0969164575116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41.0736</v>
      </c>
      <c r="K31" s="110" t="n">
        <f aca="false">Test!C68</f>
        <v>34.2883</v>
      </c>
      <c r="L31" s="110" t="n">
        <f aca="false">Test!D68</f>
        <v>37.7268</v>
      </c>
      <c r="M31" s="111" t="n">
        <f aca="false">Test!E68</f>
        <v>39.057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49.546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96.17</v>
      </c>
      <c r="AN31" s="110" t="n">
        <f aca="false">Test!K68</f>
        <v>55.249</v>
      </c>
      <c r="AO31" s="110" t="n">
        <f aca="false">Test!L68</f>
        <v>0</v>
      </c>
      <c r="AP31" s="115" t="n">
        <f aca="false">AM31/3600</f>
        <v>1.52671388888889</v>
      </c>
      <c r="AQ31" s="116" t="n">
        <f aca="false">J31+AI31</f>
        <v>11457.99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55121454464568</v>
      </c>
      <c r="AY31" s="118" t="n">
        <f aca="false">AN31/AD31</f>
        <v>1.11510515480564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601.4904</v>
      </c>
      <c r="K32" s="80" t="n">
        <f aca="false">Test!C69</f>
        <v>40.2794</v>
      </c>
      <c r="L32" s="80" t="n">
        <f aca="false">Test!D69</f>
        <v>41.9602</v>
      </c>
      <c r="M32" s="81" t="n">
        <f aca="false">Test!E69</f>
        <v>42.772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67.014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531.29</v>
      </c>
      <c r="AN32" s="80" t="n">
        <f aca="false">Test!K69</f>
        <v>71.327</v>
      </c>
      <c r="AO32" s="80" t="n">
        <f aca="false">Test!L69</f>
        <v>0</v>
      </c>
      <c r="AP32" s="87" t="n">
        <f aca="false">AM32/3600</f>
        <v>2.092025</v>
      </c>
      <c r="AQ32" s="88" t="n">
        <f aca="false">J32+AI32</f>
        <v>44452.47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68643449786433</v>
      </c>
      <c r="AY32" s="90" t="n">
        <f aca="false">AN32/AD32</f>
        <v>1.06435968603575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608.9216</v>
      </c>
      <c r="K33" s="96" t="n">
        <f aca="false">Test!C70</f>
        <v>37.7827</v>
      </c>
      <c r="L33" s="96" t="n">
        <f aca="false">Test!D70</f>
        <v>39.8801</v>
      </c>
      <c r="M33" s="97" t="n">
        <f aca="false">Test!E70</f>
        <v>40.741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7.749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429.83</v>
      </c>
      <c r="AN33" s="96" t="n">
        <f aca="false">Test!K70</f>
        <v>62.077</v>
      </c>
      <c r="AO33" s="96" t="n">
        <f aca="false">Test!L70</f>
        <v>0</v>
      </c>
      <c r="AP33" s="101" t="n">
        <f aca="false">AM33/3600</f>
        <v>1.78606388888889</v>
      </c>
      <c r="AQ33" s="102" t="n">
        <f aca="false">J33+AI33</f>
        <v>26136.6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45229624838292</v>
      </c>
      <c r="AY33" s="104" t="n">
        <f aca="false">AN33/AD33</f>
        <v>1.074945020693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918.1168</v>
      </c>
      <c r="K34" s="96" t="n">
        <f aca="false">Test!C71</f>
        <v>35.3574</v>
      </c>
      <c r="L34" s="96" t="n">
        <f aca="false">Test!D71</f>
        <v>38.4597</v>
      </c>
      <c r="M34" s="97" t="n">
        <f aca="false">Test!E71</f>
        <v>39.5984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0.28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914.56</v>
      </c>
      <c r="AN34" s="96" t="n">
        <f aca="false">Test!K71</f>
        <v>54.639</v>
      </c>
      <c r="AO34" s="96" t="n">
        <f aca="false">Test!L71</f>
        <v>0</v>
      </c>
      <c r="AP34" s="101" t="n">
        <f aca="false">AM34/3600</f>
        <v>1.64293333333333</v>
      </c>
      <c r="AQ34" s="102" t="n">
        <f aca="false">J34+AI34</f>
        <v>15091.730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177334695101</v>
      </c>
      <c r="AY34" s="104" t="n">
        <f aca="false">AN34/AD34</f>
        <v>1.08669451073986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412.8136</v>
      </c>
      <c r="K35" s="110" t="n">
        <f aca="false">Test!C72</f>
        <v>33.0649</v>
      </c>
      <c r="L35" s="110" t="n">
        <f aca="false">Test!D72</f>
        <v>37.2967</v>
      </c>
      <c r="M35" s="111" t="n">
        <f aca="false">Test!E72</f>
        <v>38.800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45.202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259.47</v>
      </c>
      <c r="AN35" s="110" t="n">
        <f aca="false">Test!K72</f>
        <v>49.671</v>
      </c>
      <c r="AO35" s="110" t="n">
        <f aca="false">Test!L72</f>
        <v>0</v>
      </c>
      <c r="AP35" s="115" t="n">
        <f aca="false">AM35/3600</f>
        <v>1.46096388888889</v>
      </c>
      <c r="AQ35" s="116" t="n">
        <f aca="false">J35+AI35</f>
        <v>8429.73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54277171063255</v>
      </c>
      <c r="AY35" s="118" t="n">
        <f aca="false">AN35/AD35</f>
        <v>1.0988673067563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943.7024</v>
      </c>
      <c r="K36" s="80" t="n">
        <f aca="false">Test!C73</f>
        <v>40.5914</v>
      </c>
      <c r="L36" s="80" t="n">
        <f aca="false">Test!D73</f>
        <v>41.6441</v>
      </c>
      <c r="M36" s="81" t="n">
        <f aca="false">Test!E73</f>
        <v>43.969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57.544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7389.11</v>
      </c>
      <c r="AN36" s="80" t="n">
        <f aca="false">Test!K73</f>
        <v>164.747</v>
      </c>
      <c r="AO36" s="80" t="n">
        <f aca="false">Test!L73</f>
        <v>0</v>
      </c>
      <c r="AP36" s="87" t="n">
        <f aca="false">AM36/3600</f>
        <v>4.83030833333333</v>
      </c>
      <c r="AQ36" s="88" t="n">
        <f aca="false">J36+AI36</f>
        <v>115110.8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9649118584509</v>
      </c>
      <c r="AY36" s="90" t="n">
        <f aca="false">AN36/AD36</f>
        <v>1.0457205606052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208.2976</v>
      </c>
      <c r="K37" s="96" t="n">
        <f aca="false">Test!C74</f>
        <v>38.2912</v>
      </c>
      <c r="L37" s="96" t="n">
        <f aca="false">Test!D74</f>
        <v>39.6518</v>
      </c>
      <c r="M37" s="97" t="n">
        <f aca="false">Test!E74</f>
        <v>42.266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1.217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4497.65</v>
      </c>
      <c r="AN37" s="96" t="n">
        <f aca="false">Test!K74</f>
        <v>138.748</v>
      </c>
      <c r="AO37" s="96" t="n">
        <f aca="false">Test!L74</f>
        <v>0</v>
      </c>
      <c r="AP37" s="101" t="n">
        <f aca="false">AM37/3600</f>
        <v>4.027125</v>
      </c>
      <c r="AQ37" s="102" t="n">
        <f aca="false">J37+AI37</f>
        <v>61146.5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74496322192475</v>
      </c>
      <c r="AY37" s="104" t="n">
        <f aca="false">AN37/AD37</f>
        <v>1.05739347797923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72.1864</v>
      </c>
      <c r="K38" s="96" t="n">
        <f aca="false">Test!C75</f>
        <v>36.5119</v>
      </c>
      <c r="L38" s="96" t="n">
        <f aca="false">Test!D75</f>
        <v>38.791</v>
      </c>
      <c r="M38" s="97" t="n">
        <f aca="false">Test!E75</f>
        <v>40.985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18.607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833.49</v>
      </c>
      <c r="AN38" s="96" t="n">
        <f aca="false">Test!K75</f>
        <v>125.67</v>
      </c>
      <c r="AO38" s="96" t="n">
        <f aca="false">Test!L75</f>
        <v>0</v>
      </c>
      <c r="AP38" s="101" t="n">
        <f aca="false">AM38/3600</f>
        <v>3.56485833333333</v>
      </c>
      <c r="AQ38" s="102" t="n">
        <f aca="false">J38+AI38</f>
        <v>37492.4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739365585236</v>
      </c>
      <c r="AY38" s="104" t="n">
        <f aca="false">AN38/AD38</f>
        <v>1.05954960499802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78.4704</v>
      </c>
      <c r="K39" s="110" t="n">
        <f aca="false">Test!C76</f>
        <v>34.5905</v>
      </c>
      <c r="L39" s="110" t="n">
        <f aca="false">Test!D76</f>
        <v>37.6789</v>
      </c>
      <c r="M39" s="111" t="n">
        <f aca="false">Test!E76</f>
        <v>39.238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06.21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669.46</v>
      </c>
      <c r="AN39" s="110" t="n">
        <f aca="false">Test!K76</f>
        <v>116.076</v>
      </c>
      <c r="AO39" s="110" t="n">
        <f aca="false">Test!L76</f>
        <v>0</v>
      </c>
      <c r="AP39" s="115" t="n">
        <f aca="false">AM39/3600</f>
        <v>3.24151666666667</v>
      </c>
      <c r="AQ39" s="116" t="n">
        <f aca="false">J39+AI39</f>
        <v>22408.315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80961571763139</v>
      </c>
      <c r="AY39" s="118" t="n">
        <f aca="false">AN39/AD39</f>
        <v>1.0928194168541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833.3328</v>
      </c>
      <c r="K40" s="80" t="n">
        <f aca="false">Test!C77</f>
        <v>39.2738</v>
      </c>
      <c r="L40" s="80" t="n">
        <f aca="false">Test!D77</f>
        <v>40.4975</v>
      </c>
      <c r="M40" s="81" t="n">
        <f aca="false">Test!E77</f>
        <v>43.089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37.9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387.32</v>
      </c>
      <c r="AN40" s="80" t="n">
        <f aca="false">Test!K77</f>
        <v>144.42</v>
      </c>
      <c r="AO40" s="80" t="n">
        <f aca="false">Test!L77</f>
        <v>0</v>
      </c>
      <c r="AP40" s="87" t="n">
        <f aca="false">AM40/3600</f>
        <v>4.27425555555556</v>
      </c>
      <c r="AQ40" s="88" t="n">
        <f aca="false">J40+AI40</f>
        <v>83000.438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47869785962185</v>
      </c>
      <c r="AY40" s="90" t="n">
        <f aca="false">AN40/AD40</f>
        <v>1.04712877030162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376.8656</v>
      </c>
      <c r="K41" s="96" t="n">
        <f aca="false">Test!C78</f>
        <v>37.3535</v>
      </c>
      <c r="L41" s="96" t="n">
        <f aca="false">Test!D78</f>
        <v>39.0252</v>
      </c>
      <c r="M41" s="97" t="n">
        <f aca="false">Test!E78</f>
        <v>41.359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18.217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138.2</v>
      </c>
      <c r="AN41" s="96" t="n">
        <f aca="false">Test!K78</f>
        <v>126.045</v>
      </c>
      <c r="AO41" s="96" t="n">
        <f aca="false">Test!L78</f>
        <v>0</v>
      </c>
      <c r="AP41" s="101" t="n">
        <f aca="false">AM41/3600</f>
        <v>3.6495</v>
      </c>
      <c r="AQ41" s="102" t="n">
        <f aca="false">J41+AI41</f>
        <v>47315.15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4155739449565</v>
      </c>
      <c r="AY41" s="104" t="n">
        <f aca="false">AN41/AD41</f>
        <v>1.06621721072265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927.4752</v>
      </c>
      <c r="K42" s="96" t="n">
        <f aca="false">Test!C79</f>
        <v>35.4859</v>
      </c>
      <c r="L42" s="96" t="n">
        <f aca="false">Test!D79</f>
        <v>38.1878</v>
      </c>
      <c r="M42" s="97" t="n">
        <f aca="false">Test!E79</f>
        <v>40.0289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05.154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2075.53</v>
      </c>
      <c r="AN42" s="96" t="n">
        <f aca="false">Test!K79</f>
        <v>113.811</v>
      </c>
      <c r="AO42" s="96" t="n">
        <f aca="false">Test!L79</f>
        <v>0</v>
      </c>
      <c r="AP42" s="101" t="n">
        <f aca="false">AM42/3600</f>
        <v>3.35431388888889</v>
      </c>
      <c r="AQ42" s="102" t="n">
        <f aca="false">J42+AI42</f>
        <v>28647.752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91814501457472</v>
      </c>
      <c r="AY42" s="104" t="n">
        <f aca="false">AN42/AD42</f>
        <v>1.08232687296727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857.4896</v>
      </c>
      <c r="K43" s="110" t="n">
        <f aca="false">Test!C80</f>
        <v>33.4928</v>
      </c>
      <c r="L43" s="110" t="n">
        <f aca="false">Test!D80</f>
        <v>37.3834</v>
      </c>
      <c r="M43" s="111" t="n">
        <f aca="false">Test!E80</f>
        <v>38.767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96.061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244.44</v>
      </c>
      <c r="AN43" s="110" t="n">
        <f aca="false">Test!K80</f>
        <v>105.717</v>
      </c>
      <c r="AO43" s="110" t="n">
        <f aca="false">Test!L80</f>
        <v>0</v>
      </c>
      <c r="AP43" s="115" t="n">
        <f aca="false">AM43/3600</f>
        <v>3.12345555555556</v>
      </c>
      <c r="AQ43" s="116" t="n">
        <f aca="false">J43+AI43</f>
        <v>17187.334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78423150583733</v>
      </c>
      <c r="AY43" s="118" t="n">
        <f aca="false">AN43/AD43</f>
        <v>1.1005194615921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60231.296</v>
      </c>
      <c r="K44" s="80" t="n">
        <f aca="false">Test!C81</f>
        <v>41.2701</v>
      </c>
      <c r="L44" s="80" t="n">
        <f aca="false">Test!D81</f>
        <v>44.2866</v>
      </c>
      <c r="M44" s="81" t="n">
        <f aca="false">Test!E81</f>
        <v>45.799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2.42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520.7</v>
      </c>
      <c r="AN44" s="80" t="n">
        <f aca="false">Test!K81</f>
        <v>148.685</v>
      </c>
      <c r="AO44" s="80" t="n">
        <f aca="false">Test!L81</f>
        <v>0</v>
      </c>
      <c r="AP44" s="87" t="n">
        <f aca="false">AM44/3600</f>
        <v>4.31130555555556</v>
      </c>
      <c r="AQ44" s="88" t="n">
        <f aca="false">J44+AI44</f>
        <v>78829.514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81524519615376</v>
      </c>
      <c r="AY44" s="90" t="n">
        <f aca="false">AN44/AD44</f>
        <v>1.043989608201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41.6784</v>
      </c>
      <c r="K45" s="96" t="n">
        <f aca="false">Test!C82</f>
        <v>39.0331</v>
      </c>
      <c r="L45" s="96" t="n">
        <f aca="false">Test!D82</f>
        <v>43.0986</v>
      </c>
      <c r="M45" s="97" t="n">
        <f aca="false">Test!E82</f>
        <v>44.100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19.38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060.69</v>
      </c>
      <c r="AN45" s="96" t="n">
        <f aca="false">Test!K82</f>
        <v>126.045</v>
      </c>
      <c r="AO45" s="96" t="n">
        <f aca="false">Test!L82</f>
        <v>0</v>
      </c>
      <c r="AP45" s="101" t="n">
        <f aca="false">AM45/3600</f>
        <v>3.62796944444444</v>
      </c>
      <c r="AQ45" s="102" t="n">
        <f aca="false">J45+AI45</f>
        <v>38559.66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53571689324358</v>
      </c>
      <c r="AY45" s="104" t="n">
        <f aca="false">AN45/AD45</f>
        <v>1.0557505297808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96.944</v>
      </c>
      <c r="K46" s="96" t="n">
        <f aca="false">Test!C83</f>
        <v>37.5636</v>
      </c>
      <c r="L46" s="96" t="n">
        <f aca="false">Test!D83</f>
        <v>42.1162</v>
      </c>
      <c r="M46" s="97" t="n">
        <f aca="false">Test!E83</f>
        <v>42.698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08.357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538.03</v>
      </c>
      <c r="AN46" s="96" t="n">
        <f aca="false">Test!K83</f>
        <v>116.123</v>
      </c>
      <c r="AO46" s="96" t="n">
        <f aca="false">Test!L83</f>
        <v>0</v>
      </c>
      <c r="AP46" s="101" t="n">
        <f aca="false">AM46/3600</f>
        <v>3.20500833333333</v>
      </c>
      <c r="AQ46" s="102" t="n">
        <f aca="false">J46+AI46</f>
        <v>22583.939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77630966876038</v>
      </c>
      <c r="AY46" s="104" t="n">
        <f aca="false">AN46/AD46</f>
        <v>1.0716704965992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99.712</v>
      </c>
      <c r="K47" s="110" t="n">
        <f aca="false">Test!C84</f>
        <v>36.0661</v>
      </c>
      <c r="L47" s="110" t="n">
        <f aca="false">Test!D84</f>
        <v>40.6345</v>
      </c>
      <c r="M47" s="111" t="n">
        <f aca="false">Test!E84</f>
        <v>40.720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0.045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722.54</v>
      </c>
      <c r="AN47" s="110" t="n">
        <f aca="false">Test!K84</f>
        <v>109.076</v>
      </c>
      <c r="AO47" s="110" t="n">
        <f aca="false">Test!L84</f>
        <v>0</v>
      </c>
      <c r="AP47" s="115" t="n">
        <f aca="false">AM47/3600</f>
        <v>2.97848333333333</v>
      </c>
      <c r="AQ47" s="116" t="n">
        <f aca="false">J47+AI47</f>
        <v>13592.635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79650570520417</v>
      </c>
      <c r="AY47" s="118" t="n">
        <f aca="false">AN47/AD47</f>
        <v>1.09026937877955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344.8024</v>
      </c>
      <c r="K48" s="80" t="n">
        <f aca="false">Test!C85</f>
        <v>39.9431</v>
      </c>
      <c r="L48" s="80" t="n">
        <f aca="false">Test!D85</f>
        <v>43.7065</v>
      </c>
      <c r="M48" s="81" t="n">
        <f aca="false">Test!E85</f>
        <v>44.9895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24.155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484.64</v>
      </c>
      <c r="AN48" s="80" t="n">
        <f aca="false">Test!K85</f>
        <v>130.342</v>
      </c>
      <c r="AO48" s="80" t="n">
        <f aca="false">Test!L85</f>
        <v>0</v>
      </c>
      <c r="AP48" s="87" t="n">
        <f aca="false">AM48/3600</f>
        <v>4.02351111111111</v>
      </c>
      <c r="AQ48" s="88" t="n">
        <f aca="false">J48+AI48</f>
        <v>53943.020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8158683955191</v>
      </c>
      <c r="AY48" s="90" t="n">
        <f aca="false">AN48/AD48</f>
        <v>1.04983287020257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8.8712</v>
      </c>
      <c r="K49" s="96" t="n">
        <f aca="false">Test!C86</f>
        <v>38.2206</v>
      </c>
      <c r="L49" s="96" t="n">
        <f aca="false">Test!D86</f>
        <v>42.4303</v>
      </c>
      <c r="M49" s="97" t="n">
        <f aca="false">Test!E86</f>
        <v>43.137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08.045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118.5</v>
      </c>
      <c r="AN49" s="96" t="n">
        <f aca="false">Test!K86</f>
        <v>115.326</v>
      </c>
      <c r="AO49" s="96" t="n">
        <f aca="false">Test!L86</f>
        <v>0</v>
      </c>
      <c r="AP49" s="101" t="n">
        <f aca="false">AM49/3600</f>
        <v>3.36625</v>
      </c>
      <c r="AQ49" s="102" t="n">
        <f aca="false">J49+AI49</f>
        <v>28766.85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45851125522644</v>
      </c>
      <c r="AY49" s="104" t="n">
        <f aca="false">AN49/AD49</f>
        <v>1.067388588088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65.2872</v>
      </c>
      <c r="K50" s="96" t="n">
        <f aca="false">Test!C87</f>
        <v>36.7675</v>
      </c>
      <c r="L50" s="96" t="n">
        <f aca="false">Test!D87</f>
        <v>41.3668</v>
      </c>
      <c r="M50" s="97" t="n">
        <f aca="false">Test!E87</f>
        <v>41.674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97.748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020.4</v>
      </c>
      <c r="AN50" s="96" t="n">
        <f aca="false">Test!K87</f>
        <v>106.045</v>
      </c>
      <c r="AO50" s="96" t="n">
        <f aca="false">Test!L87</f>
        <v>0</v>
      </c>
      <c r="AP50" s="101" t="n">
        <f aca="false">AM50/3600</f>
        <v>3.06122222222222</v>
      </c>
      <c r="AQ50" s="102" t="n">
        <f aca="false">J50+AI50</f>
        <v>17252.282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68604126877262</v>
      </c>
      <c r="AY50" s="104" t="n">
        <f aca="false">AN50/AD50</f>
        <v>1.0848815321029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10.0344</v>
      </c>
      <c r="K51" s="110" t="n">
        <f aca="false">Test!C88</f>
        <v>35.1639</v>
      </c>
      <c r="L51" s="110" t="n">
        <f aca="false">Test!D88</f>
        <v>40.2555</v>
      </c>
      <c r="M51" s="111" t="n">
        <f aca="false">Test!E88</f>
        <v>40.205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0.561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749.67</v>
      </c>
      <c r="AN51" s="110" t="n">
        <f aca="false">Test!K88</f>
        <v>100.201</v>
      </c>
      <c r="AO51" s="110" t="n">
        <f aca="false">Test!L88</f>
        <v>0</v>
      </c>
      <c r="AP51" s="115" t="n">
        <f aca="false">AM51/3600</f>
        <v>2.98601944444444</v>
      </c>
      <c r="AQ51" s="116" t="n">
        <f aca="false">J51+AI51</f>
        <v>10602.9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83698472063479</v>
      </c>
      <c r="AY51" s="118" t="n">
        <f aca="false">AN51/AD51</f>
        <v>1.10644758781374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681.004</v>
      </c>
      <c r="K52" s="80" t="n">
        <f aca="false">Test!C89</f>
        <v>42.2889</v>
      </c>
      <c r="L52" s="80" t="n">
        <f aca="false">Test!D89</f>
        <v>42.5774</v>
      </c>
      <c r="M52" s="81" t="n">
        <f aca="false">Test!E89</f>
        <v>44.322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6.169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2283.84</v>
      </c>
      <c r="AN52" s="80" t="n">
        <f aca="false">Test!K89</f>
        <v>220.825</v>
      </c>
      <c r="AO52" s="80" t="n">
        <f aca="false">Test!L89</f>
        <v>0</v>
      </c>
      <c r="AP52" s="87" t="n">
        <f aca="false">AM52/3600</f>
        <v>6.18995555555556</v>
      </c>
      <c r="AQ52" s="88" t="n">
        <f aca="false">J52+AI52</f>
        <v>196713.81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0712868190568</v>
      </c>
      <c r="AY52" s="90" t="n">
        <f aca="false">AN52/AD52</f>
        <v>1.02153870351438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731.508</v>
      </c>
      <c r="K53" s="96" t="n">
        <f aca="false">Test!C90</f>
        <v>37.8571</v>
      </c>
      <c r="L53" s="96" t="n">
        <f aca="false">Test!D90</f>
        <v>41.0102</v>
      </c>
      <c r="M53" s="97" t="n">
        <f aca="false">Test!E90</f>
        <v>43.098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76.341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8333.1</v>
      </c>
      <c r="AN53" s="96" t="n">
        <f aca="false">Test!K90</f>
        <v>183.685</v>
      </c>
      <c r="AO53" s="96" t="n">
        <f aca="false">Test!L90</f>
        <v>0</v>
      </c>
      <c r="AP53" s="101" t="n">
        <f aca="false">AM53/3600</f>
        <v>5.09252777777778</v>
      </c>
      <c r="AQ53" s="102" t="n">
        <f aca="false">J53+AI53</f>
        <v>107520.92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5869522359759</v>
      </c>
      <c r="AY53" s="104" t="n">
        <f aca="false">AN53/AD53</f>
        <v>1.04164658247373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469.328</v>
      </c>
      <c r="K54" s="96" t="n">
        <f aca="false">Test!C91</f>
        <v>35.395</v>
      </c>
      <c r="L54" s="96" t="n">
        <f aca="false">Test!D91</f>
        <v>39.9442</v>
      </c>
      <c r="M54" s="97" t="n">
        <f aca="false">Test!E91</f>
        <v>42.255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53.18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6340.77</v>
      </c>
      <c r="AN54" s="96" t="n">
        <f aca="false">Test!K91</f>
        <v>160.498</v>
      </c>
      <c r="AO54" s="96" t="n">
        <f aca="false">Test!L91</f>
        <v>0</v>
      </c>
      <c r="AP54" s="101" t="n">
        <f aca="false">AM54/3600</f>
        <v>4.53910277777778</v>
      </c>
      <c r="AQ54" s="102" t="n">
        <f aca="false">J54+AI54</f>
        <v>60518.105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680330368723</v>
      </c>
      <c r="AY54" s="104" t="n">
        <f aca="false">AN54/AD54</f>
        <v>1.0477396611939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899.5944</v>
      </c>
      <c r="K55" s="110" t="n">
        <f aca="false">Test!C92</f>
        <v>33.428</v>
      </c>
      <c r="L55" s="110" t="n">
        <f aca="false">Test!D92</f>
        <v>38.5465</v>
      </c>
      <c r="M55" s="111" t="n">
        <f aca="false">Test!E92</f>
        <v>41.05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37.935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4659.72</v>
      </c>
      <c r="AN55" s="110" t="n">
        <f aca="false">Test!K92</f>
        <v>147.279</v>
      </c>
      <c r="AO55" s="110" t="n">
        <f aca="false">Test!L92</f>
        <v>0</v>
      </c>
      <c r="AP55" s="115" t="n">
        <f aca="false">AM55/3600</f>
        <v>4.07214444444445</v>
      </c>
      <c r="AQ55" s="116" t="n">
        <f aca="false">J55+AI55</f>
        <v>36282.870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74350691862022</v>
      </c>
      <c r="AY55" s="118" t="n">
        <f aca="false">AN55/AD55</f>
        <v>1.06774205241599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409.9472</v>
      </c>
      <c r="K56" s="80" t="n">
        <f aca="false">Test!C93</f>
        <v>40.0551</v>
      </c>
      <c r="L56" s="80" t="n">
        <f aca="false">Test!D93</f>
        <v>41.7332</v>
      </c>
      <c r="M56" s="81" t="n">
        <f aca="false">Test!E93</f>
        <v>43.665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5.591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0266.49</v>
      </c>
      <c r="AN56" s="80" t="n">
        <f aca="false">Test!K93</f>
        <v>201.919</v>
      </c>
      <c r="AO56" s="80" t="n">
        <f aca="false">Test!L93</f>
        <v>0</v>
      </c>
      <c r="AP56" s="87" t="n">
        <f aca="false">AM56/3600</f>
        <v>5.62958055555556</v>
      </c>
      <c r="AQ56" s="88" t="n">
        <f aca="false">J56+AI56</f>
        <v>155442.75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6693483438552</v>
      </c>
      <c r="AY56" s="90" t="n">
        <f aca="false">AN56/AD56</f>
        <v>1.03235322688672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808.9704</v>
      </c>
      <c r="K57" s="96" t="n">
        <f aca="false">Test!C94</f>
        <v>36.4219</v>
      </c>
      <c r="L57" s="96" t="n">
        <f aca="false">Test!D94</f>
        <v>40.2712</v>
      </c>
      <c r="M57" s="97" t="n">
        <f aca="false">Test!E94</f>
        <v>42.517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57.65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934.17</v>
      </c>
      <c r="AN57" s="96" t="n">
        <f aca="false">Test!K94</f>
        <v>164.279</v>
      </c>
      <c r="AO57" s="96" t="n">
        <f aca="false">Test!L94</f>
        <v>0</v>
      </c>
      <c r="AP57" s="101" t="n">
        <f aca="false">AM57/3600</f>
        <v>4.70393611111111</v>
      </c>
      <c r="AQ57" s="102" t="n">
        <f aca="false">J57+AI57</f>
        <v>79598.38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5211313693784</v>
      </c>
      <c r="AY57" s="104" t="n">
        <f aca="false">AN57/AD57</f>
        <v>1.04202240349119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03.7792</v>
      </c>
      <c r="K58" s="96" t="n">
        <f aca="false">Test!C95</f>
        <v>34.3511</v>
      </c>
      <c r="L58" s="96" t="n">
        <f aca="false">Test!D95</f>
        <v>39.1935</v>
      </c>
      <c r="M58" s="97" t="n">
        <f aca="false">Test!E95</f>
        <v>41.642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37.935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997.34</v>
      </c>
      <c r="AN58" s="96" t="n">
        <f aca="false">Test!K95</f>
        <v>145.42</v>
      </c>
      <c r="AO58" s="96" t="n">
        <f aca="false">Test!L95</f>
        <v>0</v>
      </c>
      <c r="AP58" s="101" t="n">
        <f aca="false">AM58/3600</f>
        <v>4.16592777777778</v>
      </c>
      <c r="AQ58" s="102" t="n">
        <f aca="false">J58+AI58</f>
        <v>47152.556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78869635822018</v>
      </c>
      <c r="AY58" s="104" t="n">
        <f aca="false">AN58/AD58</f>
        <v>1.05426468989017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98.7976</v>
      </c>
      <c r="K59" s="110" t="n">
        <f aca="false">Test!C96</f>
        <v>32.3402</v>
      </c>
      <c r="L59" s="110" t="n">
        <f aca="false">Test!D96</f>
        <v>38.2443</v>
      </c>
      <c r="M59" s="111" t="n">
        <f aca="false">Test!E96</f>
        <v>40.809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24.701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4080.03</v>
      </c>
      <c r="AN59" s="110" t="n">
        <f aca="false">Test!K96</f>
        <v>132.951</v>
      </c>
      <c r="AO59" s="110" t="n">
        <f aca="false">Test!L96</f>
        <v>0</v>
      </c>
      <c r="AP59" s="115" t="n">
        <f aca="false">AM59/3600</f>
        <v>3.91111944444444</v>
      </c>
      <c r="AQ59" s="116" t="n">
        <f aca="false">J59+AI59</f>
        <v>28282.073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83323346476875</v>
      </c>
      <c r="AY59" s="118" t="n">
        <f aca="false">AN59/AD59</f>
        <v>1.06615825053528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69034368703767</v>
      </c>
      <c r="AY64" s="129" t="n">
        <f aca="false">GEOMEAN(AY4:AY59)</f>
        <v>1.0746071687882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3.7235542225446</v>
      </c>
      <c r="AE80" s="138"/>
      <c r="AF80" s="48" t="n">
        <f aca="false">GEOMEAN(AF4:AF59)</f>
        <v>2.6634655378131</v>
      </c>
      <c r="AH80" s="138"/>
      <c r="AL80" s="138"/>
      <c r="AM80" s="138" t="n">
        <f aca="false">GEOMEAN(AM4:AM59)</f>
        <v>9291.56272559625</v>
      </c>
      <c r="AN80" s="138" t="n">
        <f aca="false">GEOMEAN(AN4:AN59)</f>
        <v>89.9699315639799</v>
      </c>
      <c r="AO80" s="138"/>
      <c r="AP80" s="48" t="n">
        <f aca="false">GEOMEAN(AP4:AP59)</f>
        <v>2.58098964599896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43175805555556</v>
      </c>
      <c r="AF81" s="140" t="n">
        <f aca="false">SUM(AF4:AF59)</f>
        <v>161.959525</v>
      </c>
      <c r="AM81" s="47" t="n">
        <f aca="false">SUM(AM4:AM59)/3600</f>
        <v>157.371622222222</v>
      </c>
      <c r="AN81" s="47" t="n">
        <f aca="false">SUM(AN4:AN59)/3600</f>
        <v>1.52905833333333</v>
      </c>
      <c r="AP81" s="140" t="n">
        <f aca="false">SUM(AP4:AP59)</f>
        <v>157.371622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19.2504</v>
      </c>
      <c r="K20" s="80" t="n">
        <f aca="false">Test!C1</f>
        <v>42.5111</v>
      </c>
      <c r="L20" s="80" t="n">
        <f aca="false">Test!D1</f>
        <v>44.1737</v>
      </c>
      <c r="M20" s="81" t="n">
        <f aca="false">Test!E1</f>
        <v>45.62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0.889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191.72</v>
      </c>
      <c r="AN20" s="80" t="n">
        <f aca="false">Test!K1</f>
        <v>63.342</v>
      </c>
      <c r="AO20" s="80" t="n">
        <f aca="false">Test!L1</f>
        <v>0</v>
      </c>
      <c r="AP20" s="87" t="n">
        <f aca="false">AM20/3600</f>
        <v>1.9977</v>
      </c>
      <c r="AQ20" s="88" t="n">
        <f aca="false">J20+AI20</f>
        <v>22153.851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5564045152846</v>
      </c>
      <c r="AY20" s="90" t="n">
        <f aca="false">AN20/AD20</f>
        <v>1.0402864228349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861.7952</v>
      </c>
      <c r="K21" s="96" t="n">
        <f aca="false">Test!C2</f>
        <v>41.0995</v>
      </c>
      <c r="L21" s="96" t="n">
        <f aca="false">Test!D2</f>
        <v>42.7052</v>
      </c>
      <c r="M21" s="97" t="n">
        <f aca="false">Test!E2</f>
        <v>43.83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4.921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330.86</v>
      </c>
      <c r="AN21" s="96" t="n">
        <f aca="false">Test!K2</f>
        <v>57.358</v>
      </c>
      <c r="AO21" s="96" t="n">
        <f aca="false">Test!L2</f>
        <v>0</v>
      </c>
      <c r="AP21" s="101" t="n">
        <f aca="false">AM21/3600</f>
        <v>1.75857222222222</v>
      </c>
      <c r="AQ21" s="102" t="n">
        <f aca="false">J21+AI21</f>
        <v>13361.198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60204694505281</v>
      </c>
      <c r="AY21" s="104" t="n">
        <f aca="false">AN21/AD21</f>
        <v>1.0443728264234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012.9</v>
      </c>
      <c r="K22" s="96" t="n">
        <f aca="false">Test!C3</f>
        <v>39.5069</v>
      </c>
      <c r="L22" s="96" t="n">
        <f aca="false">Test!D3</f>
        <v>41.6412</v>
      </c>
      <c r="M22" s="97" t="n">
        <f aca="false">Test!E3</f>
        <v>42.65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1.561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093.83</v>
      </c>
      <c r="AN22" s="96" t="n">
        <f aca="false">Test!K3</f>
        <v>53.702</v>
      </c>
      <c r="AO22" s="96" t="n">
        <f aca="false">Test!L3</f>
        <v>0</v>
      </c>
      <c r="AP22" s="101" t="n">
        <f aca="false">AM22/3600</f>
        <v>1.69273055555556</v>
      </c>
      <c r="AQ22" s="102" t="n">
        <f aca="false">J22+AI22</f>
        <v>8469.169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71938364565207</v>
      </c>
      <c r="AY22" s="104" t="n">
        <f aca="false">AN22/AD22</f>
        <v>1.0415236322026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47.4272</v>
      </c>
      <c r="K23" s="110" t="n">
        <f aca="false">Test!C4</f>
        <v>37.608</v>
      </c>
      <c r="L23" s="110" t="n">
        <f aca="false">Test!D4</f>
        <v>40.2293</v>
      </c>
      <c r="M23" s="111" t="n">
        <f aca="false">Test!E4</f>
        <v>41.302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47.765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767.91</v>
      </c>
      <c r="AN23" s="110" t="n">
        <f aca="false">Test!K4</f>
        <v>50.405</v>
      </c>
      <c r="AO23" s="110" t="n">
        <f aca="false">Test!L4</f>
        <v>0</v>
      </c>
      <c r="AP23" s="115" t="n">
        <f aca="false">AM23/3600</f>
        <v>1.60219722222222</v>
      </c>
      <c r="AQ23" s="116" t="n">
        <f aca="false">J23+AI23</f>
        <v>5145.9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0600332432777</v>
      </c>
      <c r="AY23" s="118" t="n">
        <f aca="false">AN23/AD23</f>
        <v>1.0552705956244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105.9888</v>
      </c>
      <c r="K24" s="80" t="n">
        <f aca="false">Test!C5</f>
        <v>41.7772</v>
      </c>
      <c r="L24" s="80" t="n">
        <f aca="false">Test!D5</f>
        <v>43.4295</v>
      </c>
      <c r="M24" s="81" t="n">
        <f aca="false">Test!E5</f>
        <v>44.69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1.202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626.34</v>
      </c>
      <c r="AN24" s="80" t="n">
        <f aca="false">Test!K5</f>
        <v>52.53</v>
      </c>
      <c r="AO24" s="80" t="n">
        <f aca="false">Test!L5</f>
        <v>0</v>
      </c>
      <c r="AP24" s="87" t="n">
        <f aca="false">AM24/3600</f>
        <v>1.84065</v>
      </c>
      <c r="AQ24" s="88" t="n">
        <f aca="false">J24+AI24</f>
        <v>16440.5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49091705971408</v>
      </c>
      <c r="AY24" s="90" t="n">
        <f aca="false">AN24/AD24</f>
        <v>1.025936486855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80.0576</v>
      </c>
      <c r="K25" s="96" t="n">
        <f aca="false">Test!C6</f>
        <v>40.2939</v>
      </c>
      <c r="L25" s="96" t="n">
        <f aca="false">Test!D6</f>
        <v>42.0183</v>
      </c>
      <c r="M25" s="97" t="n">
        <f aca="false">Test!E6</f>
        <v>43.03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6.733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172.52</v>
      </c>
      <c r="AN25" s="96" t="n">
        <f aca="false">Test!K6</f>
        <v>48.061</v>
      </c>
      <c r="AO25" s="96" t="n">
        <f aca="false">Test!L6</f>
        <v>0</v>
      </c>
      <c r="AP25" s="101" t="n">
        <f aca="false">AM25/3600</f>
        <v>1.71458888888889</v>
      </c>
      <c r="AQ25" s="102" t="n">
        <f aca="false">J25+AI25</f>
        <v>10079.460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55106651296295</v>
      </c>
      <c r="AY25" s="104" t="n">
        <f aca="false">AN25/AD25</f>
        <v>1.0284167504761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9.4584</v>
      </c>
      <c r="K26" s="96" t="n">
        <f aca="false">Test!C7</f>
        <v>38.5455</v>
      </c>
      <c r="L26" s="96" t="n">
        <f aca="false">Test!D7</f>
        <v>40.9655</v>
      </c>
      <c r="M26" s="97" t="n">
        <f aca="false">Test!E7</f>
        <v>41.96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3.327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804.64</v>
      </c>
      <c r="AN26" s="96" t="n">
        <f aca="false">Test!K7</f>
        <v>44.655</v>
      </c>
      <c r="AO26" s="96" t="n">
        <f aca="false">Test!L7</f>
        <v>0</v>
      </c>
      <c r="AP26" s="101" t="n">
        <f aca="false">AM26/3600</f>
        <v>1.6124</v>
      </c>
      <c r="AQ26" s="102" t="n">
        <f aca="false">J26+AI26</f>
        <v>6275.72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62941458486438</v>
      </c>
      <c r="AY26" s="104" t="n">
        <f aca="false">AN26/AD26</f>
        <v>1.0306506335541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47.5648</v>
      </c>
      <c r="K27" s="110" t="n">
        <f aca="false">Test!C8</f>
        <v>36.5445</v>
      </c>
      <c r="L27" s="110" t="n">
        <f aca="false">Test!D8</f>
        <v>39.9102</v>
      </c>
      <c r="M27" s="111" t="n">
        <f aca="false">Test!E8</f>
        <v>41.054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1.077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583.88</v>
      </c>
      <c r="AN27" s="110" t="n">
        <f aca="false">Test!K8</f>
        <v>42.966</v>
      </c>
      <c r="AO27" s="110" t="n">
        <f aca="false">Test!L8</f>
        <v>0</v>
      </c>
      <c r="AP27" s="115" t="n">
        <f aca="false">AM27/3600</f>
        <v>1.55107777777778</v>
      </c>
      <c r="AQ27" s="116" t="n">
        <f aca="false">J27+AI27</f>
        <v>3846.09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251531902899</v>
      </c>
      <c r="AY27" s="118" t="n">
        <f aca="false">AN27/AD27</f>
        <v>1.0459868052681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121.6456</v>
      </c>
      <c r="K28" s="80" t="n">
        <f aca="false">Test!C9</f>
        <v>41.425</v>
      </c>
      <c r="L28" s="80" t="n">
        <f aca="false">Test!D9</f>
        <v>42.9267</v>
      </c>
      <c r="M28" s="81" t="n">
        <f aca="false">Test!E9</f>
        <v>43.82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2.405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985.7</v>
      </c>
      <c r="AN28" s="80" t="n">
        <f aca="false">Test!K9</f>
        <v>85.548</v>
      </c>
      <c r="AO28" s="80" t="n">
        <f aca="false">Test!L9</f>
        <v>0</v>
      </c>
      <c r="AP28" s="87" t="n">
        <f aca="false">AM28/3600</f>
        <v>2.49602777777778</v>
      </c>
      <c r="AQ28" s="88" t="n">
        <f aca="false">J28+AI28</f>
        <v>55081.617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88079097349823</v>
      </c>
      <c r="AY28" s="90" t="n">
        <f aca="false">AN28/AD28</f>
        <v>1.038140889509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141.2032</v>
      </c>
      <c r="K29" s="96" t="n">
        <f aca="false">Test!C10</f>
        <v>38.9038</v>
      </c>
      <c r="L29" s="96" t="n">
        <f aca="false">Test!D10</f>
        <v>40.8011</v>
      </c>
      <c r="M29" s="97" t="n">
        <f aca="false">Test!E10</f>
        <v>41.63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1.284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781.07</v>
      </c>
      <c r="AN29" s="96" t="n">
        <f aca="false">Test!K10</f>
        <v>74.316</v>
      </c>
      <c r="AO29" s="96" t="n">
        <f aca="false">Test!L10</f>
        <v>0</v>
      </c>
      <c r="AP29" s="101" t="n">
        <f aca="false">AM29/3600</f>
        <v>2.16140833333333</v>
      </c>
      <c r="AQ29" s="102" t="n">
        <f aca="false">J29+AI29</f>
        <v>32886.093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88561954491748</v>
      </c>
      <c r="AY29" s="104" t="n">
        <f aca="false">AN29/AD29</f>
        <v>1.0425340889961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622.9744</v>
      </c>
      <c r="K30" s="96" t="n">
        <f aca="false">Test!C11</f>
        <v>36.4848</v>
      </c>
      <c r="L30" s="96" t="n">
        <f aca="false">Test!D11</f>
        <v>39.3263</v>
      </c>
      <c r="M30" s="97" t="n">
        <f aca="false">Test!E11</f>
        <v>40.30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2.677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769.04</v>
      </c>
      <c r="AN30" s="96" t="n">
        <f aca="false">Test!K11</f>
        <v>65.989</v>
      </c>
      <c r="AO30" s="96" t="n">
        <f aca="false">Test!L11</f>
        <v>0</v>
      </c>
      <c r="AP30" s="101" t="n">
        <f aca="false">AM30/3600</f>
        <v>1.88028888888889</v>
      </c>
      <c r="AQ30" s="102" t="n">
        <f aca="false">J30+AI30</f>
        <v>19578.730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45804823590069</v>
      </c>
      <c r="AY30" s="104" t="n">
        <f aca="false">AN30/AD30</f>
        <v>1.052842350463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807.2512</v>
      </c>
      <c r="K31" s="110" t="n">
        <f aca="false">Test!C12</f>
        <v>34.142</v>
      </c>
      <c r="L31" s="110" t="n">
        <f aca="false">Test!D12</f>
        <v>37.586</v>
      </c>
      <c r="M31" s="111" t="n">
        <f aca="false">Test!E12</f>
        <v>38.99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56.004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114.62</v>
      </c>
      <c r="AN31" s="110" t="n">
        <f aca="false">Test!K12</f>
        <v>59.267</v>
      </c>
      <c r="AO31" s="110" t="n">
        <f aca="false">Test!L12</f>
        <v>0</v>
      </c>
      <c r="AP31" s="115" t="n">
        <f aca="false">AM31/3600</f>
        <v>1.69850555555556</v>
      </c>
      <c r="AQ31" s="116" t="n">
        <f aca="false">J31+AI31</f>
        <v>10928.313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75095641856927</v>
      </c>
      <c r="AY31" s="118" t="n">
        <f aca="false">AN31/AD31</f>
        <v>1.058263695450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540.592</v>
      </c>
      <c r="K32" s="80" t="n">
        <f aca="false">Test!C13</f>
        <v>40.1101</v>
      </c>
      <c r="L32" s="80" t="n">
        <f aca="false">Test!D13</f>
        <v>41.8174</v>
      </c>
      <c r="M32" s="81" t="n">
        <f aca="false">Test!E13</f>
        <v>42.66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2.695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250.97</v>
      </c>
      <c r="AN32" s="80" t="n">
        <f aca="false">Test!K13</f>
        <v>74.634</v>
      </c>
      <c r="AO32" s="80" t="n">
        <f aca="false">Test!L13</f>
        <v>0</v>
      </c>
      <c r="AP32" s="87" t="n">
        <f aca="false">AM32/3600</f>
        <v>2.29193611111111</v>
      </c>
      <c r="AQ32" s="88" t="n">
        <f aca="false">J32+AI32</f>
        <v>42500.56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72353065262558</v>
      </c>
      <c r="AY32" s="90" t="n">
        <f aca="false">AN32/AD32</f>
        <v>1.0266730861819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940.2568</v>
      </c>
      <c r="K33" s="96" t="n">
        <f aca="false">Test!C14</f>
        <v>37.65</v>
      </c>
      <c r="L33" s="96" t="n">
        <f aca="false">Test!D14</f>
        <v>39.8062</v>
      </c>
      <c r="M33" s="97" t="n">
        <f aca="false">Test!E14</f>
        <v>40.72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2.719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040.52</v>
      </c>
      <c r="AN33" s="96" t="n">
        <f aca="false">Test!K14</f>
        <v>64.797</v>
      </c>
      <c r="AO33" s="96" t="n">
        <f aca="false">Test!L14</f>
        <v>0</v>
      </c>
      <c r="AP33" s="101" t="n">
        <f aca="false">AM33/3600</f>
        <v>1.9557</v>
      </c>
      <c r="AQ33" s="102" t="n">
        <f aca="false">J33+AI33</f>
        <v>24685.147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28595734578404</v>
      </c>
      <c r="AY33" s="104" t="n">
        <f aca="false">AN33/AD33</f>
        <v>1.0331319058020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40.7672</v>
      </c>
      <c r="K34" s="96" t="n">
        <f aca="false">Test!C15</f>
        <v>35.2661</v>
      </c>
      <c r="L34" s="96" t="n">
        <f aca="false">Test!D15</f>
        <v>38.4553</v>
      </c>
      <c r="M34" s="97" t="n">
        <f aca="false">Test!E15</f>
        <v>39.64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55.129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365.94</v>
      </c>
      <c r="AN34" s="96" t="n">
        <f aca="false">Test!K15</f>
        <v>57.176</v>
      </c>
      <c r="AO34" s="96" t="n">
        <f aca="false">Test!L15</f>
        <v>0</v>
      </c>
      <c r="AP34" s="101" t="n">
        <f aca="false">AM34/3600</f>
        <v>1.76831666666667</v>
      </c>
      <c r="AQ34" s="102" t="n">
        <f aca="false">J34+AI34</f>
        <v>14196.523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37244099473071</v>
      </c>
      <c r="AY34" s="104" t="n">
        <f aca="false">AN34/AD34</f>
        <v>1.037131092528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727.2904</v>
      </c>
      <c r="K35" s="110" t="n">
        <f aca="false">Test!C16</f>
        <v>32.9808</v>
      </c>
      <c r="L35" s="110" t="n">
        <f aca="false">Test!D16</f>
        <v>37.2506</v>
      </c>
      <c r="M35" s="111" t="n">
        <f aca="false">Test!E16</f>
        <v>38.81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49.282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13.14</v>
      </c>
      <c r="AN35" s="110" t="n">
        <f aca="false">Test!K16</f>
        <v>51.548</v>
      </c>
      <c r="AO35" s="110" t="n">
        <f aca="false">Test!L16</f>
        <v>0</v>
      </c>
      <c r="AP35" s="115" t="n">
        <f aca="false">AM35/3600</f>
        <v>1.61476111111111</v>
      </c>
      <c r="AQ35" s="116" t="n">
        <f aca="false">J35+AI35</f>
        <v>7848.352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64532346645871</v>
      </c>
      <c r="AY35" s="118" t="n">
        <f aca="false">AN35/AD35</f>
        <v>1.0459802767744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229.3624</v>
      </c>
      <c r="K36" s="80" t="n">
        <f aca="false">Test!C17</f>
        <v>40.5885</v>
      </c>
      <c r="L36" s="80" t="n">
        <f aca="false">Test!D17</f>
        <v>41.5735</v>
      </c>
      <c r="M36" s="81" t="n">
        <f aca="false">Test!E17</f>
        <v>43.88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4.77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9256.71</v>
      </c>
      <c r="AN36" s="80" t="n">
        <f aca="false">Test!K17</f>
        <v>179.778</v>
      </c>
      <c r="AO36" s="80" t="n">
        <f aca="false">Test!L17</f>
        <v>0</v>
      </c>
      <c r="AP36" s="87" t="n">
        <f aca="false">AM36/3600</f>
        <v>5.34908611111111</v>
      </c>
      <c r="AQ36" s="88" t="n">
        <f aca="false">J36+AI36</f>
        <v>114575.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91152223447792</v>
      </c>
      <c r="AY36" s="90" t="n">
        <f aca="false">AN36/AD36</f>
        <v>1.0286018343164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925.0352</v>
      </c>
      <c r="K37" s="96" t="n">
        <f aca="false">Test!C18</f>
        <v>38.1931</v>
      </c>
      <c r="L37" s="96" t="n">
        <f aca="false">Test!D18</f>
        <v>39.5797</v>
      </c>
      <c r="M37" s="97" t="n">
        <f aca="false">Test!E18</f>
        <v>42.17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2.576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979.34</v>
      </c>
      <c r="AN37" s="96" t="n">
        <f aca="false">Test!K18</f>
        <v>148.576</v>
      </c>
      <c r="AO37" s="96" t="n">
        <f aca="false">Test!L18</f>
        <v>0</v>
      </c>
      <c r="AP37" s="101" t="n">
        <f aca="false">AM37/3600</f>
        <v>4.43870555555556</v>
      </c>
      <c r="AQ37" s="102" t="n">
        <f aca="false">J37+AI37</f>
        <v>58920.25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8401574827502</v>
      </c>
      <c r="AY37" s="104" t="n">
        <f aca="false">AN37/AD37</f>
        <v>1.0420828189877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259.612</v>
      </c>
      <c r="K38" s="96" t="n">
        <f aca="false">Test!C19</f>
        <v>36.3697</v>
      </c>
      <c r="L38" s="96" t="n">
        <f aca="false">Test!D19</f>
        <v>38.712</v>
      </c>
      <c r="M38" s="97" t="n">
        <f aca="false">Test!E19</f>
        <v>40.870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27.045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742.97</v>
      </c>
      <c r="AN38" s="96" t="n">
        <f aca="false">Test!K19</f>
        <v>133.888</v>
      </c>
      <c r="AO38" s="96" t="n">
        <f aca="false">Test!L19</f>
        <v>0</v>
      </c>
      <c r="AP38" s="101" t="n">
        <f aca="false">AM38/3600</f>
        <v>3.81749166666667</v>
      </c>
      <c r="AQ38" s="102" t="n">
        <f aca="false">J38+AI38</f>
        <v>35351.222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41528248306951</v>
      </c>
      <c r="AY38" s="104" t="n">
        <f aca="false">AN38/AD38</f>
        <v>1.0538628045180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751.9336</v>
      </c>
      <c r="K39" s="110" t="n">
        <f aca="false">Test!C20</f>
        <v>34.4311</v>
      </c>
      <c r="L39" s="110" t="n">
        <f aca="false">Test!D20</f>
        <v>37.598</v>
      </c>
      <c r="M39" s="111" t="n">
        <f aca="false">Test!E20</f>
        <v>39.10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15.342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620.44</v>
      </c>
      <c r="AN39" s="110" t="n">
        <f aca="false">Test!K20</f>
        <v>122.467</v>
      </c>
      <c r="AO39" s="110" t="n">
        <f aca="false">Test!L20</f>
        <v>0</v>
      </c>
      <c r="AP39" s="115" t="n">
        <f aca="false">AM39/3600</f>
        <v>3.50567777777778</v>
      </c>
      <c r="AQ39" s="116" t="n">
        <f aca="false">J39+AI39</f>
        <v>20828.323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6723917258716</v>
      </c>
      <c r="AY39" s="118" t="n">
        <f aca="false">AN39/AD39</f>
        <v>1.061772814759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536.1048</v>
      </c>
      <c r="K40" s="80" t="n">
        <f aca="false">Test!C21</f>
        <v>39.1844</v>
      </c>
      <c r="L40" s="80" t="n">
        <f aca="false">Test!D21</f>
        <v>40.4335</v>
      </c>
      <c r="M40" s="81" t="n">
        <f aca="false">Test!E21</f>
        <v>43.07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47.779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446.04</v>
      </c>
      <c r="AN40" s="80" t="n">
        <f aca="false">Test!K21</f>
        <v>151.06</v>
      </c>
      <c r="AO40" s="80" t="n">
        <f aca="false">Test!L21</f>
        <v>0</v>
      </c>
      <c r="AP40" s="87" t="n">
        <f aca="false">AM40/3600</f>
        <v>4.84612222222222</v>
      </c>
      <c r="AQ40" s="88" t="n">
        <f aca="false">J40+AI40</f>
        <v>79882.542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4345078568003</v>
      </c>
      <c r="AY40" s="90" t="n">
        <f aca="false">AN40/AD40</f>
        <v>1.0222020720129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106.5848</v>
      </c>
      <c r="K41" s="96" t="n">
        <f aca="false">Test!C22</f>
        <v>37.2408</v>
      </c>
      <c r="L41" s="96" t="n">
        <f aca="false">Test!D22</f>
        <v>39.0019</v>
      </c>
      <c r="M41" s="97" t="n">
        <f aca="false">Test!E22</f>
        <v>41.37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23.92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370.46</v>
      </c>
      <c r="AN41" s="96" t="n">
        <f aca="false">Test!K22</f>
        <v>128.17</v>
      </c>
      <c r="AO41" s="96" t="n">
        <f aca="false">Test!L22</f>
        <v>0</v>
      </c>
      <c r="AP41" s="101" t="n">
        <f aca="false">AM41/3600</f>
        <v>3.99179444444444</v>
      </c>
      <c r="AQ41" s="102" t="n">
        <f aca="false">J41+AI41</f>
        <v>44101.808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29420020372856</v>
      </c>
      <c r="AY41" s="104" t="n">
        <f aca="false">AN41/AD41</f>
        <v>1.034296320206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125.852</v>
      </c>
      <c r="K42" s="96" t="n">
        <f aca="false">Test!C23</f>
        <v>35.3862</v>
      </c>
      <c r="L42" s="96" t="n">
        <f aca="false">Test!D23</f>
        <v>38.201</v>
      </c>
      <c r="M42" s="97" t="n">
        <f aca="false">Test!E23</f>
        <v>40.07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09.873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884.97</v>
      </c>
      <c r="AN42" s="96" t="n">
        <f aca="false">Test!K23</f>
        <v>114.201</v>
      </c>
      <c r="AO42" s="96" t="n">
        <f aca="false">Test!L23</f>
        <v>0</v>
      </c>
      <c r="AP42" s="101" t="n">
        <f aca="false">AM42/3600</f>
        <v>3.57915833333333</v>
      </c>
      <c r="AQ42" s="102" t="n">
        <f aca="false">J42+AI42</f>
        <v>26217.46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27868748573268</v>
      </c>
      <c r="AY42" s="104" t="n">
        <f aca="false">AN42/AD42</f>
        <v>1.0393909331682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65.084</v>
      </c>
      <c r="K43" s="110" t="n">
        <f aca="false">Test!C24</f>
        <v>33.3942</v>
      </c>
      <c r="L43" s="110" t="n">
        <f aca="false">Test!D24</f>
        <v>37.3568</v>
      </c>
      <c r="M43" s="111" t="n">
        <f aca="false">Test!E24</f>
        <v>38.736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00.108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399.51</v>
      </c>
      <c r="AN43" s="110" t="n">
        <f aca="false">Test!K24</f>
        <v>104.967</v>
      </c>
      <c r="AO43" s="110" t="n">
        <f aca="false">Test!L24</f>
        <v>0</v>
      </c>
      <c r="AP43" s="115" t="n">
        <f aca="false">AM43/3600</f>
        <v>3.44430833333333</v>
      </c>
      <c r="AQ43" s="116" t="n">
        <f aca="false">J43+AI43</f>
        <v>15441.473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0153176361235</v>
      </c>
      <c r="AY43" s="118" t="n">
        <f aca="false">AN43/AD43</f>
        <v>1.0485375794142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271.2256</v>
      </c>
      <c r="K44" s="80" t="n">
        <f aca="false">Test!C25</f>
        <v>41.2135</v>
      </c>
      <c r="L44" s="80" t="n">
        <f aca="false">Test!D25</f>
        <v>44.2302</v>
      </c>
      <c r="M44" s="81" t="n">
        <f aca="false">Test!E25</f>
        <v>45.713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56.404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7131.21</v>
      </c>
      <c r="AN44" s="80" t="n">
        <f aca="false">Test!K25</f>
        <v>162.326</v>
      </c>
      <c r="AO44" s="80" t="n">
        <f aca="false">Test!L25</f>
        <v>0</v>
      </c>
      <c r="AP44" s="87" t="n">
        <f aca="false">AM44/3600</f>
        <v>4.75866944444444</v>
      </c>
      <c r="AQ44" s="88" t="n">
        <f aca="false">J44+AI44</f>
        <v>78221.06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73152433305707</v>
      </c>
      <c r="AY44" s="90" t="n">
        <f aca="false">AN44/AD44</f>
        <v>1.0378634817523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885.9576</v>
      </c>
      <c r="K45" s="96" t="n">
        <f aca="false">Test!C26</f>
        <v>38.9617</v>
      </c>
      <c r="L45" s="96" t="n">
        <f aca="false">Test!D26</f>
        <v>43.0616</v>
      </c>
      <c r="M45" s="97" t="n">
        <f aca="false">Test!E26</f>
        <v>44.02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29.842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829.91</v>
      </c>
      <c r="AN45" s="96" t="n">
        <f aca="false">Test!K26</f>
        <v>136.638</v>
      </c>
      <c r="AO45" s="96" t="n">
        <f aca="false">Test!L26</f>
        <v>0</v>
      </c>
      <c r="AP45" s="101" t="n">
        <f aca="false">AM45/3600</f>
        <v>4.11941944444444</v>
      </c>
      <c r="AQ45" s="102" t="n">
        <f aca="false">J45+AI45</f>
        <v>37477.3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6864864501514</v>
      </c>
      <c r="AY45" s="104" t="n">
        <f aca="false">AN45/AD45</f>
        <v>1.0523405369603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122.1768</v>
      </c>
      <c r="K46" s="96" t="n">
        <f aca="false">Test!C27</f>
        <v>37.4563</v>
      </c>
      <c r="L46" s="96" t="n">
        <f aca="false">Test!D27</f>
        <v>42.0937</v>
      </c>
      <c r="M46" s="97" t="n">
        <f aca="false">Test!E27</f>
        <v>42.63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17.17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885.5</v>
      </c>
      <c r="AN46" s="96" t="n">
        <f aca="false">Test!K27</f>
        <v>124.857</v>
      </c>
      <c r="AO46" s="96" t="n">
        <f aca="false">Test!L27</f>
        <v>0</v>
      </c>
      <c r="AP46" s="101" t="n">
        <f aca="false">AM46/3600</f>
        <v>3.57930555555556</v>
      </c>
      <c r="AQ46" s="102" t="n">
        <f aca="false">J46+AI46</f>
        <v>21496.048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48244142234782</v>
      </c>
      <c r="AY46" s="104" t="n">
        <f aca="false">AN46/AD46</f>
        <v>1.0656055304258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10.336</v>
      </c>
      <c r="K47" s="110" t="n">
        <f aca="false">Test!C28</f>
        <v>35.9358</v>
      </c>
      <c r="L47" s="110" t="n">
        <f aca="false">Test!D28</f>
        <v>40.619</v>
      </c>
      <c r="M47" s="111" t="n">
        <f aca="false">Test!E28</f>
        <v>40.66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07.873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2070.06</v>
      </c>
      <c r="AN47" s="110" t="n">
        <f aca="false">Test!K28</f>
        <v>116.436</v>
      </c>
      <c r="AO47" s="110" t="n">
        <f aca="false">Test!L28</f>
        <v>0</v>
      </c>
      <c r="AP47" s="115" t="n">
        <f aca="false">AM47/3600</f>
        <v>3.35279444444444</v>
      </c>
      <c r="AQ47" s="116" t="n">
        <f aca="false">J47+AI47</f>
        <v>12781.749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81232298072014</v>
      </c>
      <c r="AY47" s="118" t="n">
        <f aca="false">AN47/AD47</f>
        <v>1.0793803824868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162.988</v>
      </c>
      <c r="K48" s="80" t="n">
        <f aca="false">Test!C29</f>
        <v>39.8623</v>
      </c>
      <c r="L48" s="80" t="n">
        <f aca="false">Test!D29</f>
        <v>43.7267</v>
      </c>
      <c r="M48" s="81" t="n">
        <f aca="false">Test!E29</f>
        <v>44.99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32.62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6029.68</v>
      </c>
      <c r="AN48" s="80" t="n">
        <f aca="false">Test!K29</f>
        <v>137.748</v>
      </c>
      <c r="AO48" s="80" t="n">
        <f aca="false">Test!L29</f>
        <v>0</v>
      </c>
      <c r="AP48" s="87" t="n">
        <f aca="false">AM48/3600</f>
        <v>4.45268888888889</v>
      </c>
      <c r="AQ48" s="88" t="n">
        <f aca="false">J48+AI48</f>
        <v>52112.830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85564845067097</v>
      </c>
      <c r="AY48" s="90" t="n">
        <f aca="false">AN48/AD48</f>
        <v>1.0386433725673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79.8768</v>
      </c>
      <c r="K49" s="96" t="n">
        <f aca="false">Test!C30</f>
        <v>38.1503</v>
      </c>
      <c r="L49" s="96" t="n">
        <f aca="false">Test!D30</f>
        <v>42.4941</v>
      </c>
      <c r="M49" s="97" t="n">
        <f aca="false">Test!E30</f>
        <v>43.1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13.936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843.41</v>
      </c>
      <c r="AN49" s="96" t="n">
        <f aca="false">Test!K30</f>
        <v>119.795</v>
      </c>
      <c r="AO49" s="96" t="n">
        <f aca="false">Test!L30</f>
        <v>0</v>
      </c>
      <c r="AP49" s="101" t="n">
        <f aca="false">AM49/3600</f>
        <v>3.84539166666667</v>
      </c>
      <c r="AQ49" s="102" t="n">
        <f aca="false">J49+AI49</f>
        <v>27171.219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89977516455037</v>
      </c>
      <c r="AY49" s="104" t="n">
        <f aca="false">AN49/AD49</f>
        <v>1.0514236062350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3.2088</v>
      </c>
      <c r="K50" s="96" t="n">
        <f aca="false">Test!C31</f>
        <v>36.7204</v>
      </c>
      <c r="L50" s="96" t="n">
        <f aca="false">Test!D31</f>
        <v>41.4712</v>
      </c>
      <c r="M50" s="97" t="n">
        <f aca="false">Test!E31</f>
        <v>41.75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02.639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664.37</v>
      </c>
      <c r="AN50" s="96" t="n">
        <f aca="false">Test!K31</f>
        <v>108.92</v>
      </c>
      <c r="AO50" s="96" t="n">
        <f aca="false">Test!L31</f>
        <v>0</v>
      </c>
      <c r="AP50" s="101" t="n">
        <f aca="false">AM50/3600</f>
        <v>3.51788055555556</v>
      </c>
      <c r="AQ50" s="102" t="n">
        <f aca="false">J50+AI50</f>
        <v>16127.0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63229645675101</v>
      </c>
      <c r="AY50" s="104" t="n">
        <f aca="false">AN50/AD50</f>
        <v>1.0611950623057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8568</v>
      </c>
      <c r="K51" s="110" t="n">
        <f aca="false">Test!C32</f>
        <v>35.1223</v>
      </c>
      <c r="L51" s="110" t="n">
        <f aca="false">Test!D32</f>
        <v>40.2958</v>
      </c>
      <c r="M51" s="111" t="n">
        <f aca="false">Test!E32</f>
        <v>40.21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94.983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593.97</v>
      </c>
      <c r="AN51" s="110" t="n">
        <f aca="false">Test!K32</f>
        <v>102.358</v>
      </c>
      <c r="AO51" s="110" t="n">
        <f aca="false">Test!L32</f>
        <v>0</v>
      </c>
      <c r="AP51" s="115" t="n">
        <f aca="false">AM51/3600</f>
        <v>3.22054722222222</v>
      </c>
      <c r="AQ51" s="116" t="n">
        <f aca="false">J51+AI51</f>
        <v>9781.270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69856085498799</v>
      </c>
      <c r="AY51" s="118" t="n">
        <f aca="false">AN51/AD51</f>
        <v>1.077645473400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1714.0456</v>
      </c>
      <c r="K52" s="80" t="n">
        <f aca="false">Test!C33</f>
        <v>42.0353</v>
      </c>
      <c r="L52" s="80" t="n">
        <f aca="false">Test!D33</f>
        <v>42.5121</v>
      </c>
      <c r="M52" s="81" t="n">
        <f aca="false">Test!E33</f>
        <v>44.27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028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4033.65</v>
      </c>
      <c r="AN52" s="80" t="n">
        <f aca="false">Test!K33</f>
        <v>238.403</v>
      </c>
      <c r="AO52" s="80" t="n">
        <f aca="false">Test!L33</f>
        <v>0</v>
      </c>
      <c r="AP52" s="87" t="n">
        <f aca="false">AM52/3600</f>
        <v>6.67601388888889</v>
      </c>
      <c r="AQ52" s="88" t="n">
        <f aca="false">J52+AI52</f>
        <v>195879.274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76763230835508</v>
      </c>
      <c r="AY52" s="90" t="n">
        <f aca="false">AN52/AD52</f>
        <v>1.0100623654820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430.6008</v>
      </c>
      <c r="K53" s="96" t="n">
        <f aca="false">Test!C34</f>
        <v>37.7697</v>
      </c>
      <c r="L53" s="96" t="n">
        <f aca="false">Test!D34</f>
        <v>40.9234</v>
      </c>
      <c r="M53" s="97" t="n">
        <f aca="false">Test!E34</f>
        <v>43.044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2.013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0222.66</v>
      </c>
      <c r="AN53" s="96" t="n">
        <f aca="false">Test!K34</f>
        <v>198.45</v>
      </c>
      <c r="AO53" s="96" t="n">
        <f aca="false">Test!L34</f>
        <v>0</v>
      </c>
      <c r="AP53" s="101" t="n">
        <f aca="false">AM53/3600</f>
        <v>5.61740555555556</v>
      </c>
      <c r="AQ53" s="102" t="n">
        <f aca="false">J53+AI53</f>
        <v>105721.822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72169421745848</v>
      </c>
      <c r="AY53" s="104" t="n">
        <f aca="false">AN53/AD53</f>
        <v>1.033523771827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150.3728</v>
      </c>
      <c r="K54" s="96" t="n">
        <f aca="false">Test!C35</f>
        <v>35.2746</v>
      </c>
      <c r="L54" s="96" t="n">
        <f aca="false">Test!D35</f>
        <v>39.8678</v>
      </c>
      <c r="M54" s="97" t="n">
        <f aca="false">Test!E35</f>
        <v>42.21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63.529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7543.04</v>
      </c>
      <c r="AN54" s="96" t="n">
        <f aca="false">Test!K35</f>
        <v>170.904</v>
      </c>
      <c r="AO54" s="96" t="n">
        <f aca="false">Test!L35</f>
        <v>0</v>
      </c>
      <c r="AP54" s="101" t="n">
        <f aca="false">AM54/3600</f>
        <v>4.87306666666667</v>
      </c>
      <c r="AQ54" s="102" t="n">
        <f aca="false">J54+AI54</f>
        <v>58122.0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46837334116291</v>
      </c>
      <c r="AY54" s="104" t="n">
        <f aca="false">AN54/AD54</f>
        <v>1.0450990344220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738.6656</v>
      </c>
      <c r="K55" s="110" t="n">
        <f aca="false">Test!C36</f>
        <v>33.2743</v>
      </c>
      <c r="L55" s="110" t="n">
        <f aca="false">Test!D36</f>
        <v>38.5005</v>
      </c>
      <c r="M55" s="111" t="n">
        <f aca="false">Test!E36</f>
        <v>41.030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47.06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774.15</v>
      </c>
      <c r="AN55" s="110" t="n">
        <f aca="false">Test!K36</f>
        <v>154.498</v>
      </c>
      <c r="AO55" s="110" t="n">
        <f aca="false">Test!L36</f>
        <v>0</v>
      </c>
      <c r="AP55" s="115" t="n">
        <f aca="false">AM55/3600</f>
        <v>4.38170833333333</v>
      </c>
      <c r="AQ55" s="116" t="n">
        <f aca="false">J55+AI55</f>
        <v>34239.00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7336747759283</v>
      </c>
      <c r="AY55" s="118" t="n">
        <f aca="false">AN55/AD55</f>
        <v>1.050577995376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9082.1568</v>
      </c>
      <c r="K56" s="80" t="n">
        <f aca="false">Test!C37</f>
        <v>39.8326</v>
      </c>
      <c r="L56" s="80" t="n">
        <f aca="false">Test!D37</f>
        <v>41.7073</v>
      </c>
      <c r="M56" s="81" t="n">
        <f aca="false">Test!E37</f>
        <v>43.69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2.966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338.9</v>
      </c>
      <c r="AN56" s="80" t="n">
        <f aca="false">Test!K37</f>
        <v>214.997</v>
      </c>
      <c r="AO56" s="80" t="n">
        <f aca="false">Test!L37</f>
        <v>0</v>
      </c>
      <c r="AP56" s="87" t="n">
        <f aca="false">AM56/3600</f>
        <v>6.20525</v>
      </c>
      <c r="AQ56" s="88" t="n">
        <f aca="false">J56+AI56</f>
        <v>153247.385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69431461639609</v>
      </c>
      <c r="AY56" s="90" t="n">
        <f aca="false">AN56/AD56</f>
        <v>1.00953673356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541.8192</v>
      </c>
      <c r="K57" s="96" t="n">
        <f aca="false">Test!C38</f>
        <v>36.2859</v>
      </c>
      <c r="L57" s="96" t="n">
        <f aca="false">Test!D38</f>
        <v>40.2581</v>
      </c>
      <c r="M57" s="97" t="n">
        <f aca="false">Test!E38</f>
        <v>42.57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67.95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8624.08</v>
      </c>
      <c r="AN57" s="96" t="n">
        <f aca="false">Test!K38</f>
        <v>173.529</v>
      </c>
      <c r="AO57" s="96" t="n">
        <f aca="false">Test!L38</f>
        <v>0</v>
      </c>
      <c r="AP57" s="101" t="n">
        <f aca="false">AM57/3600</f>
        <v>5.17335555555556</v>
      </c>
      <c r="AQ57" s="102" t="n">
        <f aca="false">J57+AI57</f>
        <v>75833.040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38632809369757</v>
      </c>
      <c r="AY57" s="104" t="n">
        <f aca="false">AN57/AD57</f>
        <v>1.033218219708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570.2504</v>
      </c>
      <c r="K58" s="96" t="n">
        <f aca="false">Test!C39</f>
        <v>34.2183</v>
      </c>
      <c r="L58" s="96" t="n">
        <f aca="false">Test!D39</f>
        <v>39.2262</v>
      </c>
      <c r="M58" s="97" t="n">
        <f aca="false">Test!E39</f>
        <v>41.74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46.248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436.65</v>
      </c>
      <c r="AN58" s="96" t="n">
        <f aca="false">Test!K39</f>
        <v>152.06</v>
      </c>
      <c r="AO58" s="96" t="n">
        <f aca="false">Test!L39</f>
        <v>0</v>
      </c>
      <c r="AP58" s="101" t="n">
        <f aca="false">AM58/3600</f>
        <v>4.56573611111111</v>
      </c>
      <c r="AQ58" s="102" t="n">
        <f aca="false">J58+AI58</f>
        <v>43541.90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38552267859396</v>
      </c>
      <c r="AY58" s="104" t="n">
        <f aca="false">AN58/AD58</f>
        <v>1.039740714402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98.7232</v>
      </c>
      <c r="K59" s="110" t="n">
        <f aca="false">Test!C40</f>
        <v>32.207</v>
      </c>
      <c r="L59" s="110" t="n">
        <f aca="false">Test!D40</f>
        <v>38.2596</v>
      </c>
      <c r="M59" s="111" t="n">
        <f aca="false">Test!E40</f>
        <v>40.86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31.138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058.76</v>
      </c>
      <c r="AN59" s="110" t="n">
        <f aca="false">Test!K40</f>
        <v>137.326</v>
      </c>
      <c r="AO59" s="110" t="n">
        <f aca="false">Test!L40</f>
        <v>0</v>
      </c>
      <c r="AP59" s="115" t="n">
        <f aca="false">AM59/3600</f>
        <v>4.18298888888889</v>
      </c>
      <c r="AQ59" s="116" t="n">
        <f aca="false">J59+AI59</f>
        <v>25499.065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6357070094343</v>
      </c>
      <c r="AY59" s="118" t="n">
        <f aca="false">AN59/AD59</f>
        <v>1.047186932849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6556871667603</v>
      </c>
      <c r="AY64" s="129" t="n">
        <f aca="false">GEOMEAN(AY4:AY59)</f>
        <v>1.042667184282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95.8856162273699</v>
      </c>
      <c r="AE80" s="233"/>
      <c r="AF80" s="143" t="n">
        <f aca="false">GEOMEAN(AF4:AF59)</f>
        <v>3.16964894962357</v>
      </c>
      <c r="AH80" s="233"/>
      <c r="AL80" s="233"/>
      <c r="AM80" s="233" t="n">
        <f aca="false">GEOMEAN(AM4:AM59)</f>
        <v>11029.1255029176</v>
      </c>
      <c r="AN80" s="233" t="n">
        <f aca="false">GEOMEAN(AN4:AN59)</f>
        <v>99.9767854850112</v>
      </c>
      <c r="AO80" s="233"/>
      <c r="AP80" s="143" t="n">
        <f aca="false">GEOMEAN(AP4:AP59)</f>
        <v>3.0636459730326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195415</v>
      </c>
      <c r="AF81" s="235" t="n">
        <f aca="false">SUM(AF4:AF59)</f>
        <v>139.768122222222</v>
      </c>
      <c r="AM81" s="142" t="n">
        <f aca="false">SUM(AM4:AM59)/3600</f>
        <v>135.131427777778</v>
      </c>
      <c r="AN81" s="142" t="n">
        <f aca="false">SUM(AN4:AN59)/3600</f>
        <v>1.24406833333333</v>
      </c>
      <c r="AP81" s="235" t="n">
        <f aca="false">SUM(AP4:AP59)</f>
        <v>135.131427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str">
        <f aca="false">Anchor!K345</f>
        <v>no_file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str">
        <f aca="false">Anchor!K346</f>
        <v>no_file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str">
        <f aca="false">Anchor!K347</f>
        <v>no_file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str">
        <f aca="false">Anchor!K348</f>
        <v>no_file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str">
        <f aca="false">Anchor!K349</f>
        <v>no_file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str">
        <f aca="false">Anchor!K350</f>
        <v>no_file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str">
        <f aca="false">Anchor!K351</f>
        <v>no_file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str">
        <f aca="false">Anchor!K352</f>
        <v>no_file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str">
        <f aca="false">Anchor!K353</f>
        <v>no_file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str">
        <f aca="false">Anchor!K354</f>
        <v>no_file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str">
        <f aca="false">Anchor!K355</f>
        <v>no_file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str">
        <f aca="false">Anchor!K356</f>
        <v>no_file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str">
        <f aca="false">Anchor!K357</f>
        <v>no_file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str">
        <f aca="false">Anchor!K358</f>
        <v>no_file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str">
        <f aca="false">Anchor!K359</f>
        <v>no_file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str">
        <f aca="false">Anchor!K360</f>
        <v>no_file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str">
        <f aca="false">Anchor!K361</f>
        <v>no_file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str">
        <f aca="false">Anchor!K362</f>
        <v>no_file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str">
        <f aca="false">Anchor!K363</f>
        <v>no_file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str">
        <f aca="false">Anchor!K364</f>
        <v>no_file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str">
        <f aca="false">Anchor!K365</f>
        <v>no_file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str">
        <f aca="false">Anchor!K366</f>
        <v>no_file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str">
        <f aca="false">Anchor!K367</f>
        <v>no_file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str">
        <f aca="false">Anchor!K368</f>
        <v>no_file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str">
        <f aca="false">Anchor!K369</f>
        <v>no_file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str">
        <f aca="false">Anchor!K370</f>
        <v>no_file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str">
        <f aca="false">Anchor!K371</f>
        <v>no_file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str">
        <f aca="false">Anchor!K372</f>
        <v>no_file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str">
        <f aca="false">Anchor!K373</f>
        <v>no_file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str">
        <f aca="false">Anchor!K374</f>
        <v>no_file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str">
        <f aca="false">Anchor!K375</f>
        <v>no_file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str">
        <f aca="false">Anchor!K376</f>
        <v>no_file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str">
        <f aca="false">Anchor!K377</f>
        <v>no_file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str">
        <f aca="false">Anchor!K378</f>
        <v>no_file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str">
        <f aca="false">Anchor!K379</f>
        <v>no_file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str">
        <f aca="false">Anchor!K380</f>
        <v>no_file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str">
        <f aca="false">Anchor!K381</f>
        <v>no_file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str">
        <f aca="false">Anchor!K382</f>
        <v>no_file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str">
        <f aca="false">Anchor!K383</f>
        <v>no_file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str">
        <f aca="false">Anchor!K384</f>
        <v>no_file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str">
        <f aca="false">Anchor!K385</f>
        <v>no_file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str">
        <f aca="false">Anchor!K386</f>
        <v>no_file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str">
        <f aca="false">Anchor!K387</f>
        <v>no_file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str">
        <f aca="false">Anchor!K388</f>
        <v>no_file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str">
        <f aca="false">Anchor!K389</f>
        <v>no_file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str">
        <f aca="false">Anchor!K390</f>
        <v>no_file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str">
        <f aca="false">Anchor!K391</f>
        <v>no_file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str">
        <f aca="false">Anchor!K392</f>
        <v>no_file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str">
        <f aca="false">Anchor!K393</f>
        <v>no_file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str">
        <f aca="false">Anchor!K394</f>
        <v>no_file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str">
        <f aca="false">Anchor!K395</f>
        <v>no_file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str">
        <f aca="false">Anchor!K396</f>
        <v>no_file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str">
        <f aca="false">Anchor!K397</f>
        <v>no_file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str">
        <f aca="false">Anchor!K398</f>
        <v>no_file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str">
        <f aca="false">Anchor!K399</f>
        <v>no_file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str">
        <f aca="false">Anchor!K400</f>
        <v>no_file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e">
        <f aca="false">GEOMEAN(AD4:AD59)</f>
        <v>#NUM!</v>
      </c>
      <c r="AE80" s="267"/>
      <c r="AF80" s="238" t="n">
        <f aca="false">GEOMEAN(AF4:AF59)</f>
        <v>7.9640360534155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0</v>
      </c>
      <c r="AF81" s="269" t="n">
        <f aca="false">SUM(AF4:AF59)</f>
        <v>485.580102777778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str">
        <f aca="false">Anchor!K305</f>
        <v>no_file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str">
        <f aca="false">Anchor!K306</f>
        <v>no_file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str">
        <f aca="false">Anchor!K307</f>
        <v>no_file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str">
        <f aca="false">Anchor!K308</f>
        <v>no_file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str">
        <f aca="false">Anchor!K309</f>
        <v>no_file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str">
        <f aca="false">Anchor!K310</f>
        <v>no_file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str">
        <f aca="false">Anchor!K311</f>
        <v>no_file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str">
        <f aca="false">Anchor!K312</f>
        <v>no_file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str">
        <f aca="false">Anchor!K313</f>
        <v>no_file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str">
        <f aca="false">Anchor!K314</f>
        <v>no_file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str">
        <f aca="false">Anchor!K315</f>
        <v>no_file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str">
        <f aca="false">Anchor!K316</f>
        <v>no_file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str">
        <f aca="false">Anchor!K317</f>
        <v>no_file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str">
        <f aca="false">Anchor!K318</f>
        <v>no_file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str">
        <f aca="false">Anchor!K319</f>
        <v>no_file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str">
        <f aca="false">Anchor!K320</f>
        <v>no_file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str">
        <f aca="false">Anchor!K321</f>
        <v>no_file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str">
        <f aca="false">Anchor!K322</f>
        <v>no_file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str">
        <f aca="false">Anchor!K323</f>
        <v>no_file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str">
        <f aca="false">Anchor!K324</f>
        <v>no_file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str">
        <f aca="false">Anchor!K325</f>
        <v>no_file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str">
        <f aca="false">Anchor!K326</f>
        <v>no_file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str">
        <f aca="false">Anchor!K327</f>
        <v>no_file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str">
        <f aca="false">Anchor!K328</f>
        <v>no_file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str">
        <f aca="false">Anchor!K329</f>
        <v>no_file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str">
        <f aca="false">Anchor!K330</f>
        <v>no_file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str">
        <f aca="false">Anchor!K331</f>
        <v>no_file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str">
        <f aca="false">Anchor!K332</f>
        <v>no_file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str">
        <f aca="false">Anchor!K333</f>
        <v>no_file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str">
        <f aca="false">Anchor!K334</f>
        <v>no_file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str">
        <f aca="false">Anchor!K335</f>
        <v>no_file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str">
        <f aca="false">Anchor!K336</f>
        <v>no_file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str">
        <f aca="false">Anchor!K337</f>
        <v>no_file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str">
        <f aca="false">Anchor!K338</f>
        <v>no_file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str">
        <f aca="false">Anchor!K339</f>
        <v>no_file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str">
        <f aca="false">Anchor!K340</f>
        <v>no_file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str">
        <f aca="false">Anchor!K341</f>
        <v>no_file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str">
        <f aca="false">Anchor!K342</f>
        <v>no_file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str">
        <f aca="false">Anchor!K343</f>
        <v>no_file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str">
        <f aca="false">Anchor!K344</f>
        <v>no_file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e">
        <f aca="false">GEOMEAN(AD4:AD59)</f>
        <v>#NUM!</v>
      </c>
      <c r="AE80" s="267"/>
      <c r="AF80" s="238" t="n">
        <f aca="false">GEOMEAN(AF4:AF59)</f>
        <v>9.763664438915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</v>
      </c>
      <c r="AF81" s="269" t="n">
        <f aca="false">SUM(AF4:AF59)</f>
        <v>429.58036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str">
        <f aca="false">Anchor!K249</f>
        <v>no_file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str">
        <f aca="false">Anchor!K250</f>
        <v>no_file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str">
        <f aca="false">Anchor!K251</f>
        <v>no_file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str">
        <f aca="false">Anchor!K252</f>
        <v>no_file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str">
        <f aca="false">Anchor!K253</f>
        <v>no_file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str">
        <f aca="false">Anchor!K254</f>
        <v>no_file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str">
        <f aca="false">Anchor!K255</f>
        <v>no_file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str">
        <f aca="false">Anchor!K256</f>
        <v>no_file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str">
        <f aca="false">Anchor!K257</f>
        <v>no_file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str">
        <f aca="false">Anchor!K258</f>
        <v>no_file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str">
        <f aca="false">Anchor!K259</f>
        <v>no_file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str">
        <f aca="false">Anchor!K260</f>
        <v>no_file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str">
        <f aca="false">Anchor!K261</f>
        <v>no_file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str">
        <f aca="false">Anchor!K262</f>
        <v>no_file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str">
        <f aca="false">Anchor!K263</f>
        <v>no_file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str">
        <f aca="false">Anchor!K264</f>
        <v>no_file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str">
        <f aca="false">Anchor!K265</f>
        <v>no_file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str">
        <f aca="false">Anchor!K266</f>
        <v>no_file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str">
        <f aca="false">Anchor!K267</f>
        <v>no_file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str">
        <f aca="false">Anchor!K268</f>
        <v>no_file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str">
        <f aca="false">Anchor!K269</f>
        <v>no_file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str">
        <f aca="false">Anchor!K270</f>
        <v>no_file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str">
        <f aca="false">Anchor!K271</f>
        <v>no_file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str">
        <f aca="false">Anchor!K272</f>
        <v>no_file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str">
        <f aca="false">Anchor!K273</f>
        <v>no_file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str">
        <f aca="false">Anchor!K274</f>
        <v>no_file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str">
        <f aca="false">Anchor!K275</f>
        <v>no_file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str">
        <f aca="false">Anchor!K276</f>
        <v>no_file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str">
        <f aca="false">Anchor!K277</f>
        <v>no_file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str">
        <f aca="false">Anchor!K278</f>
        <v>no_file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str">
        <f aca="false">Anchor!K279</f>
        <v>no_file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str">
        <f aca="false">Anchor!K280</f>
        <v>no_file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str">
        <f aca="false">Anchor!K281</f>
        <v>no_file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str">
        <f aca="false">Anchor!K282</f>
        <v>no_file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str">
        <f aca="false">Anchor!K283</f>
        <v>no_file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str">
        <f aca="false">Anchor!K284</f>
        <v>no_file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str">
        <f aca="false">Anchor!K285</f>
        <v>no_file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str">
        <f aca="false">Anchor!K286</f>
        <v>no_file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str">
        <f aca="false">Anchor!K287</f>
        <v>no_file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str">
        <f aca="false">Anchor!K288</f>
        <v>no_file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str">
        <f aca="false">Anchor!K289</f>
        <v>no_file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str">
        <f aca="false">Anchor!K290</f>
        <v>no_file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str">
        <f aca="false">Anchor!K291</f>
        <v>no_file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str">
        <f aca="false">Anchor!K292</f>
        <v>no_file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str">
        <f aca="false">Anchor!K293</f>
        <v>no_file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str">
        <f aca="false">Anchor!K294</f>
        <v>no_file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str">
        <f aca="false">Anchor!K295</f>
        <v>no_file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str">
        <f aca="false">Anchor!K296</f>
        <v>no_file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str">
        <f aca="false">Anchor!K297</f>
        <v>no_file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str">
        <f aca="false">Anchor!K298</f>
        <v>no_file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str">
        <f aca="false">Anchor!K299</f>
        <v>no_file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str">
        <f aca="false">Anchor!K300</f>
        <v>no_file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str">
        <f aca="false">Anchor!K301</f>
        <v>no_file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str">
        <f aca="false">Anchor!K302</f>
        <v>no_file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str">
        <f aca="false">Anchor!K303</f>
        <v>no_file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str">
        <f aca="false">Anchor!K304</f>
        <v>no_file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e">
        <f aca="false">GEOMEAN(AD4:AD59)</f>
        <v>#NUM!</v>
      </c>
      <c r="AE80" s="267"/>
      <c r="AF80" s="238" t="n">
        <f aca="false">GEOMEAN(AF4:AF59)</f>
        <v>12.512073890479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0</v>
      </c>
      <c r="AF81" s="269" t="n">
        <f aca="false">SUM(AF4:AF59)</f>
        <v>764.7136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str">
        <f aca="false">Anchor!K193</f>
        <v>no_file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str">
        <f aca="false">Anchor!K194</f>
        <v>no_file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str">
        <f aca="false">Anchor!K195</f>
        <v>no_file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str">
        <f aca="false">Anchor!K196</f>
        <v>no_file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str">
        <f aca="false">Anchor!K197</f>
        <v>no_file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str">
        <f aca="false">Anchor!K198</f>
        <v>no_file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str">
        <f aca="false">Anchor!K199</f>
        <v>no_file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str">
        <f aca="false">Anchor!K200</f>
        <v>no_file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str">
        <f aca="false">Anchor!K201</f>
        <v>no_file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str">
        <f aca="false">Anchor!K202</f>
        <v>no_file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str">
        <f aca="false">Anchor!K203</f>
        <v>no_file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str">
        <f aca="false">Anchor!K204</f>
        <v>no_file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str">
        <f aca="false">Anchor!K205</f>
        <v>no_file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str">
        <f aca="false">Anchor!K206</f>
        <v>no_file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str">
        <f aca="false">Anchor!K207</f>
        <v>no_file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str">
        <f aca="false">Anchor!K208</f>
        <v>no_file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str">
        <f aca="false">Anchor!K209</f>
        <v>no_file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str">
        <f aca="false">Anchor!K210</f>
        <v>no_file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str">
        <f aca="false">Anchor!K211</f>
        <v>no_file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str">
        <f aca="false">Anchor!K212</f>
        <v>no_file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str">
        <f aca="false">Anchor!K213</f>
        <v>no_file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str">
        <f aca="false">Anchor!K214</f>
        <v>no_file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str">
        <f aca="false">Anchor!K215</f>
        <v>no_file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str">
        <f aca="false">Anchor!K216</f>
        <v>no_file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str">
        <f aca="false">Anchor!K217</f>
        <v>no_file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str">
        <f aca="false">Anchor!K218</f>
        <v>no_file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str">
        <f aca="false">Anchor!K219</f>
        <v>no_file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str">
        <f aca="false">Anchor!K220</f>
        <v>no_file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str">
        <f aca="false">Anchor!K221</f>
        <v>no_file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str">
        <f aca="false">Anchor!K222</f>
        <v>no_file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str">
        <f aca="false">Anchor!K223</f>
        <v>no_file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str">
        <f aca="false">Anchor!K224</f>
        <v>no_file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str">
        <f aca="false">Anchor!K225</f>
        <v>no_file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str">
        <f aca="false">Anchor!K226</f>
        <v>no_file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str">
        <f aca="false">Anchor!K227</f>
        <v>no_file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str">
        <f aca="false">Anchor!K228</f>
        <v>no_file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str">
        <f aca="false">Anchor!K229</f>
        <v>no_file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str">
        <f aca="false">Anchor!K230</f>
        <v>no_file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str">
        <f aca="false">Anchor!K231</f>
        <v>no_file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str">
        <f aca="false">Anchor!K232</f>
        <v>no_file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str">
        <f aca="false">Anchor!K233</f>
        <v>no_file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str">
        <f aca="false">Anchor!K234</f>
        <v>no_file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str">
        <f aca="false">Anchor!K235</f>
        <v>no_file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str">
        <f aca="false">Anchor!K236</f>
        <v>no_file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str">
        <f aca="false">Anchor!K237</f>
        <v>no_file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str">
        <f aca="false">Anchor!K238</f>
        <v>no_file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str">
        <f aca="false">Anchor!K239</f>
        <v>no_file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str">
        <f aca="false">Anchor!K240</f>
        <v>no_file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str">
        <f aca="false">Anchor!K241</f>
        <v>no_file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str">
        <f aca="false">Anchor!K242</f>
        <v>no_file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str">
        <f aca="false">Anchor!K243</f>
        <v>no_file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str">
        <f aca="false">Anchor!K244</f>
        <v>no_file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str">
        <f aca="false">Anchor!K245</f>
        <v>no_file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str">
        <f aca="false">Anchor!K246</f>
        <v>no_file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str">
        <f aca="false">Anchor!K247</f>
        <v>no_file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str">
        <f aca="false">Anchor!K248</f>
        <v>no_file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e">
        <f aca="false">GEOMEAN(AD4:AD59)</f>
        <v>#NUM!</v>
      </c>
      <c r="AE80" s="267"/>
      <c r="AF80" s="238" t="n">
        <f aca="false">GEOMEAN(AF4:AF59)</f>
        <v>8.28832931117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</v>
      </c>
      <c r="AF81" s="269" t="n">
        <f aca="false">SUM(AF4:AF59)</f>
        <v>507.166630555556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str">
        <f aca="false">Anchor!K153</f>
        <v>no_file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str">
        <f aca="false">Anchor!K154</f>
        <v>no_file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str">
        <f aca="false">Anchor!K155</f>
        <v>no_file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str">
        <f aca="false">Anchor!K156</f>
        <v>no_file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str">
        <f aca="false">Anchor!K157</f>
        <v>no_file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str">
        <f aca="false">Anchor!K158</f>
        <v>no_file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str">
        <f aca="false">Anchor!K159</f>
        <v>no_file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str">
        <f aca="false">Anchor!K160</f>
        <v>no_file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str">
        <f aca="false">Anchor!K161</f>
        <v>no_file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str">
        <f aca="false">Anchor!K162</f>
        <v>no_file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str">
        <f aca="false">Anchor!K163</f>
        <v>no_file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str">
        <f aca="false">Anchor!K164</f>
        <v>no_file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str">
        <f aca="false">Anchor!K165</f>
        <v>no_file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str">
        <f aca="false">Anchor!K166</f>
        <v>no_file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str">
        <f aca="false">Anchor!K167</f>
        <v>no_file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str">
        <f aca="false">Anchor!K168</f>
        <v>no_file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str">
        <f aca="false">Anchor!K169</f>
        <v>no_file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str">
        <f aca="false">Anchor!K170</f>
        <v>no_file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str">
        <f aca="false">Anchor!K171</f>
        <v>no_file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str">
        <f aca="false">Anchor!K172</f>
        <v>no_file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str">
        <f aca="false">Anchor!K173</f>
        <v>no_file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str">
        <f aca="false">Anchor!K174</f>
        <v>no_file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str">
        <f aca="false">Anchor!K175</f>
        <v>no_file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str">
        <f aca="false">Anchor!K176</f>
        <v>no_file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str">
        <f aca="false">Anchor!K177</f>
        <v>no_file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str">
        <f aca="false">Anchor!K178</f>
        <v>no_file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str">
        <f aca="false">Anchor!K179</f>
        <v>no_file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str">
        <f aca="false">Anchor!K180</f>
        <v>no_file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str">
        <f aca="false">Anchor!K181</f>
        <v>no_file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str">
        <f aca="false">Anchor!K182</f>
        <v>no_file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str">
        <f aca="false">Anchor!K183</f>
        <v>no_file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str">
        <f aca="false">Anchor!K184</f>
        <v>no_file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str">
        <f aca="false">Anchor!K185</f>
        <v>no_file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str">
        <f aca="false">Anchor!K186</f>
        <v>no_file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str">
        <f aca="false">Anchor!K187</f>
        <v>no_file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str">
        <f aca="false">Anchor!K188</f>
        <v>no_file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str">
        <f aca="false">Anchor!K189</f>
        <v>no_file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str">
        <f aca="false">Anchor!K190</f>
        <v>no_file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str">
        <f aca="false">Anchor!K191</f>
        <v>no_file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str">
        <f aca="false">Anchor!K192</f>
        <v>no_file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e">
        <f aca="false">GEOMEAN(AD4:AD59)</f>
        <v>#NUM!</v>
      </c>
      <c r="AE80" s="267"/>
      <c r="AF80" s="238" t="n">
        <f aca="false">GEOMEAN(AF4:AF59)</f>
        <v>10.246954378072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</v>
      </c>
      <c r="AF81" s="269" t="n">
        <f aca="false">SUM(AF4:AF59)</f>
        <v>450.1328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5T03:19:43Z</dcterms:modified>
  <cp:revision>0</cp:revision>
  <dc:subject/>
  <dc:title/>
</cp:coreProperties>
</file>