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5.2944</c:v>
                </c:pt>
                <c:pt idx="1">
                  <c:v>79101.1776</c:v>
                </c:pt>
                <c:pt idx="2">
                  <c:v>40324.4304</c:v>
                </c:pt>
                <c:pt idx="3">
                  <c:v>20687.305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7053</c:v>
                </c:pt>
                <c:pt idx="1">
                  <c:v>39.4684</c:v>
                </c:pt>
                <c:pt idx="2">
                  <c:v>36.389</c:v>
                </c:pt>
                <c:pt idx="3">
                  <c:v>33.4356</c:v>
                </c:pt>
              </c:numCache>
            </c:numRef>
          </c:yVal>
          <c:smooth val="1"/>
        </c:ser>
        <c:axId val="78785839"/>
        <c:axId val="32411355"/>
      </c:scatterChart>
      <c:valAx>
        <c:axId val="7878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411355"/>
        <c:crosses val="autoZero"/>
        <c:crossBetween val="midCat"/>
      </c:valAx>
      <c:valAx>
        <c:axId val="3241135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78583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5.2944</c:v>
                </c:pt>
                <c:pt idx="1">
                  <c:v>79101.1776</c:v>
                </c:pt>
                <c:pt idx="2">
                  <c:v>40324.4304</c:v>
                </c:pt>
                <c:pt idx="3">
                  <c:v>20687.305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36.7324</c:v>
                </c:pt>
                <c:pt idx="1">
                  <c:v>33.8679</c:v>
                </c:pt>
                <c:pt idx="2">
                  <c:v>31.5371</c:v>
                </c:pt>
                <c:pt idx="3">
                  <c:v>29.5556</c:v>
                </c:pt>
              </c:numCache>
            </c:numRef>
          </c:yVal>
          <c:smooth val="1"/>
        </c:ser>
        <c:axId val="44759967"/>
        <c:axId val="70342417"/>
      </c:scatterChart>
      <c:valAx>
        <c:axId val="447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342417"/>
        <c:crosses val="autoZero"/>
        <c:crossBetween val="midCat"/>
      </c:valAx>
      <c:valAx>
        <c:axId val="7034241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75996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5.2944</c:v>
                </c:pt>
                <c:pt idx="1">
                  <c:v>79101.1776</c:v>
                </c:pt>
                <c:pt idx="2">
                  <c:v>40324.4304</c:v>
                </c:pt>
                <c:pt idx="3">
                  <c:v>20687.305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0.8234</c:v>
                </c:pt>
                <c:pt idx="1">
                  <c:v>38.0914</c:v>
                </c:pt>
                <c:pt idx="2">
                  <c:v>35.4527</c:v>
                </c:pt>
                <c:pt idx="3">
                  <c:v>32.8351</c:v>
                </c:pt>
              </c:numCache>
            </c:numRef>
          </c:yVal>
          <c:smooth val="1"/>
        </c:ser>
        <c:axId val="9766020"/>
        <c:axId val="90566982"/>
      </c:scatterChart>
      <c:valAx>
        <c:axId val="976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566982"/>
        <c:crosses val="autoZero"/>
        <c:crossBetween val="midCat"/>
      </c:valAx>
      <c:valAx>
        <c:axId val="9056698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6602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5.2944</c:v>
                </c:pt>
                <c:pt idx="1">
                  <c:v>79101.1776</c:v>
                </c:pt>
                <c:pt idx="2">
                  <c:v>40324.4304</c:v>
                </c:pt>
                <c:pt idx="3">
                  <c:v>20687.305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7053</c:v>
                </c:pt>
                <c:pt idx="1">
                  <c:v>39.4684</c:v>
                </c:pt>
                <c:pt idx="2">
                  <c:v>36.389</c:v>
                </c:pt>
                <c:pt idx="3">
                  <c:v>33.4356</c:v>
                </c:pt>
              </c:numCache>
            </c:numRef>
          </c:yVal>
          <c:smooth val="1"/>
        </c:ser>
        <c:axId val="43330905"/>
        <c:axId val="18892927"/>
      </c:scatterChart>
      <c:valAx>
        <c:axId val="433309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892927"/>
        <c:crosses val="autoZero"/>
        <c:crossBetween val="midCat"/>
      </c:valAx>
      <c:valAx>
        <c:axId val="1889292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33090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446921825461423</v>
      </c>
      <c r="D4" s="9" t="n">
        <f aca="false">'AI-MT'!$U$91</f>
        <v>-0.0840243386251704</v>
      </c>
      <c r="E4" s="10" t="n">
        <f aca="false">'AI-MT'!$V$91</f>
        <v>-0.18075945007371</v>
      </c>
      <c r="F4" s="8" t="n">
        <f aca="false">'AI-HT'!$T$91</f>
        <v>-0.379378575613697</v>
      </c>
      <c r="G4" s="9" t="n">
        <f aca="false">'AI-HT'!$U$91</f>
        <v>0.0225975259181927</v>
      </c>
      <c r="H4" s="10" t="n">
        <f aca="false">'AI-HT'!$V$91</f>
        <v>-0.0473945549973353</v>
      </c>
      <c r="I4" s="8" t="n">
        <f aca="false">'AI-SHT'!$T$91</f>
        <v>-0.285300136699972</v>
      </c>
      <c r="J4" s="9" t="n">
        <f aca="false">'AI-SHT'!$U$91</f>
        <v>0.0844136652587268</v>
      </c>
      <c r="K4" s="10" t="n">
        <f aca="false">'AI-SHT'!$V$91</f>
        <v>-0.0126730203194987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4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485589022683818</v>
      </c>
      <c r="D14" s="9" t="n">
        <f aca="false">'RA-MT'!$U$91</f>
        <v>-0.16182905598402</v>
      </c>
      <c r="E14" s="10" t="n">
        <f aca="false">'RA-MT'!$V$91</f>
        <v>-0.267302451519308</v>
      </c>
      <c r="F14" s="8" t="n">
        <f aca="false">'RA-HT'!$T$91</f>
        <v>-0.465988581046482</v>
      </c>
      <c r="G14" s="9" t="n">
        <f aca="false">'RA-HT'!$U$91</f>
        <v>0.0720987745774127</v>
      </c>
      <c r="H14" s="10" t="n">
        <f aca="false">'RA-HT'!$V$91</f>
        <v>-0.101619032933863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51461768212465</v>
      </c>
      <c r="D24" s="9" t="n">
        <f aca="false">'LB-MT'!$U$91</f>
        <v>-0.117051341406753</v>
      </c>
      <c r="E24" s="10" t="n">
        <f aca="false">'LB-MT'!$V$91</f>
        <v>-0.283295518459402</v>
      </c>
      <c r="F24" s="8" t="n">
        <f aca="false">'LB-HT'!$T$91</f>
        <v>-0.485051612429256</v>
      </c>
      <c r="G24" s="9" t="n">
        <f aca="false">'LB-HT'!$U$91</f>
        <v>0.121362358482603</v>
      </c>
      <c r="H24" s="10" t="n">
        <f aca="false">'LB-HT'!$V$91</f>
        <v>-0.118366914119151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452.59</v>
      </c>
      <c r="I3" s="95" t="n">
        <v>122.78</v>
      </c>
      <c r="J3" s="96" t="n">
        <f aca="false">SECTOHOURS(H3)</f>
        <v>14.8479416666667</v>
      </c>
      <c r="L3" s="94" t="n">
        <v>70198.288</v>
      </c>
      <c r="M3" s="95" t="n">
        <v>43.3074</v>
      </c>
      <c r="N3" s="95" t="n">
        <v>37.4405</v>
      </c>
      <c r="O3" s="95" t="n">
        <v>42.08</v>
      </c>
      <c r="P3" s="95" t="n">
        <v>39562.29</v>
      </c>
      <c r="Q3" s="95" t="n">
        <v>97.64</v>
      </c>
      <c r="R3" s="96" t="n">
        <f aca="false">SECTOHOURS(P3)</f>
        <v>10.989525</v>
      </c>
      <c r="S3" s="97"/>
      <c r="T3" s="8" t="n">
        <f aca="false">BDRATE($D3:$D6,E3:E6,$L3:$L6,M3:M6)</f>
        <v>-0.506882592775429</v>
      </c>
      <c r="U3" s="9" t="n">
        <f aca="false">BDRATE($D3:$D6,F3:F6,$L3:$L6,N3:N6)</f>
        <v>0.191318110881096</v>
      </c>
      <c r="V3" s="9" t="n">
        <f aca="false">BDRATE($D3:$D6,G3:G6,$L3:$L6,O3:O6)</f>
        <v>-0.234125077484246</v>
      </c>
      <c r="W3" s="12" t="n">
        <f aca="false">BDRATEOLD($D3:$D6,E3:E6,$L3:$L6,M3:M6)</f>
        <v>-0.506729357764698</v>
      </c>
      <c r="X3" s="13" t="n">
        <f aca="false">BDRATEOLD($D3:$D6,F3:F6,$L3:$L6,N3:N6)</f>
        <v>0.199605032020901</v>
      </c>
      <c r="Y3" s="14" t="n">
        <f aca="false">BDRATEOLD($D3:$D6,G3:G6,$L3:$L6,O3:O6)</f>
        <v>-0.22892468470493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7192.41</v>
      </c>
      <c r="I4" s="99" t="n">
        <v>88.81</v>
      </c>
      <c r="J4" s="100" t="e">
        <f aca="false">SECTOHOURS(H4)</f>
        <v>#VALUE!</v>
      </c>
      <c r="L4" s="98" t="n">
        <v>24457.0848</v>
      </c>
      <c r="M4" s="99" t="n">
        <v>40.8067</v>
      </c>
      <c r="N4" s="99" t="n">
        <v>34.8757</v>
      </c>
      <c r="O4" s="99" t="n">
        <v>39.8182</v>
      </c>
      <c r="P4" s="99" t="n">
        <v>26715.85</v>
      </c>
      <c r="Q4" s="99" t="n">
        <v>69.6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61.68</v>
      </c>
      <c r="I5" s="99" t="n">
        <v>59.22</v>
      </c>
      <c r="J5" s="100" t="e">
        <f aca="false">SECTOHOURS(H5)</f>
        <v>#VALUE!</v>
      </c>
      <c r="L5" s="98" t="n">
        <v>8111.3264</v>
      </c>
      <c r="M5" s="99" t="n">
        <v>38.3921</v>
      </c>
      <c r="N5" s="99" t="n">
        <v>32.7722</v>
      </c>
      <c r="O5" s="99" t="n">
        <v>37.638</v>
      </c>
      <c r="P5" s="99" t="n">
        <v>20047.63</v>
      </c>
      <c r="Q5" s="99" t="n">
        <v>54.5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547.84</v>
      </c>
      <c r="I6" s="102" t="n">
        <v>52.16</v>
      </c>
      <c r="J6" s="103" t="e">
        <f aca="false">SECTOHOURS(H6)</f>
        <v>#VALUE!</v>
      </c>
      <c r="L6" s="101" t="n">
        <v>3211.2208</v>
      </c>
      <c r="M6" s="102" t="n">
        <v>35.9109</v>
      </c>
      <c r="N6" s="102" t="n">
        <v>31.0887</v>
      </c>
      <c r="O6" s="102" t="n">
        <v>35.3763</v>
      </c>
      <c r="P6" s="102" t="n">
        <v>17477.32</v>
      </c>
      <c r="Q6" s="102" t="n">
        <v>49.0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66.38</v>
      </c>
      <c r="I7" s="95" t="n">
        <v>120.44</v>
      </c>
      <c r="J7" s="96" t="e">
        <f aca="false">SECTOHOURS(H7)</f>
        <v>#VALUE!</v>
      </c>
      <c r="L7" s="94" t="n">
        <v>55013.768</v>
      </c>
      <c r="M7" s="95" t="n">
        <v>41.1103</v>
      </c>
      <c r="N7" s="95" t="n">
        <v>35.2849</v>
      </c>
      <c r="O7" s="95" t="n">
        <v>38.7484</v>
      </c>
      <c r="P7" s="95" t="n">
        <v>43914.35</v>
      </c>
      <c r="Q7" s="95" t="n">
        <v>92.89</v>
      </c>
      <c r="R7" s="96" t="e">
        <f aca="false">SECTOHOURS(P7)</f>
        <v>#VALUE!</v>
      </c>
      <c r="S7" s="97"/>
      <c r="T7" s="8" t="n">
        <f aca="false">BDRATE($D7:$D10,E7:E10,$L7:$L10,M7:M10)</f>
        <v>-0.536233921196942</v>
      </c>
      <c r="U7" s="9" t="n">
        <f aca="false">BDRATE($D7:$D10,F7:F10,$L7:$L10,N7:N10)</f>
        <v>0.201755614492084</v>
      </c>
      <c r="V7" s="9" t="n">
        <f aca="false">BDRATE($D7:$D10,G7:G10,$L7:$L10,O7:O10)</f>
        <v>-0.0369923251994027</v>
      </c>
      <c r="W7" s="12" t="n">
        <f aca="false">BDRATEOLD($D7:$D10,E7:E10,$L7:$L10,M7:M10)</f>
        <v>-0.533595749258169</v>
      </c>
      <c r="X7" s="13" t="n">
        <f aca="false">BDRATEOLD($D7:$D10,F7:F10,$L7:$L10,N7:N10)</f>
        <v>0.314309845636008</v>
      </c>
      <c r="Y7" s="14" t="n">
        <f aca="false">BDRATEOLD($D7:$D10,G7:G10,$L7:$L10,O7:O10)</f>
        <v>0.0063895947558498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098.04</v>
      </c>
      <c r="I8" s="99" t="n">
        <v>84.44</v>
      </c>
      <c r="J8" s="100" t="e">
        <f aca="false">SECTOHOURS(H8)</f>
        <v>#VALUE!</v>
      </c>
      <c r="L8" s="98" t="n">
        <v>12668.0112</v>
      </c>
      <c r="M8" s="99" t="n">
        <v>39.7036</v>
      </c>
      <c r="N8" s="99" t="n">
        <v>32.9753</v>
      </c>
      <c r="O8" s="99" t="n">
        <v>37.6631</v>
      </c>
      <c r="P8" s="99" t="n">
        <v>26854.54</v>
      </c>
      <c r="Q8" s="99" t="n">
        <v>68.5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3966.05</v>
      </c>
      <c r="I9" s="99" t="n">
        <v>57.42</v>
      </c>
      <c r="J9" s="100" t="e">
        <f aca="false">SECTOHOURS(H9)</f>
        <v>#VALUE!</v>
      </c>
      <c r="L9" s="98" t="n">
        <v>3020.2152</v>
      </c>
      <c r="M9" s="99" t="n">
        <v>38.1428</v>
      </c>
      <c r="N9" s="99" t="n">
        <v>32.0946</v>
      </c>
      <c r="O9" s="99" t="n">
        <v>36.4168</v>
      </c>
      <c r="P9" s="99" t="n">
        <v>19063.77</v>
      </c>
      <c r="Q9" s="99" t="n">
        <v>53.9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075.39</v>
      </c>
      <c r="I10" s="102" t="n">
        <v>45.02</v>
      </c>
      <c r="J10" s="103" t="e">
        <f aca="false">SECTOHOURS(H10)</f>
        <v>#VALUE!</v>
      </c>
      <c r="L10" s="101" t="n">
        <v>1236.9512</v>
      </c>
      <c r="M10" s="102" t="n">
        <v>36.1596</v>
      </c>
      <c r="N10" s="102" t="n">
        <v>31.4063</v>
      </c>
      <c r="O10" s="102" t="n">
        <v>34.6346</v>
      </c>
      <c r="P10" s="102" t="n">
        <v>16114.2</v>
      </c>
      <c r="Q10" s="102" t="n">
        <v>44.8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79620.5</v>
      </c>
      <c r="I11" s="95" t="n">
        <v>168.3</v>
      </c>
      <c r="J11" s="96" t="e">
        <f aca="false">SECTOHOURS(H11)</f>
        <v>#VALUE!</v>
      </c>
      <c r="L11" s="94" t="n">
        <v>19048.7856</v>
      </c>
      <c r="M11" s="95" t="n">
        <v>43.2278</v>
      </c>
      <c r="N11" s="95" t="n">
        <v>39.555</v>
      </c>
      <c r="O11" s="95" t="n">
        <v>43.2167</v>
      </c>
      <c r="P11" s="95" t="n">
        <v>50056.37</v>
      </c>
      <c r="Q11" s="95" t="n">
        <v>128.01</v>
      </c>
      <c r="R11" s="96" t="e">
        <f aca="false">SECTOHOURS(P11)</f>
        <v>#VALUE!</v>
      </c>
      <c r="S11" s="97"/>
      <c r="T11" s="8" t="n">
        <f aca="false">BDRATE($D11:$D14,E11:E14,$L11:$L14,M11:M14)</f>
        <v>-0.574399067417396</v>
      </c>
      <c r="U11" s="9" t="n">
        <f aca="false">BDRATE($D11:$D14,F11:F14,$L11:$L14,N11:N14)</f>
        <v>-0.408648853273995</v>
      </c>
      <c r="V11" s="9" t="n">
        <f aca="false">BDRATE($D11:$D14,G11:G14,$L11:$L14,O11:O14)</f>
        <v>-0.466986261773124</v>
      </c>
      <c r="W11" s="12" t="n">
        <f aca="false">BDRATEOLD($D11:$D14,E11:E14,$L11:$L14,M11:M14)</f>
        <v>-0.568255572272248</v>
      </c>
      <c r="X11" s="13" t="n">
        <f aca="false">BDRATEOLD($D11:$D14,F11:F14,$L11:$L14,N11:N14)</f>
        <v>-0.39758221402784</v>
      </c>
      <c r="Y11" s="14" t="n">
        <f aca="false">BDRATEOLD($D11:$D14,G11:G14,$L11:$L14,O11:O14)</f>
        <v>-0.45926560265936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345.17</v>
      </c>
      <c r="I12" s="99" t="n">
        <v>110.56</v>
      </c>
      <c r="J12" s="100" t="e">
        <f aca="false">SECTOHOURS(H12)</f>
        <v>#VALUE!</v>
      </c>
      <c r="L12" s="98" t="n">
        <v>4765.1768</v>
      </c>
      <c r="M12" s="99" t="n">
        <v>42.0204</v>
      </c>
      <c r="N12" s="99" t="n">
        <v>38.6368</v>
      </c>
      <c r="O12" s="99" t="n">
        <v>42.0562</v>
      </c>
      <c r="P12" s="99" t="n">
        <v>34796.1</v>
      </c>
      <c r="Q12" s="99" t="n">
        <v>87.5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3266.43</v>
      </c>
      <c r="I13" s="99" t="n">
        <v>87.14</v>
      </c>
      <c r="J13" s="100" t="e">
        <f aca="false">SECTOHOURS(H13)</f>
        <v>#VALUE!</v>
      </c>
      <c r="L13" s="98" t="n">
        <v>1878.9488</v>
      </c>
      <c r="M13" s="99" t="n">
        <v>40.2888</v>
      </c>
      <c r="N13" s="99" t="n">
        <v>37.7066</v>
      </c>
      <c r="O13" s="99" t="n">
        <v>40.1676</v>
      </c>
      <c r="P13" s="99" t="n">
        <v>29952.19</v>
      </c>
      <c r="Q13" s="99" t="n">
        <v>87.9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9037.09</v>
      </c>
      <c r="I14" s="102" t="n">
        <v>77.03</v>
      </c>
      <c r="J14" s="103" t="e">
        <f aca="false">SECTOHOURS(H14)</f>
        <v>#VALUE!</v>
      </c>
      <c r="L14" s="101" t="n">
        <v>867.4704</v>
      </c>
      <c r="M14" s="102" t="n">
        <v>38.1641</v>
      </c>
      <c r="N14" s="102" t="n">
        <v>36.4305</v>
      </c>
      <c r="O14" s="102" t="n">
        <v>37.8664</v>
      </c>
      <c r="P14" s="102" t="n">
        <v>27650.64</v>
      </c>
      <c r="Q14" s="102" t="n">
        <v>75.4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69752.99</v>
      </c>
      <c r="I15" s="95" t="n">
        <v>165.18</v>
      </c>
      <c r="J15" s="96" t="e">
        <f aca="false">SECTOHOURS(H15)</f>
        <v>#VALUE!</v>
      </c>
      <c r="L15" s="94" t="n">
        <v>22962.1688</v>
      </c>
      <c r="M15" s="95" t="n">
        <v>44.3663</v>
      </c>
      <c r="N15" s="95" t="n">
        <v>40.7573</v>
      </c>
      <c r="O15" s="95" t="n">
        <v>44.3751</v>
      </c>
      <c r="P15" s="95" t="n">
        <v>49282.79</v>
      </c>
      <c r="Q15" s="95" t="n">
        <v>133.89</v>
      </c>
      <c r="R15" s="96" t="e">
        <f aca="false">SECTOHOURS(P15)</f>
        <v>#VALUE!</v>
      </c>
      <c r="S15" s="97"/>
      <c r="T15" s="8" t="n">
        <f aca="false">BDRATE($D15:$D18,E15:E18,$L15:$L18,M15:M18)</f>
        <v>-0.534347816825303</v>
      </c>
      <c r="U15" s="9" t="n">
        <f aca="false">BDRATE($D15:$D18,F15:F18,$L15:$L18,N15:N18)</f>
        <v>-0.41957177474301</v>
      </c>
      <c r="V15" s="9" t="n">
        <f aca="false">BDRATE($D15:$D18,G15:G18,$L15:$L18,O15:O18)</f>
        <v>-0.46584273545708</v>
      </c>
      <c r="W15" s="12" t="n">
        <f aca="false">BDRATEOLD($D15:$D18,E15:E18,$L15:$L18,M15:M18)</f>
        <v>-0.534583345066502</v>
      </c>
      <c r="X15" s="13" t="n">
        <f aca="false">BDRATEOLD($D15:$D18,F15:F18,$L15:$L18,N15:N18)</f>
        <v>-0.418786625254827</v>
      </c>
      <c r="Y15" s="14" t="n">
        <f aca="false">BDRATEOLD($D15:$D18,G15:G18,$L15:$L18,O15:O18)</f>
        <v>-0.466248988709728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073.55</v>
      </c>
      <c r="I16" s="99" t="n">
        <v>123.96</v>
      </c>
      <c r="J16" s="100" t="e">
        <f aca="false">SECTOHOURS(H16)</f>
        <v>#VALUE!</v>
      </c>
      <c r="L16" s="98" t="n">
        <v>10395.5344</v>
      </c>
      <c r="M16" s="99" t="n">
        <v>41.9803</v>
      </c>
      <c r="N16" s="99" t="n">
        <v>39.0576</v>
      </c>
      <c r="O16" s="99" t="n">
        <v>41.9943</v>
      </c>
      <c r="P16" s="99" t="n">
        <v>38707.29</v>
      </c>
      <c r="Q16" s="99" t="n">
        <v>113.5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5862.28</v>
      </c>
      <c r="I17" s="99" t="n">
        <v>93.45</v>
      </c>
      <c r="J17" s="100" t="e">
        <f aca="false">SECTOHOURS(H17)</f>
        <v>#VALUE!</v>
      </c>
      <c r="L17" s="98" t="n">
        <v>4869.4352</v>
      </c>
      <c r="M17" s="99" t="n">
        <v>39.1916</v>
      </c>
      <c r="N17" s="99" t="n">
        <v>36.9652</v>
      </c>
      <c r="O17" s="99" t="n">
        <v>39.2666</v>
      </c>
      <c r="P17" s="99" t="n">
        <v>32124.89</v>
      </c>
      <c r="Q17" s="99" t="n">
        <v>100.3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137.92</v>
      </c>
      <c r="I18" s="102" t="n">
        <v>82.9</v>
      </c>
      <c r="J18" s="103" t="e">
        <f aca="false">SECTOHOURS(H18)</f>
        <v>#VALUE!</v>
      </c>
      <c r="L18" s="101" t="n">
        <v>2448.8544</v>
      </c>
      <c r="M18" s="102" t="n">
        <v>36.3996</v>
      </c>
      <c r="N18" s="102" t="n">
        <v>34.7147</v>
      </c>
      <c r="O18" s="102" t="n">
        <v>36.4905</v>
      </c>
      <c r="P18" s="102" t="n">
        <v>29136.01</v>
      </c>
      <c r="Q18" s="102" t="n">
        <v>87.3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0783.37</v>
      </c>
      <c r="I19" s="95" t="n">
        <v>89.16</v>
      </c>
      <c r="J19" s="96" t="e">
        <f aca="false">SECTOHOURS(H19)</f>
        <v>#VALUE!</v>
      </c>
      <c r="L19" s="94" t="n">
        <v>14320.2464</v>
      </c>
      <c r="M19" s="95" t="n">
        <v>46.067</v>
      </c>
      <c r="N19" s="95" t="n">
        <v>45.0795</v>
      </c>
      <c r="O19" s="95" t="n">
        <v>44.6312</v>
      </c>
      <c r="P19" s="95" t="n">
        <v>35044.19</v>
      </c>
      <c r="Q19" s="95" t="n">
        <v>77.75</v>
      </c>
      <c r="R19" s="96" t="e">
        <f aca="false">SECTOHOURS(P19)</f>
        <v>#VALUE!</v>
      </c>
      <c r="S19" s="97"/>
      <c r="T19" s="8" t="n">
        <f aca="false">BDRATE($D19:$D22,E19:E22,$L19:$L22,M19:M22)</f>
        <v>-0.33475650784021</v>
      </c>
      <c r="U19" s="9" t="n">
        <f aca="false">BDRATE($D19:$D22,F19:F22,$L19:$L22,N19:N22)</f>
        <v>-0.151761174532788</v>
      </c>
      <c r="V19" s="9" t="n">
        <f aca="false">BDRATE($D19:$D22,G19:G22,$L19:$L22,O19:O22)</f>
        <v>-0.127802045511466</v>
      </c>
      <c r="W19" s="12" t="n">
        <f aca="false">BDRATEOLD($D19:$D22,E19:E22,$L19:$L22,M19:M22)</f>
        <v>-0.335450264700147</v>
      </c>
      <c r="X19" s="13" t="n">
        <f aca="false">BDRATEOLD($D19:$D22,F19:F22,$L19:$L22,N19:N22)</f>
        <v>-0.154401211573296</v>
      </c>
      <c r="Y19" s="14" t="n">
        <f aca="false">BDRATEOLD($D19:$D22,G19:G22,$L19:$L22,O19:O22)</f>
        <v>-0.13030567238795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4081.9</v>
      </c>
      <c r="I20" s="99" t="n">
        <v>77.24</v>
      </c>
      <c r="J20" s="100" t="e">
        <f aca="false">SECTOHOURS(H20)</f>
        <v>#VALUE!</v>
      </c>
      <c r="L20" s="98" t="n">
        <v>7763.1912</v>
      </c>
      <c r="M20" s="99" t="n">
        <v>43.9568</v>
      </c>
      <c r="N20" s="99" t="n">
        <v>42.8605</v>
      </c>
      <c r="O20" s="99" t="n">
        <v>42.2338</v>
      </c>
      <c r="P20" s="99" t="n">
        <v>30889.95</v>
      </c>
      <c r="Q20" s="99" t="n">
        <v>71.8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398.48</v>
      </c>
      <c r="I21" s="99" t="n">
        <v>66.05</v>
      </c>
      <c r="J21" s="100" t="e">
        <f aca="false">SECTOHOURS(H21)</f>
        <v>#VALUE!</v>
      </c>
      <c r="L21" s="98" t="n">
        <v>3999.188</v>
      </c>
      <c r="M21" s="99" t="n">
        <v>41.1613</v>
      </c>
      <c r="N21" s="99" t="n">
        <v>40.0699</v>
      </c>
      <c r="O21" s="99" t="n">
        <v>39.2788</v>
      </c>
      <c r="P21" s="99" t="n">
        <v>26518.43</v>
      </c>
      <c r="Q21" s="99" t="n">
        <v>66.4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603.97</v>
      </c>
      <c r="I22" s="102" t="n">
        <v>57.61</v>
      </c>
      <c r="J22" s="103" t="e">
        <f aca="false">SECTOHOURS(H22)</f>
        <v>#VALUE!</v>
      </c>
      <c r="L22" s="101" t="n">
        <v>2081.4872</v>
      </c>
      <c r="M22" s="102" t="n">
        <v>38.1655</v>
      </c>
      <c r="N22" s="102" t="n">
        <v>37.1521</v>
      </c>
      <c r="O22" s="102" t="n">
        <v>36.2682</v>
      </c>
      <c r="P22" s="102" t="n">
        <v>23529.87</v>
      </c>
      <c r="Q22" s="102" t="n">
        <v>62.7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7332.07</v>
      </c>
      <c r="I23" s="95" t="n">
        <v>211.87</v>
      </c>
      <c r="J23" s="96" t="e">
        <f aca="false">SECTOHOURS(H23)</f>
        <v>#VALUE!</v>
      </c>
      <c r="L23" s="94" t="n">
        <v>239024.3888</v>
      </c>
      <c r="M23" s="95" t="n">
        <v>39.3681</v>
      </c>
      <c r="N23" s="95" t="n">
        <v>35.0338</v>
      </c>
      <c r="O23" s="95" t="n">
        <v>36.6799</v>
      </c>
      <c r="P23" s="95" t="n">
        <v>79488.29</v>
      </c>
      <c r="Q23" s="95" t="n">
        <v>189.7</v>
      </c>
      <c r="R23" s="96" t="e">
        <f aca="false">SECTOHOURS(P23)</f>
        <v>#VALUE!</v>
      </c>
      <c r="S23" s="97"/>
      <c r="T23" s="8" t="n">
        <f aca="false">BDRATE($D23:$D26,E23:E26,$L23:$L26,M23:M26)</f>
        <v>-0.332487335736488</v>
      </c>
      <c r="U23" s="9" t="n">
        <f aca="false">BDRATE($D23:$D26,F23:F26,$L23:$L26,N23:N26)</f>
        <v>0.535847253258904</v>
      </c>
      <c r="V23" s="9" t="n">
        <f aca="false">BDRATE($D23:$D26,G23:G26,$L23:$L26,O23:O26)</f>
        <v>0.396215040475444</v>
      </c>
      <c r="W23" s="12" t="n">
        <f aca="false">BDRATEOLD($D23:$D26,E23:E26,$L23:$L26,M23:M26)</f>
        <v>-0.272940242130671</v>
      </c>
      <c r="X23" s="13" t="n">
        <f aca="false">BDRATEOLD($D23:$D26,F23:F26,$L23:$L26,N23:N26)</f>
        <v>0.121487339219382</v>
      </c>
      <c r="Y23" s="14" t="n">
        <f aca="false">BDRATEOLD($D23:$D26,G23:G26,$L23:$L26,O23:O26)</f>
        <v>0.71024492958418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3094.82</v>
      </c>
      <c r="I24" s="99" t="n">
        <v>164.02</v>
      </c>
      <c r="J24" s="100" t="e">
        <f aca="false">SECTOHOURS(H24)</f>
        <v>#VALUE!</v>
      </c>
      <c r="L24" s="98" t="n">
        <v>80861.0992</v>
      </c>
      <c r="M24" s="99" t="n">
        <v>35.2424</v>
      </c>
      <c r="N24" s="99" t="n">
        <v>29.6245</v>
      </c>
      <c r="O24" s="99" t="n">
        <v>33.2615</v>
      </c>
      <c r="P24" s="99" t="n">
        <v>55381.35</v>
      </c>
      <c r="Q24" s="99" t="n">
        <v>122.3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8447.8</v>
      </c>
      <c r="I25" s="99" t="n">
        <v>106.47</v>
      </c>
      <c r="J25" s="100" t="e">
        <f aca="false">SECTOHOURS(H25)</f>
        <v>#VALUE!</v>
      </c>
      <c r="L25" s="98" t="n">
        <v>16918.0272</v>
      </c>
      <c r="M25" s="99" t="n">
        <v>33.0347</v>
      </c>
      <c r="N25" s="99" t="n">
        <v>26.9891</v>
      </c>
      <c r="O25" s="99" t="n">
        <v>31.7482</v>
      </c>
      <c r="P25" s="99" t="n">
        <v>34023.57</v>
      </c>
      <c r="Q25" s="99" t="n">
        <v>79.6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1539.85</v>
      </c>
      <c r="I26" s="102" t="n">
        <v>66.41</v>
      </c>
      <c r="J26" s="103" t="e">
        <f aca="false">SECTOHOURS(H26)</f>
        <v>#VALUE!</v>
      </c>
      <c r="L26" s="101" t="n">
        <v>4542.8696</v>
      </c>
      <c r="M26" s="102" t="n">
        <v>31.0192</v>
      </c>
      <c r="N26" s="102" t="n">
        <v>26.0592</v>
      </c>
      <c r="O26" s="102" t="n">
        <v>30.0145</v>
      </c>
      <c r="P26" s="102" t="n">
        <v>25930.36</v>
      </c>
      <c r="Q26" s="102" t="n">
        <v>66.2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4333.22</v>
      </c>
      <c r="I27" s="95" t="n">
        <v>341.9</v>
      </c>
      <c r="J27" s="96" t="e">
        <f aca="false">SECTOHOURS(H27)</f>
        <v>#VALUE!</v>
      </c>
      <c r="L27" s="94" t="n">
        <v>293102.0384</v>
      </c>
      <c r="M27" s="95" t="n">
        <v>38.7753</v>
      </c>
      <c r="N27" s="95" t="n">
        <v>35.0162</v>
      </c>
      <c r="O27" s="95" t="n">
        <v>35.8474</v>
      </c>
      <c r="P27" s="95" t="n">
        <v>121699.64</v>
      </c>
      <c r="Q27" s="95" t="n">
        <v>281.46</v>
      </c>
      <c r="R27" s="96" t="e">
        <f aca="false">SECTOHOURS(P27)</f>
        <v>#VALUE!</v>
      </c>
      <c r="S27" s="97"/>
      <c r="T27" s="8" t="n">
        <f aca="false">BDRATE($D27:$D30,E27:E30,$L27:$L30,M27:M30)</f>
        <v>-0.475549503842541</v>
      </c>
      <c r="U27" s="9" t="n">
        <f aca="false">BDRATE($D27:$D30,F27:F30,$L27:$L30,N27:N30)</f>
        <v>0.408991133249809</v>
      </c>
      <c r="V27" s="9" t="n">
        <f aca="false">BDRATE($D27:$D30,G27:G30,$L27:$L30,O27:O30)</f>
        <v>0.132827303420874</v>
      </c>
      <c r="W27" s="12" t="n">
        <f aca="false">BDRATEOLD($D27:$D30,E27:E30,$L27:$L30,M27:M30)</f>
        <v>-0.123867696736629</v>
      </c>
      <c r="X27" s="13" t="n">
        <f aca="false">BDRATEOLD($D27:$D30,F27:F30,$L27:$L30,N27:N30)</f>
        <v>-0.488617362889081</v>
      </c>
      <c r="Y27" s="14" t="n">
        <f aca="false">BDRATEOLD($D27:$D30,G27:G30,$L27:$L30,O27:O30)</f>
        <v>0.96053151416679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1041.23</v>
      </c>
      <c r="I28" s="99" t="n">
        <v>240.16</v>
      </c>
      <c r="J28" s="100" t="e">
        <f aca="false">SECTOHOURS(H28)</f>
        <v>#VALUE!</v>
      </c>
      <c r="L28" s="98" t="n">
        <v>66846.4816</v>
      </c>
      <c r="M28" s="99" t="n">
        <v>35.5451</v>
      </c>
      <c r="N28" s="99" t="n">
        <v>30.92</v>
      </c>
      <c r="O28" s="99" t="n">
        <v>32.6642</v>
      </c>
      <c r="P28" s="99" t="n">
        <v>65390.39</v>
      </c>
      <c r="Q28" s="99" t="n">
        <v>159.2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04</v>
      </c>
      <c r="I29" s="99" t="n">
        <v>124.84</v>
      </c>
      <c r="J29" s="100" t="e">
        <f aca="false">SECTOHOURS(H29)</f>
        <v>#VALUE!</v>
      </c>
      <c r="L29" s="98" t="n">
        <v>8032.0504</v>
      </c>
      <c r="M29" s="99" t="n">
        <v>34.4793</v>
      </c>
      <c r="N29" s="99" t="n">
        <v>29.6667</v>
      </c>
      <c r="O29" s="99" t="n">
        <v>31.8292</v>
      </c>
      <c r="P29" s="99" t="n">
        <v>35549.92</v>
      </c>
      <c r="Q29" s="99" t="n">
        <v>97.8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3408.99</v>
      </c>
      <c r="I30" s="102" t="n">
        <v>83.91</v>
      </c>
      <c r="J30" s="103" t="e">
        <f aca="false">SECTOHOURS(H30)</f>
        <v>#VALUE!</v>
      </c>
      <c r="L30" s="101" t="n">
        <v>1416.9936</v>
      </c>
      <c r="M30" s="102" t="n">
        <v>33.3278</v>
      </c>
      <c r="N30" s="102" t="n">
        <v>29.201</v>
      </c>
      <c r="O30" s="102" t="n">
        <v>31.1384</v>
      </c>
      <c r="P30" s="102" t="n">
        <v>28247.36</v>
      </c>
      <c r="Q30" s="102" t="n">
        <v>81.9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098.29</v>
      </c>
      <c r="I31" s="95" t="n">
        <v>131.64</v>
      </c>
      <c r="J31" s="96" t="e">
        <f aca="false">SECTOHOURS(H31)</f>
        <v>#VALUE!</v>
      </c>
      <c r="L31" s="94" t="n">
        <v>64872.4768</v>
      </c>
      <c r="M31" s="95" t="n">
        <v>40.3078</v>
      </c>
      <c r="N31" s="95" t="n">
        <v>35.2211</v>
      </c>
      <c r="O31" s="95" t="n">
        <v>38.197</v>
      </c>
      <c r="P31" s="95" t="n">
        <v>43043.28</v>
      </c>
      <c r="Q31" s="95" t="n">
        <v>98.97</v>
      </c>
      <c r="R31" s="96" t="e">
        <f aca="false">SECTOHOURS(P31)</f>
        <v>#VALUE!</v>
      </c>
      <c r="S31" s="97"/>
      <c r="T31" s="8" t="n">
        <f aca="false">BDRATE($D31:$D34,E31:E34,$L31:$L34,M31:M34)</f>
        <v>-0.433251902737545</v>
      </c>
      <c r="U31" s="9" t="n">
        <f aca="false">BDRATE($D31:$D34,F31:F34,$L31:$L34,N31:N34)</f>
        <v>0.218859887287202</v>
      </c>
      <c r="V31" s="9" t="n">
        <f aca="false">BDRATE($D31:$D34,G31:G34,$L31:$L34,O31:O34)</f>
        <v>-0.0102461619419034</v>
      </c>
      <c r="W31" s="12" t="n">
        <f aca="false">BDRATEOLD($D31:$D34,E31:E34,$L31:$L34,M31:M34)</f>
        <v>-0.430928521741988</v>
      </c>
      <c r="X31" s="13" t="n">
        <f aca="false">BDRATEOLD($D31:$D34,F31:F34,$L31:$L34,N31:N34)</f>
        <v>0.25745105649938</v>
      </c>
      <c r="Y31" s="14" t="n">
        <f aca="false">BDRATEOLD($D31:$D34,G31:G34,$L31:$L34,O31:O34)</f>
        <v>0.0119544948353647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729.96</v>
      </c>
      <c r="I32" s="99" t="n">
        <v>86.53</v>
      </c>
      <c r="J32" s="100" t="e">
        <f aca="false">SECTOHOURS(H32)</f>
        <v>#VALUE!</v>
      </c>
      <c r="L32" s="98" t="n">
        <v>17519.4552</v>
      </c>
      <c r="M32" s="99" t="n">
        <v>38.0854</v>
      </c>
      <c r="N32" s="99" t="n">
        <v>32.7125</v>
      </c>
      <c r="O32" s="99" t="n">
        <v>36.255</v>
      </c>
      <c r="P32" s="99" t="n">
        <v>25641.24</v>
      </c>
      <c r="Q32" s="99" t="n">
        <v>66.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1.98</v>
      </c>
      <c r="I33" s="99" t="n">
        <v>55.2</v>
      </c>
      <c r="J33" s="100" t="e">
        <f aca="false">SECTOHOURS(H33)</f>
        <v>#VALUE!</v>
      </c>
      <c r="L33" s="98" t="n">
        <v>4962.6776</v>
      </c>
      <c r="M33" s="99" t="n">
        <v>35.8087</v>
      </c>
      <c r="N33" s="99" t="n">
        <v>31.5301</v>
      </c>
      <c r="O33" s="99" t="n">
        <v>34.1755</v>
      </c>
      <c r="P33" s="99" t="n">
        <v>17335.95</v>
      </c>
      <c r="Q33" s="99" t="n">
        <v>48.2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507.23</v>
      </c>
      <c r="I34" s="102" t="n">
        <v>47.25</v>
      </c>
      <c r="J34" s="103" t="e">
        <f aca="false">SECTOHOURS(H34)</f>
        <v>#VALUE!</v>
      </c>
      <c r="L34" s="101" t="n">
        <v>1911.8064</v>
      </c>
      <c r="M34" s="102" t="n">
        <v>33.4336</v>
      </c>
      <c r="N34" s="102" t="n">
        <v>30.5049</v>
      </c>
      <c r="O34" s="102" t="n">
        <v>31.9279</v>
      </c>
      <c r="P34" s="102" t="n">
        <v>14719.21</v>
      </c>
      <c r="Q34" s="102" t="n">
        <v>47.0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01.43</v>
      </c>
      <c r="I35" s="95" t="n">
        <v>92.2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874.3</v>
      </c>
      <c r="I36" s="99" t="n">
        <v>61.7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554.83</v>
      </c>
      <c r="I37" s="99" t="n">
        <v>47.99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515.17</v>
      </c>
      <c r="I38" s="102" t="n">
        <v>42.67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2844.84</v>
      </c>
      <c r="I39" s="95" t="n">
        <v>90.4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6986.51</v>
      </c>
      <c r="I40" s="99" t="n">
        <v>62.1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23.21</v>
      </c>
      <c r="I41" s="99" t="n">
        <v>49.8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494.67</v>
      </c>
      <c r="I42" s="102" t="n">
        <v>42.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463.7</v>
      </c>
      <c r="I43" s="95" t="n">
        <v>110.1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480.4</v>
      </c>
      <c r="I44" s="99" t="n">
        <v>84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117.59</v>
      </c>
      <c r="I45" s="99" t="n">
        <v>68.02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7834.76</v>
      </c>
      <c r="I46" s="102" t="n">
        <v>71.5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957.33</v>
      </c>
      <c r="I47" s="95" t="n">
        <v>121.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552.43</v>
      </c>
      <c r="I48" s="99" t="n">
        <v>98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195.04</v>
      </c>
      <c r="I49" s="99" t="n">
        <v>89.86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243.92</v>
      </c>
      <c r="I50" s="102" t="n">
        <v>75.3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5455.32</v>
      </c>
      <c r="I51" s="95" t="n">
        <v>73.2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0684.22</v>
      </c>
      <c r="I52" s="99" t="n">
        <v>67.03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6771.06</v>
      </c>
      <c r="I53" s="99" t="n">
        <v>58.11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3690.73</v>
      </c>
      <c r="I54" s="102" t="n">
        <v>51.9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2822.87</v>
      </c>
      <c r="I55" s="95" t="n">
        <v>173.3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714.03</v>
      </c>
      <c r="I56" s="99" t="n">
        <v>112.6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05.91</v>
      </c>
      <c r="I57" s="99" t="n">
        <v>78.42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491.46</v>
      </c>
      <c r="I58" s="102" t="n">
        <v>73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08902.91</v>
      </c>
      <c r="I59" s="95" t="n">
        <v>248.0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3561.14</v>
      </c>
      <c r="I60" s="99" t="n">
        <v>163.6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082.46</v>
      </c>
      <c r="I61" s="99" t="n">
        <v>118.8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5732.79</v>
      </c>
      <c r="I62" s="102" t="n">
        <v>104.5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9934.91</v>
      </c>
      <c r="I63" s="95" t="n">
        <v>62.9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519.02</v>
      </c>
      <c r="I64" s="99" t="n">
        <v>44.8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7477.15</v>
      </c>
      <c r="I65" s="99" t="n">
        <v>37.8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618.37</v>
      </c>
      <c r="I66" s="102" t="n">
        <v>34.0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0532.34</v>
      </c>
      <c r="I67" s="95" t="n">
        <v>57.5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753.92</v>
      </c>
      <c r="I68" s="99" t="n">
        <v>39.9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6629.06</v>
      </c>
      <c r="I69" s="99" t="n">
        <v>35.4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4640.1</v>
      </c>
      <c r="I70" s="102" t="n">
        <v>30.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9608.12</v>
      </c>
      <c r="I71" s="95" t="n">
        <v>149.3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7761.12</v>
      </c>
      <c r="I72" s="99" t="n">
        <v>72.4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6853.14</v>
      </c>
      <c r="I73" s="99" t="n">
        <v>50.61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24.57</v>
      </c>
      <c r="I74" s="102" t="n">
        <v>45.8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414.88</v>
      </c>
      <c r="I75" s="95" t="n">
        <v>68.2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209.18</v>
      </c>
      <c r="I76" s="99" t="n">
        <v>57.68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1396.9</v>
      </c>
      <c r="I77" s="99" t="n">
        <v>54.16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8762.86</v>
      </c>
      <c r="I78" s="102" t="n">
        <v>54.9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7930.77</v>
      </c>
      <c r="I79" s="95" t="n">
        <v>197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1806.83</v>
      </c>
      <c r="I80" s="99" t="n">
        <v>134.4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074.08</v>
      </c>
      <c r="I81" s="99" t="n">
        <v>104.82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743.7</v>
      </c>
      <c r="I82" s="102" t="n">
        <v>87.5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218.82</v>
      </c>
      <c r="I83" s="95" t="n">
        <v>172.5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6820.61</v>
      </c>
      <c r="I84" s="99" t="n">
        <v>94.6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9813.54</v>
      </c>
      <c r="I85" s="99" t="n">
        <v>58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5397.89</v>
      </c>
      <c r="I86" s="102" t="n">
        <v>51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5274.99</v>
      </c>
      <c r="I87" s="95" t="n">
        <v>188.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3174.96</v>
      </c>
      <c r="I88" s="99" t="n">
        <v>122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6464.64</v>
      </c>
      <c r="I89" s="99" t="n">
        <v>89.65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8958.52</v>
      </c>
      <c r="I90" s="99" t="n">
        <v>75.1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6.1915972293424</v>
      </c>
      <c r="J91" s="27" t="n">
        <f aca="false">GEOMETRICMEAN(J3:J34)</f>
        <v>11.2690697619209</v>
      </c>
      <c r="K91" s="21"/>
      <c r="L91" s="86"/>
      <c r="M91" s="21"/>
      <c r="N91" s="21"/>
      <c r="O91" s="21"/>
      <c r="P91" s="21"/>
      <c r="Q91" s="21" t="n">
        <f aca="false">GEOMETRICMEAN(Q3:Q34)</f>
        <v>84.3315667301166</v>
      </c>
      <c r="R91" s="27" t="n">
        <f aca="false">GEOMETRICMEAN(R3:R34)</f>
        <v>8.9820308706395</v>
      </c>
      <c r="T91" s="8" t="n">
        <f aca="false">AVERAGE(T3,T7,T11,T15,T19,T23,T27,T31)</f>
        <v>-0.465988581046482</v>
      </c>
      <c r="U91" s="9" t="n">
        <f aca="false">AVERAGE(U3,U7,U11,U15,U19,U23,U27,U31)</f>
        <v>0.0720987745774127</v>
      </c>
      <c r="V91" s="10" t="n">
        <f aca="false">AVERAGE(V3,V7,V11,V15,V19,V23,V27,V31)</f>
        <v>-0.101619032933863</v>
      </c>
      <c r="W91" s="9" t="n">
        <f aca="false">AVERAGE(W3,W7,W11,W15,W19,W23,W27,W31)</f>
        <v>-0.413293843708881</v>
      </c>
      <c r="X91" s="9" t="n">
        <f aca="false">AVERAGE(X3,X7,X11,X15,X19,X23,X27,X31)</f>
        <v>-0.0708167675461716</v>
      </c>
      <c r="Y91" s="10" t="n">
        <f aca="false">AVERAGE(Y3,Y7,Y11,Y15,Y19,Y23,Y27,Y31)</f>
        <v>0.0505469481100259</v>
      </c>
      <c r="AA91" s="104" t="n">
        <f aca="false">Q91/I91</f>
        <v>0.876704090161339</v>
      </c>
      <c r="AB91" s="105" t="n">
        <f aca="false">R91/J91</f>
        <v>0.79705166978293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2642383933438</v>
      </c>
      <c r="J92" s="30" t="n">
        <f aca="false">GEOMETRICMEAN(J35:J62)</f>
        <v>9.68732001235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0.1906946771507</v>
      </c>
      <c r="J93" s="30" t="n">
        <f aca="false">GEOMETRICMEAN(J63:J90)</f>
        <v>9.96366282571819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2.7901561938543</v>
      </c>
      <c r="J95" s="30" t="n">
        <f aca="false">GEOMETRICMEAN(J3:J90)</f>
        <v>10.3270338605434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0415833333333</v>
      </c>
      <c r="J96" s="122" t="n">
        <f aca="false">MACROSUM(J3:J90)</f>
        <v>1036.63985833333</v>
      </c>
      <c r="K96" s="91"/>
      <c r="L96" s="88"/>
      <c r="M96" s="91"/>
      <c r="N96" s="91"/>
      <c r="O96" s="91"/>
      <c r="P96" s="91"/>
      <c r="Q96" s="121" t="n">
        <f aca="false">SECTOHOURS(MACROSUM(Q3:Q90))</f>
        <v>0.823247222222222</v>
      </c>
      <c r="R96" s="122" t="n">
        <f aca="false">MACROSUM(R3:R90)</f>
        <v>323.30256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0.35</v>
      </c>
      <c r="I3" s="95" t="n">
        <v>94.92</v>
      </c>
      <c r="J3" s="96" t="n">
        <f aca="false">SECTOHOURS(H3)</f>
        <v>13.9167638888889</v>
      </c>
      <c r="L3" s="94" t="n">
        <v>27628.7792</v>
      </c>
      <c r="M3" s="95" t="n">
        <v>40.8532</v>
      </c>
      <c r="N3" s="95" t="n">
        <v>34.94</v>
      </c>
      <c r="O3" s="95" t="n">
        <v>39.8078</v>
      </c>
      <c r="P3" s="95" t="n">
        <v>37664.79</v>
      </c>
      <c r="Q3" s="95" t="n">
        <v>80.03</v>
      </c>
      <c r="R3" s="96" t="n">
        <f aca="false">SECTOHOURS(P3)</f>
        <v>10.4624416666667</v>
      </c>
      <c r="S3" s="97"/>
      <c r="T3" s="8" t="n">
        <f aca="false">BDRATE($D3:$D6,E3:E6,$L3:$L6,M3:M6)</f>
        <v>-0.556669399343466</v>
      </c>
      <c r="U3" s="9" t="n">
        <f aca="false">BDRATE($D3:$D6,F3:F6,$L3:$L6,N3:N6)</f>
        <v>0.0355901990061134</v>
      </c>
      <c r="V3" s="9" t="n">
        <f aca="false">BDRATE($D3:$D6,G3:G6,$L3:$L6,O3:O6)</f>
        <v>-0.393533743227538</v>
      </c>
      <c r="W3" s="12" t="n">
        <f aca="false">BDRATEOLD($D3:$D6,E3:E6,$L3:$L6,M3:M6)</f>
        <v>-0.556636541402982</v>
      </c>
      <c r="X3" s="13" t="n">
        <f aca="false">BDRATEOLD($D3:$D6,F3:F6,$L3:$L6,N3:N6)</f>
        <v>0.0470125626734452</v>
      </c>
      <c r="Y3" s="14" t="n">
        <f aca="false">BDRATEOLD($D3:$D6,G3:G6,$L3:$L6,O3:O6)</f>
        <v>-0.392393709213393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729.38</v>
      </c>
      <c r="I4" s="99" t="n">
        <v>64.27</v>
      </c>
      <c r="J4" s="100" t="e">
        <f aca="false">SECTOHOURS(H4)</f>
        <v>#VALUE!</v>
      </c>
      <c r="L4" s="98" t="n">
        <v>7715.4336</v>
      </c>
      <c r="M4" s="99" t="n">
        <v>38.0153</v>
      </c>
      <c r="N4" s="99" t="n">
        <v>32.5484</v>
      </c>
      <c r="O4" s="99" t="n">
        <v>37.294</v>
      </c>
      <c r="P4" s="99" t="n">
        <v>27918.79</v>
      </c>
      <c r="Q4" s="99" t="n">
        <v>60.4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947.83</v>
      </c>
      <c r="I5" s="99" t="n">
        <v>49.73</v>
      </c>
      <c r="J5" s="100" t="e">
        <f aca="false">SECTOHOURS(H5)</f>
        <v>#VALUE!</v>
      </c>
      <c r="L5" s="98" t="n">
        <v>2574.0192</v>
      </c>
      <c r="M5" s="99" t="n">
        <v>35.3405</v>
      </c>
      <c r="N5" s="99" t="n">
        <v>30.725</v>
      </c>
      <c r="O5" s="99" t="n">
        <v>34.8297</v>
      </c>
      <c r="P5" s="99" t="n">
        <v>23845.44</v>
      </c>
      <c r="Q5" s="99" t="n">
        <v>50.7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22.87</v>
      </c>
      <c r="I6" s="102" t="n">
        <v>39.83</v>
      </c>
      <c r="J6" s="103" t="e">
        <f aca="false">SECTOHOURS(H6)</f>
        <v>#VALUE!</v>
      </c>
      <c r="L6" s="101" t="n">
        <v>1048.552</v>
      </c>
      <c r="M6" s="102" t="n">
        <v>32.6676</v>
      </c>
      <c r="N6" s="102" t="n">
        <v>29.0818</v>
      </c>
      <c r="O6" s="102" t="n">
        <v>32.3388</v>
      </c>
      <c r="P6" s="102" t="n">
        <v>21542.83</v>
      </c>
      <c r="Q6" s="102" t="n">
        <v>44.3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1892.46</v>
      </c>
      <c r="I7" s="95" t="n">
        <v>99.32</v>
      </c>
      <c r="J7" s="96" t="e">
        <f aca="false">SECTOHOURS(H7)</f>
        <v>#VALUE!</v>
      </c>
      <c r="L7" s="94" t="n">
        <v>14394.2608</v>
      </c>
      <c r="M7" s="95" t="n">
        <v>39.7275</v>
      </c>
      <c r="N7" s="95" t="n">
        <v>33.1605</v>
      </c>
      <c r="O7" s="95" t="n">
        <v>37.7419</v>
      </c>
      <c r="P7" s="95" t="n">
        <v>39971.1</v>
      </c>
      <c r="Q7" s="95" t="n">
        <v>72.25</v>
      </c>
      <c r="R7" s="96" t="e">
        <f aca="false">SECTOHOURS(P7)</f>
        <v>#VALUE!</v>
      </c>
      <c r="S7" s="97"/>
      <c r="T7" s="8" t="n">
        <f aca="false">BDRATE($D7:$D10,E7:E10,$L7:$L10,M7:M10)</f>
        <v>-0.502939147426955</v>
      </c>
      <c r="U7" s="9" t="n">
        <f aca="false">BDRATE($D7:$D10,F7:F10,$L7:$L10,N7:N10)</f>
        <v>-0.174797952264005</v>
      </c>
      <c r="V7" s="9" t="n">
        <f aca="false">BDRATE($D7:$D10,G7:G10,$L7:$L10,O7:O10)</f>
        <v>-0.213212058264837</v>
      </c>
      <c r="W7" s="12" t="n">
        <f aca="false">BDRATEOLD($D7:$D10,E7:E10,$L7:$L10,M7:M10)</f>
        <v>-0.501973774599199</v>
      </c>
      <c r="X7" s="13" t="n">
        <f aca="false">BDRATEOLD($D7:$D10,F7:F10,$L7:$L10,N7:N10)</f>
        <v>-0.149640366337753</v>
      </c>
      <c r="Y7" s="14" t="n">
        <f aca="false">BDRATEOLD($D7:$D10,G7:G10,$L7:$L10,O7:O10)</f>
        <v>-0.219855651342435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227.42</v>
      </c>
      <c r="I8" s="99" t="n">
        <v>65.78</v>
      </c>
      <c r="J8" s="100" t="e">
        <f aca="false">SECTOHOURS(H8)</f>
        <v>#VALUE!</v>
      </c>
      <c r="L8" s="98" t="n">
        <v>3113.8064</v>
      </c>
      <c r="M8" s="99" t="n">
        <v>38.0127</v>
      </c>
      <c r="N8" s="99" t="n">
        <v>32.0452</v>
      </c>
      <c r="O8" s="99" t="n">
        <v>36.2696</v>
      </c>
      <c r="P8" s="99" t="n">
        <v>28601.05</v>
      </c>
      <c r="Q8" s="99" t="n">
        <v>52.4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665.11</v>
      </c>
      <c r="I9" s="99" t="n">
        <v>47.98</v>
      </c>
      <c r="J9" s="100" t="e">
        <f aca="false">SECTOHOURS(H9)</f>
        <v>#VALUE!</v>
      </c>
      <c r="L9" s="98" t="n">
        <v>1292.0608</v>
      </c>
      <c r="M9" s="99" t="n">
        <v>35.8297</v>
      </c>
      <c r="N9" s="99" t="n">
        <v>31.2409</v>
      </c>
      <c r="O9" s="99" t="n">
        <v>34.2734</v>
      </c>
      <c r="P9" s="99" t="n">
        <v>23777.22</v>
      </c>
      <c r="Q9" s="99" t="n">
        <v>43.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2570.22</v>
      </c>
      <c r="I10" s="102" t="n">
        <v>39.53</v>
      </c>
      <c r="J10" s="103" t="e">
        <f aca="false">SECTOHOURS(H10)</f>
        <v>#VALUE!</v>
      </c>
      <c r="L10" s="101" t="n">
        <v>589.348</v>
      </c>
      <c r="M10" s="102" t="n">
        <v>33.5579</v>
      </c>
      <c r="N10" s="102" t="n">
        <v>30.2255</v>
      </c>
      <c r="O10" s="102" t="n">
        <v>32.288</v>
      </c>
      <c r="P10" s="102" t="n">
        <v>21032.38</v>
      </c>
      <c r="Q10" s="102" t="n">
        <v>39.3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7136.36</v>
      </c>
      <c r="I11" s="95" t="n">
        <v>126.28</v>
      </c>
      <c r="J11" s="96" t="e">
        <f aca="false">SECTOHOURS(H11)</f>
        <v>#VALUE!</v>
      </c>
      <c r="L11" s="94" t="n">
        <v>4209.7824</v>
      </c>
      <c r="M11" s="95" t="n">
        <v>41.9038</v>
      </c>
      <c r="N11" s="95" t="n">
        <v>38.6276</v>
      </c>
      <c r="O11" s="95" t="n">
        <v>41.9467</v>
      </c>
      <c r="P11" s="95" t="n">
        <v>45968.52</v>
      </c>
      <c r="Q11" s="95" t="n">
        <v>92.15</v>
      </c>
      <c r="R11" s="96" t="e">
        <f aca="false">SECTOHOURS(P11)</f>
        <v>#VALUE!</v>
      </c>
      <c r="S11" s="97"/>
      <c r="T11" s="8" t="n">
        <f aca="false">BDRATE($D11:$D14,E11:E14,$L11:$L14,M11:M14)</f>
        <v>-0.489142463424335</v>
      </c>
      <c r="U11" s="9" t="n">
        <f aca="false">BDRATE($D11:$D14,F11:F14,$L11:$L14,N11:N14)</f>
        <v>-0.345910031702731</v>
      </c>
      <c r="V11" s="9" t="n">
        <f aca="false">BDRATE($D11:$D14,G11:G14,$L11:$L14,O11:O14)</f>
        <v>-0.409317998755829</v>
      </c>
      <c r="W11" s="12" t="n">
        <f aca="false">BDRATEOLD($D11:$D14,E11:E14,$L11:$L14,M11:M14)</f>
        <v>-0.491434878442808</v>
      </c>
      <c r="X11" s="13" t="n">
        <f aca="false">BDRATEOLD($D11:$D14,F11:F14,$L11:$L14,N11:N14)</f>
        <v>-0.345466219972621</v>
      </c>
      <c r="Y11" s="14" t="n">
        <f aca="false">BDRATEOLD($D11:$D14,G11:G14,$L11:$L14,O11:O14)</f>
        <v>-0.41236739382988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3826.88</v>
      </c>
      <c r="I12" s="99" t="n">
        <v>80.3</v>
      </c>
      <c r="J12" s="100" t="e">
        <f aca="false">SECTOHOURS(H12)</f>
        <v>#VALUE!</v>
      </c>
      <c r="L12" s="98" t="n">
        <v>1531.648</v>
      </c>
      <c r="M12" s="99" t="n">
        <v>39.941</v>
      </c>
      <c r="N12" s="99" t="n">
        <v>37.543</v>
      </c>
      <c r="O12" s="99" t="n">
        <v>39.8087</v>
      </c>
      <c r="P12" s="99" t="n">
        <v>39156.85</v>
      </c>
      <c r="Q12" s="99" t="n">
        <v>70.2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7545.9</v>
      </c>
      <c r="I13" s="99" t="n">
        <v>59.08</v>
      </c>
      <c r="J13" s="100" t="e">
        <f aca="false">SECTOHOURS(H13)</f>
        <v>#VALUE!</v>
      </c>
      <c r="L13" s="98" t="n">
        <v>663.2152</v>
      </c>
      <c r="M13" s="99" t="n">
        <v>37.7067</v>
      </c>
      <c r="N13" s="99" t="n">
        <v>36.1678</v>
      </c>
      <c r="O13" s="99" t="n">
        <v>37.4024</v>
      </c>
      <c r="P13" s="99" t="n">
        <v>35802.56</v>
      </c>
      <c r="Q13" s="99" t="n">
        <v>65.3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4954.09</v>
      </c>
      <c r="I14" s="102" t="n">
        <v>54.91</v>
      </c>
      <c r="J14" s="103" t="e">
        <f aca="false">SECTOHOURS(H14)</f>
        <v>#VALUE!</v>
      </c>
      <c r="L14" s="101" t="n">
        <v>311.9808</v>
      </c>
      <c r="M14" s="102" t="n">
        <v>35.3792</v>
      </c>
      <c r="N14" s="102" t="n">
        <v>34.5309</v>
      </c>
      <c r="O14" s="102" t="n">
        <v>34.9223</v>
      </c>
      <c r="P14" s="102" t="n">
        <v>33550.51</v>
      </c>
      <c r="Q14" s="102" t="n">
        <v>63.5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9104.6</v>
      </c>
      <c r="I15" s="95" t="n">
        <v>140.72</v>
      </c>
      <c r="J15" s="96" t="e">
        <f aca="false">SECTOHOURS(H15)</f>
        <v>#VALUE!</v>
      </c>
      <c r="L15" s="94" t="n">
        <v>12345.2992</v>
      </c>
      <c r="M15" s="95" t="n">
        <v>41.4826</v>
      </c>
      <c r="N15" s="95" t="n">
        <v>38.7226</v>
      </c>
      <c r="O15" s="95" t="n">
        <v>41.3049</v>
      </c>
      <c r="P15" s="95" t="n">
        <v>56122.65</v>
      </c>
      <c r="Q15" s="95" t="n">
        <v>118.43</v>
      </c>
      <c r="R15" s="96" t="e">
        <f aca="false">SECTOHOURS(P15)</f>
        <v>#VALUE!</v>
      </c>
      <c r="S15" s="97"/>
      <c r="T15" s="8" t="n">
        <f aca="false">BDRATE($D15:$D18,E15:E18,$L15:$L18,M15:M18)</f>
        <v>-0.522044336614097</v>
      </c>
      <c r="U15" s="9" t="n">
        <f aca="false">BDRATE($D15:$D18,F15:F18,$L15:$L18,N15:N18)</f>
        <v>-0.395415097783158</v>
      </c>
      <c r="V15" s="9" t="n">
        <f aca="false">BDRATE($D15:$D18,G15:G18,$L15:$L18,O15:O18)</f>
        <v>-0.428500928820002</v>
      </c>
      <c r="W15" s="12" t="n">
        <f aca="false">BDRATEOLD($D15:$D18,E15:E18,$L15:$L18,M15:M18)</f>
        <v>-0.522067457741831</v>
      </c>
      <c r="X15" s="13" t="n">
        <f aca="false">BDRATEOLD($D15:$D18,F15:F18,$L15:$L18,N15:N18)</f>
        <v>-0.395982642386297</v>
      </c>
      <c r="Y15" s="14" t="n">
        <f aca="false">BDRATEOLD($D15:$D18,G15:G18,$L15:$L18,O15:O18)</f>
        <v>-0.428902560307192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130.02</v>
      </c>
      <c r="I16" s="99" t="n">
        <v>109.99</v>
      </c>
      <c r="J16" s="100" t="e">
        <f aca="false">SECTOHOURS(H16)</f>
        <v>#VALUE!</v>
      </c>
      <c r="L16" s="98" t="n">
        <v>5305.644</v>
      </c>
      <c r="M16" s="99" t="n">
        <v>38.2774</v>
      </c>
      <c r="N16" s="99" t="n">
        <v>36.2515</v>
      </c>
      <c r="O16" s="99" t="n">
        <v>38.1912</v>
      </c>
      <c r="P16" s="99" t="n">
        <v>45870.31</v>
      </c>
      <c r="Q16" s="99" t="n">
        <v>97.4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3046.17</v>
      </c>
      <c r="I17" s="99" t="n">
        <v>82.21</v>
      </c>
      <c r="J17" s="100" t="e">
        <f aca="false">SECTOHOURS(H17)</f>
        <v>#VALUE!</v>
      </c>
      <c r="L17" s="98" t="n">
        <v>2479.7784</v>
      </c>
      <c r="M17" s="99" t="n">
        <v>35.2879</v>
      </c>
      <c r="N17" s="99" t="n">
        <v>33.7811</v>
      </c>
      <c r="O17" s="99" t="n">
        <v>35.2182</v>
      </c>
      <c r="P17" s="99" t="n">
        <v>39750.46</v>
      </c>
      <c r="Q17" s="99" t="n">
        <v>87.4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463</v>
      </c>
      <c r="I18" s="102" t="n">
        <v>77.32</v>
      </c>
      <c r="J18" s="103" t="e">
        <f aca="false">SECTOHOURS(H18)</f>
        <v>#VALUE!</v>
      </c>
      <c r="L18" s="101" t="n">
        <v>1189.5512</v>
      </c>
      <c r="M18" s="102" t="n">
        <v>32.4557</v>
      </c>
      <c r="N18" s="102" t="n">
        <v>31.3505</v>
      </c>
      <c r="O18" s="102" t="n">
        <v>32.4147</v>
      </c>
      <c r="P18" s="102" t="n">
        <v>36607.11</v>
      </c>
      <c r="Q18" s="102" t="n">
        <v>78.8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426.45</v>
      </c>
      <c r="I19" s="95" t="n">
        <v>85.53</v>
      </c>
      <c r="J19" s="96" t="e">
        <f aca="false">SECTOHOURS(H19)</f>
        <v>#VALUE!</v>
      </c>
      <c r="L19" s="94" t="n">
        <v>8585.3808</v>
      </c>
      <c r="M19" s="95" t="n">
        <v>43.8695</v>
      </c>
      <c r="N19" s="95" t="n">
        <v>42.5037</v>
      </c>
      <c r="O19" s="95" t="n">
        <v>41.9703</v>
      </c>
      <c r="P19" s="95" t="n">
        <v>44634.49</v>
      </c>
      <c r="Q19" s="95" t="n">
        <v>76.61</v>
      </c>
      <c r="R19" s="96" t="e">
        <f aca="false">SECTOHOURS(P19)</f>
        <v>#VALUE!</v>
      </c>
      <c r="S19" s="97"/>
      <c r="T19" s="8" t="n">
        <f aca="false">BDRATE($D19:$D22,E19:E22,$L19:$L22,M19:M22)</f>
        <v>-0.352575560208282</v>
      </c>
      <c r="U19" s="9" t="n">
        <f aca="false">BDRATE($D19:$D22,F19:F22,$L19:$L22,N19:N22)</f>
        <v>-0.148032746927104</v>
      </c>
      <c r="V19" s="9" t="n">
        <f aca="false">BDRATE($D19:$D22,G19:G22,$L19:$L22,O19:O22)</f>
        <v>-0.13119028619593</v>
      </c>
      <c r="W19" s="12" t="n">
        <f aca="false">BDRATEOLD($D19:$D22,E19:E22,$L19:$L22,M19:M22)</f>
        <v>-0.352833563876866</v>
      </c>
      <c r="X19" s="13" t="n">
        <f aca="false">BDRATEOLD($D19:$D22,F19:F22,$L19:$L22,N19:N22)</f>
        <v>-0.14897553703162</v>
      </c>
      <c r="Y19" s="14" t="n">
        <f aca="false">BDRATEOLD($D19:$D22,G19:G22,$L19:$L22,O19:O22)</f>
        <v>-0.132150230925129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435.34</v>
      </c>
      <c r="I20" s="99" t="n">
        <v>74.95</v>
      </c>
      <c r="J20" s="100" t="e">
        <f aca="false">SECTOHOURS(H20)</f>
        <v>#VALUE!</v>
      </c>
      <c r="L20" s="98" t="n">
        <v>4213.1432</v>
      </c>
      <c r="M20" s="99" t="n">
        <v>40.8246</v>
      </c>
      <c r="N20" s="99" t="n">
        <v>39.4991</v>
      </c>
      <c r="O20" s="99" t="n">
        <v>38.7849</v>
      </c>
      <c r="P20" s="99" t="n">
        <v>39206.84</v>
      </c>
      <c r="Q20" s="99" t="n">
        <v>72.5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649.48</v>
      </c>
      <c r="I21" s="99" t="n">
        <v>65.65</v>
      </c>
      <c r="J21" s="100" t="e">
        <f aca="false">SECTOHOURS(H21)</f>
        <v>#VALUE!</v>
      </c>
      <c r="L21" s="98" t="n">
        <v>2087.2608</v>
      </c>
      <c r="M21" s="99" t="n">
        <v>37.712</v>
      </c>
      <c r="N21" s="99" t="n">
        <v>36.4848</v>
      </c>
      <c r="O21" s="99" t="n">
        <v>35.6688</v>
      </c>
      <c r="P21" s="99" t="n">
        <v>33782.21</v>
      </c>
      <c r="Q21" s="99" t="n">
        <v>60.0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39</v>
      </c>
      <c r="I22" s="102" t="n">
        <v>55.9</v>
      </c>
      <c r="J22" s="103" t="e">
        <f aca="false">SECTOHOURS(H22)</f>
        <v>#VALUE!</v>
      </c>
      <c r="L22" s="101" t="n">
        <v>1053.6624</v>
      </c>
      <c r="M22" s="102" t="n">
        <v>34.8307</v>
      </c>
      <c r="N22" s="102" t="n">
        <v>33.688</v>
      </c>
      <c r="O22" s="102" t="n">
        <v>32.7863</v>
      </c>
      <c r="P22" s="102" t="n">
        <v>30106.16</v>
      </c>
      <c r="Q22" s="102" t="n">
        <v>54.1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341.86</v>
      </c>
      <c r="I23" s="95" t="n">
        <v>190.95</v>
      </c>
      <c r="J23" s="96" t="e">
        <f aca="false">SECTOHOURS(H23)</f>
        <v>#VALUE!</v>
      </c>
      <c r="L23" s="94" t="n">
        <v>112070.0792</v>
      </c>
      <c r="M23" s="95" t="n">
        <v>35.897</v>
      </c>
      <c r="N23" s="95" t="n">
        <v>30.9938</v>
      </c>
      <c r="O23" s="95" t="n">
        <v>33.4962</v>
      </c>
      <c r="P23" s="95" t="n">
        <v>75250.07</v>
      </c>
      <c r="Q23" s="95" t="n">
        <v>144.04</v>
      </c>
      <c r="R23" s="96" t="e">
        <f aca="false">SECTOHOURS(P23)</f>
        <v>#VALUE!</v>
      </c>
      <c r="S23" s="97"/>
      <c r="T23" s="8" t="n">
        <f aca="false">BDRATE($D23:$D26,E23:E26,$L23:$L26,M23:M26)</f>
        <v>-0.560008021434332</v>
      </c>
      <c r="U23" s="9" t="n">
        <f aca="false">BDRATE($D23:$D26,F23:F26,$L23:$L26,N23:N26)</f>
        <v>0.25191896558059</v>
      </c>
      <c r="V23" s="9" t="n">
        <f aca="false">BDRATE($D23:$D26,G23:G26,$L23:$L26,O23:O26)</f>
        <v>-0.198992439587399</v>
      </c>
      <c r="W23" s="12" t="n">
        <f aca="false">BDRATEOLD($D23:$D26,E23:E26,$L23:$L26,M23:M26)</f>
        <v>-0.565062868831547</v>
      </c>
      <c r="X23" s="13" t="n">
        <f aca="false">BDRATEOLD($D23:$D26,F23:F26,$L23:$L26,N23:N26)</f>
        <v>0.809583673760554</v>
      </c>
      <c r="Y23" s="14" t="n">
        <f aca="false">BDRATEOLD($D23:$D26,G23:G26,$L23:$L26,O23:O26)</f>
        <v>-0.17193039884941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6439.15</v>
      </c>
      <c r="I24" s="99" t="n">
        <v>124.3</v>
      </c>
      <c r="J24" s="100" t="e">
        <f aca="false">SECTOHOURS(H24)</f>
        <v>#VALUE!</v>
      </c>
      <c r="L24" s="98" t="n">
        <v>18070.38</v>
      </c>
      <c r="M24" s="99" t="n">
        <v>32.9517</v>
      </c>
      <c r="N24" s="99" t="n">
        <v>27.137</v>
      </c>
      <c r="O24" s="99" t="n">
        <v>31.6886</v>
      </c>
      <c r="P24" s="99" t="n">
        <v>47468.53</v>
      </c>
      <c r="Q24" s="99" t="n">
        <v>82.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4067.3</v>
      </c>
      <c r="I25" s="99" t="n">
        <v>79.16</v>
      </c>
      <c r="J25" s="100" t="e">
        <f aca="false">SECTOHOURS(H25)</f>
        <v>#VALUE!</v>
      </c>
      <c r="L25" s="98" t="n">
        <v>3808.416</v>
      </c>
      <c r="M25" s="99" t="n">
        <v>30.6877</v>
      </c>
      <c r="N25" s="99" t="n">
        <v>25.9656</v>
      </c>
      <c r="O25" s="99" t="n">
        <v>29.7264</v>
      </c>
      <c r="P25" s="99" t="n">
        <v>35595.65</v>
      </c>
      <c r="Q25" s="99" t="n">
        <v>66.3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4220.36</v>
      </c>
      <c r="I26" s="102" t="n">
        <v>61.37</v>
      </c>
      <c r="J26" s="103" t="e">
        <f aca="false">SECTOHOURS(H26)</f>
        <v>#VALUE!</v>
      </c>
      <c r="L26" s="101" t="n">
        <v>1640.8536</v>
      </c>
      <c r="M26" s="102" t="n">
        <v>28.4722</v>
      </c>
      <c r="N26" s="102" t="n">
        <v>24.9898</v>
      </c>
      <c r="O26" s="102" t="n">
        <v>27.6461</v>
      </c>
      <c r="P26" s="102" t="n">
        <v>30276.03</v>
      </c>
      <c r="Q26" s="102" t="n">
        <v>59.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5491.3</v>
      </c>
      <c r="I27" s="95" t="n">
        <v>274.44</v>
      </c>
      <c r="J27" s="96" t="e">
        <f aca="false">SECTOHOURS(H27)</f>
        <v>#VALUE!</v>
      </c>
      <c r="L27" s="94" t="n">
        <v>94692.7408</v>
      </c>
      <c r="M27" s="95" t="n">
        <v>35.7244</v>
      </c>
      <c r="N27" s="95" t="n">
        <v>31.6433</v>
      </c>
      <c r="O27" s="95" t="n">
        <v>33.0731</v>
      </c>
      <c r="P27" s="95" t="n">
        <v>100109.7</v>
      </c>
      <c r="Q27" s="95" t="n">
        <v>194.8</v>
      </c>
      <c r="R27" s="96" t="e">
        <f aca="false">SECTOHOURS(P27)</f>
        <v>#VALUE!</v>
      </c>
      <c r="S27" s="97"/>
      <c r="T27" s="8" t="n">
        <f aca="false">BDRATE($D27:$D30,E27:E30,$L27:$L30,M27:M30)</f>
        <v>-0.690899370375445</v>
      </c>
      <c r="U27" s="9" t="n">
        <f aca="false">BDRATE($D27:$D30,F27:F30,$L27:$L30,N27:N30)</f>
        <v>-0.137474821538157</v>
      </c>
      <c r="V27" s="9" t="n">
        <f aca="false">BDRATE($D27:$D30,G27:G30,$L27:$L30,O27:O30)</f>
        <v>-0.409425144782463</v>
      </c>
      <c r="W27" s="12" t="n">
        <f aca="false">BDRATEOLD($D27:$D30,E27:E30,$L27:$L30,M27:M30)</f>
        <v>-0.697387358698752</v>
      </c>
      <c r="X27" s="13" t="n">
        <f aca="false">BDRATEOLD($D27:$D30,F27:F30,$L27:$L30,N27:N30)</f>
        <v>0.63303891614629</v>
      </c>
      <c r="Y27" s="14" t="n">
        <f aca="false">BDRATEOLD($D27:$D30,G27:G30,$L27:$L30,O27:O30)</f>
        <v>-0.39666783328740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5859.76</v>
      </c>
      <c r="I28" s="99" t="n">
        <v>151.19</v>
      </c>
      <c r="J28" s="100" t="e">
        <f aca="false">SECTOHOURS(H28)</f>
        <v>#VALUE!</v>
      </c>
      <c r="L28" s="98" t="n">
        <v>7557.6016</v>
      </c>
      <c r="M28" s="99" t="n">
        <v>34.2912</v>
      </c>
      <c r="N28" s="99" t="n">
        <v>29.6295</v>
      </c>
      <c r="O28" s="99" t="n">
        <v>31.7115</v>
      </c>
      <c r="P28" s="99" t="n">
        <v>49792.55</v>
      </c>
      <c r="Q28" s="99" t="n">
        <v>101.9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904.1</v>
      </c>
      <c r="I29" s="99" t="n">
        <v>86.59</v>
      </c>
      <c r="J29" s="100" t="e">
        <f aca="false">SECTOHOURS(H29)</f>
        <v>#VALUE!</v>
      </c>
      <c r="L29" s="98" t="n">
        <v>910.284</v>
      </c>
      <c r="M29" s="99" t="n">
        <v>32.8402</v>
      </c>
      <c r="N29" s="99" t="n">
        <v>29.0167</v>
      </c>
      <c r="O29" s="99" t="n">
        <v>30.7741</v>
      </c>
      <c r="P29" s="99" t="n">
        <v>38076.97</v>
      </c>
      <c r="Q29" s="99" t="n">
        <v>70.2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532.33</v>
      </c>
      <c r="I30" s="102" t="n">
        <v>59.57</v>
      </c>
      <c r="J30" s="103" t="e">
        <f aca="false">SECTOHOURS(H30)</f>
        <v>#VALUE!</v>
      </c>
      <c r="L30" s="101" t="n">
        <v>396.5512</v>
      </c>
      <c r="M30" s="102" t="n">
        <v>30.9621</v>
      </c>
      <c r="N30" s="102" t="n">
        <v>28.2335</v>
      </c>
      <c r="O30" s="102" t="n">
        <v>29.3994</v>
      </c>
      <c r="P30" s="102" t="n">
        <v>34503.68</v>
      </c>
      <c r="Q30" s="102" t="n">
        <v>73.0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703.41</v>
      </c>
      <c r="I31" s="95" t="n">
        <v>100.75</v>
      </c>
      <c r="J31" s="96" t="e">
        <f aca="false">SECTOHOURS(H31)</f>
        <v>#VALUE!</v>
      </c>
      <c r="L31" s="94" t="n">
        <v>19597.788</v>
      </c>
      <c r="M31" s="95" t="n">
        <v>37.8884</v>
      </c>
      <c r="N31" s="95" t="n">
        <v>32.897</v>
      </c>
      <c r="O31" s="95" t="n">
        <v>36.1046</v>
      </c>
      <c r="P31" s="95" t="n">
        <v>37892.88</v>
      </c>
      <c r="Q31" s="95" t="n">
        <v>73.59</v>
      </c>
      <c r="R31" s="96" t="e">
        <f aca="false">SECTOHOURS(P31)</f>
        <v>#VALUE!</v>
      </c>
      <c r="S31" s="97"/>
      <c r="T31" s="8" t="n">
        <f aca="false">BDRATE($D31:$D34,E31:E34,$L31:$L34,M31:M34)</f>
        <v>-0.442663158170286</v>
      </c>
      <c r="U31" s="9" t="n">
        <f aca="false">BDRATE($D31:$D34,F31:F34,$L31:$L34,N31:N34)</f>
        <v>-0.0222892456255703</v>
      </c>
      <c r="V31" s="9" t="n">
        <f aca="false">BDRATE($D31:$D34,G31:G34,$L31:$L34,O31:O34)</f>
        <v>-0.0821915480412175</v>
      </c>
      <c r="W31" s="12" t="n">
        <f aca="false">BDRATEOLD($D31:$D34,E31:E34,$L31:$L34,M31:M34)</f>
        <v>-0.444363096057643</v>
      </c>
      <c r="X31" s="13" t="n">
        <f aca="false">BDRATEOLD($D31:$D34,F31:F34,$L31:$L34,N31:N34)</f>
        <v>0.00224653620735871</v>
      </c>
      <c r="Y31" s="14" t="n">
        <f aca="false">BDRATEOLD($D31:$D34,G31:G34,$L31:$L34,O31:O34)</f>
        <v>-0.0852076164899783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965.62</v>
      </c>
      <c r="I32" s="99" t="n">
        <v>61.3</v>
      </c>
      <c r="J32" s="100" t="e">
        <f aca="false">SECTOHOURS(H32)</f>
        <v>#VALUE!</v>
      </c>
      <c r="L32" s="98" t="n">
        <v>4441.1728</v>
      </c>
      <c r="M32" s="99" t="n">
        <v>35.2727</v>
      </c>
      <c r="N32" s="99" t="n">
        <v>31.3738</v>
      </c>
      <c r="O32" s="99" t="n">
        <v>33.651</v>
      </c>
      <c r="P32" s="99" t="n">
        <v>25547.1</v>
      </c>
      <c r="Q32" s="99" t="n">
        <v>49.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049.38</v>
      </c>
      <c r="I33" s="99" t="n">
        <v>47.81</v>
      </c>
      <c r="J33" s="100" t="e">
        <f aca="false">SECTOHOURS(H33)</f>
        <v>#VALUE!</v>
      </c>
      <c r="L33" s="98" t="n">
        <v>1545.3008</v>
      </c>
      <c r="M33" s="99" t="n">
        <v>32.7318</v>
      </c>
      <c r="N33" s="99" t="n">
        <v>30.15</v>
      </c>
      <c r="O33" s="99" t="n">
        <v>31.2406</v>
      </c>
      <c r="P33" s="99" t="n">
        <v>21392.78</v>
      </c>
      <c r="Q33" s="99" t="n">
        <v>41.4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241.67</v>
      </c>
      <c r="I34" s="102" t="n">
        <v>36.36</v>
      </c>
      <c r="J34" s="103" t="e">
        <f aca="false">SECTOHOURS(H34)</f>
        <v>#VALUE!</v>
      </c>
      <c r="L34" s="101" t="n">
        <v>601.4136</v>
      </c>
      <c r="M34" s="102" t="n">
        <v>30.4119</v>
      </c>
      <c r="N34" s="102" t="n">
        <v>28.806</v>
      </c>
      <c r="O34" s="102" t="n">
        <v>29.1526</v>
      </c>
      <c r="P34" s="102" t="n">
        <v>18874.3</v>
      </c>
      <c r="Q34" s="102" t="n">
        <v>38.0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7921.57</v>
      </c>
      <c r="I35" s="95" t="n">
        <v>71.9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018.1</v>
      </c>
      <c r="I36" s="99" t="n">
        <v>48.37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825.05</v>
      </c>
      <c r="I37" s="99" t="n">
        <v>43.9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02.54</v>
      </c>
      <c r="I38" s="102" t="n">
        <v>33.99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9289.96</v>
      </c>
      <c r="I39" s="95" t="n">
        <v>71.58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8543.02</v>
      </c>
      <c r="I40" s="99" t="n">
        <v>49.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4427.09</v>
      </c>
      <c r="I41" s="99" t="n">
        <v>38.58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346.31</v>
      </c>
      <c r="I42" s="102" t="n">
        <v>34.4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6406.68</v>
      </c>
      <c r="I43" s="95" t="n">
        <v>68.5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9502.05</v>
      </c>
      <c r="I44" s="99" t="n">
        <v>57.21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6069.7</v>
      </c>
      <c r="I45" s="99" t="n">
        <v>55.8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755.65</v>
      </c>
      <c r="I46" s="102" t="n">
        <v>47.8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6355.1</v>
      </c>
      <c r="I47" s="95" t="n">
        <v>103.99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160.43</v>
      </c>
      <c r="I48" s="99" t="n">
        <v>87.1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880.18</v>
      </c>
      <c r="I49" s="99" t="n">
        <v>72.0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7119.21</v>
      </c>
      <c r="I50" s="102" t="n">
        <v>68.26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4928.55</v>
      </c>
      <c r="I51" s="95" t="n">
        <v>74.4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680.28</v>
      </c>
      <c r="I52" s="99" t="n">
        <v>65.0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3918.89</v>
      </c>
      <c r="I53" s="99" t="n">
        <v>58.43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0051.64</v>
      </c>
      <c r="I54" s="102" t="n">
        <v>48.24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9388.19</v>
      </c>
      <c r="I55" s="95" t="n">
        <v>122.01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2347.49</v>
      </c>
      <c r="I56" s="99" t="n">
        <v>74.3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962.83</v>
      </c>
      <c r="I57" s="99" t="n">
        <v>57.34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018.58</v>
      </c>
      <c r="I58" s="102" t="n">
        <v>53.52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0218.53</v>
      </c>
      <c r="I59" s="95" t="n">
        <v>176.6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5922.99</v>
      </c>
      <c r="I60" s="99" t="n">
        <v>125.38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147.39</v>
      </c>
      <c r="I61" s="99" t="n">
        <v>102.07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4455.36</v>
      </c>
      <c r="I62" s="102" t="n">
        <v>88.85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8.1</v>
      </c>
      <c r="I63" s="95" t="n">
        <v>47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4889.95</v>
      </c>
      <c r="I64" s="99" t="n">
        <v>3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760.28</v>
      </c>
      <c r="I65" s="99" t="n">
        <v>32.8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9805.29</v>
      </c>
      <c r="I66" s="102" t="n">
        <v>26.2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0457.74</v>
      </c>
      <c r="I67" s="95" t="n">
        <v>43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462.2</v>
      </c>
      <c r="I68" s="99" t="n">
        <v>37.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1784.08</v>
      </c>
      <c r="I69" s="99" t="n">
        <v>32.3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508.02</v>
      </c>
      <c r="I70" s="102" t="n">
        <v>26.8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166.38</v>
      </c>
      <c r="I71" s="95" t="n">
        <v>79.7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138.69</v>
      </c>
      <c r="I72" s="99" t="n">
        <v>42.6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0717.61</v>
      </c>
      <c r="I73" s="99" t="n">
        <v>38.1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8922.72</v>
      </c>
      <c r="I74" s="102" t="n">
        <v>32.5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4014.74</v>
      </c>
      <c r="I75" s="95" t="n">
        <v>55.46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40448.07</v>
      </c>
      <c r="I76" s="99" t="n">
        <v>47.17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7126.08</v>
      </c>
      <c r="I77" s="99" t="n">
        <v>42.8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4666.11</v>
      </c>
      <c r="I78" s="102" t="n">
        <v>46.1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6554.76</v>
      </c>
      <c r="I79" s="95" t="n">
        <v>137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8101.12</v>
      </c>
      <c r="I80" s="99" t="n">
        <v>105.0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8873.1</v>
      </c>
      <c r="I81" s="99" t="n">
        <v>88.4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2198.65</v>
      </c>
      <c r="I82" s="102" t="n">
        <v>74.7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7783.52</v>
      </c>
      <c r="I83" s="95" t="n">
        <v>112.69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1475.4</v>
      </c>
      <c r="I84" s="99" t="n">
        <v>63.8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3945.16</v>
      </c>
      <c r="I85" s="99" t="n">
        <v>49.71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61.93</v>
      </c>
      <c r="I86" s="102" t="n">
        <v>41.0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6844.53</v>
      </c>
      <c r="I87" s="95" t="n">
        <v>133.3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5545.58</v>
      </c>
      <c r="I88" s="99" t="n">
        <v>90.6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2979.58</v>
      </c>
      <c r="I89" s="99" t="n">
        <v>72.9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5623.87</v>
      </c>
      <c r="I90" s="99" t="n">
        <v>62.7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7.62517703367</v>
      </c>
      <c r="J91" s="27" t="n">
        <f aca="false">GEOMETRICMEAN(J3:J34)</f>
        <v>11.6718357526708</v>
      </c>
      <c r="K91" s="21"/>
      <c r="L91" s="86"/>
      <c r="M91" s="21"/>
      <c r="N91" s="21"/>
      <c r="O91" s="21"/>
      <c r="P91" s="21"/>
      <c r="Q91" s="21" t="n">
        <f aca="false">GEOMETRICMEAN(Q3:Q34)</f>
        <v>69.1237115244504</v>
      </c>
      <c r="R91" s="27" t="n">
        <f aca="false">GEOMETRICMEAN(R3:R34)</f>
        <v>9.88587716961077</v>
      </c>
      <c r="T91" s="8" t="n">
        <f aca="false">AVERAGE(T3,T7,T11,T15,T19,T23,T27,T31)</f>
        <v>-0.51461768212465</v>
      </c>
      <c r="U91" s="9" t="n">
        <f aca="false">AVERAGE(U3,U7,U11,U15,U19,U23,U27,U31)</f>
        <v>-0.117051341406753</v>
      </c>
      <c r="V91" s="10" t="n">
        <f aca="false">AVERAGE(V3,V7,V11,V15,V19,V23,V27,V31)</f>
        <v>-0.283295518459402</v>
      </c>
      <c r="W91" s="9" t="n">
        <f aca="false">AVERAGE(W3,W7,W11,W15,W19,W23,W27,W31)</f>
        <v>-0.516469942456453</v>
      </c>
      <c r="X91" s="9" t="n">
        <f aca="false">AVERAGE(X3,X7,X11,X15,X19,X23,X27,X31)</f>
        <v>0.0564771153824196</v>
      </c>
      <c r="Y91" s="10" t="n">
        <f aca="false">AVERAGE(Y3,Y7,Y11,Y15,Y19,Y23,Y27,Y31)</f>
        <v>-0.279934424280604</v>
      </c>
      <c r="AA91" s="104" t="n">
        <f aca="false">Q91/I91</f>
        <v>0.890480565274175</v>
      </c>
      <c r="AB91" s="105" t="n">
        <f aca="false">R91/J91</f>
        <v>0.84698563097485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9531887554743</v>
      </c>
      <c r="J92" s="30" t="n">
        <f aca="false">GEOMETRICMEAN(J35:J62)</f>
        <v>10.9457493543644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4.2022819188817</v>
      </c>
      <c r="J93" s="30" t="n">
        <f aca="false">GEOMETRICMEAN(J63:J90)</f>
        <v>10.736759874756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5.7437225887385</v>
      </c>
      <c r="J95" s="30" t="n">
        <f aca="false">GEOMETRICMEAN(J3:J90)</f>
        <v>11.1358853426741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224166666667</v>
      </c>
      <c r="J96" s="122" t="n">
        <f aca="false">MACROSUM(J3:J90)</f>
        <v>1067.06588333333</v>
      </c>
      <c r="K96" s="91"/>
      <c r="L96" s="88"/>
      <c r="M96" s="91"/>
      <c r="N96" s="91"/>
      <c r="O96" s="91"/>
      <c r="P96" s="91"/>
      <c r="Q96" s="121" t="n">
        <f aca="false">SECTOHOURS(MACROSUM(Q3:Q90))</f>
        <v>0.659469444444444</v>
      </c>
      <c r="R96" s="122" t="n">
        <f aca="false">MACROSUM(R3:R90)</f>
        <v>338.80347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50.95</v>
      </c>
      <c r="I3" s="95" t="n">
        <v>128.25</v>
      </c>
      <c r="J3" s="96" t="n">
        <f aca="false">SECTOHOURS(H3)</f>
        <v>17.6808194444444</v>
      </c>
      <c r="L3" s="94" t="n">
        <v>84387.72</v>
      </c>
      <c r="M3" s="95" t="n">
        <v>43.8261</v>
      </c>
      <c r="N3" s="95" t="n">
        <v>37.8834</v>
      </c>
      <c r="O3" s="95" t="n">
        <v>42.3495</v>
      </c>
      <c r="P3" s="95" t="n">
        <v>52384.68</v>
      </c>
      <c r="Q3" s="95" t="n">
        <v>106.75</v>
      </c>
      <c r="R3" s="96" t="n">
        <f aca="false">SECTOHOURS(P3)</f>
        <v>14.5513</v>
      </c>
      <c r="S3" s="97"/>
      <c r="T3" s="8" t="n">
        <f aca="false">BDRATE($D3:$D6,E3:E6,$L3:$L6,M3:M6)</f>
        <v>-0.531094874558282</v>
      </c>
      <c r="U3" s="9" t="n">
        <f aca="false">BDRATE($D3:$D6,F3:F6,$L3:$L6,N3:N6)</f>
        <v>0.287723320683959</v>
      </c>
      <c r="V3" s="9" t="n">
        <f aca="false">BDRATE($D3:$D6,G3:G6,$L3:$L6,O3:O6)</f>
        <v>-0.286481440491409</v>
      </c>
      <c r="W3" s="12" t="n">
        <f aca="false">BDRATEOLD($D3:$D6,E3:E6,$L3:$L6,M3:M6)</f>
        <v>-0.530355138823999</v>
      </c>
      <c r="X3" s="13" t="n">
        <f aca="false">BDRATEOLD($D3:$D6,F3:F6,$L3:$L6,N3:N6)</f>
        <v>0.293441611701566</v>
      </c>
      <c r="Y3" s="14" t="n">
        <f aca="false">BDRATEOLD($D3:$D6,G3:G6,$L3:$L6,O3:O6)</f>
        <v>-0.28185639072911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0.35</v>
      </c>
      <c r="I4" s="99" t="n">
        <v>94.92</v>
      </c>
      <c r="J4" s="100" t="e">
        <f aca="false">SECTOHOURS(H4)</f>
        <v>#VALUE!</v>
      </c>
      <c r="L4" s="98" t="n">
        <v>27628.7792</v>
      </c>
      <c r="M4" s="99" t="n">
        <v>40.8532</v>
      </c>
      <c r="N4" s="99" t="n">
        <v>34.94</v>
      </c>
      <c r="O4" s="99" t="n">
        <v>39.8078</v>
      </c>
      <c r="P4" s="99" t="n">
        <v>37664.79</v>
      </c>
      <c r="Q4" s="99" t="n">
        <v>80.0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729.38</v>
      </c>
      <c r="I5" s="99" t="n">
        <v>64.27</v>
      </c>
      <c r="J5" s="100" t="e">
        <f aca="false">SECTOHOURS(H5)</f>
        <v>#VALUE!</v>
      </c>
      <c r="L5" s="98" t="n">
        <v>7715.4336</v>
      </c>
      <c r="M5" s="99" t="n">
        <v>38.0153</v>
      </c>
      <c r="N5" s="99" t="n">
        <v>32.5484</v>
      </c>
      <c r="O5" s="99" t="n">
        <v>37.294</v>
      </c>
      <c r="P5" s="99" t="n">
        <v>27918.79</v>
      </c>
      <c r="Q5" s="99" t="n">
        <v>60.4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947.83</v>
      </c>
      <c r="I6" s="102" t="n">
        <v>49.73</v>
      </c>
      <c r="J6" s="103" t="e">
        <f aca="false">SECTOHOURS(H6)</f>
        <v>#VALUE!</v>
      </c>
      <c r="L6" s="101" t="n">
        <v>2574.0192</v>
      </c>
      <c r="M6" s="102" t="n">
        <v>35.3405</v>
      </c>
      <c r="N6" s="102" t="n">
        <v>30.725</v>
      </c>
      <c r="O6" s="102" t="n">
        <v>34.8297</v>
      </c>
      <c r="P6" s="102" t="n">
        <v>23845.44</v>
      </c>
      <c r="Q6" s="102" t="n">
        <v>50.7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7930.32</v>
      </c>
      <c r="I7" s="95" t="n">
        <v>134.44</v>
      </c>
      <c r="J7" s="96" t="e">
        <f aca="false">SECTOHOURS(H7)</f>
        <v>#VALUE!</v>
      </c>
      <c r="L7" s="94" t="n">
        <v>70320.8736</v>
      </c>
      <c r="M7" s="95" t="n">
        <v>41.4536</v>
      </c>
      <c r="N7" s="95" t="n">
        <v>36.2354</v>
      </c>
      <c r="O7" s="95" t="n">
        <v>38.9369</v>
      </c>
      <c r="P7" s="95" t="n">
        <v>56436.9</v>
      </c>
      <c r="Q7" s="95" t="n">
        <v>108.59</v>
      </c>
      <c r="R7" s="96" t="e">
        <f aca="false">SECTOHOURS(P7)</f>
        <v>#VALUE!</v>
      </c>
      <c r="S7" s="97"/>
      <c r="T7" s="8" t="n">
        <f aca="false">BDRATE($D7:$D10,E7:E10,$L7:$L10,M7:M10)</f>
        <v>-0.565093787291037</v>
      </c>
      <c r="U7" s="9" t="n">
        <f aca="false">BDRATE($D7:$D10,F7:F10,$L7:$L10,N7:N10)</f>
        <v>0.298438933872373</v>
      </c>
      <c r="V7" s="9" t="n">
        <f aca="false">BDRATE($D7:$D10,G7:G10,$L7:$L10,O7:O10)</f>
        <v>-0.100479614760821</v>
      </c>
      <c r="W7" s="12" t="n">
        <f aca="false">BDRATEOLD($D7:$D10,E7:E10,$L7:$L10,M7:M10)</f>
        <v>-0.564731593682822</v>
      </c>
      <c r="X7" s="13" t="n">
        <f aca="false">BDRATEOLD($D7:$D10,F7:F10,$L7:$L10,N7:N10)</f>
        <v>0.448960083988873</v>
      </c>
      <c r="Y7" s="14" t="n">
        <f aca="false">BDRATEOLD($D7:$D10,G7:G10,$L7:$L10,O7:O10)</f>
        <v>-0.0518349457056495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1892.46</v>
      </c>
      <c r="I8" s="99" t="n">
        <v>99.32</v>
      </c>
      <c r="J8" s="100" t="e">
        <f aca="false">SECTOHOURS(H8)</f>
        <v>#VALUE!</v>
      </c>
      <c r="L8" s="98" t="n">
        <v>14394.2608</v>
      </c>
      <c r="M8" s="99" t="n">
        <v>39.7275</v>
      </c>
      <c r="N8" s="99" t="n">
        <v>33.1605</v>
      </c>
      <c r="O8" s="99" t="n">
        <v>37.7419</v>
      </c>
      <c r="P8" s="99" t="n">
        <v>39971.1</v>
      </c>
      <c r="Q8" s="99" t="n">
        <v>72.2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227.42</v>
      </c>
      <c r="I9" s="99" t="n">
        <v>65.78</v>
      </c>
      <c r="J9" s="100" t="e">
        <f aca="false">SECTOHOURS(H9)</f>
        <v>#VALUE!</v>
      </c>
      <c r="L9" s="98" t="n">
        <v>3113.8064</v>
      </c>
      <c r="M9" s="99" t="n">
        <v>38.0127</v>
      </c>
      <c r="N9" s="99" t="n">
        <v>32.0452</v>
      </c>
      <c r="O9" s="99" t="n">
        <v>36.2696</v>
      </c>
      <c r="P9" s="99" t="n">
        <v>28601.05</v>
      </c>
      <c r="Q9" s="99" t="n">
        <v>52.4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665.11</v>
      </c>
      <c r="I10" s="102" t="n">
        <v>47.98</v>
      </c>
      <c r="J10" s="103" t="e">
        <f aca="false">SECTOHOURS(H10)</f>
        <v>#VALUE!</v>
      </c>
      <c r="L10" s="101" t="n">
        <v>1292.0608</v>
      </c>
      <c r="M10" s="102" t="n">
        <v>35.8297</v>
      </c>
      <c r="N10" s="102" t="n">
        <v>31.2409</v>
      </c>
      <c r="O10" s="102" t="n">
        <v>34.2734</v>
      </c>
      <c r="P10" s="102" t="n">
        <v>23777.22</v>
      </c>
      <c r="Q10" s="102" t="n">
        <v>43.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236.21</v>
      </c>
      <c r="I11" s="95" t="n">
        <v>187.71</v>
      </c>
      <c r="J11" s="96" t="e">
        <f aca="false">SECTOHOURS(H11)</f>
        <v>#VALUE!</v>
      </c>
      <c r="L11" s="94" t="n">
        <v>20857.8696</v>
      </c>
      <c r="M11" s="95" t="n">
        <v>43.3306</v>
      </c>
      <c r="N11" s="95" t="n">
        <v>39.7823</v>
      </c>
      <c r="O11" s="95" t="n">
        <v>43.3171</v>
      </c>
      <c r="P11" s="95" t="n">
        <v>68327.77</v>
      </c>
      <c r="Q11" s="95" t="n">
        <v>142.46</v>
      </c>
      <c r="R11" s="96" t="e">
        <f aca="false">SECTOHOURS(P11)</f>
        <v>#VALUE!</v>
      </c>
      <c r="S11" s="97"/>
      <c r="T11" s="8" t="n">
        <f aca="false">BDRATE($D11:$D14,E11:E14,$L11:$L14,M11:M14)</f>
        <v>-0.606754952956757</v>
      </c>
      <c r="U11" s="9" t="n">
        <f aca="false">BDRATE($D11:$D14,F11:F14,$L11:$L14,N11:N14)</f>
        <v>-0.339993665330778</v>
      </c>
      <c r="V11" s="9" t="n">
        <f aca="false">BDRATE($D11:$D14,G11:G14,$L11:$L14,O11:O14)</f>
        <v>-0.493398881267372</v>
      </c>
      <c r="W11" s="12" t="n">
        <f aca="false">BDRATEOLD($D11:$D14,E11:E14,$L11:$L14,M11:M14)</f>
        <v>-0.598841522936398</v>
      </c>
      <c r="X11" s="13" t="n">
        <f aca="false">BDRATEOLD($D11:$D14,F11:F14,$L11:$L14,N11:N14)</f>
        <v>-0.320953254341932</v>
      </c>
      <c r="Y11" s="14" t="n">
        <f aca="false">BDRATEOLD($D11:$D14,G11:G14,$L11:$L14,O11:O14)</f>
        <v>-0.48176357241507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7136.36</v>
      </c>
      <c r="I12" s="99" t="n">
        <v>126.28</v>
      </c>
      <c r="J12" s="100" t="e">
        <f aca="false">SECTOHOURS(H12)</f>
        <v>#VALUE!</v>
      </c>
      <c r="L12" s="98" t="n">
        <v>4209.7824</v>
      </c>
      <c r="M12" s="99" t="n">
        <v>41.9038</v>
      </c>
      <c r="N12" s="99" t="n">
        <v>38.6276</v>
      </c>
      <c r="O12" s="99" t="n">
        <v>41.9467</v>
      </c>
      <c r="P12" s="99" t="n">
        <v>45968.52</v>
      </c>
      <c r="Q12" s="99" t="n">
        <v>92.1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3826.88</v>
      </c>
      <c r="I13" s="99" t="n">
        <v>80.3</v>
      </c>
      <c r="J13" s="100" t="e">
        <f aca="false">SECTOHOURS(H13)</f>
        <v>#VALUE!</v>
      </c>
      <c r="L13" s="98" t="n">
        <v>1531.648</v>
      </c>
      <c r="M13" s="99" t="n">
        <v>39.941</v>
      </c>
      <c r="N13" s="99" t="n">
        <v>37.543</v>
      </c>
      <c r="O13" s="99" t="n">
        <v>39.8087</v>
      </c>
      <c r="P13" s="99" t="n">
        <v>39156.85</v>
      </c>
      <c r="Q13" s="99" t="n">
        <v>70.2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7545.9</v>
      </c>
      <c r="I14" s="102" t="n">
        <v>59.08</v>
      </c>
      <c r="J14" s="103" t="e">
        <f aca="false">SECTOHOURS(H14)</f>
        <v>#VALUE!</v>
      </c>
      <c r="L14" s="101" t="n">
        <v>663.2152</v>
      </c>
      <c r="M14" s="102" t="n">
        <v>37.7067</v>
      </c>
      <c r="N14" s="102" t="n">
        <v>36.1678</v>
      </c>
      <c r="O14" s="102" t="n">
        <v>37.4024</v>
      </c>
      <c r="P14" s="102" t="n">
        <v>35802.56</v>
      </c>
      <c r="Q14" s="102" t="n">
        <v>65.3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4772.26</v>
      </c>
      <c r="I15" s="95" t="n">
        <v>196.75</v>
      </c>
      <c r="J15" s="96" t="e">
        <f aca="false">SECTOHOURS(H15)</f>
        <v>#VALUE!</v>
      </c>
      <c r="L15" s="94" t="n">
        <v>28699.8032</v>
      </c>
      <c r="M15" s="95" t="n">
        <v>44.3094</v>
      </c>
      <c r="N15" s="95" t="n">
        <v>40.7976</v>
      </c>
      <c r="O15" s="95" t="n">
        <v>44.0761</v>
      </c>
      <c r="P15" s="95" t="n">
        <v>69694.79</v>
      </c>
      <c r="Q15" s="95" t="n">
        <v>148.57</v>
      </c>
      <c r="R15" s="96" t="e">
        <f aca="false">SECTOHOURS(P15)</f>
        <v>#VALUE!</v>
      </c>
      <c r="S15" s="97"/>
      <c r="T15" s="8" t="n">
        <f aca="false">BDRATE($D15:$D18,E15:E18,$L15:$L18,M15:M18)</f>
        <v>-0.561344368909605</v>
      </c>
      <c r="U15" s="9" t="n">
        <f aca="false">BDRATE($D15:$D18,F15:F18,$L15:$L18,N15:N18)</f>
        <v>-0.390703943981225</v>
      </c>
      <c r="V15" s="9" t="n">
        <f aca="false">BDRATE($D15:$D18,G15:G18,$L15:$L18,O15:O18)</f>
        <v>-0.444569362630896</v>
      </c>
      <c r="W15" s="12" t="n">
        <f aca="false">BDRATEOLD($D15:$D18,E15:E18,$L15:$L18,M15:M18)</f>
        <v>-0.561402829242306</v>
      </c>
      <c r="X15" s="13" t="n">
        <f aca="false">BDRATEOLD($D15:$D18,F15:F18,$L15:$L18,N15:N18)</f>
        <v>-0.389608798804288</v>
      </c>
      <c r="Y15" s="14" t="n">
        <f aca="false">BDRATEOLD($D15:$D18,G15:G18,$L15:$L18,O15:O18)</f>
        <v>-0.44502524798163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9104.6</v>
      </c>
      <c r="I16" s="99" t="n">
        <v>140.72</v>
      </c>
      <c r="J16" s="100" t="e">
        <f aca="false">SECTOHOURS(H16)</f>
        <v>#VALUE!</v>
      </c>
      <c r="L16" s="98" t="n">
        <v>12345.2992</v>
      </c>
      <c r="M16" s="99" t="n">
        <v>41.4826</v>
      </c>
      <c r="N16" s="99" t="n">
        <v>38.7226</v>
      </c>
      <c r="O16" s="99" t="n">
        <v>41.3049</v>
      </c>
      <c r="P16" s="99" t="n">
        <v>56122.65</v>
      </c>
      <c r="Q16" s="99" t="n">
        <v>118.4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130.02</v>
      </c>
      <c r="I17" s="99" t="n">
        <v>109.99</v>
      </c>
      <c r="J17" s="100" t="e">
        <f aca="false">SECTOHOURS(H17)</f>
        <v>#VALUE!</v>
      </c>
      <c r="L17" s="98" t="n">
        <v>5305.644</v>
      </c>
      <c r="M17" s="99" t="n">
        <v>38.2774</v>
      </c>
      <c r="N17" s="99" t="n">
        <v>36.2515</v>
      </c>
      <c r="O17" s="99" t="n">
        <v>38.1912</v>
      </c>
      <c r="P17" s="99" t="n">
        <v>45870.31</v>
      </c>
      <c r="Q17" s="99" t="n">
        <v>97.4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3046.17</v>
      </c>
      <c r="I18" s="102" t="n">
        <v>82.21</v>
      </c>
      <c r="J18" s="103" t="e">
        <f aca="false">SECTOHOURS(H18)</f>
        <v>#VALUE!</v>
      </c>
      <c r="L18" s="101" t="n">
        <v>2479.7784</v>
      </c>
      <c r="M18" s="102" t="n">
        <v>35.2879</v>
      </c>
      <c r="N18" s="102" t="n">
        <v>33.7811</v>
      </c>
      <c r="O18" s="102" t="n">
        <v>35.2182</v>
      </c>
      <c r="P18" s="102" t="n">
        <v>39750.46</v>
      </c>
      <c r="Q18" s="102" t="n">
        <v>87.4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313.71</v>
      </c>
      <c r="I19" s="95" t="n">
        <v>97.85</v>
      </c>
      <c r="J19" s="96" t="e">
        <f aca="false">SECTOHOURS(H19)</f>
        <v>#VALUE!</v>
      </c>
      <c r="L19" s="94" t="n">
        <v>16291.9384</v>
      </c>
      <c r="M19" s="95" t="n">
        <v>46.1608</v>
      </c>
      <c r="N19" s="95" t="n">
        <v>44.9329</v>
      </c>
      <c r="O19" s="95" t="n">
        <v>44.5805</v>
      </c>
      <c r="P19" s="95" t="n">
        <v>50332.22</v>
      </c>
      <c r="Q19" s="95" t="n">
        <v>90.46</v>
      </c>
      <c r="R19" s="96" t="e">
        <f aca="false">SECTOHOURS(P19)</f>
        <v>#VALUE!</v>
      </c>
      <c r="S19" s="97"/>
      <c r="T19" s="8" t="n">
        <f aca="false">BDRATE($D19:$D22,E19:E22,$L19:$L22,M19:M22)</f>
        <v>-0.355910921652398</v>
      </c>
      <c r="U19" s="9" t="n">
        <f aca="false">BDRATE($D19:$D22,F19:F22,$L19:$L22,N19:N22)</f>
        <v>-0.133635440512119</v>
      </c>
      <c r="V19" s="9" t="n">
        <f aca="false">BDRATE($D19:$D22,G19:G22,$L19:$L22,O19:O22)</f>
        <v>-0.110915016390933</v>
      </c>
      <c r="W19" s="12" t="n">
        <f aca="false">BDRATEOLD($D19:$D22,E19:E22,$L19:$L22,M19:M22)</f>
        <v>-0.356626038040417</v>
      </c>
      <c r="X19" s="13" t="n">
        <f aca="false">BDRATEOLD($D19:$D22,F19:F22,$L19:$L22,N19:N22)</f>
        <v>-0.136373370211128</v>
      </c>
      <c r="Y19" s="14" t="n">
        <f aca="false">BDRATEOLD($D19:$D22,G19:G22,$L19:$L22,O19:O22)</f>
        <v>-0.113834160368734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426.45</v>
      </c>
      <c r="I20" s="99" t="n">
        <v>85.53</v>
      </c>
      <c r="J20" s="100" t="e">
        <f aca="false">SECTOHOURS(H20)</f>
        <v>#VALUE!</v>
      </c>
      <c r="L20" s="98" t="n">
        <v>8585.3808</v>
      </c>
      <c r="M20" s="99" t="n">
        <v>43.8695</v>
      </c>
      <c r="N20" s="99" t="n">
        <v>42.5037</v>
      </c>
      <c r="O20" s="99" t="n">
        <v>41.9703</v>
      </c>
      <c r="P20" s="99" t="n">
        <v>44634.49</v>
      </c>
      <c r="Q20" s="99" t="n">
        <v>76.6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435.34</v>
      </c>
      <c r="I21" s="99" t="n">
        <v>74.95</v>
      </c>
      <c r="J21" s="100" t="e">
        <f aca="false">SECTOHOURS(H21)</f>
        <v>#VALUE!</v>
      </c>
      <c r="L21" s="98" t="n">
        <v>4213.1432</v>
      </c>
      <c r="M21" s="99" t="n">
        <v>40.8246</v>
      </c>
      <c r="N21" s="99" t="n">
        <v>39.4991</v>
      </c>
      <c r="O21" s="99" t="n">
        <v>38.7849</v>
      </c>
      <c r="P21" s="99" t="n">
        <v>39206.84</v>
      </c>
      <c r="Q21" s="99" t="n">
        <v>72.5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649.48</v>
      </c>
      <c r="I22" s="102" t="n">
        <v>65.65</v>
      </c>
      <c r="J22" s="103" t="e">
        <f aca="false">SECTOHOURS(H22)</f>
        <v>#VALUE!</v>
      </c>
      <c r="L22" s="101" t="n">
        <v>2087.2608</v>
      </c>
      <c r="M22" s="102" t="n">
        <v>37.712</v>
      </c>
      <c r="N22" s="102" t="n">
        <v>36.4848</v>
      </c>
      <c r="O22" s="102" t="n">
        <v>35.6688</v>
      </c>
      <c r="P22" s="102" t="n">
        <v>33782.21</v>
      </c>
      <c r="Q22" s="102" t="n">
        <v>60.0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8151.54</v>
      </c>
      <c r="I23" s="95" t="n">
        <v>216.74</v>
      </c>
      <c r="J23" s="96" t="e">
        <f aca="false">SECTOHOURS(H23)</f>
        <v>#VALUE!</v>
      </c>
      <c r="L23" s="94" t="n">
        <v>287145.5432</v>
      </c>
      <c r="M23" s="95" t="n">
        <v>41.1647</v>
      </c>
      <c r="N23" s="95" t="n">
        <v>36.7901</v>
      </c>
      <c r="O23" s="95" t="n">
        <v>37.9682</v>
      </c>
      <c r="P23" s="95" t="n">
        <v>94295.17</v>
      </c>
      <c r="Q23" s="95" t="n">
        <v>214.08</v>
      </c>
      <c r="R23" s="96" t="e">
        <f aca="false">SECTOHOURS(P23)</f>
        <v>#VALUE!</v>
      </c>
      <c r="S23" s="97"/>
      <c r="T23" s="8" t="n">
        <f aca="false">BDRATE($D23:$D26,E23:E26,$L23:$L26,M23:M26)</f>
        <v>-0.319160027689041</v>
      </c>
      <c r="U23" s="9" t="n">
        <f aca="false">BDRATE($D23:$D26,F23:F26,$L23:$L26,N23:N26)</f>
        <v>0.546446929418396</v>
      </c>
      <c r="V23" s="9" t="n">
        <f aca="false">BDRATE($D23:$D26,G23:G26,$L23:$L26,O23:O26)</f>
        <v>0.367949206642988</v>
      </c>
      <c r="W23" s="12" t="n">
        <f aca="false">BDRATEOLD($D23:$D26,E23:E26,$L23:$L26,M23:M26)</f>
        <v>-0.251991934358932</v>
      </c>
      <c r="X23" s="13" t="n">
        <f aca="false">BDRATEOLD($D23:$D26,F23:F26,$L23:$L26,N23:N26)</f>
        <v>0.250403865839038</v>
      </c>
      <c r="Y23" s="14" t="n">
        <f aca="false">BDRATEOLD($D23:$D26,G23:G26,$L23:$L26,O23:O26)</f>
        <v>0.87873094267541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341.86</v>
      </c>
      <c r="I24" s="99" t="n">
        <v>190.95</v>
      </c>
      <c r="J24" s="100" t="e">
        <f aca="false">SECTOHOURS(H24)</f>
        <v>#VALUE!</v>
      </c>
      <c r="L24" s="98" t="n">
        <v>112070.0792</v>
      </c>
      <c r="M24" s="99" t="n">
        <v>35.897</v>
      </c>
      <c r="N24" s="99" t="n">
        <v>30.9938</v>
      </c>
      <c r="O24" s="99" t="n">
        <v>33.4962</v>
      </c>
      <c r="P24" s="99" t="n">
        <v>75250.07</v>
      </c>
      <c r="Q24" s="99" t="n">
        <v>144.0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6439.15</v>
      </c>
      <c r="I25" s="99" t="n">
        <v>124.3</v>
      </c>
      <c r="J25" s="100" t="e">
        <f aca="false">SECTOHOURS(H25)</f>
        <v>#VALUE!</v>
      </c>
      <c r="L25" s="98" t="n">
        <v>18070.38</v>
      </c>
      <c r="M25" s="99" t="n">
        <v>32.9517</v>
      </c>
      <c r="N25" s="99" t="n">
        <v>27.137</v>
      </c>
      <c r="O25" s="99" t="n">
        <v>31.6886</v>
      </c>
      <c r="P25" s="99" t="n">
        <v>47468.53</v>
      </c>
      <c r="Q25" s="99" t="n">
        <v>82.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4067.3</v>
      </c>
      <c r="I26" s="102" t="n">
        <v>79.16</v>
      </c>
      <c r="J26" s="103" t="e">
        <f aca="false">SECTOHOURS(H26)</f>
        <v>#VALUE!</v>
      </c>
      <c r="L26" s="101" t="n">
        <v>3808.416</v>
      </c>
      <c r="M26" s="102" t="n">
        <v>30.6877</v>
      </c>
      <c r="N26" s="102" t="n">
        <v>25.9656</v>
      </c>
      <c r="O26" s="102" t="n">
        <v>29.7264</v>
      </c>
      <c r="P26" s="102" t="n">
        <v>35595.65</v>
      </c>
      <c r="Q26" s="102" t="n">
        <v>66.3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187.48</v>
      </c>
      <c r="I27" s="95" t="n">
        <v>363.33</v>
      </c>
      <c r="J27" s="96" t="e">
        <f aca="false">SECTOHOURS(H27)</f>
        <v>#VALUE!</v>
      </c>
      <c r="L27" s="94" t="n">
        <v>382343.7176</v>
      </c>
      <c r="M27" s="95" t="n">
        <v>40.3455</v>
      </c>
      <c r="N27" s="95" t="n">
        <v>36.6787</v>
      </c>
      <c r="O27" s="95" t="n">
        <v>37.2704</v>
      </c>
      <c r="P27" s="95" t="n">
        <v>145892.82</v>
      </c>
      <c r="Q27" s="95" t="n">
        <v>308.84</v>
      </c>
      <c r="R27" s="96" t="e">
        <f aca="false">SECTOHOURS(P27)</f>
        <v>#VALUE!</v>
      </c>
      <c r="S27" s="97"/>
      <c r="T27" s="8" t="n">
        <f aca="false">BDRATE($D27:$D30,E27:E30,$L27:$L30,M27:M30)</f>
        <v>-0.459469993355652</v>
      </c>
      <c r="U27" s="9" t="n">
        <f aca="false">BDRATE($D27:$D30,F27:F30,$L27:$L30,N27:N30)</f>
        <v>0.395422904101802</v>
      </c>
      <c r="V27" s="9" t="n">
        <f aca="false">BDRATE($D27:$D30,G27:G30,$L27:$L30,O27:O30)</f>
        <v>0.157595381865075</v>
      </c>
      <c r="W27" s="12" t="n">
        <f aca="false">BDRATEOLD($D27:$D30,E27:E30,$L27:$L30,M27:M30)</f>
        <v>0.238027756501899</v>
      </c>
      <c r="X27" s="13" t="n">
        <f aca="false">BDRATEOLD($D27:$D30,F27:F30,$L27:$L30,N27:N30)</f>
        <v>-0.539367592804569</v>
      </c>
      <c r="Y27" s="14" t="n">
        <f aca="false">BDRATEOLD($D27:$D30,G27:G30,$L27:$L30,O27:O30)</f>
        <v>0.31003848400885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5491.3</v>
      </c>
      <c r="I28" s="99" t="n">
        <v>274.44</v>
      </c>
      <c r="J28" s="100" t="e">
        <f aca="false">SECTOHOURS(H28)</f>
        <v>#VALUE!</v>
      </c>
      <c r="L28" s="98" t="n">
        <v>94692.7408</v>
      </c>
      <c r="M28" s="99" t="n">
        <v>35.7244</v>
      </c>
      <c r="N28" s="99" t="n">
        <v>31.6433</v>
      </c>
      <c r="O28" s="99" t="n">
        <v>33.0731</v>
      </c>
      <c r="P28" s="99" t="n">
        <v>100109.7</v>
      </c>
      <c r="Q28" s="99" t="n">
        <v>194.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5859.76</v>
      </c>
      <c r="I29" s="99" t="n">
        <v>151.19</v>
      </c>
      <c r="J29" s="100" t="e">
        <f aca="false">SECTOHOURS(H29)</f>
        <v>#VALUE!</v>
      </c>
      <c r="L29" s="98" t="n">
        <v>7557.6016</v>
      </c>
      <c r="M29" s="99" t="n">
        <v>34.2912</v>
      </c>
      <c r="N29" s="99" t="n">
        <v>29.6295</v>
      </c>
      <c r="O29" s="99" t="n">
        <v>31.7115</v>
      </c>
      <c r="P29" s="99" t="n">
        <v>49792.55</v>
      </c>
      <c r="Q29" s="99" t="n">
        <v>101.9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904.1</v>
      </c>
      <c r="I30" s="102" t="n">
        <v>86.59</v>
      </c>
      <c r="J30" s="103" t="e">
        <f aca="false">SECTOHOURS(H30)</f>
        <v>#VALUE!</v>
      </c>
      <c r="L30" s="101" t="n">
        <v>910.284</v>
      </c>
      <c r="M30" s="102" t="n">
        <v>32.8402</v>
      </c>
      <c r="N30" s="102" t="n">
        <v>29.0167</v>
      </c>
      <c r="O30" s="102" t="n">
        <v>30.7741</v>
      </c>
      <c r="P30" s="102" t="n">
        <v>38076.97</v>
      </c>
      <c r="Q30" s="102" t="n">
        <v>70.2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070.74</v>
      </c>
      <c r="I31" s="95" t="n">
        <v>142.17</v>
      </c>
      <c r="J31" s="96" t="e">
        <f aca="false">SECTOHOURS(H31)</f>
        <v>#VALUE!</v>
      </c>
      <c r="L31" s="94" t="n">
        <v>83608.656</v>
      </c>
      <c r="M31" s="95" t="n">
        <v>40.7243</v>
      </c>
      <c r="N31" s="95" t="n">
        <v>36.2431</v>
      </c>
      <c r="O31" s="95" t="n">
        <v>38.5101</v>
      </c>
      <c r="P31" s="95" t="n">
        <v>57122.59</v>
      </c>
      <c r="Q31" s="95" t="n">
        <v>112.27</v>
      </c>
      <c r="R31" s="96" t="e">
        <f aca="false">SECTOHOURS(P31)</f>
        <v>#VALUE!</v>
      </c>
      <c r="S31" s="97"/>
      <c r="T31" s="8" t="n">
        <f aca="false">BDRATE($D31:$D34,E31:E34,$L31:$L34,M31:M34)</f>
        <v>-0.481583973021278</v>
      </c>
      <c r="U31" s="9" t="n">
        <f aca="false">BDRATE($D31:$D34,F31:F34,$L31:$L34,N31:N34)</f>
        <v>0.307199829608417</v>
      </c>
      <c r="V31" s="9" t="n">
        <f aca="false">BDRATE($D31:$D34,G31:G34,$L31:$L34,O31:O34)</f>
        <v>-0.0366355859198364</v>
      </c>
      <c r="W31" s="12" t="n">
        <f aca="false">BDRATEOLD($D31:$D34,E31:E34,$L31:$L34,M31:M34)</f>
        <v>-0.479876195177672</v>
      </c>
      <c r="X31" s="13" t="n">
        <f aca="false">BDRATEOLD($D31:$D34,F31:F34,$L31:$L34,N31:N34)</f>
        <v>0.33608408829969</v>
      </c>
      <c r="Y31" s="14" t="n">
        <f aca="false">BDRATEOLD($D31:$D34,G31:G34,$L31:$L34,O31:O34)</f>
        <v>-0.00606661039223277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703.41</v>
      </c>
      <c r="I32" s="99" t="n">
        <v>100.75</v>
      </c>
      <c r="J32" s="100" t="e">
        <f aca="false">SECTOHOURS(H32)</f>
        <v>#VALUE!</v>
      </c>
      <c r="L32" s="98" t="n">
        <v>19597.788</v>
      </c>
      <c r="M32" s="99" t="n">
        <v>37.8884</v>
      </c>
      <c r="N32" s="99" t="n">
        <v>32.897</v>
      </c>
      <c r="O32" s="99" t="n">
        <v>36.1046</v>
      </c>
      <c r="P32" s="99" t="n">
        <v>37892.88</v>
      </c>
      <c r="Q32" s="99" t="n">
        <v>73.5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965.62</v>
      </c>
      <c r="I33" s="99" t="n">
        <v>61.3</v>
      </c>
      <c r="J33" s="100" t="e">
        <f aca="false">SECTOHOURS(H33)</f>
        <v>#VALUE!</v>
      </c>
      <c r="L33" s="98" t="n">
        <v>4441.1728</v>
      </c>
      <c r="M33" s="99" t="n">
        <v>35.2727</v>
      </c>
      <c r="N33" s="99" t="n">
        <v>31.3738</v>
      </c>
      <c r="O33" s="99" t="n">
        <v>33.651</v>
      </c>
      <c r="P33" s="99" t="n">
        <v>25547.1</v>
      </c>
      <c r="Q33" s="99" t="n">
        <v>49.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049.38</v>
      </c>
      <c r="I34" s="102" t="n">
        <v>47.81</v>
      </c>
      <c r="J34" s="103" t="e">
        <f aca="false">SECTOHOURS(H34)</f>
        <v>#VALUE!</v>
      </c>
      <c r="L34" s="101" t="n">
        <v>1545.3008</v>
      </c>
      <c r="M34" s="102" t="n">
        <v>32.7318</v>
      </c>
      <c r="N34" s="102" t="n">
        <v>30.15</v>
      </c>
      <c r="O34" s="102" t="n">
        <v>31.2406</v>
      </c>
      <c r="P34" s="102" t="n">
        <v>21392.78</v>
      </c>
      <c r="Q34" s="102" t="n">
        <v>41.4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1659.52</v>
      </c>
      <c r="I35" s="95" t="n">
        <v>102.19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7921.57</v>
      </c>
      <c r="I36" s="99" t="n">
        <v>71.91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018.1</v>
      </c>
      <c r="I37" s="99" t="n">
        <v>48.3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825.05</v>
      </c>
      <c r="I38" s="102" t="n">
        <v>43.9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5639.99</v>
      </c>
      <c r="I39" s="95" t="n">
        <v>100.62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9289.96</v>
      </c>
      <c r="I40" s="99" t="n">
        <v>71.58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8543.02</v>
      </c>
      <c r="I41" s="99" t="n">
        <v>49.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4427.09</v>
      </c>
      <c r="I42" s="102" t="n">
        <v>38.58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14.08</v>
      </c>
      <c r="I43" s="95" t="n">
        <v>115.93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6406.68</v>
      </c>
      <c r="I44" s="99" t="n">
        <v>68.5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9502.05</v>
      </c>
      <c r="I45" s="99" t="n">
        <v>57.21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6069.7</v>
      </c>
      <c r="I46" s="102" t="n">
        <v>55.8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70282.25</v>
      </c>
      <c r="I47" s="95" t="n">
        <v>130.51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6355.1</v>
      </c>
      <c r="I48" s="99" t="n">
        <v>103.9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160.43</v>
      </c>
      <c r="I49" s="99" t="n">
        <v>87.1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880.18</v>
      </c>
      <c r="I50" s="102" t="n">
        <v>72.0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0851.12</v>
      </c>
      <c r="I51" s="95" t="n">
        <v>87.3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4928.55</v>
      </c>
      <c r="I52" s="99" t="n">
        <v>74.46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680.28</v>
      </c>
      <c r="I53" s="99" t="n">
        <v>65.0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3918.89</v>
      </c>
      <c r="I54" s="102" t="n">
        <v>58.43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6369.37</v>
      </c>
      <c r="I55" s="95" t="n">
        <v>192.4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9388.19</v>
      </c>
      <c r="I56" s="99" t="n">
        <v>122.01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2347.49</v>
      </c>
      <c r="I57" s="99" t="n">
        <v>74.3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962.83</v>
      </c>
      <c r="I58" s="102" t="n">
        <v>57.3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39897.94</v>
      </c>
      <c r="I59" s="95" t="n">
        <v>282.2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0218.53</v>
      </c>
      <c r="I60" s="99" t="n">
        <v>176.6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5922.99</v>
      </c>
      <c r="I61" s="99" t="n">
        <v>125.38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147.39</v>
      </c>
      <c r="I62" s="102" t="n">
        <v>102.07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0910.91</v>
      </c>
      <c r="I63" s="95" t="n">
        <v>72.2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8.1</v>
      </c>
      <c r="I64" s="99" t="n">
        <v>47.77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4889.95</v>
      </c>
      <c r="I65" s="99" t="n">
        <v>3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760.28</v>
      </c>
      <c r="I66" s="102" t="n">
        <v>32.8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218.7</v>
      </c>
      <c r="I67" s="95" t="n">
        <v>68.28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0457.74</v>
      </c>
      <c r="I68" s="99" t="n">
        <v>43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462.2</v>
      </c>
      <c r="I69" s="99" t="n">
        <v>37.9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1784.08</v>
      </c>
      <c r="I70" s="102" t="n">
        <v>32.3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844.42</v>
      </c>
      <c r="I71" s="95" t="n">
        <v>171.1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166.38</v>
      </c>
      <c r="I72" s="99" t="n">
        <v>79.7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138.69</v>
      </c>
      <c r="I73" s="99" t="n">
        <v>42.6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0717.61</v>
      </c>
      <c r="I74" s="102" t="n">
        <v>38.1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7496.38</v>
      </c>
      <c r="I75" s="95" t="n">
        <v>63.0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4014.74</v>
      </c>
      <c r="I76" s="99" t="n">
        <v>55.4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40448.07</v>
      </c>
      <c r="I77" s="99" t="n">
        <v>47.1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7126.08</v>
      </c>
      <c r="I78" s="102" t="n">
        <v>42.8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18457.67</v>
      </c>
      <c r="I79" s="95" t="n">
        <v>212.88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6554.76</v>
      </c>
      <c r="I80" s="99" t="n">
        <v>137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8101.12</v>
      </c>
      <c r="I81" s="99" t="n">
        <v>105.0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8873.1</v>
      </c>
      <c r="I82" s="102" t="n">
        <v>88.4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98543.41</v>
      </c>
      <c r="I83" s="95" t="n">
        <v>197.2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7783.52</v>
      </c>
      <c r="I84" s="99" t="n">
        <v>112.69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1475.4</v>
      </c>
      <c r="I85" s="99" t="n">
        <v>63.8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3945.16</v>
      </c>
      <c r="I86" s="102" t="n">
        <v>49.7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18548.47</v>
      </c>
      <c r="I87" s="95" t="n">
        <v>203.69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6844.53</v>
      </c>
      <c r="I88" s="99" t="n">
        <v>133.3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5545.58</v>
      </c>
      <c r="I89" s="99" t="n">
        <v>90.6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2979.58</v>
      </c>
      <c r="I90" s="99" t="n">
        <v>72.9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4.619320588034</v>
      </c>
      <c r="J91" s="27" t="n">
        <f aca="false">GEOMETRICMEAN(J3:J34)</f>
        <v>15.1701266338144</v>
      </c>
      <c r="K91" s="21"/>
      <c r="L91" s="86"/>
      <c r="M91" s="21"/>
      <c r="N91" s="21"/>
      <c r="O91" s="21"/>
      <c r="P91" s="21"/>
      <c r="Q91" s="21" t="n">
        <f aca="false">GEOMETRICMEAN(Q3:Q34)</f>
        <v>87.8067010185343</v>
      </c>
      <c r="R91" s="27" t="n">
        <f aca="false">GEOMETRICMEAN(R3:R34)</f>
        <v>12.4696018389414</v>
      </c>
      <c r="T91" s="8" t="n">
        <f aca="false">AVERAGE(T3,T7,T11,T15,T19,T23,T27,T31)</f>
        <v>-0.485051612429256</v>
      </c>
      <c r="U91" s="9" t="n">
        <f aca="false">AVERAGE(U3,U7,U11,U15,U19,U23,U27,U31)</f>
        <v>0.121362358482603</v>
      </c>
      <c r="V91" s="10" t="n">
        <f aca="false">AVERAGE(V3,V7,V11,V15,V19,V23,V27,V31)</f>
        <v>-0.118366914119151</v>
      </c>
      <c r="W91" s="9" t="n">
        <f aca="false">AVERAGE(W3,W7,W11,W15,W19,W23,W27,W31)</f>
        <v>-0.388224686970081</v>
      </c>
      <c r="X91" s="9" t="n">
        <f aca="false">AVERAGE(X3,X7,X11,X15,X19,X23,X27,X31)</f>
        <v>-0.0071766707915939</v>
      </c>
      <c r="Y91" s="10" t="n">
        <f aca="false">AVERAGE(Y3,Y7,Y11,Y15,Y19,Y23,Y27,Y31)</f>
        <v>-0.0239514376135219</v>
      </c>
      <c r="AA91" s="104" t="n">
        <f aca="false">Q91/I91</f>
        <v>0.839297182633183</v>
      </c>
      <c r="AB91" s="105" t="n">
        <f aca="false">R91/J91</f>
        <v>0.82198403084826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3.8881116107948</v>
      </c>
      <c r="J92" s="30" t="n">
        <f aca="false">GEOMETRICMEAN(J35:J62)</f>
        <v>13.3335472721187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4010904923832</v>
      </c>
      <c r="J93" s="30" t="n">
        <f aca="false">GEOMETRICMEAN(J63:J90)</f>
        <v>13.26777687761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3586809244609</v>
      </c>
      <c r="J95" s="30" t="n">
        <f aca="false">GEOMETRICMEAN(J3:J90)</f>
        <v>13.952172914388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5695</v>
      </c>
      <c r="J96" s="122" t="n">
        <f aca="false">MACROSUM(J3:J90)</f>
        <v>1369.50661388889</v>
      </c>
      <c r="K96" s="91"/>
      <c r="L96" s="88"/>
      <c r="M96" s="91"/>
      <c r="N96" s="91"/>
      <c r="O96" s="91"/>
      <c r="P96" s="91"/>
      <c r="Q96" s="121" t="n">
        <f aca="false">SECTOHOURS(MACROSUM(Q3:Q90))</f>
        <v>0.876533333333333</v>
      </c>
      <c r="R96" s="122" t="n">
        <f aca="false">MACROSUM(R3:R90)</f>
        <v>441.02401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153035.2944</v>
      </c>
      <c r="AJ3" s="0" t="n">
        <f aca="true">INDIRECT("'"&amp;$A$2&amp;"'!"&amp;ADDRESS($AC3,13))</f>
        <v>42.7053</v>
      </c>
      <c r="AK3" s="0" t="n">
        <f aca="true">INDIRECT("'"&amp;$A$2&amp;"'!"&amp;ADDRESS($AC3,14))</f>
        <v>36.7324</v>
      </c>
      <c r="AL3" s="0" t="n">
        <f aca="true">INDIRECT("'"&amp;$A$2&amp;"'!"&amp;ADDRESS($AC3,15))</f>
        <v>40.8234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79101.1776</v>
      </c>
      <c r="AJ4" s="0" t="n">
        <f aca="true">INDIRECT("'"&amp;$A$2&amp;"'!"&amp;ADDRESS($AC4,13))</f>
        <v>39.4684</v>
      </c>
      <c r="AK4" s="0" t="n">
        <f aca="true">INDIRECT("'"&amp;$A$2&amp;"'!"&amp;ADDRESS($AC4,14))</f>
        <v>33.8679</v>
      </c>
      <c r="AL4" s="0" t="n">
        <f aca="true">INDIRECT("'"&amp;$A$2&amp;"'!"&amp;ADDRESS($AC4,15))</f>
        <v>38.0914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40324.4304</v>
      </c>
      <c r="AJ5" s="0" t="n">
        <f aca="true">INDIRECT("'"&amp;$A$2&amp;"'!"&amp;ADDRESS($AC5,13))</f>
        <v>36.389</v>
      </c>
      <c r="AK5" s="0" t="n">
        <f aca="true">INDIRECT("'"&amp;$A$2&amp;"'!"&amp;ADDRESS($AC5,14))</f>
        <v>31.5371</v>
      </c>
      <c r="AL5" s="0" t="n">
        <f aca="true">INDIRECT("'"&amp;$A$2&amp;"'!"&amp;ADDRESS($AC5,15))</f>
        <v>35.4527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20687.3056</v>
      </c>
      <c r="AJ6" s="0" t="n">
        <f aca="true">INDIRECT("'"&amp;$A$2&amp;"'!"&amp;ADDRESS($AC6,13))</f>
        <v>33.4356</v>
      </c>
      <c r="AK6" s="0" t="n">
        <f aca="true">INDIRECT("'"&amp;$A$2&amp;"'!"&amp;ADDRESS($AC6,14))</f>
        <v>29.5556</v>
      </c>
      <c r="AL6" s="0" t="n">
        <f aca="true">INDIRECT("'"&amp;$A$2&amp;"'!"&amp;ADDRESS($AC6,15))</f>
        <v>32.8351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20687.3056</v>
      </c>
      <c r="AE13" s="40" t="n">
        <f aca="false">MIN(AE3:AE6,AJ3:AJ6)</f>
        <v>33.4356</v>
      </c>
      <c r="AF13" s="40" t="n">
        <f aca="false">MIN(AF3:AF6,AK3:AK6)</f>
        <v>29.5556</v>
      </c>
      <c r="AG13" s="40" t="n">
        <f aca="false">MIN(AG3:AG6,AL3:AL6)</f>
        <v>32.8351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</v>
      </c>
      <c r="AF16" s="42" t="n">
        <f aca="false">FLOOR(AF13-0.25,0.5)</f>
        <v>29</v>
      </c>
      <c r="AG16" s="42" t="n">
        <f aca="false">FLOOR(AG13-0.25,0.5)</f>
        <v>32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472863326582638</v>
      </c>
      <c r="D4" s="52" t="n">
        <f aca="false">'AI-MT'!$U$3</f>
        <v>-0.0435486480370018</v>
      </c>
      <c r="E4" s="52" t="n">
        <f aca="false">'AI-MT'!$V$3</f>
        <v>-0.311118045013426</v>
      </c>
      <c r="F4" s="51" t="n">
        <f aca="false">'AI-HT'!$T$3</f>
        <v>-0.429171320880971</v>
      </c>
      <c r="G4" s="52" t="n">
        <f aca="false">'AI-HT'!$U$3</f>
        <v>0.0499863810756629</v>
      </c>
      <c r="H4" s="53" t="n">
        <f aca="false">'AI-HT'!$V$3</f>
        <v>-0.216034055035349</v>
      </c>
      <c r="I4" s="51" t="n">
        <f aca="false">'AI-SHT'!$T$3</f>
        <v>-0.370515455309134</v>
      </c>
      <c r="J4" s="52" t="n">
        <f aca="false">'AI-SHT'!$U$3</f>
        <v>0.122464040479018</v>
      </c>
      <c r="K4" s="53" t="n">
        <f aca="false">'AI-SHT'!$V$3</f>
        <v>-0.12750777608182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478321561134559</v>
      </c>
      <c r="D5" s="56" t="n">
        <f aca="false">'AI-MT'!$U$7</f>
        <v>0.00732315931153726</v>
      </c>
      <c r="E5" s="56" t="n">
        <f aca="false">'AI-MT'!$V$7</f>
        <v>-0.109358247780088</v>
      </c>
      <c r="F5" s="55" t="n">
        <f aca="false">'AI-HT'!$T$7</f>
        <v>-0.41234655637026</v>
      </c>
      <c r="G5" s="56" t="n">
        <f aca="false">'AI-HT'!$U$7</f>
        <v>0.278304368566467</v>
      </c>
      <c r="H5" s="57" t="n">
        <f aca="false">'AI-HT'!$V$7</f>
        <v>0.270615118990891</v>
      </c>
      <c r="I5" s="55" t="n">
        <f aca="false">'AI-SHT'!$T$7</f>
        <v>-0.238160374484494</v>
      </c>
      <c r="J5" s="56" t="n">
        <f aca="false">'AI-SHT'!$U$7</f>
        <v>0.426281232845821</v>
      </c>
      <c r="K5" s="57" t="n">
        <f aca="false">'AI-SHT'!$V$7</f>
        <v>0.250487251025818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529747124289224</v>
      </c>
      <c r="D6" s="56" t="n">
        <f aca="false">'AI-MT'!$U$11</f>
        <v>-0.405377151314681</v>
      </c>
      <c r="E6" s="56" t="n">
        <f aca="false">'AI-MT'!$V$11</f>
        <v>-0.457989229880028</v>
      </c>
      <c r="F6" s="55" t="n">
        <f aca="false">'AI-HT'!$T$11</f>
        <v>-0.540679382396558</v>
      </c>
      <c r="G6" s="56" t="n">
        <f aca="false">'AI-HT'!$U$11</f>
        <v>-0.318817237482096</v>
      </c>
      <c r="H6" s="57" t="n">
        <f aca="false">'AI-HT'!$V$11</f>
        <v>-0.450930838216647</v>
      </c>
      <c r="I6" s="55" t="n">
        <f aca="false">'AI-SHT'!$T$11</f>
        <v>-0.512106288047274</v>
      </c>
      <c r="J6" s="56" t="n">
        <f aca="false">'AI-SHT'!$U$11</f>
        <v>-0.125944502666213</v>
      </c>
      <c r="K6" s="57" t="n">
        <f aca="false">'AI-SHT'!$V$11</f>
        <v>-0.380401051118869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531282294566252</v>
      </c>
      <c r="D7" s="56" t="n">
        <f aca="false">'AI-MT'!$U$15</f>
        <v>-0.417290885596021</v>
      </c>
      <c r="E7" s="56" t="n">
        <f aca="false">'AI-MT'!$V$15</f>
        <v>-0.449500464259848</v>
      </c>
      <c r="F7" s="55" t="n">
        <f aca="false">'AI-HT'!$T$15</f>
        <v>-0.518353095950418</v>
      </c>
      <c r="G7" s="56" t="n">
        <f aca="false">'AI-HT'!$U$15</f>
        <v>-0.378457048759471</v>
      </c>
      <c r="H7" s="57" t="n">
        <f aca="false">'AI-HT'!$V$15</f>
        <v>-0.414621629064238</v>
      </c>
      <c r="I7" s="55" t="n">
        <f aca="false">'AI-SHT'!$T$15</f>
        <v>-0.495291358992629</v>
      </c>
      <c r="J7" s="56" t="n">
        <f aca="false">'AI-SHT'!$U$15</f>
        <v>-0.305399799101831</v>
      </c>
      <c r="K7" s="57" t="n">
        <f aca="false">'AI-SHT'!$V$15</f>
        <v>-0.35765031048302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370391755953618</v>
      </c>
      <c r="D8" s="56" t="n">
        <f aca="false">'AI-MT'!$U$19</f>
        <v>-0.174770046726586</v>
      </c>
      <c r="E8" s="56" t="n">
        <f aca="false">'AI-MT'!$V$19</f>
        <v>-0.1646642216715</v>
      </c>
      <c r="F8" s="55" t="n">
        <f aca="false">'AI-HT'!$T$19</f>
        <v>-0.345140694759559</v>
      </c>
      <c r="G8" s="56" t="n">
        <f aca="false">'AI-HT'!$U$19</f>
        <v>-0.14036852989421</v>
      </c>
      <c r="H8" s="57" t="n">
        <f aca="false">'AI-HT'!$V$19</f>
        <v>-0.127812776491368</v>
      </c>
      <c r="I8" s="55" t="n">
        <f aca="false">'AI-SHT'!$T$19</f>
        <v>-0.317253531077642</v>
      </c>
      <c r="J8" s="56" t="n">
        <f aca="false">'AI-SHT'!$U$19</f>
        <v>-0.0952874637938029</v>
      </c>
      <c r="K8" s="57" t="n">
        <f aca="false">'AI-SHT'!$V$19</f>
        <v>-0.074673974663503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320929121922433</v>
      </c>
      <c r="D9" s="56" t="n">
        <f aca="false">'AI-MT'!$U$23</f>
        <v>0.2132140081276</v>
      </c>
      <c r="E9" s="56" t="n">
        <f aca="false">'AI-MT'!$V$23</f>
        <v>0.182856933449509</v>
      </c>
      <c r="F9" s="55" t="n">
        <f aca="false">'AI-HT'!$T$23</f>
        <v>-0.144386868120351</v>
      </c>
      <c r="G9" s="56" t="n">
        <f aca="false">'AI-HT'!$U$23</f>
        <v>0.289437597018399</v>
      </c>
      <c r="H9" s="57" t="n">
        <f aca="false">'AI-HT'!$V$23</f>
        <v>0.377973658259783</v>
      </c>
      <c r="I9" s="55" t="n">
        <f aca="false">'AI-SHT'!$T$23</f>
        <v>0.0760639880557956</v>
      </c>
      <c r="J9" s="56" t="n">
        <f aca="false">'AI-SHT'!$U$23</f>
        <v>0.266758542847528</v>
      </c>
      <c r="K9" s="57" t="n">
        <f aca="false">'AI-SHT'!$V$23</f>
        <v>0.336264130028588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491597204893749</v>
      </c>
      <c r="D10" s="56" t="n">
        <f aca="false">'AI-MT'!$U$27</f>
        <v>0.118434800001508</v>
      </c>
      <c r="E10" s="56" t="n">
        <f aca="false">'AI-MT'!$V$27</f>
        <v>-0.104928461277705</v>
      </c>
      <c r="F10" s="55" t="n">
        <f aca="false">'AI-HT'!$T$27</f>
        <v>-0.324596934055793</v>
      </c>
      <c r="G10" s="56" t="n">
        <f aca="false">'AI-HT'!$U$27</f>
        <v>0.231626317695791</v>
      </c>
      <c r="H10" s="57" t="n">
        <f aca="false">'AI-HT'!$V$27</f>
        <v>0.110826903681557</v>
      </c>
      <c r="I10" s="55" t="n">
        <f aca="false">'AI-SHT'!$T$27</f>
        <v>-0.21202635075895</v>
      </c>
      <c r="J10" s="56" t="n">
        <f aca="false">'AI-SHT'!$U$27</f>
        <v>0.162340208383548</v>
      </c>
      <c r="K10" s="57" t="n">
        <f aca="false">'AI-SHT'!$V$27</f>
        <v>0.125310987805209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380242214348911</v>
      </c>
      <c r="D11" s="56" t="n">
        <f aca="false">'AI-MT'!$U$31</f>
        <v>0.0298200552322809</v>
      </c>
      <c r="E11" s="56" t="n">
        <f aca="false">'AI-MT'!$V$31</f>
        <v>-0.0313738641565915</v>
      </c>
      <c r="F11" s="59" t="n">
        <f aca="false">'AI-HT'!$T$31</f>
        <v>-0.320353752375668</v>
      </c>
      <c r="G11" s="60" t="n">
        <f aca="false">'AI-HT'!$U$31</f>
        <v>0.169068359124998</v>
      </c>
      <c r="H11" s="61" t="n">
        <f aca="false">'AI-HT'!$V$31</f>
        <v>0.0708271778966871</v>
      </c>
      <c r="I11" s="59" t="n">
        <f aca="false">'AI-SHT'!$T$31</f>
        <v>-0.213111722985448</v>
      </c>
      <c r="J11" s="60" t="n">
        <f aca="false">'AI-SHT'!$U$31</f>
        <v>0.224097063075746</v>
      </c>
      <c r="K11" s="61" t="n">
        <f aca="false">'AI-SHT'!$V$31</f>
        <v>0.12678658093161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446921825461423</v>
      </c>
      <c r="D12" s="64" t="n">
        <f aca="false">'AI-MT'!$U$91</f>
        <v>-0.0840243386251704</v>
      </c>
      <c r="E12" s="65" t="n">
        <f aca="false">'AI-MT'!$V$91</f>
        <v>-0.18075945007371</v>
      </c>
      <c r="F12" s="63" t="n">
        <f aca="false">'AI-HT'!$T$91</f>
        <v>-0.379378575613697</v>
      </c>
      <c r="G12" s="64" t="n">
        <f aca="false">'AI-HT'!$U$91</f>
        <v>0.0225975259181927</v>
      </c>
      <c r="H12" s="66" t="n">
        <f aca="false">'AI-HT'!$V$91</f>
        <v>-0.0473945549973353</v>
      </c>
      <c r="I12" s="63" t="n">
        <f aca="false">'AI-SHT'!$T$91</f>
        <v>-0.285300136699972</v>
      </c>
      <c r="J12" s="64" t="n">
        <f aca="false">'AI-SHT'!$U$91</f>
        <v>0.0844136652587268</v>
      </c>
      <c r="K12" s="66" t="n">
        <f aca="false">'AI-SHT'!$V$91</f>
        <v>-0.0126730203194987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0.872628031849118</v>
      </c>
      <c r="D13" s="68"/>
      <c r="E13" s="68"/>
      <c r="F13" s="69" t="n">
        <f aca="false">'AI-HT'!$AB$91</f>
        <v>0.872844098244404</v>
      </c>
      <c r="G13" s="69"/>
      <c r="H13" s="69"/>
      <c r="I13" s="69" t="n">
        <f aca="false">'AI-SHT'!$AB$91</f>
        <v>0.88217485369281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855122832836653</v>
      </c>
      <c r="D14" s="71"/>
      <c r="E14" s="71"/>
      <c r="F14" s="72" t="n">
        <f aca="false">'AI-HT'!$AA$91</f>
        <v>0.839221246277076</v>
      </c>
      <c r="G14" s="72"/>
      <c r="H14" s="72"/>
      <c r="I14" s="72" t="n">
        <f aca="false">'AI-SHT'!$AA$91</f>
        <v>0.835353430759041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520236994149823</v>
      </c>
      <c r="D18" s="52" t="n">
        <f aca="false">'RA-MT'!$U$3</f>
        <v>-0.0091873394014641</v>
      </c>
      <c r="E18" s="52" t="n">
        <f aca="false">'RA-MT'!$V$3</f>
        <v>-0.344082496998191</v>
      </c>
      <c r="F18" s="51" t="n">
        <f aca="false">'RA-HT'!$T$3</f>
        <v>-0.506882592775429</v>
      </c>
      <c r="G18" s="52" t="n">
        <f aca="false">'RA-HT'!$U$3</f>
        <v>0.191318110881096</v>
      </c>
      <c r="H18" s="53" t="n">
        <f aca="false">'RA-HT'!$V$3</f>
        <v>-0.234125077484246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484988567770072</v>
      </c>
      <c r="D19" s="56" t="n">
        <f aca="false">'RA-MT'!$U$7</f>
        <v>-0.216563462556377</v>
      </c>
      <c r="E19" s="56" t="n">
        <f aca="false">'RA-MT'!$V$7</f>
        <v>-0.200082822920398</v>
      </c>
      <c r="F19" s="55" t="n">
        <f aca="false">'RA-HT'!$T$7</f>
        <v>-0.536233921196942</v>
      </c>
      <c r="G19" s="56" t="n">
        <f aca="false">'RA-HT'!$U$7</f>
        <v>0.201755614492084</v>
      </c>
      <c r="H19" s="57" t="n">
        <f aca="false">'RA-HT'!$V$7</f>
        <v>-0.0369923251994027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499198644988975</v>
      </c>
      <c r="D20" s="56" t="n">
        <f aca="false">'RA-MT'!$U$11</f>
        <v>-0.40380150746536</v>
      </c>
      <c r="E20" s="56" t="n">
        <f aca="false">'RA-MT'!$V$11</f>
        <v>-0.426508975306196</v>
      </c>
      <c r="F20" s="55" t="n">
        <f aca="false">'RA-HT'!$T$11</f>
        <v>-0.574399067417396</v>
      </c>
      <c r="G20" s="56" t="n">
        <f aca="false">'RA-HT'!$U$11</f>
        <v>-0.408648853273995</v>
      </c>
      <c r="H20" s="57" t="n">
        <f aca="false">'RA-HT'!$V$11</f>
        <v>-0.466986261773124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503945211189517</v>
      </c>
      <c r="D21" s="56" t="n">
        <f aca="false">'RA-MT'!$U$15</f>
        <v>-0.423777843991876</v>
      </c>
      <c r="E21" s="56" t="n">
        <f aca="false">'RA-MT'!$V$15</f>
        <v>-0.45735319879793</v>
      </c>
      <c r="F21" s="55" t="n">
        <f aca="false">'RA-HT'!$T$15</f>
        <v>-0.534347816825303</v>
      </c>
      <c r="G21" s="56" t="n">
        <f aca="false">'RA-HT'!$U$15</f>
        <v>-0.41957177474301</v>
      </c>
      <c r="H21" s="57" t="n">
        <f aca="false">'RA-HT'!$V$15</f>
        <v>-0.46584273545708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329278752355393</v>
      </c>
      <c r="D22" s="56" t="n">
        <f aca="false">'RA-MT'!$U$19</f>
        <v>-0.16808001594715</v>
      </c>
      <c r="E22" s="56" t="n">
        <f aca="false">'RA-MT'!$V$19</f>
        <v>-0.147748495787689</v>
      </c>
      <c r="F22" s="55" t="n">
        <f aca="false">'RA-HT'!$T$19</f>
        <v>-0.33475650784021</v>
      </c>
      <c r="G22" s="56" t="n">
        <f aca="false">'RA-HT'!$U$19</f>
        <v>-0.151761174532788</v>
      </c>
      <c r="H22" s="57" t="n">
        <f aca="false">'RA-HT'!$V$19</f>
        <v>-0.127802045511466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50951449422819</v>
      </c>
      <c r="D23" s="56" t="n">
        <f aca="false">'RA-MT'!$U$23</f>
        <v>0.170071564168997</v>
      </c>
      <c r="E23" s="56" t="n">
        <f aca="false">'RA-MT'!$V$23</f>
        <v>-0.0913118203289317</v>
      </c>
      <c r="F23" s="55" t="n">
        <f aca="false">'RA-HT'!$T$23</f>
        <v>-0.332487335736488</v>
      </c>
      <c r="G23" s="56" t="n">
        <f aca="false">'RA-HT'!$U$23</f>
        <v>0.535847253258904</v>
      </c>
      <c r="H23" s="57" t="n">
        <f aca="false">'RA-HT'!$V$23</f>
        <v>0.396215040475444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637971624150409</v>
      </c>
      <c r="D24" s="56" t="n">
        <f aca="false">'RA-MT'!$U$27</f>
        <v>-0.184327168592916</v>
      </c>
      <c r="E24" s="56" t="n">
        <f aca="false">'RA-MT'!$V$27</f>
        <v>-0.39419320249157</v>
      </c>
      <c r="F24" s="55" t="n">
        <f aca="false">'RA-HT'!$T$27</f>
        <v>-0.475549503842541</v>
      </c>
      <c r="G24" s="56" t="n">
        <f aca="false">'RA-HT'!$U$27</f>
        <v>0.408991133249809</v>
      </c>
      <c r="H24" s="57" t="n">
        <f aca="false">'RA-HT'!$V$27</f>
        <v>0.132827303420874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399577892638163</v>
      </c>
      <c r="D25" s="56" t="n">
        <f aca="false">'RA-MT'!$U$31</f>
        <v>-0.0589666740860146</v>
      </c>
      <c r="E25" s="56" t="n">
        <f aca="false">'RA-MT'!$V$31</f>
        <v>-0.0771385995235608</v>
      </c>
      <c r="F25" s="59" t="n">
        <f aca="false">'RA-HT'!$T$31</f>
        <v>-0.433251902737545</v>
      </c>
      <c r="G25" s="60" t="n">
        <f aca="false">'RA-HT'!$U$31</f>
        <v>0.218859887287202</v>
      </c>
      <c r="H25" s="61" t="n">
        <f aca="false">'RA-HT'!$V$31</f>
        <v>-0.0102461619419034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485589022683818</v>
      </c>
      <c r="D26" s="64" t="n">
        <f aca="false">'RA-MT'!$U$91</f>
        <v>-0.16182905598402</v>
      </c>
      <c r="E26" s="65" t="n">
        <f aca="false">'RA-MT'!$V$91</f>
        <v>-0.267302451519308</v>
      </c>
      <c r="F26" s="63" t="n">
        <f aca="false">'RA-HT'!$T$91</f>
        <v>-0.465988581046482</v>
      </c>
      <c r="G26" s="64" t="n">
        <f aca="false">'RA-HT'!$U$91</f>
        <v>0.0720987745774127</v>
      </c>
      <c r="H26" s="66" t="n">
        <f aca="false">'RA-HT'!$V$91</f>
        <v>-0.101619032933863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834563452922155</v>
      </c>
      <c r="D27" s="68"/>
      <c r="E27" s="68"/>
      <c r="F27" s="69" t="n">
        <f aca="false">'RA-HT'!$AB$91</f>
        <v>0.797051669782938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31732343693191</v>
      </c>
      <c r="D28" s="71"/>
      <c r="E28" s="71"/>
      <c r="F28" s="72" t="n">
        <f aca="false">'RA-HT'!$AA$91</f>
        <v>0.876704090161339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556669399343466</v>
      </c>
      <c r="D32" s="52" t="n">
        <f aca="false">'LB-MT'!$U$3</f>
        <v>0.0355901990061134</v>
      </c>
      <c r="E32" s="52" t="n">
        <f aca="false">'LB-MT'!$V$3</f>
        <v>-0.393533743227538</v>
      </c>
      <c r="F32" s="51" t="n">
        <f aca="false">'LB-HT'!$T$3</f>
        <v>-0.531094874558282</v>
      </c>
      <c r="G32" s="52" t="n">
        <f aca="false">'LB-HT'!$U$3</f>
        <v>0.287723320683959</v>
      </c>
      <c r="H32" s="53" t="n">
        <f aca="false">'LB-HT'!$V$3</f>
        <v>-0.286481440491409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502939147426955</v>
      </c>
      <c r="D33" s="56" t="n">
        <f aca="false">'LB-MT'!$U$7</f>
        <v>-0.174797952264005</v>
      </c>
      <c r="E33" s="56" t="n">
        <f aca="false">'LB-MT'!$V$7</f>
        <v>-0.213212058264837</v>
      </c>
      <c r="F33" s="55" t="n">
        <f aca="false">'LB-HT'!$T$7</f>
        <v>-0.565093787291037</v>
      </c>
      <c r="G33" s="56" t="n">
        <f aca="false">'LB-HT'!$U$7</f>
        <v>0.298438933872373</v>
      </c>
      <c r="H33" s="57" t="n">
        <f aca="false">'LB-HT'!$V$7</f>
        <v>-0.100479614760821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489142463424335</v>
      </c>
      <c r="D34" s="56" t="n">
        <f aca="false">'LB-MT'!$U$11</f>
        <v>-0.345910031702731</v>
      </c>
      <c r="E34" s="56" t="n">
        <f aca="false">'LB-MT'!$V$11</f>
        <v>-0.409317998755829</v>
      </c>
      <c r="F34" s="55" t="n">
        <f aca="false">'LB-HT'!$T$11</f>
        <v>-0.606754952956757</v>
      </c>
      <c r="G34" s="56" t="n">
        <f aca="false">'LB-HT'!$U$11</f>
        <v>-0.339993665330778</v>
      </c>
      <c r="H34" s="57" t="n">
        <f aca="false">'LB-HT'!$V$11</f>
        <v>-0.493398881267372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522044336614097</v>
      </c>
      <c r="D35" s="56" t="n">
        <f aca="false">'LB-MT'!$U$15</f>
        <v>-0.395415097783158</v>
      </c>
      <c r="E35" s="56" t="n">
        <f aca="false">'LB-MT'!$V$15</f>
        <v>-0.428500928820002</v>
      </c>
      <c r="F35" s="55" t="n">
        <f aca="false">'LB-HT'!$T$15</f>
        <v>-0.561344368909605</v>
      </c>
      <c r="G35" s="56" t="n">
        <f aca="false">'LB-HT'!$U$15</f>
        <v>-0.390703943981225</v>
      </c>
      <c r="H35" s="57" t="n">
        <f aca="false">'LB-HT'!$V$15</f>
        <v>-0.444569362630896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352575560208282</v>
      </c>
      <c r="D36" s="56" t="n">
        <f aca="false">'LB-MT'!$U$19</f>
        <v>-0.148032746927104</v>
      </c>
      <c r="E36" s="56" t="n">
        <f aca="false">'LB-MT'!$V$19</f>
        <v>-0.13119028619593</v>
      </c>
      <c r="F36" s="55" t="n">
        <f aca="false">'LB-HT'!$T$19</f>
        <v>-0.355910921652398</v>
      </c>
      <c r="G36" s="56" t="n">
        <f aca="false">'LB-HT'!$U$19</f>
        <v>-0.133635440512119</v>
      </c>
      <c r="H36" s="57" t="n">
        <f aca="false">'LB-HT'!$V$19</f>
        <v>-0.110915016390933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560008021434332</v>
      </c>
      <c r="D37" s="56" t="n">
        <f aca="false">'LB-MT'!$U$23</f>
        <v>0.25191896558059</v>
      </c>
      <c r="E37" s="56" t="n">
        <f aca="false">'LB-MT'!$V$23</f>
        <v>-0.198992439587399</v>
      </c>
      <c r="F37" s="55" t="n">
        <f aca="false">'LB-HT'!$T$23</f>
        <v>-0.319160027689041</v>
      </c>
      <c r="G37" s="56" t="n">
        <f aca="false">'LB-HT'!$U$23</f>
        <v>0.546446929418396</v>
      </c>
      <c r="H37" s="57" t="n">
        <f aca="false">'LB-HT'!$V$23</f>
        <v>0.367949206642988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690899370375445</v>
      </c>
      <c r="D38" s="56" t="n">
        <f aca="false">'LB-MT'!$U$27</f>
        <v>-0.137474821538157</v>
      </c>
      <c r="E38" s="56" t="n">
        <f aca="false">'LB-MT'!$V$27</f>
        <v>-0.409425144782463</v>
      </c>
      <c r="F38" s="55" t="n">
        <f aca="false">'LB-HT'!$T$27</f>
        <v>-0.459469993355652</v>
      </c>
      <c r="G38" s="56" t="n">
        <f aca="false">'LB-HT'!$U$27</f>
        <v>0.395422904101802</v>
      </c>
      <c r="H38" s="57" t="n">
        <f aca="false">'LB-HT'!$V$27</f>
        <v>0.157595381865075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442663158170286</v>
      </c>
      <c r="D39" s="56" t="n">
        <f aca="false">'LB-MT'!$U$31</f>
        <v>-0.0222892456255703</v>
      </c>
      <c r="E39" s="56" t="n">
        <f aca="false">'LB-MT'!$V$31</f>
        <v>-0.0821915480412175</v>
      </c>
      <c r="F39" s="59" t="n">
        <f aca="false">'LB-HT'!$T$31</f>
        <v>-0.481583973021278</v>
      </c>
      <c r="G39" s="60" t="n">
        <f aca="false">'LB-HT'!$U$31</f>
        <v>0.307199829608417</v>
      </c>
      <c r="H39" s="61" t="n">
        <f aca="false">'LB-HT'!$V$31</f>
        <v>-0.036635585919836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51461768212465</v>
      </c>
      <c r="D40" s="64" t="n">
        <f aca="false">'LB-MT'!$U$91</f>
        <v>-0.117051341406753</v>
      </c>
      <c r="E40" s="65" t="n">
        <f aca="false">'LB-MT'!$V$91</f>
        <v>-0.283295518459402</v>
      </c>
      <c r="F40" s="63" t="n">
        <f aca="false">'LB-HT'!$T$91</f>
        <v>-0.485051612429256</v>
      </c>
      <c r="G40" s="64" t="n">
        <f aca="false">'LB-HT'!$U$91</f>
        <v>0.121362358482603</v>
      </c>
      <c r="H40" s="66" t="n">
        <f aca="false">'LB-HT'!$V$91</f>
        <v>-0.118366914119151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846985630974858</v>
      </c>
      <c r="D41" s="68"/>
      <c r="E41" s="68"/>
      <c r="F41" s="69" t="n">
        <f aca="false">'LB-HT'!$AB$91</f>
        <v>0.821984030848263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890480565274175</v>
      </c>
      <c r="D42" s="71"/>
      <c r="E42" s="71"/>
      <c r="F42" s="72" t="n">
        <f aca="false">'LB-HT'!$AA$91</f>
        <v>0.839297182633183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9.71</v>
      </c>
      <c r="I3" s="95" t="n">
        <v>154.56</v>
      </c>
      <c r="J3" s="96" t="n">
        <f aca="false">SECTOHOURS(H3)</f>
        <v>2.81658611111111</v>
      </c>
      <c r="L3" s="94" t="n">
        <v>153035.2944</v>
      </c>
      <c r="M3" s="95" t="n">
        <v>42.7053</v>
      </c>
      <c r="N3" s="95" t="n">
        <v>36.7324</v>
      </c>
      <c r="O3" s="95" t="n">
        <v>40.8234</v>
      </c>
      <c r="P3" s="95" t="n">
        <v>9014.76</v>
      </c>
      <c r="Q3" s="95" t="n">
        <v>127.61</v>
      </c>
      <c r="R3" s="96" t="n">
        <f aca="false">SECTOHOURS(P3)</f>
        <v>2.5041</v>
      </c>
      <c r="S3" s="97"/>
      <c r="T3" s="8" t="n">
        <f aca="false">BDRATE($D3:$D6,E3:E6,$L3:$L6,M3:M6)</f>
        <v>-0.472863326582638</v>
      </c>
      <c r="U3" s="9" t="n">
        <f aca="false">BDRATE($D3:$D6,F3:F6,$L3:$L6,N3:N6)</f>
        <v>-0.0435486480370018</v>
      </c>
      <c r="V3" s="9" t="n">
        <f aca="false">BDRATE($D3:$D6,G3:G6,$L3:$L6,O3:O6)</f>
        <v>-0.311118045013426</v>
      </c>
      <c r="W3" s="12" t="n">
        <f aca="false">BDRATEOLD($D3:$D6,E3:E6,$L3:$L6,M3:M6)</f>
        <v>-0.47280544122354</v>
      </c>
      <c r="X3" s="13" t="n">
        <f aca="false">BDRATEOLD($D3:$D6,F3:F6,$L3:$L6,N3:N6)</f>
        <v>-0.0431459747493455</v>
      </c>
      <c r="Y3" s="14" t="n">
        <f aca="false">BDRATEOLD($D3:$D6,G3:G6,$L3:$L6,O3:O6)</f>
        <v>-0.310696757529286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713.54</v>
      </c>
      <c r="I4" s="99" t="n">
        <v>129.82</v>
      </c>
      <c r="J4" s="100" t="e">
        <f aca="false">SECTOHOURS(H4)</f>
        <v>#VALUE!</v>
      </c>
      <c r="L4" s="98" t="n">
        <v>79101.1776</v>
      </c>
      <c r="M4" s="99" t="n">
        <v>39.4684</v>
      </c>
      <c r="N4" s="99" t="n">
        <v>33.8679</v>
      </c>
      <c r="O4" s="99" t="n">
        <v>38.0914</v>
      </c>
      <c r="P4" s="99" t="n">
        <v>7529.51</v>
      </c>
      <c r="Q4" s="99" t="n">
        <v>105.5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4.23</v>
      </c>
      <c r="I5" s="99" t="n">
        <v>110.94</v>
      </c>
      <c r="J5" s="100" t="e">
        <f aca="false">SECTOHOURS(H5)</f>
        <v>#VALUE!</v>
      </c>
      <c r="L5" s="98" t="n">
        <v>40324.4304</v>
      </c>
      <c r="M5" s="99" t="n">
        <v>36.389</v>
      </c>
      <c r="N5" s="99" t="n">
        <v>31.5371</v>
      </c>
      <c r="O5" s="99" t="n">
        <v>35.4527</v>
      </c>
      <c r="P5" s="99" t="n">
        <v>6640.47</v>
      </c>
      <c r="Q5" s="99" t="n">
        <v>94.9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61.38</v>
      </c>
      <c r="I6" s="102" t="n">
        <v>98.59</v>
      </c>
      <c r="J6" s="103" t="e">
        <f aca="false">SECTOHOURS(H6)</f>
        <v>#VALUE!</v>
      </c>
      <c r="L6" s="101" t="n">
        <v>20687.3056</v>
      </c>
      <c r="M6" s="102" t="n">
        <v>33.4356</v>
      </c>
      <c r="N6" s="102" t="n">
        <v>29.5556</v>
      </c>
      <c r="O6" s="102" t="n">
        <v>32.8351</v>
      </c>
      <c r="P6" s="102" t="n">
        <v>5927.77</v>
      </c>
      <c r="Q6" s="102" t="n">
        <v>85.0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631.43</v>
      </c>
      <c r="I7" s="95" t="n">
        <v>112.93</v>
      </c>
      <c r="J7" s="96" t="e">
        <f aca="false">SECTOHOURS(H7)</f>
        <v>#VALUE!</v>
      </c>
      <c r="L7" s="94" t="n">
        <v>55014.6496</v>
      </c>
      <c r="M7" s="95" t="n">
        <v>40.6814</v>
      </c>
      <c r="N7" s="95" t="n">
        <v>34.9277</v>
      </c>
      <c r="O7" s="95" t="n">
        <v>38.1817</v>
      </c>
      <c r="P7" s="95" t="n">
        <v>7159.02</v>
      </c>
      <c r="Q7" s="95" t="n">
        <v>88.74</v>
      </c>
      <c r="R7" s="96" t="e">
        <f aca="false">SECTOHOURS(P7)</f>
        <v>#VALUE!</v>
      </c>
      <c r="S7" s="97"/>
      <c r="T7" s="8" t="n">
        <f aca="false">BDRATE($D7:$D10,E7:E10,$L7:$L10,M7:M10)</f>
        <v>-0.478321561134559</v>
      </c>
      <c r="U7" s="9" t="n">
        <f aca="false">BDRATE($D7:$D10,F7:F10,$L7:$L10,N7:N10)</f>
        <v>0.00732315931153726</v>
      </c>
      <c r="V7" s="9" t="n">
        <f aca="false">BDRATE($D7:$D10,G7:G10,$L7:$L10,O7:O10)</f>
        <v>-0.109358247780088</v>
      </c>
      <c r="W7" s="12" t="n">
        <f aca="false">BDRATEOLD($D7:$D10,E7:E10,$L7:$L10,M7:M10)</f>
        <v>-0.469581929461037</v>
      </c>
      <c r="X7" s="13" t="n">
        <f aca="false">BDRATEOLD($D7:$D10,F7:F10,$L7:$L10,N7:N10)</f>
        <v>0.0607430829174009</v>
      </c>
      <c r="Y7" s="14" t="n">
        <f aca="false">BDRATEOLD($D7:$D10,G7:G10,$L7:$L10,O7:O10)</f>
        <v>-0.10255474233293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710.76</v>
      </c>
      <c r="I8" s="99" t="n">
        <v>87.23</v>
      </c>
      <c r="J8" s="100" t="e">
        <f aca="false">SECTOHOURS(H8)</f>
        <v>#VALUE!</v>
      </c>
      <c r="L8" s="98" t="n">
        <v>17424.2024</v>
      </c>
      <c r="M8" s="99" t="n">
        <v>39.1185</v>
      </c>
      <c r="N8" s="99" t="n">
        <v>32.6073</v>
      </c>
      <c r="O8" s="99" t="n">
        <v>37.1938</v>
      </c>
      <c r="P8" s="99" t="n">
        <v>5622.33</v>
      </c>
      <c r="Q8" s="99" t="n">
        <v>73.7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64.87</v>
      </c>
      <c r="I9" s="99" t="n">
        <v>72.78</v>
      </c>
      <c r="J9" s="100" t="e">
        <f aca="false">SECTOHOURS(H9)</f>
        <v>#VALUE!</v>
      </c>
      <c r="L9" s="98" t="n">
        <v>8400.6216</v>
      </c>
      <c r="M9" s="99" t="n">
        <v>37.3083</v>
      </c>
      <c r="N9" s="99" t="n">
        <v>31.7964</v>
      </c>
      <c r="O9" s="99" t="n">
        <v>35.4376</v>
      </c>
      <c r="P9" s="99" t="n">
        <v>4894.35</v>
      </c>
      <c r="Q9" s="99" t="n">
        <v>67.7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950.71</v>
      </c>
      <c r="I10" s="102" t="n">
        <v>67.26</v>
      </c>
      <c r="J10" s="103" t="e">
        <f aca="false">SECTOHOURS(H10)</f>
        <v>#VALUE!</v>
      </c>
      <c r="L10" s="101" t="n">
        <v>4209.7032</v>
      </c>
      <c r="M10" s="102" t="n">
        <v>35.2027</v>
      </c>
      <c r="N10" s="102" t="n">
        <v>30.8635</v>
      </c>
      <c r="O10" s="102" t="n">
        <v>33.5679</v>
      </c>
      <c r="P10" s="102" t="n">
        <v>4488.98</v>
      </c>
      <c r="Q10" s="102" t="n">
        <v>65.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607.14</v>
      </c>
      <c r="I11" s="95" t="n">
        <v>196.13</v>
      </c>
      <c r="J11" s="96" t="e">
        <f aca="false">SECTOHOURS(H11)</f>
        <v>#VALUE!</v>
      </c>
      <c r="L11" s="94" t="n">
        <v>48791.2848</v>
      </c>
      <c r="M11" s="95" t="n">
        <v>42.6665</v>
      </c>
      <c r="N11" s="95" t="n">
        <v>39.3735</v>
      </c>
      <c r="O11" s="95" t="n">
        <v>42.5273</v>
      </c>
      <c r="P11" s="95" t="n">
        <v>12133.45</v>
      </c>
      <c r="Q11" s="95" t="n">
        <v>159.3</v>
      </c>
      <c r="R11" s="96" t="e">
        <f aca="false">SECTOHOURS(P11)</f>
        <v>#VALUE!</v>
      </c>
      <c r="S11" s="97"/>
      <c r="T11" s="8" t="n">
        <f aca="false">BDRATE($D11:$D14,E11:E14,$L11:$L14,M11:M14)</f>
        <v>-0.529747124289224</v>
      </c>
      <c r="U11" s="9" t="n">
        <f aca="false">BDRATE($D11:$D14,F11:F14,$L11:$L14,N11:N14)</f>
        <v>-0.405377151314681</v>
      </c>
      <c r="V11" s="9" t="n">
        <f aca="false">BDRATE($D11:$D14,G11:G14,$L11:$L14,O11:O14)</f>
        <v>-0.457989229880028</v>
      </c>
      <c r="W11" s="12" t="n">
        <f aca="false">BDRATEOLD($D11:$D14,E11:E14,$L11:$L14,M11:M14)</f>
        <v>-0.530160566921107</v>
      </c>
      <c r="X11" s="13" t="n">
        <f aca="false">BDRATEOLD($D11:$D14,F11:F14,$L11:$L14,N11:N14)</f>
        <v>-0.403592080665681</v>
      </c>
      <c r="Y11" s="14" t="n">
        <f aca="false">BDRATEOLD($D11:$D14,G11:G14,$L11:$L14,O11:O14)</f>
        <v>-0.45892084636712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081.03</v>
      </c>
      <c r="I12" s="99" t="n">
        <v>166.41</v>
      </c>
      <c r="J12" s="100" t="e">
        <f aca="false">SECTOHOURS(H12)</f>
        <v>#VALUE!</v>
      </c>
      <c r="L12" s="98" t="n">
        <v>26377.0032</v>
      </c>
      <c r="M12" s="99" t="n">
        <v>40.6823</v>
      </c>
      <c r="N12" s="99" t="n">
        <v>38.0587</v>
      </c>
      <c r="O12" s="99" t="n">
        <v>40.454</v>
      </c>
      <c r="P12" s="99" t="n">
        <v>10569.9</v>
      </c>
      <c r="Q12" s="99" t="n">
        <v>146.5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1.57</v>
      </c>
      <c r="I13" s="99" t="n">
        <v>155.51</v>
      </c>
      <c r="J13" s="100" t="e">
        <f aca="false">SECTOHOURS(H13)</f>
        <v>#VALUE!</v>
      </c>
      <c r="L13" s="98" t="n">
        <v>13851.2816</v>
      </c>
      <c r="M13" s="99" t="n">
        <v>38.337</v>
      </c>
      <c r="N13" s="99" t="n">
        <v>36.5179</v>
      </c>
      <c r="O13" s="99" t="n">
        <v>37.9913</v>
      </c>
      <c r="P13" s="99" t="n">
        <v>9730.06</v>
      </c>
      <c r="Q13" s="99" t="n">
        <v>138.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983.48</v>
      </c>
      <c r="I14" s="102" t="n">
        <v>140.17</v>
      </c>
      <c r="J14" s="103" t="e">
        <f aca="false">SECTOHOURS(H14)</f>
        <v>#VALUE!</v>
      </c>
      <c r="L14" s="101" t="n">
        <v>6987.1176</v>
      </c>
      <c r="M14" s="102" t="n">
        <v>35.9123</v>
      </c>
      <c r="N14" s="102" t="n">
        <v>34.7638</v>
      </c>
      <c r="O14" s="102" t="n">
        <v>35.432</v>
      </c>
      <c r="P14" s="102" t="n">
        <v>9169.94</v>
      </c>
      <c r="Q14" s="102" t="n">
        <v>133.0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5848.91</v>
      </c>
      <c r="I15" s="95" t="n">
        <v>220.21</v>
      </c>
      <c r="J15" s="96" t="e">
        <f aca="false">SECTOHOURS(H15)</f>
        <v>#VALUE!</v>
      </c>
      <c r="L15" s="94" t="n">
        <v>91643.92</v>
      </c>
      <c r="M15" s="95" t="n">
        <v>43.1304</v>
      </c>
      <c r="N15" s="95" t="n">
        <v>40.1049</v>
      </c>
      <c r="O15" s="95" t="n">
        <v>42.4868</v>
      </c>
      <c r="P15" s="95" t="n">
        <v>13512.45</v>
      </c>
      <c r="Q15" s="95" t="n">
        <v>181.55</v>
      </c>
      <c r="R15" s="96" t="e">
        <f aca="false">SECTOHOURS(P15)</f>
        <v>#VALUE!</v>
      </c>
      <c r="S15" s="97"/>
      <c r="T15" s="8" t="n">
        <f aca="false">BDRATE($D15:$D18,E15:E18,$L15:$L18,M15:M18)</f>
        <v>-0.531282294566252</v>
      </c>
      <c r="U15" s="9" t="n">
        <f aca="false">BDRATE($D15:$D18,F15:F18,$L15:$L18,N15:N18)</f>
        <v>-0.417290885596021</v>
      </c>
      <c r="V15" s="9" t="n">
        <f aca="false">BDRATE($D15:$D18,G15:G18,$L15:$L18,O15:O18)</f>
        <v>-0.449500464259848</v>
      </c>
      <c r="W15" s="12" t="n">
        <f aca="false">BDRATEOLD($D15:$D18,E15:E18,$L15:$L18,M15:M18)</f>
        <v>-0.531309219861866</v>
      </c>
      <c r="X15" s="13" t="n">
        <f aca="false">BDRATEOLD($D15:$D18,F15:F18,$L15:$L18,N15:N18)</f>
        <v>-0.417472331073447</v>
      </c>
      <c r="Y15" s="14" t="n">
        <f aca="false">BDRATEOLD($D15:$D18,G15:G18,$L15:$L18,O15:O18)</f>
        <v>-0.449672302082824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3798.15</v>
      </c>
      <c r="I16" s="99" t="n">
        <v>199.51</v>
      </c>
      <c r="J16" s="100" t="e">
        <f aca="false">SECTOHOURS(H16)</f>
        <v>#VALUE!</v>
      </c>
      <c r="L16" s="98" t="n">
        <v>53693.948</v>
      </c>
      <c r="M16" s="99" t="n">
        <v>40.0262</v>
      </c>
      <c r="N16" s="99" t="n">
        <v>37.5872</v>
      </c>
      <c r="O16" s="99" t="n">
        <v>39.5772</v>
      </c>
      <c r="P16" s="99" t="n">
        <v>11892.01</v>
      </c>
      <c r="Q16" s="99" t="n">
        <v>166.7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202.3</v>
      </c>
      <c r="I17" s="99" t="n">
        <v>178.21</v>
      </c>
      <c r="J17" s="100" t="e">
        <f aca="false">SECTOHOURS(H17)</f>
        <v>#VALUE!</v>
      </c>
      <c r="L17" s="98" t="n">
        <v>30224.8392</v>
      </c>
      <c r="M17" s="99" t="n">
        <v>36.8508</v>
      </c>
      <c r="N17" s="99" t="n">
        <v>34.9421</v>
      </c>
      <c r="O17" s="99" t="n">
        <v>36.5949</v>
      </c>
      <c r="P17" s="99" t="n">
        <v>10935.15</v>
      </c>
      <c r="Q17" s="99" t="n">
        <v>155.5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043.07</v>
      </c>
      <c r="I18" s="102" t="n">
        <v>158.13</v>
      </c>
      <c r="J18" s="103" t="e">
        <f aca="false">SECTOHOURS(H18)</f>
        <v>#VALUE!</v>
      </c>
      <c r="L18" s="101" t="n">
        <v>16505.4552</v>
      </c>
      <c r="M18" s="102" t="n">
        <v>33.7951</v>
      </c>
      <c r="N18" s="102" t="n">
        <v>32.353</v>
      </c>
      <c r="O18" s="102" t="n">
        <v>33.662</v>
      </c>
      <c r="P18" s="102" t="n">
        <v>10129.04</v>
      </c>
      <c r="Q18" s="102" t="n">
        <v>146.4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89.63</v>
      </c>
      <c r="I19" s="95" t="n">
        <v>103.29</v>
      </c>
      <c r="J19" s="96" t="e">
        <f aca="false">SECTOHOURS(H19)</f>
        <v>#VALUE!</v>
      </c>
      <c r="L19" s="94" t="n">
        <v>30833.168</v>
      </c>
      <c r="M19" s="95" t="n">
        <v>45.3452</v>
      </c>
      <c r="N19" s="95" t="n">
        <v>43.8865</v>
      </c>
      <c r="O19" s="95" t="n">
        <v>43.594</v>
      </c>
      <c r="P19" s="95" t="n">
        <v>7131.23</v>
      </c>
      <c r="Q19" s="95" t="n">
        <v>97.6</v>
      </c>
      <c r="R19" s="96" t="e">
        <f aca="false">SECTOHOURS(P19)</f>
        <v>#VALUE!</v>
      </c>
      <c r="S19" s="97"/>
      <c r="T19" s="8" t="n">
        <f aca="false">BDRATE($D19:$D22,E19:E22,$L19:$L22,M19:M22)</f>
        <v>-0.370391755953618</v>
      </c>
      <c r="U19" s="9" t="n">
        <f aca="false">BDRATE($D19:$D22,F19:F22,$L19:$L22,N19:N22)</f>
        <v>-0.174770046726586</v>
      </c>
      <c r="V19" s="9" t="n">
        <f aca="false">BDRATE($D19:$D22,G19:G22,$L19:$L22,O19:O22)</f>
        <v>-0.1646642216715</v>
      </c>
      <c r="W19" s="12" t="n">
        <f aca="false">BDRATEOLD($D19:$D22,E19:E22,$L19:$L22,M19:M22)</f>
        <v>-0.370761183781054</v>
      </c>
      <c r="X19" s="13" t="n">
        <f aca="false">BDRATEOLD($D19:$D22,F19:F22,$L19:$L22,N19:N22)</f>
        <v>-0.176206510463521</v>
      </c>
      <c r="Y19" s="14" t="n">
        <f aca="false">BDRATEOLD($D19:$D22,G19:G22,$L19:$L22,O19:O22)</f>
        <v>-0.166024510946254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98.74</v>
      </c>
      <c r="I20" s="99" t="n">
        <v>100.28</v>
      </c>
      <c r="J20" s="100" t="e">
        <f aca="false">SECTOHOURS(H20)</f>
        <v>#VALUE!</v>
      </c>
      <c r="L20" s="98" t="n">
        <v>19079.6704</v>
      </c>
      <c r="M20" s="99" t="n">
        <v>42.848</v>
      </c>
      <c r="N20" s="99" t="n">
        <v>41.2095</v>
      </c>
      <c r="O20" s="99" t="n">
        <v>40.8361</v>
      </c>
      <c r="P20" s="99" t="n">
        <v>6579.87</v>
      </c>
      <c r="Q20" s="99" t="n">
        <v>89.7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611.45</v>
      </c>
      <c r="I21" s="99" t="n">
        <v>91.33</v>
      </c>
      <c r="J21" s="100" t="e">
        <f aca="false">SECTOHOURS(H21)</f>
        <v>#VALUE!</v>
      </c>
      <c r="L21" s="98" t="n">
        <v>11368.424</v>
      </c>
      <c r="M21" s="99" t="n">
        <v>39.9262</v>
      </c>
      <c r="N21" s="99" t="n">
        <v>38.2822</v>
      </c>
      <c r="O21" s="99" t="n">
        <v>37.8498</v>
      </c>
      <c r="P21" s="99" t="n">
        <v>6235</v>
      </c>
      <c r="Q21" s="99" t="n">
        <v>88.8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1.42</v>
      </c>
      <c r="I22" s="102" t="n">
        <v>89.66</v>
      </c>
      <c r="J22" s="103" t="e">
        <f aca="false">SECTOHOURS(H22)</f>
        <v>#VALUE!</v>
      </c>
      <c r="L22" s="101" t="n">
        <v>6492.76</v>
      </c>
      <c r="M22" s="102" t="n">
        <v>36.8312</v>
      </c>
      <c r="N22" s="102" t="n">
        <v>35.2899</v>
      </c>
      <c r="O22" s="102" t="n">
        <v>34.8023</v>
      </c>
      <c r="P22" s="102" t="n">
        <v>5814.21</v>
      </c>
      <c r="Q22" s="102" t="n">
        <v>80.6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436.65</v>
      </c>
      <c r="I23" s="95" t="n">
        <v>209.26</v>
      </c>
      <c r="J23" s="96" t="e">
        <f aca="false">SECTOHOURS(H23)</f>
        <v>#VALUE!</v>
      </c>
      <c r="L23" s="94" t="n">
        <v>281817.1976</v>
      </c>
      <c r="M23" s="95" t="n">
        <v>39.9227</v>
      </c>
      <c r="N23" s="95" t="n">
        <v>34.7215</v>
      </c>
      <c r="O23" s="95" t="n">
        <v>35.5304</v>
      </c>
      <c r="P23" s="95" t="n">
        <v>12850.62</v>
      </c>
      <c r="Q23" s="95" t="n">
        <v>191.86</v>
      </c>
      <c r="R23" s="96" t="e">
        <f aca="false">SECTOHOURS(P23)</f>
        <v>#VALUE!</v>
      </c>
      <c r="S23" s="97"/>
      <c r="T23" s="8" t="n">
        <f aca="false">BDRATE($D23:$D26,E23:E26,$L23:$L26,M23:M26)</f>
        <v>-0.320929121922433</v>
      </c>
      <c r="U23" s="9" t="n">
        <f aca="false">BDRATE($D23:$D26,F23:F26,$L23:$L26,N23:N26)</f>
        <v>0.2132140081276</v>
      </c>
      <c r="V23" s="9" t="n">
        <f aca="false">BDRATE($D23:$D26,G23:G26,$L23:$L26,O23:O26)</f>
        <v>0.182856933449509</v>
      </c>
      <c r="W23" s="12" t="n">
        <f aca="false">BDRATEOLD($D23:$D26,E23:E26,$L23:$L26,M23:M26)</f>
        <v>-0.304669106920731</v>
      </c>
      <c r="X23" s="13" t="n">
        <f aca="false">BDRATEOLD($D23:$D26,F23:F26,$L23:$L26,N23:N26)</f>
        <v>0.100217153270011</v>
      </c>
      <c r="Y23" s="14" t="n">
        <f aca="false">BDRATEOLD($D23:$D26,G23:G26,$L23:$L26,O23:O26)</f>
        <v>0.284279454738081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74.9</v>
      </c>
      <c r="I24" s="99" t="n">
        <v>182.46</v>
      </c>
      <c r="J24" s="100" t="e">
        <f aca="false">SECTOHOURS(H24)</f>
        <v>#VALUE!</v>
      </c>
      <c r="L24" s="98" t="n">
        <v>126222.5712</v>
      </c>
      <c r="M24" s="99" t="n">
        <v>34.7734</v>
      </c>
      <c r="N24" s="99" t="n">
        <v>29.4401</v>
      </c>
      <c r="O24" s="99" t="n">
        <v>32.134</v>
      </c>
      <c r="P24" s="99" t="n">
        <v>10375.49</v>
      </c>
      <c r="Q24" s="99" t="n">
        <v>140.5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36.9</v>
      </c>
      <c r="I25" s="99" t="n">
        <v>136.9</v>
      </c>
      <c r="J25" s="100" t="e">
        <f aca="false">SECTOHOURS(H25)</f>
        <v>#VALUE!</v>
      </c>
      <c r="L25" s="98" t="n">
        <v>41160.404</v>
      </c>
      <c r="M25" s="99" t="n">
        <v>31.7179</v>
      </c>
      <c r="N25" s="99" t="n">
        <v>26.5158</v>
      </c>
      <c r="O25" s="99" t="n">
        <v>30.3798</v>
      </c>
      <c r="P25" s="99" t="n">
        <v>8030.58</v>
      </c>
      <c r="Q25" s="99" t="n">
        <v>98.5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48.72</v>
      </c>
      <c r="I26" s="102" t="n">
        <v>103.03</v>
      </c>
      <c r="J26" s="103" t="e">
        <f aca="false">SECTOHOURS(H26)</f>
        <v>#VALUE!</v>
      </c>
      <c r="L26" s="101" t="n">
        <v>18237.4264</v>
      </c>
      <c r="M26" s="102" t="n">
        <v>29.496</v>
      </c>
      <c r="N26" s="102" t="n">
        <v>25.4418</v>
      </c>
      <c r="O26" s="102" t="n">
        <v>28.4052</v>
      </c>
      <c r="P26" s="102" t="n">
        <v>6628.99</v>
      </c>
      <c r="Q26" s="102" t="n">
        <v>87.6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062.45</v>
      </c>
      <c r="I27" s="95" t="n">
        <v>351.95</v>
      </c>
      <c r="J27" s="96" t="e">
        <f aca="false">SECTOHOURS(H27)</f>
        <v>#VALUE!</v>
      </c>
      <c r="L27" s="94" t="n">
        <v>306754.0656</v>
      </c>
      <c r="M27" s="95" t="n">
        <v>38.4324</v>
      </c>
      <c r="N27" s="95" t="n">
        <v>34.6266</v>
      </c>
      <c r="O27" s="95" t="n">
        <v>35.3513</v>
      </c>
      <c r="P27" s="95" t="n">
        <v>20128.4</v>
      </c>
      <c r="Q27" s="95" t="n">
        <v>274.32</v>
      </c>
      <c r="R27" s="96" t="e">
        <f aca="false">SECTOHOURS(P27)</f>
        <v>#VALUE!</v>
      </c>
      <c r="S27" s="97"/>
      <c r="T27" s="8" t="n">
        <f aca="false">BDRATE($D27:$D30,E27:E30,$L27:$L30,M27:M30)</f>
        <v>-0.491597204893749</v>
      </c>
      <c r="U27" s="9" t="n">
        <f aca="false">BDRATE($D27:$D30,F27:F30,$L27:$L30,N27:N30)</f>
        <v>0.118434800001508</v>
      </c>
      <c r="V27" s="9" t="n">
        <f aca="false">BDRATE($D27:$D30,G27:G30,$L27:$L30,O27:O30)</f>
        <v>-0.104928461277705</v>
      </c>
      <c r="W27" s="12" t="n">
        <f aca="false">BDRATEOLD($D27:$D30,E27:E30,$L27:$L30,M27:M30)</f>
        <v>-0.4854966096841</v>
      </c>
      <c r="X27" s="13" t="n">
        <f aca="false">BDRATEOLD($D27:$D30,F27:F30,$L27:$L30,N27:N30)</f>
        <v>0.165642226254349</v>
      </c>
      <c r="Y27" s="14" t="n">
        <f aca="false">BDRATEOLD($D27:$D30,G27:G30,$L27:$L30,O27:O30)</f>
        <v>0.017801920783669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378.98</v>
      </c>
      <c r="I28" s="99" t="n">
        <v>274.84</v>
      </c>
      <c r="J28" s="100" t="e">
        <f aca="false">SECTOHOURS(H28)</f>
        <v>#VALUE!</v>
      </c>
      <c r="L28" s="98" t="n">
        <v>87939.62</v>
      </c>
      <c r="M28" s="99" t="n">
        <v>35.0718</v>
      </c>
      <c r="N28" s="99" t="n">
        <v>30.6193</v>
      </c>
      <c r="O28" s="99" t="n">
        <v>32.3103</v>
      </c>
      <c r="P28" s="99" t="n">
        <v>14452.08</v>
      </c>
      <c r="Q28" s="99" t="n">
        <v>192.0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919.19</v>
      </c>
      <c r="I29" s="99" t="n">
        <v>194.38</v>
      </c>
      <c r="J29" s="100" t="e">
        <f aca="false">SECTOHOURS(H29)</f>
        <v>#VALUE!</v>
      </c>
      <c r="L29" s="98" t="n">
        <v>29233.3648</v>
      </c>
      <c r="M29" s="99" t="n">
        <v>33.4455</v>
      </c>
      <c r="N29" s="99" t="n">
        <v>29.2057</v>
      </c>
      <c r="O29" s="99" t="n">
        <v>31.1012</v>
      </c>
      <c r="P29" s="99" t="n">
        <v>11351.36</v>
      </c>
      <c r="Q29" s="99" t="n">
        <v>167.2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263.69</v>
      </c>
      <c r="I30" s="102" t="n">
        <v>159.29</v>
      </c>
      <c r="J30" s="103" t="e">
        <f aca="false">SECTOHOURS(H30)</f>
        <v>#VALUE!</v>
      </c>
      <c r="L30" s="101" t="n">
        <v>14697.2624</v>
      </c>
      <c r="M30" s="102" t="n">
        <v>31.5978</v>
      </c>
      <c r="N30" s="102" t="n">
        <v>28.4617</v>
      </c>
      <c r="O30" s="102" t="n">
        <v>29.8131</v>
      </c>
      <c r="P30" s="102" t="n">
        <v>9916.42</v>
      </c>
      <c r="Q30" s="102" t="n">
        <v>150.7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756.27</v>
      </c>
      <c r="I31" s="95" t="n">
        <v>147.27</v>
      </c>
      <c r="J31" s="96" t="e">
        <f aca="false">SECTOHOURS(H31)</f>
        <v>#VALUE!</v>
      </c>
      <c r="L31" s="94" t="n">
        <v>102998.396</v>
      </c>
      <c r="M31" s="95" t="n">
        <v>39.5722</v>
      </c>
      <c r="N31" s="95" t="n">
        <v>35.0179</v>
      </c>
      <c r="O31" s="95" t="n">
        <v>37.1817</v>
      </c>
      <c r="P31" s="95" t="n">
        <v>8352.53</v>
      </c>
      <c r="Q31" s="95" t="n">
        <v>114.25</v>
      </c>
      <c r="R31" s="96" t="e">
        <f aca="false">SECTOHOURS(P31)</f>
        <v>#VALUE!</v>
      </c>
      <c r="S31" s="97"/>
      <c r="T31" s="8" t="n">
        <f aca="false">BDRATE($D31:$D34,E31:E34,$L31:$L34,M31:M34)</f>
        <v>-0.380242214348911</v>
      </c>
      <c r="U31" s="9" t="n">
        <f aca="false">BDRATE($D31:$D34,F31:F34,$L31:$L34,N31:N34)</f>
        <v>0.0298200552322809</v>
      </c>
      <c r="V31" s="9" t="n">
        <f aca="false">BDRATE($D31:$D34,G31:G34,$L31:$L34,O31:O34)</f>
        <v>-0.0313738641565915</v>
      </c>
      <c r="W31" s="12" t="n">
        <f aca="false">BDRATEOLD($D31:$D34,E31:E34,$L31:$L34,M31:M34)</f>
        <v>-0.380590208553106</v>
      </c>
      <c r="X31" s="13" t="n">
        <f aca="false">BDRATEOLD($D31:$D34,F31:F34,$L31:$L34,N31:N34)</f>
        <v>0.0320883465578044</v>
      </c>
      <c r="Y31" s="14" t="n">
        <f aca="false">BDRATEOLD($D31:$D34,G31:G34,$L31:$L34,O31:O34)</f>
        <v>-0.0289863717103019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928.27</v>
      </c>
      <c r="I32" s="99" t="n">
        <v>113.85</v>
      </c>
      <c r="J32" s="100" t="e">
        <f aca="false">SECTOHOURS(H32)</f>
        <v>#VALUE!</v>
      </c>
      <c r="L32" s="98" t="n">
        <v>43529.6304</v>
      </c>
      <c r="M32" s="99" t="n">
        <v>36.6374</v>
      </c>
      <c r="N32" s="99" t="n">
        <v>32.2356</v>
      </c>
      <c r="O32" s="99" t="n">
        <v>34.6524</v>
      </c>
      <c r="P32" s="99" t="n">
        <v>6551.7</v>
      </c>
      <c r="Q32" s="99" t="n">
        <v>89.0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374.26</v>
      </c>
      <c r="I33" s="99" t="n">
        <v>90.47</v>
      </c>
      <c r="J33" s="100" t="e">
        <f aca="false">SECTOHOURS(H33)</f>
        <v>#VALUE!</v>
      </c>
      <c r="L33" s="98" t="n">
        <v>19434.2144</v>
      </c>
      <c r="M33" s="99" t="n">
        <v>33.9044</v>
      </c>
      <c r="N33" s="99" t="n">
        <v>30.7045</v>
      </c>
      <c r="O33" s="99" t="n">
        <v>32.1058</v>
      </c>
      <c r="P33" s="99" t="n">
        <v>5426.76</v>
      </c>
      <c r="Q33" s="99" t="n">
        <v>78.2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77.62</v>
      </c>
      <c r="I34" s="102" t="n">
        <v>78.76</v>
      </c>
      <c r="J34" s="103" t="e">
        <f aca="false">SECTOHOURS(H34)</f>
        <v>#VALUE!</v>
      </c>
      <c r="L34" s="101" t="n">
        <v>8263.352</v>
      </c>
      <c r="M34" s="102" t="n">
        <v>31.4017</v>
      </c>
      <c r="N34" s="102" t="n">
        <v>29.2412</v>
      </c>
      <c r="O34" s="102" t="n">
        <v>29.8864</v>
      </c>
      <c r="P34" s="102" t="n">
        <v>4774.27</v>
      </c>
      <c r="Q34" s="102" t="n">
        <v>70.5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794.07</v>
      </c>
      <c r="I35" s="95" t="n">
        <v>118.44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73.98</v>
      </c>
      <c r="I36" s="99" t="n">
        <v>102.8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74.46</v>
      </c>
      <c r="I37" s="99" t="n">
        <v>90.7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029.89</v>
      </c>
      <c r="I38" s="102" t="n">
        <v>86.35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204.09</v>
      </c>
      <c r="I39" s="95" t="n">
        <v>86.3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49.04</v>
      </c>
      <c r="I40" s="99" t="n">
        <v>70.1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7.82</v>
      </c>
      <c r="I41" s="99" t="n">
        <v>65.3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565.79</v>
      </c>
      <c r="I42" s="102" t="n">
        <v>62.1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235.72</v>
      </c>
      <c r="I43" s="95" t="n">
        <v>157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0742.35</v>
      </c>
      <c r="I44" s="99" t="n">
        <v>146.77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909.75</v>
      </c>
      <c r="I45" s="99" t="n">
        <v>136.5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40.05</v>
      </c>
      <c r="I46" s="102" t="n">
        <v>136.25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022.48</v>
      </c>
      <c r="I47" s="95" t="n">
        <v>179.4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046</v>
      </c>
      <c r="I48" s="99" t="n">
        <v>165.55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894.86</v>
      </c>
      <c r="I49" s="99" t="n">
        <v>155.1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20.54</v>
      </c>
      <c r="I50" s="102" t="n">
        <v>138.63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245.65</v>
      </c>
      <c r="I51" s="95" t="n">
        <v>97.52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5.55</v>
      </c>
      <c r="I52" s="99" t="n">
        <v>92.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17.64</v>
      </c>
      <c r="I53" s="99" t="n">
        <v>85.65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916.78</v>
      </c>
      <c r="I54" s="102" t="n">
        <v>79.36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6570.52</v>
      </c>
      <c r="I55" s="95" t="n">
        <v>205.3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3508.9</v>
      </c>
      <c r="I56" s="99" t="n">
        <v>179.2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993.01</v>
      </c>
      <c r="I57" s="99" t="n">
        <v>159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234.79</v>
      </c>
      <c r="I58" s="102" t="n">
        <v>164.1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575.4</v>
      </c>
      <c r="I59" s="95" t="n">
        <v>271.7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5821.05</v>
      </c>
      <c r="I60" s="99" t="n">
        <v>210.2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079.65</v>
      </c>
      <c r="I61" s="99" t="n">
        <v>181.74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303.01</v>
      </c>
      <c r="I62" s="102" t="n">
        <v>158.26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367.64</v>
      </c>
      <c r="I63" s="95" t="n">
        <v>96.06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340.19</v>
      </c>
      <c r="I64" s="99" t="n">
        <v>79.8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607.7</v>
      </c>
      <c r="I65" s="99" t="n">
        <v>70.3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120.02</v>
      </c>
      <c r="I66" s="102" t="n">
        <v>63.2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625.03</v>
      </c>
      <c r="I67" s="95" t="n">
        <v>61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574.98</v>
      </c>
      <c r="I68" s="99" t="n">
        <v>50.27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098.37</v>
      </c>
      <c r="I69" s="99" t="n">
        <v>46.1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820.3</v>
      </c>
      <c r="I70" s="102" t="n">
        <v>43.7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171.88</v>
      </c>
      <c r="I71" s="95" t="n">
        <v>202.1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071.14</v>
      </c>
      <c r="I72" s="99" t="n">
        <v>162.9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048.02</v>
      </c>
      <c r="I73" s="99" t="n">
        <v>133.5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9680.06</v>
      </c>
      <c r="I74" s="102" t="n">
        <v>118.31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351.03</v>
      </c>
      <c r="I75" s="95" t="n">
        <v>218.7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378.58</v>
      </c>
      <c r="I76" s="99" t="n">
        <v>172.6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150.09</v>
      </c>
      <c r="I77" s="99" t="n">
        <v>152.1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9743.16</v>
      </c>
      <c r="I78" s="102" t="n">
        <v>133.2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5896.03</v>
      </c>
      <c r="I79" s="95" t="n">
        <v>196.44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384.88</v>
      </c>
      <c r="I80" s="99" t="n">
        <v>153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418.21</v>
      </c>
      <c r="I81" s="99" t="n">
        <v>131.13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335.71</v>
      </c>
      <c r="I82" s="102" t="n">
        <v>118.3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479.7</v>
      </c>
      <c r="I83" s="95" t="n">
        <v>237.9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4706.58</v>
      </c>
      <c r="I84" s="99" t="n">
        <v>196.0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020.24</v>
      </c>
      <c r="I85" s="99" t="n">
        <v>161.5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9787.59</v>
      </c>
      <c r="I86" s="102" t="n">
        <v>130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806.23</v>
      </c>
      <c r="I87" s="95" t="n">
        <v>202.63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447.64</v>
      </c>
      <c r="I88" s="99" t="n">
        <v>156.4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278.15</v>
      </c>
      <c r="I89" s="99" t="n">
        <v>127.6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960.25</v>
      </c>
      <c r="I90" s="99" t="n">
        <v>116.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118296896747</v>
      </c>
      <c r="J91" s="27" t="n">
        <f aca="false">GEOMETRICMEAN(J3:J34)</f>
        <v>2.64597204753128</v>
      </c>
      <c r="K91" s="21"/>
      <c r="L91" s="86"/>
      <c r="M91" s="21"/>
      <c r="N91" s="21"/>
      <c r="O91" s="21"/>
      <c r="P91" s="21"/>
      <c r="Q91" s="21" t="n">
        <f aca="false">GEOMETRICMEAN(Q3:Q34)</f>
        <v>115.54274081041</v>
      </c>
      <c r="R91" s="27" t="n">
        <f aca="false">GEOMETRICMEAN(R3:R34)</f>
        <v>2.308949380165</v>
      </c>
      <c r="T91" s="8" t="n">
        <f aca="false">AVERAGE(T3,T7,T11,T15,T19,T23,T27,T31)</f>
        <v>-0.446921825461423</v>
      </c>
      <c r="U91" s="9" t="n">
        <f aca="false">AVERAGE(U3,U7,U11,U15,U19,U23,U27,U31)</f>
        <v>-0.0840243386251704</v>
      </c>
      <c r="V91" s="10" t="n">
        <f aca="false">AVERAGE(V3,V7,V11,V15,V19,V23,V27,V31)</f>
        <v>-0.18075945007371</v>
      </c>
      <c r="W91" s="9" t="n">
        <f aca="false">AVERAGE(W3,W7,W11,W15,W19,W23,W27,W31)</f>
        <v>-0.443171783300818</v>
      </c>
      <c r="X91" s="9" t="n">
        <f aca="false">AVERAGE(X3,X7,X11,X15,X19,X23,X27,X31)</f>
        <v>-0.0852157609940536</v>
      </c>
      <c r="Y91" s="10" t="n">
        <f aca="false">AVERAGE(Y3,Y7,Y11,Y15,Y19,Y23,Y27,Y31)</f>
        <v>-0.151846769430872</v>
      </c>
      <c r="AA91" s="104" t="n">
        <f aca="false">Q91/I91</f>
        <v>0.855122832836653</v>
      </c>
      <c r="AB91" s="105" t="n">
        <f aca="false">R91/J91</f>
        <v>0.87262803184911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5.865444002097</v>
      </c>
      <c r="J92" s="30" t="n">
        <f aca="false">GEOMETRICMEAN(J35:J62)</f>
        <v>2.58701854938309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465654283059</v>
      </c>
      <c r="J93" s="30" t="n">
        <f aca="false">GEOMETRICMEAN(J63:J90)</f>
        <v>2.662326205738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7.364991907105</v>
      </c>
      <c r="J95" s="30" t="n">
        <f aca="false">GEOMETRICMEAN(J3:J90)</f>
        <v>2.63222540561797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8681111111111</v>
      </c>
      <c r="J96" s="122" t="n">
        <f aca="false">MACROSUM(J3:J90)</f>
        <v>249.792683333333</v>
      </c>
      <c r="K96" s="91"/>
      <c r="L96" s="88"/>
      <c r="M96" s="91"/>
      <c r="N96" s="91"/>
      <c r="O96" s="91"/>
      <c r="P96" s="91"/>
      <c r="Q96" s="121" t="n">
        <f aca="false">SECTOHOURS(MACROSUM(Q3:Q90))</f>
        <v>1.09669722222222</v>
      </c>
      <c r="R96" s="122" t="n">
        <f aca="false">MACROSUM(R3:R90)</f>
        <v>78.874638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68.74</v>
      </c>
      <c r="I3" s="95" t="n">
        <v>177.31</v>
      </c>
      <c r="J3" s="96" t="n">
        <f aca="false">SECTOHOURS(H3)</f>
        <v>3.29687222222222</v>
      </c>
      <c r="L3" s="94" t="n">
        <v>282012.6176</v>
      </c>
      <c r="M3" s="95" t="n">
        <v>46.1412</v>
      </c>
      <c r="N3" s="95" t="n">
        <v>39.9784</v>
      </c>
      <c r="O3" s="95" t="n">
        <v>43.7915</v>
      </c>
      <c r="P3" s="95" t="n">
        <v>10709.44</v>
      </c>
      <c r="Q3" s="95" t="n">
        <v>144.09</v>
      </c>
      <c r="R3" s="96" t="n">
        <f aca="false">SECTOHOURS(P3)</f>
        <v>2.97484444444444</v>
      </c>
      <c r="S3" s="97"/>
      <c r="T3" s="8" t="n">
        <f aca="false">BDRATE($D3:$D6,E3:E6,$L3:$L6,M3:M6)</f>
        <v>-0.429171320880971</v>
      </c>
      <c r="U3" s="9" t="n">
        <f aca="false">BDRATE($D3:$D6,F3:F6,$L3:$L6,N3:N6)</f>
        <v>0.0499863810756629</v>
      </c>
      <c r="V3" s="9" t="n">
        <f aca="false">BDRATE($D3:$D6,G3:G6,$L3:$L6,O3:O6)</f>
        <v>-0.216034055035349</v>
      </c>
      <c r="W3" s="12" t="n">
        <f aca="false">BDRATEOLD($D3:$D6,E3:E6,$L3:$L6,M3:M6)</f>
        <v>-0.429043306907268</v>
      </c>
      <c r="X3" s="13" t="n">
        <f aca="false">BDRATEOLD($D3:$D6,F3:F6,$L3:$L6,N3:N6)</f>
        <v>0.0475969653941397</v>
      </c>
      <c r="Y3" s="14" t="n">
        <f aca="false">BDRATEOLD($D3:$D6,G3:G6,$L3:$L6,O3:O6)</f>
        <v>-0.215535330454645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9.71</v>
      </c>
      <c r="I4" s="99" t="n">
        <v>154.56</v>
      </c>
      <c r="J4" s="100" t="e">
        <f aca="false">SECTOHOURS(H4)</f>
        <v>#VALUE!</v>
      </c>
      <c r="L4" s="98" t="n">
        <v>153035.2944</v>
      </c>
      <c r="M4" s="99" t="n">
        <v>42.7053</v>
      </c>
      <c r="N4" s="99" t="n">
        <v>36.7324</v>
      </c>
      <c r="O4" s="99" t="n">
        <v>40.8234</v>
      </c>
      <c r="P4" s="99" t="n">
        <v>9014.76</v>
      </c>
      <c r="Q4" s="99" t="n">
        <v>127.6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713.54</v>
      </c>
      <c r="I5" s="99" t="n">
        <v>129.82</v>
      </c>
      <c r="J5" s="100" t="e">
        <f aca="false">SECTOHOURS(H5)</f>
        <v>#VALUE!</v>
      </c>
      <c r="L5" s="98" t="n">
        <v>79101.1776</v>
      </c>
      <c r="M5" s="99" t="n">
        <v>39.4684</v>
      </c>
      <c r="N5" s="99" t="n">
        <v>33.8679</v>
      </c>
      <c r="O5" s="99" t="n">
        <v>38.0914</v>
      </c>
      <c r="P5" s="99" t="n">
        <v>7529.51</v>
      </c>
      <c r="Q5" s="99" t="n">
        <v>105.5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4.23</v>
      </c>
      <c r="I6" s="102" t="n">
        <v>110.94</v>
      </c>
      <c r="J6" s="103" t="e">
        <f aca="false">SECTOHOURS(H6)</f>
        <v>#VALUE!</v>
      </c>
      <c r="L6" s="101" t="n">
        <v>40324.4304</v>
      </c>
      <c r="M6" s="102" t="n">
        <v>36.389</v>
      </c>
      <c r="N6" s="102" t="n">
        <v>31.5371</v>
      </c>
      <c r="O6" s="102" t="n">
        <v>35.4527</v>
      </c>
      <c r="P6" s="102" t="n">
        <v>6640.47</v>
      </c>
      <c r="Q6" s="102" t="n">
        <v>94.9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744.77</v>
      </c>
      <c r="I7" s="95" t="n">
        <v>155.09</v>
      </c>
      <c r="J7" s="96" t="e">
        <f aca="false">SECTOHOURS(H7)</f>
        <v>#VALUE!</v>
      </c>
      <c r="L7" s="94" t="n">
        <v>152995.9088</v>
      </c>
      <c r="M7" s="95" t="n">
        <v>43.5584</v>
      </c>
      <c r="N7" s="95" t="n">
        <v>39.0568</v>
      </c>
      <c r="O7" s="95" t="n">
        <v>40.657</v>
      </c>
      <c r="P7" s="95" t="n">
        <v>9525.26</v>
      </c>
      <c r="Q7" s="95" t="n">
        <v>128.74</v>
      </c>
      <c r="R7" s="96" t="e">
        <f aca="false">SECTOHOURS(P7)</f>
        <v>#VALUE!</v>
      </c>
      <c r="S7" s="97"/>
      <c r="T7" s="8" t="n">
        <f aca="false">BDRATE($D7:$D10,E7:E10,$L7:$L10,M7:M10)</f>
        <v>-0.41234655637026</v>
      </c>
      <c r="U7" s="9" t="n">
        <f aca="false">BDRATE($D7:$D10,F7:F10,$L7:$L10,N7:N10)</f>
        <v>0.278304368566467</v>
      </c>
      <c r="V7" s="9" t="n">
        <f aca="false">BDRATE($D7:$D10,G7:G10,$L7:$L10,O7:O10)</f>
        <v>0.270615118990891</v>
      </c>
      <c r="W7" s="12" t="n">
        <f aca="false">BDRATEOLD($D7:$D10,E7:E10,$L7:$L10,M7:M10)</f>
        <v>-0.38929783614759</v>
      </c>
      <c r="X7" s="13" t="n">
        <f aca="false">BDRATEOLD($D7:$D10,F7:F10,$L7:$L10,N7:N10)</f>
        <v>0.166623095460868</v>
      </c>
      <c r="Y7" s="14" t="n">
        <f aca="false">BDRATEOLD($D7:$D10,G7:G10,$L7:$L10,O7:O10)</f>
        <v>0.567393509944843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631.43</v>
      </c>
      <c r="I8" s="99" t="n">
        <v>112.93</v>
      </c>
      <c r="J8" s="100" t="e">
        <f aca="false">SECTOHOURS(H8)</f>
        <v>#VALUE!</v>
      </c>
      <c r="L8" s="98" t="n">
        <v>55014.6496</v>
      </c>
      <c r="M8" s="99" t="n">
        <v>40.6814</v>
      </c>
      <c r="N8" s="99" t="n">
        <v>34.9277</v>
      </c>
      <c r="O8" s="99" t="n">
        <v>38.1817</v>
      </c>
      <c r="P8" s="99" t="n">
        <v>7159.02</v>
      </c>
      <c r="Q8" s="99" t="n">
        <v>88.7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710.76</v>
      </c>
      <c r="I9" s="99" t="n">
        <v>87.23</v>
      </c>
      <c r="J9" s="100" t="e">
        <f aca="false">SECTOHOURS(H9)</f>
        <v>#VALUE!</v>
      </c>
      <c r="L9" s="98" t="n">
        <v>17424.2024</v>
      </c>
      <c r="M9" s="99" t="n">
        <v>39.1185</v>
      </c>
      <c r="N9" s="99" t="n">
        <v>32.6073</v>
      </c>
      <c r="O9" s="99" t="n">
        <v>37.1938</v>
      </c>
      <c r="P9" s="99" t="n">
        <v>5622.33</v>
      </c>
      <c r="Q9" s="99" t="n">
        <v>73.7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64.87</v>
      </c>
      <c r="I10" s="102" t="n">
        <v>72.78</v>
      </c>
      <c r="J10" s="103" t="e">
        <f aca="false">SECTOHOURS(H10)</f>
        <v>#VALUE!</v>
      </c>
      <c r="L10" s="101" t="n">
        <v>8400.6216</v>
      </c>
      <c r="M10" s="102" t="n">
        <v>37.3083</v>
      </c>
      <c r="N10" s="102" t="n">
        <v>31.7964</v>
      </c>
      <c r="O10" s="102" t="n">
        <v>35.4376</v>
      </c>
      <c r="P10" s="102" t="n">
        <v>4894.35</v>
      </c>
      <c r="Q10" s="102" t="n">
        <v>67.7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211.52</v>
      </c>
      <c r="I11" s="95" t="n">
        <v>252.47</v>
      </c>
      <c r="J11" s="96" t="e">
        <f aca="false">SECTOHOURS(H11)</f>
        <v>#VALUE!</v>
      </c>
      <c r="L11" s="94" t="n">
        <v>109127.116</v>
      </c>
      <c r="M11" s="95" t="n">
        <v>44.4859</v>
      </c>
      <c r="N11" s="95" t="n">
        <v>41.3672</v>
      </c>
      <c r="O11" s="95" t="n">
        <v>44.1204</v>
      </c>
      <c r="P11" s="95" t="n">
        <v>15612.61</v>
      </c>
      <c r="Q11" s="95" t="n">
        <v>190.27</v>
      </c>
      <c r="R11" s="96" t="e">
        <f aca="false">SECTOHOURS(P11)</f>
        <v>#VALUE!</v>
      </c>
      <c r="S11" s="97"/>
      <c r="T11" s="8" t="n">
        <f aca="false">BDRATE($D11:$D14,E11:E14,$L11:$L14,M11:M14)</f>
        <v>-0.540679382396558</v>
      </c>
      <c r="U11" s="9" t="n">
        <f aca="false">BDRATE($D11:$D14,F11:F14,$L11:$L14,N11:N14)</f>
        <v>-0.318817237482096</v>
      </c>
      <c r="V11" s="9" t="n">
        <f aca="false">BDRATE($D11:$D14,G11:G14,$L11:$L14,O11:O14)</f>
        <v>-0.450930838216647</v>
      </c>
      <c r="W11" s="12" t="n">
        <f aca="false">BDRATEOLD($D11:$D14,E11:E14,$L11:$L14,M11:M14)</f>
        <v>-0.539103046127123</v>
      </c>
      <c r="X11" s="13" t="n">
        <f aca="false">BDRATEOLD($D11:$D14,F11:F14,$L11:$L14,N11:N14)</f>
        <v>-0.316635625231928</v>
      </c>
      <c r="Y11" s="14" t="n">
        <f aca="false">BDRATEOLD($D11:$D14,G11:G14,$L11:$L14,O11:O14)</f>
        <v>-0.449012842991429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607.14</v>
      </c>
      <c r="I12" s="99" t="n">
        <v>196.13</v>
      </c>
      <c r="J12" s="100" t="e">
        <f aca="false">SECTOHOURS(H12)</f>
        <v>#VALUE!</v>
      </c>
      <c r="L12" s="98" t="n">
        <v>48791.2848</v>
      </c>
      <c r="M12" s="99" t="n">
        <v>42.6665</v>
      </c>
      <c r="N12" s="99" t="n">
        <v>39.3735</v>
      </c>
      <c r="O12" s="99" t="n">
        <v>42.5273</v>
      </c>
      <c r="P12" s="99" t="n">
        <v>12133.45</v>
      </c>
      <c r="Q12" s="99" t="n">
        <v>159.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081.03</v>
      </c>
      <c r="I13" s="99" t="n">
        <v>166.41</v>
      </c>
      <c r="J13" s="100" t="e">
        <f aca="false">SECTOHOURS(H13)</f>
        <v>#VALUE!</v>
      </c>
      <c r="L13" s="98" t="n">
        <v>26377.0032</v>
      </c>
      <c r="M13" s="99" t="n">
        <v>40.6823</v>
      </c>
      <c r="N13" s="99" t="n">
        <v>38.0587</v>
      </c>
      <c r="O13" s="99" t="n">
        <v>40.454</v>
      </c>
      <c r="P13" s="99" t="n">
        <v>10569.9</v>
      </c>
      <c r="Q13" s="99" t="n">
        <v>146.5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1.57</v>
      </c>
      <c r="I14" s="102" t="n">
        <v>155.51</v>
      </c>
      <c r="J14" s="103" t="e">
        <f aca="false">SECTOHOURS(H14)</f>
        <v>#VALUE!</v>
      </c>
      <c r="L14" s="101" t="n">
        <v>13851.2816</v>
      </c>
      <c r="M14" s="102" t="n">
        <v>38.337</v>
      </c>
      <c r="N14" s="102" t="n">
        <v>36.5179</v>
      </c>
      <c r="O14" s="102" t="n">
        <v>37.9913</v>
      </c>
      <c r="P14" s="102" t="n">
        <v>9730.06</v>
      </c>
      <c r="Q14" s="102" t="n">
        <v>138.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8884.44</v>
      </c>
      <c r="I15" s="95" t="n">
        <v>260.31</v>
      </c>
      <c r="J15" s="96" t="e">
        <f aca="false">SECTOHOURS(H15)</f>
        <v>#VALUE!</v>
      </c>
      <c r="L15" s="94" t="n">
        <v>153679.0192</v>
      </c>
      <c r="M15" s="95" t="n">
        <v>45.9939</v>
      </c>
      <c r="N15" s="95" t="n">
        <v>42.4343</v>
      </c>
      <c r="O15" s="95" t="n">
        <v>45.2514</v>
      </c>
      <c r="P15" s="95" t="n">
        <v>15793.95</v>
      </c>
      <c r="Q15" s="95" t="n">
        <v>203.64</v>
      </c>
      <c r="R15" s="96" t="e">
        <f aca="false">SECTOHOURS(P15)</f>
        <v>#VALUE!</v>
      </c>
      <c r="S15" s="97"/>
      <c r="T15" s="8" t="n">
        <f aca="false">BDRATE($D15:$D18,E15:E18,$L15:$L18,M15:M18)</f>
        <v>-0.518353095950418</v>
      </c>
      <c r="U15" s="9" t="n">
        <f aca="false">BDRATE($D15:$D18,F15:F18,$L15:$L18,N15:N18)</f>
        <v>-0.378457048759471</v>
      </c>
      <c r="V15" s="9" t="n">
        <f aca="false">BDRATE($D15:$D18,G15:G18,$L15:$L18,O15:O18)</f>
        <v>-0.414621629064238</v>
      </c>
      <c r="W15" s="12" t="n">
        <f aca="false">BDRATEOLD($D15:$D18,E15:E18,$L15:$L18,M15:M18)</f>
        <v>-0.518443267591768</v>
      </c>
      <c r="X15" s="13" t="n">
        <f aca="false">BDRATEOLD($D15:$D18,F15:F18,$L15:$L18,N15:N18)</f>
        <v>-0.378430291683025</v>
      </c>
      <c r="Y15" s="14" t="n">
        <f aca="false">BDRATEOLD($D15:$D18,G15:G18,$L15:$L18,O15:O18)</f>
        <v>-0.41542213440307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5848.91</v>
      </c>
      <c r="I16" s="99" t="n">
        <v>220.21</v>
      </c>
      <c r="J16" s="100" t="e">
        <f aca="false">SECTOHOURS(H16)</f>
        <v>#VALUE!</v>
      </c>
      <c r="L16" s="98" t="n">
        <v>91643.92</v>
      </c>
      <c r="M16" s="99" t="n">
        <v>43.1304</v>
      </c>
      <c r="N16" s="99" t="n">
        <v>40.1049</v>
      </c>
      <c r="O16" s="99" t="n">
        <v>42.4868</v>
      </c>
      <c r="P16" s="99" t="n">
        <v>13512.45</v>
      </c>
      <c r="Q16" s="99" t="n">
        <v>181.5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3798.15</v>
      </c>
      <c r="I17" s="99" t="n">
        <v>199.51</v>
      </c>
      <c r="J17" s="100" t="e">
        <f aca="false">SECTOHOURS(H17)</f>
        <v>#VALUE!</v>
      </c>
      <c r="L17" s="98" t="n">
        <v>53693.948</v>
      </c>
      <c r="M17" s="99" t="n">
        <v>40.0262</v>
      </c>
      <c r="N17" s="99" t="n">
        <v>37.5872</v>
      </c>
      <c r="O17" s="99" t="n">
        <v>39.5772</v>
      </c>
      <c r="P17" s="99" t="n">
        <v>11892.01</v>
      </c>
      <c r="Q17" s="99" t="n">
        <v>166.7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202.3</v>
      </c>
      <c r="I18" s="102" t="n">
        <v>178.21</v>
      </c>
      <c r="J18" s="103" t="e">
        <f aca="false">SECTOHOURS(H18)</f>
        <v>#VALUE!</v>
      </c>
      <c r="L18" s="101" t="n">
        <v>30224.8392</v>
      </c>
      <c r="M18" s="102" t="n">
        <v>36.8508</v>
      </c>
      <c r="N18" s="102" t="n">
        <v>34.9421</v>
      </c>
      <c r="O18" s="102" t="n">
        <v>36.5949</v>
      </c>
      <c r="P18" s="102" t="n">
        <v>10935.15</v>
      </c>
      <c r="Q18" s="102" t="n">
        <v>155.5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1.52</v>
      </c>
      <c r="I19" s="95" t="n">
        <v>120.5</v>
      </c>
      <c r="J19" s="96" t="e">
        <f aca="false">SECTOHOURS(H19)</f>
        <v>#VALUE!</v>
      </c>
      <c r="L19" s="94" t="n">
        <v>49358.608</v>
      </c>
      <c r="M19" s="95" t="n">
        <v>47.3408</v>
      </c>
      <c r="N19" s="95" t="n">
        <v>46.1307</v>
      </c>
      <c r="O19" s="95" t="n">
        <v>45.9427</v>
      </c>
      <c r="P19" s="95" t="n">
        <v>8013.83</v>
      </c>
      <c r="Q19" s="95" t="n">
        <v>103.32</v>
      </c>
      <c r="R19" s="96" t="e">
        <f aca="false">SECTOHOURS(P19)</f>
        <v>#VALUE!</v>
      </c>
      <c r="S19" s="97"/>
      <c r="T19" s="8" t="n">
        <f aca="false">BDRATE($D19:$D22,E19:E22,$L19:$L22,M19:M22)</f>
        <v>-0.345140694759559</v>
      </c>
      <c r="U19" s="9" t="n">
        <f aca="false">BDRATE($D19:$D22,F19:F22,$L19:$L22,N19:N22)</f>
        <v>-0.14036852989421</v>
      </c>
      <c r="V19" s="9" t="n">
        <f aca="false">BDRATE($D19:$D22,G19:G22,$L19:$L22,O19:O22)</f>
        <v>-0.127812776491368</v>
      </c>
      <c r="W19" s="12" t="n">
        <f aca="false">BDRATEOLD($D19:$D22,E19:E22,$L19:$L22,M19:M22)</f>
        <v>-0.345658367460381</v>
      </c>
      <c r="X19" s="13" t="n">
        <f aca="false">BDRATEOLD($D19:$D22,F19:F22,$L19:$L22,N19:N22)</f>
        <v>-0.143901588290723</v>
      </c>
      <c r="Y19" s="14" t="n">
        <f aca="false">BDRATEOLD($D19:$D22,G19:G22,$L19:$L22,O19:O22)</f>
        <v>-0.131216783230785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89.63</v>
      </c>
      <c r="I20" s="99" t="n">
        <v>103.29</v>
      </c>
      <c r="J20" s="100" t="e">
        <f aca="false">SECTOHOURS(H20)</f>
        <v>#VALUE!</v>
      </c>
      <c r="L20" s="98" t="n">
        <v>30833.168</v>
      </c>
      <c r="M20" s="99" t="n">
        <v>45.3452</v>
      </c>
      <c r="N20" s="99" t="n">
        <v>43.8865</v>
      </c>
      <c r="O20" s="99" t="n">
        <v>43.594</v>
      </c>
      <c r="P20" s="99" t="n">
        <v>7131.23</v>
      </c>
      <c r="Q20" s="99" t="n">
        <v>97.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98.74</v>
      </c>
      <c r="I21" s="99" t="n">
        <v>100.28</v>
      </c>
      <c r="J21" s="100" t="e">
        <f aca="false">SECTOHOURS(H21)</f>
        <v>#VALUE!</v>
      </c>
      <c r="L21" s="98" t="n">
        <v>19079.6704</v>
      </c>
      <c r="M21" s="99" t="n">
        <v>42.848</v>
      </c>
      <c r="N21" s="99" t="n">
        <v>41.2095</v>
      </c>
      <c r="O21" s="99" t="n">
        <v>40.8361</v>
      </c>
      <c r="P21" s="99" t="n">
        <v>6579.87</v>
      </c>
      <c r="Q21" s="99" t="n">
        <v>89.7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611.45</v>
      </c>
      <c r="I22" s="102" t="n">
        <v>91.33</v>
      </c>
      <c r="J22" s="103" t="e">
        <f aca="false">SECTOHOURS(H22)</f>
        <v>#VALUE!</v>
      </c>
      <c r="L22" s="101" t="n">
        <v>11368.424</v>
      </c>
      <c r="M22" s="102" t="n">
        <v>39.9262</v>
      </c>
      <c r="N22" s="102" t="n">
        <v>38.2822</v>
      </c>
      <c r="O22" s="102" t="n">
        <v>37.8498</v>
      </c>
      <c r="P22" s="102" t="n">
        <v>6235</v>
      </c>
      <c r="Q22" s="102" t="n">
        <v>88.8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190.62</v>
      </c>
      <c r="I23" s="95" t="n">
        <v>217.01</v>
      </c>
      <c r="J23" s="96" t="e">
        <f aca="false">SECTOHOURS(H23)</f>
        <v>#VALUE!</v>
      </c>
      <c r="L23" s="94" t="n">
        <v>436929.5328</v>
      </c>
      <c r="M23" s="95" t="n">
        <v>44.3059</v>
      </c>
      <c r="N23" s="95" t="n">
        <v>40.0696</v>
      </c>
      <c r="O23" s="95" t="n">
        <v>40.9266</v>
      </c>
      <c r="P23" s="95" t="n">
        <v>14533.29</v>
      </c>
      <c r="Q23" s="95" t="n">
        <v>226.57</v>
      </c>
      <c r="R23" s="96" t="e">
        <f aca="false">SECTOHOURS(P23)</f>
        <v>#VALUE!</v>
      </c>
      <c r="S23" s="97"/>
      <c r="T23" s="8" t="n">
        <f aca="false">BDRATE($D23:$D26,E23:E26,$L23:$L26,M23:M26)</f>
        <v>-0.144386868120351</v>
      </c>
      <c r="U23" s="9" t="n">
        <f aca="false">BDRATE($D23:$D26,F23:F26,$L23:$L26,N23:N26)</f>
        <v>0.289437597018399</v>
      </c>
      <c r="V23" s="9" t="n">
        <f aca="false">BDRATE($D23:$D26,G23:G26,$L23:$L26,O23:O26)</f>
        <v>0.377973658259783</v>
      </c>
      <c r="W23" s="12" t="n">
        <f aca="false">BDRATEOLD($D23:$D26,E23:E26,$L23:$L26,M23:M26)</f>
        <v>-0.150468422756621</v>
      </c>
      <c r="X23" s="13" t="n">
        <f aca="false">BDRATEOLD($D23:$D26,F23:F26,$L23:$L26,N23:N26)</f>
        <v>0.269054740562937</v>
      </c>
      <c r="Y23" s="14" t="n">
        <f aca="false">BDRATEOLD($D23:$D26,G23:G26,$L23:$L26,O23:O26)</f>
        <v>0.267437323818421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436.65</v>
      </c>
      <c r="I24" s="99" t="n">
        <v>209.26</v>
      </c>
      <c r="J24" s="100" t="e">
        <f aca="false">SECTOHOURS(H24)</f>
        <v>#VALUE!</v>
      </c>
      <c r="L24" s="98" t="n">
        <v>281817.1976</v>
      </c>
      <c r="M24" s="99" t="n">
        <v>39.9227</v>
      </c>
      <c r="N24" s="99" t="n">
        <v>34.7215</v>
      </c>
      <c r="O24" s="99" t="n">
        <v>35.5304</v>
      </c>
      <c r="P24" s="99" t="n">
        <v>12850.62</v>
      </c>
      <c r="Q24" s="99" t="n">
        <v>191.8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74.9</v>
      </c>
      <c r="I25" s="99" t="n">
        <v>182.46</v>
      </c>
      <c r="J25" s="100" t="e">
        <f aca="false">SECTOHOURS(H25)</f>
        <v>#VALUE!</v>
      </c>
      <c r="L25" s="98" t="n">
        <v>126222.5712</v>
      </c>
      <c r="M25" s="99" t="n">
        <v>34.7734</v>
      </c>
      <c r="N25" s="99" t="n">
        <v>29.4401</v>
      </c>
      <c r="O25" s="99" t="n">
        <v>32.134</v>
      </c>
      <c r="P25" s="99" t="n">
        <v>10375.49</v>
      </c>
      <c r="Q25" s="99" t="n">
        <v>140.5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36.9</v>
      </c>
      <c r="I26" s="102" t="n">
        <v>136.9</v>
      </c>
      <c r="J26" s="103" t="e">
        <f aca="false">SECTOHOURS(H26)</f>
        <v>#VALUE!</v>
      </c>
      <c r="L26" s="101" t="n">
        <v>41160.404</v>
      </c>
      <c r="M26" s="102" t="n">
        <v>31.7179</v>
      </c>
      <c r="N26" s="102" t="n">
        <v>26.5158</v>
      </c>
      <c r="O26" s="102" t="n">
        <v>30.3798</v>
      </c>
      <c r="P26" s="102" t="n">
        <v>8030.58</v>
      </c>
      <c r="Q26" s="102" t="n">
        <v>98.5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549.74</v>
      </c>
      <c r="I27" s="95" t="n">
        <v>414.69</v>
      </c>
      <c r="J27" s="96" t="e">
        <f aca="false">SECTOHOURS(H27)</f>
        <v>#VALUE!</v>
      </c>
      <c r="L27" s="94" t="n">
        <v>603735.0624</v>
      </c>
      <c r="M27" s="95" t="n">
        <v>43.4921</v>
      </c>
      <c r="N27" s="95" t="n">
        <v>39.5645</v>
      </c>
      <c r="O27" s="95" t="n">
        <v>39.9678</v>
      </c>
      <c r="P27" s="95" t="n">
        <v>24067.33</v>
      </c>
      <c r="Q27" s="95" t="n">
        <v>364.41</v>
      </c>
      <c r="R27" s="96" t="e">
        <f aca="false">SECTOHOURS(P27)</f>
        <v>#VALUE!</v>
      </c>
      <c r="S27" s="97"/>
      <c r="T27" s="8" t="n">
        <f aca="false">BDRATE($D27:$D30,E27:E30,$L27:$L30,M27:M30)</f>
        <v>-0.324596934055793</v>
      </c>
      <c r="U27" s="9" t="n">
        <f aca="false">BDRATE($D27:$D30,F27:F30,$L27:$L30,N27:N30)</f>
        <v>0.231626317695791</v>
      </c>
      <c r="V27" s="9" t="n">
        <f aca="false">BDRATE($D27:$D30,G27:G30,$L27:$L30,O27:O30)</f>
        <v>0.110826903681557</v>
      </c>
      <c r="W27" s="12" t="n">
        <f aca="false">BDRATEOLD($D27:$D30,E27:E30,$L27:$L30,M27:M30)</f>
        <v>-0.337903074806594</v>
      </c>
      <c r="X27" s="13" t="n">
        <f aca="false">BDRATEOLD($D27:$D30,F27:F30,$L27:$L30,N27:N30)</f>
        <v>0.16280583001727</v>
      </c>
      <c r="Y27" s="14" t="n">
        <f aca="false">BDRATEOLD($D27:$D30,G27:G30,$L27:$L30,O27:O30)</f>
        <v>0.024773725160596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062.45</v>
      </c>
      <c r="I28" s="99" t="n">
        <v>351.95</v>
      </c>
      <c r="J28" s="100" t="e">
        <f aca="false">SECTOHOURS(H28)</f>
        <v>#VALUE!</v>
      </c>
      <c r="L28" s="98" t="n">
        <v>306754.0656</v>
      </c>
      <c r="M28" s="99" t="n">
        <v>38.4324</v>
      </c>
      <c r="N28" s="99" t="n">
        <v>34.6266</v>
      </c>
      <c r="O28" s="99" t="n">
        <v>35.3513</v>
      </c>
      <c r="P28" s="99" t="n">
        <v>20128.4</v>
      </c>
      <c r="Q28" s="99" t="n">
        <v>274.3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378.98</v>
      </c>
      <c r="I29" s="99" t="n">
        <v>274.84</v>
      </c>
      <c r="J29" s="100" t="e">
        <f aca="false">SECTOHOURS(H29)</f>
        <v>#VALUE!</v>
      </c>
      <c r="L29" s="98" t="n">
        <v>87939.62</v>
      </c>
      <c r="M29" s="99" t="n">
        <v>35.0718</v>
      </c>
      <c r="N29" s="99" t="n">
        <v>30.6193</v>
      </c>
      <c r="O29" s="99" t="n">
        <v>32.3103</v>
      </c>
      <c r="P29" s="99" t="n">
        <v>14452.08</v>
      </c>
      <c r="Q29" s="99" t="n">
        <v>192.0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919.19</v>
      </c>
      <c r="I30" s="102" t="n">
        <v>194.38</v>
      </c>
      <c r="J30" s="103" t="e">
        <f aca="false">SECTOHOURS(H30)</f>
        <v>#VALUE!</v>
      </c>
      <c r="L30" s="101" t="n">
        <v>29233.3648</v>
      </c>
      <c r="M30" s="102" t="n">
        <v>33.4455</v>
      </c>
      <c r="N30" s="102" t="n">
        <v>29.2057</v>
      </c>
      <c r="O30" s="102" t="n">
        <v>31.1012</v>
      </c>
      <c r="P30" s="102" t="n">
        <v>11351.36</v>
      </c>
      <c r="Q30" s="102" t="n">
        <v>167.2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463.25</v>
      </c>
      <c r="I31" s="95" t="n">
        <v>181.04</v>
      </c>
      <c r="J31" s="96" t="e">
        <f aca="false">SECTOHOURS(H31)</f>
        <v>#VALUE!</v>
      </c>
      <c r="L31" s="94" t="n">
        <v>216473.1952</v>
      </c>
      <c r="M31" s="95" t="n">
        <v>43.4426</v>
      </c>
      <c r="N31" s="95" t="n">
        <v>39.2449</v>
      </c>
      <c r="O31" s="95" t="n">
        <v>40.5001</v>
      </c>
      <c r="P31" s="95" t="n">
        <v>10380.88</v>
      </c>
      <c r="Q31" s="95" t="n">
        <v>151.88</v>
      </c>
      <c r="R31" s="96" t="e">
        <f aca="false">SECTOHOURS(P31)</f>
        <v>#VALUE!</v>
      </c>
      <c r="S31" s="97"/>
      <c r="T31" s="8" t="n">
        <f aca="false">BDRATE($D31:$D34,E31:E34,$L31:$L34,M31:M34)</f>
        <v>-0.320353752375668</v>
      </c>
      <c r="U31" s="9" t="n">
        <f aca="false">BDRATE($D31:$D34,F31:F34,$L31:$L34,N31:N34)</f>
        <v>0.169068359124998</v>
      </c>
      <c r="V31" s="9" t="n">
        <f aca="false">BDRATE($D31:$D34,G31:G34,$L31:$L34,O31:O34)</f>
        <v>0.0708271778966871</v>
      </c>
      <c r="W31" s="12" t="n">
        <f aca="false">BDRATEOLD($D31:$D34,E31:E34,$L31:$L34,M31:M34)</f>
        <v>-0.315983022276541</v>
      </c>
      <c r="X31" s="13" t="n">
        <f aca="false">BDRATEOLD($D31:$D34,F31:F34,$L31:$L34,N31:N34)</f>
        <v>0.134482229814826</v>
      </c>
      <c r="Y31" s="14" t="n">
        <f aca="false">BDRATEOLD($D31:$D34,G31:G34,$L31:$L34,O31:O34)</f>
        <v>0.085011911247122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756.27</v>
      </c>
      <c r="I32" s="99" t="n">
        <v>147.27</v>
      </c>
      <c r="J32" s="100" t="e">
        <f aca="false">SECTOHOURS(H32)</f>
        <v>#VALUE!</v>
      </c>
      <c r="L32" s="98" t="n">
        <v>102998.396</v>
      </c>
      <c r="M32" s="99" t="n">
        <v>39.5722</v>
      </c>
      <c r="N32" s="99" t="n">
        <v>35.0179</v>
      </c>
      <c r="O32" s="99" t="n">
        <v>37.1817</v>
      </c>
      <c r="P32" s="99" t="n">
        <v>8352.53</v>
      </c>
      <c r="Q32" s="99" t="n">
        <v>114.2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928.27</v>
      </c>
      <c r="I33" s="99" t="n">
        <v>113.85</v>
      </c>
      <c r="J33" s="100" t="e">
        <f aca="false">SECTOHOURS(H33)</f>
        <v>#VALUE!</v>
      </c>
      <c r="L33" s="98" t="n">
        <v>43529.6304</v>
      </c>
      <c r="M33" s="99" t="n">
        <v>36.6374</v>
      </c>
      <c r="N33" s="99" t="n">
        <v>32.2356</v>
      </c>
      <c r="O33" s="99" t="n">
        <v>34.6524</v>
      </c>
      <c r="P33" s="99" t="n">
        <v>6551.7</v>
      </c>
      <c r="Q33" s="99" t="n">
        <v>89.0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374.26</v>
      </c>
      <c r="I34" s="102" t="n">
        <v>90.47</v>
      </c>
      <c r="J34" s="103" t="e">
        <f aca="false">SECTOHOURS(H34)</f>
        <v>#VALUE!</v>
      </c>
      <c r="L34" s="101" t="n">
        <v>19434.2144</v>
      </c>
      <c r="M34" s="102" t="n">
        <v>33.9044</v>
      </c>
      <c r="N34" s="102" t="n">
        <v>30.7045</v>
      </c>
      <c r="O34" s="102" t="n">
        <v>32.1058</v>
      </c>
      <c r="P34" s="102" t="n">
        <v>5426.76</v>
      </c>
      <c r="Q34" s="102" t="n">
        <v>78.2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407.38</v>
      </c>
      <c r="I35" s="95" t="n">
        <v>138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794.07</v>
      </c>
      <c r="I36" s="99" t="n">
        <v>118.44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73.98</v>
      </c>
      <c r="I37" s="99" t="n">
        <v>102.8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74.46</v>
      </c>
      <c r="I38" s="102" t="n">
        <v>90.7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458.52</v>
      </c>
      <c r="I39" s="95" t="n">
        <v>118.1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204.09</v>
      </c>
      <c r="I40" s="99" t="n">
        <v>86.3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49.04</v>
      </c>
      <c r="I41" s="99" t="n">
        <v>70.1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7.82</v>
      </c>
      <c r="I42" s="102" t="n">
        <v>65.39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207.61</v>
      </c>
      <c r="I43" s="95" t="n">
        <v>179.6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235.72</v>
      </c>
      <c r="I44" s="99" t="n">
        <v>157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0742.35</v>
      </c>
      <c r="I45" s="99" t="n">
        <v>146.7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909.75</v>
      </c>
      <c r="I46" s="102" t="n">
        <v>136.59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5898.98</v>
      </c>
      <c r="I47" s="95" t="n">
        <v>207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022.48</v>
      </c>
      <c r="I48" s="99" t="n">
        <v>179.44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046</v>
      </c>
      <c r="I49" s="99" t="n">
        <v>165.55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894.86</v>
      </c>
      <c r="I50" s="102" t="n">
        <v>155.1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60.98</v>
      </c>
      <c r="I51" s="95" t="n">
        <v>106.61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245.65</v>
      </c>
      <c r="I52" s="99" t="n">
        <v>97.52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5.55</v>
      </c>
      <c r="I53" s="99" t="n">
        <v>92.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17.64</v>
      </c>
      <c r="I54" s="102" t="n">
        <v>85.65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39.45</v>
      </c>
      <c r="I55" s="95" t="n">
        <v>279.49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6570.52</v>
      </c>
      <c r="I56" s="99" t="n">
        <v>205.3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3508.9</v>
      </c>
      <c r="I57" s="99" t="n">
        <v>179.2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993.01</v>
      </c>
      <c r="I58" s="102" t="n">
        <v>159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324.26</v>
      </c>
      <c r="I59" s="95" t="n">
        <v>344.6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575.4</v>
      </c>
      <c r="I60" s="99" t="n">
        <v>271.7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5821.05</v>
      </c>
      <c r="I61" s="99" t="n">
        <v>210.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079.65</v>
      </c>
      <c r="I62" s="102" t="n">
        <v>181.74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791.15</v>
      </c>
      <c r="I63" s="95" t="n">
        <v>110.1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367.64</v>
      </c>
      <c r="I64" s="99" t="n">
        <v>96.0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340.19</v>
      </c>
      <c r="I65" s="99" t="n">
        <v>79.8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607.7</v>
      </c>
      <c r="I66" s="102" t="n">
        <v>70.34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454.37</v>
      </c>
      <c r="I67" s="95" t="n">
        <v>83.3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625.03</v>
      </c>
      <c r="I68" s="99" t="n">
        <v>61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574.98</v>
      </c>
      <c r="I69" s="99" t="n">
        <v>50.2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098.37</v>
      </c>
      <c r="I70" s="102" t="n">
        <v>46.1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398.69</v>
      </c>
      <c r="I71" s="95" t="n">
        <v>257.4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171.88</v>
      </c>
      <c r="I72" s="99" t="n">
        <v>202.16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071.14</v>
      </c>
      <c r="I73" s="99" t="n">
        <v>162.92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048.02</v>
      </c>
      <c r="I74" s="102" t="n">
        <v>133.5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8952.71</v>
      </c>
      <c r="I75" s="95" t="n">
        <v>270.29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351.03</v>
      </c>
      <c r="I76" s="99" t="n">
        <v>218.7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378.58</v>
      </c>
      <c r="I77" s="99" t="n">
        <v>172.6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150.09</v>
      </c>
      <c r="I78" s="102" t="n">
        <v>152.14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233.5</v>
      </c>
      <c r="I79" s="95" t="n">
        <v>258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5896.03</v>
      </c>
      <c r="I80" s="99" t="n">
        <v>196.4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384.88</v>
      </c>
      <c r="I81" s="99" t="n">
        <v>153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418.21</v>
      </c>
      <c r="I82" s="102" t="n">
        <v>131.1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292.55</v>
      </c>
      <c r="I83" s="95" t="n">
        <v>281.5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479.7</v>
      </c>
      <c r="I84" s="99" t="n">
        <v>237.9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4706.58</v>
      </c>
      <c r="I85" s="99" t="n">
        <v>196.0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020.24</v>
      </c>
      <c r="I86" s="102" t="n">
        <v>161.5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146.21</v>
      </c>
      <c r="I87" s="95" t="n">
        <v>265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806.23</v>
      </c>
      <c r="I88" s="99" t="n">
        <v>202.63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447.64</v>
      </c>
      <c r="I89" s="99" t="n">
        <v>156.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278.15</v>
      </c>
      <c r="I90" s="99" t="n">
        <v>127.6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59.651315307489</v>
      </c>
      <c r="J91" s="27" t="n">
        <f aca="false">GEOMETRICMEAN(J3:J34)</f>
        <v>3.10134212148241</v>
      </c>
      <c r="K91" s="21"/>
      <c r="L91" s="86"/>
      <c r="M91" s="21"/>
      <c r="N91" s="21"/>
      <c r="O91" s="21"/>
      <c r="P91" s="21"/>
      <c r="Q91" s="21" t="n">
        <f aca="false">GEOMETRICMEAN(Q3:Q34)</f>
        <v>133.982775802125</v>
      </c>
      <c r="R91" s="27" t="n">
        <f aca="false">GEOMETRICMEAN(R3:R34)</f>
        <v>2.7069881673727</v>
      </c>
      <c r="T91" s="8" t="n">
        <f aca="false">AVERAGE(T3,T7,T11,T15,T19,T23,T27,T31)</f>
        <v>-0.379378575613697</v>
      </c>
      <c r="U91" s="9" t="n">
        <f aca="false">AVERAGE(U3,U7,U11,U15,U19,U23,U27,U31)</f>
        <v>0.0225975259181927</v>
      </c>
      <c r="V91" s="10" t="n">
        <f aca="false">AVERAGE(V3,V7,V11,V15,V19,V23,V27,V31)</f>
        <v>-0.0473945549973353</v>
      </c>
      <c r="W91" s="9" t="n">
        <f aca="false">AVERAGE(W3,W7,W11,W15,W19,W23,W27,W31)</f>
        <v>-0.378237543009236</v>
      </c>
      <c r="X91" s="9" t="n">
        <f aca="false">AVERAGE(X3,X7,X11,X15,X19,X23,X27,X31)</f>
        <v>-0.00730058049445455</v>
      </c>
      <c r="Y91" s="10" t="n">
        <f aca="false">AVERAGE(Y3,Y7,Y11,Y15,Y19,Y23,Y27,Y31)</f>
        <v>-0.0333213276136193</v>
      </c>
      <c r="AA91" s="104" t="n">
        <f aca="false">Q91/I91</f>
        <v>0.839221246277076</v>
      </c>
      <c r="AB91" s="105" t="n">
        <f aca="false">R91/J91</f>
        <v>0.87284409824440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2.115603967111</v>
      </c>
      <c r="J92" s="30" t="n">
        <f aca="false">GEOMETRICMEAN(J35:J62)</f>
        <v>2.9752937280478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32261584742</v>
      </c>
      <c r="J93" s="30" t="n">
        <f aca="false">GEOMETRICMEAN(J63:J90)</f>
        <v>3.15801657411433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8.986202385299</v>
      </c>
      <c r="J95" s="30" t="n">
        <f aca="false">GEOMETRICMEAN(J3:J90)</f>
        <v>3.07835362864979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0794166666667</v>
      </c>
      <c r="J96" s="122" t="n">
        <f aca="false">MACROSUM(J3:J90)</f>
        <v>294.21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28928888888889</v>
      </c>
      <c r="R96" s="122" t="n">
        <f aca="false">MACROSUM(R3:R90)</f>
        <v>93.259908333333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18.56</v>
      </c>
      <c r="I3" s="95" t="n">
        <v>213.27</v>
      </c>
      <c r="J3" s="96" t="n">
        <f aca="false">SECTOHOURS(H3)</f>
        <v>3.75515555555556</v>
      </c>
      <c r="L3" s="94" t="n">
        <v>485072.608</v>
      </c>
      <c r="M3" s="95" t="n">
        <v>50.1732</v>
      </c>
      <c r="N3" s="95" t="n">
        <v>44.0932</v>
      </c>
      <c r="O3" s="95" t="n">
        <v>47.2108</v>
      </c>
      <c r="P3" s="95" t="n">
        <v>12348.54</v>
      </c>
      <c r="Q3" s="95" t="n">
        <v>177.68</v>
      </c>
      <c r="R3" s="96" t="n">
        <f aca="false">SECTOHOURS(P3)</f>
        <v>3.43015</v>
      </c>
      <c r="S3" s="97"/>
      <c r="T3" s="8" t="n">
        <f aca="false">BDRATE($D3:$D6,E3:E6,$L3:$L6,M3:M6)</f>
        <v>-0.370515455309134</v>
      </c>
      <c r="U3" s="9" t="n">
        <f aca="false">BDRATE($D3:$D6,F3:F6,$L3:$L6,N3:N6)</f>
        <v>0.122464040479018</v>
      </c>
      <c r="V3" s="9" t="n">
        <f aca="false">BDRATE($D3:$D6,G3:G6,$L3:$L6,O3:O6)</f>
        <v>-0.127507776081821</v>
      </c>
      <c r="W3" s="12" t="n">
        <f aca="false">BDRATEOLD($D3:$D6,E3:E6,$L3:$L6,M3:M6)</f>
        <v>-0.370124818879918</v>
      </c>
      <c r="X3" s="13" t="n">
        <f aca="false">BDRATEOLD($D3:$D6,F3:F6,$L3:$L6,N3:N6)</f>
        <v>0.125779901902485</v>
      </c>
      <c r="Y3" s="14" t="n">
        <f aca="false">BDRATEOLD($D3:$D6,G3:G6,$L3:$L6,O3:O6)</f>
        <v>-0.124895277159965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68.74</v>
      </c>
      <c r="I4" s="99" t="n">
        <v>177.31</v>
      </c>
      <c r="J4" s="100" t="e">
        <f aca="false">SECTOHOURS(H4)</f>
        <v>#VALUE!</v>
      </c>
      <c r="L4" s="98" t="n">
        <v>282012.6176</v>
      </c>
      <c r="M4" s="99" t="n">
        <v>46.1412</v>
      </c>
      <c r="N4" s="99" t="n">
        <v>39.9784</v>
      </c>
      <c r="O4" s="99" t="n">
        <v>43.7915</v>
      </c>
      <c r="P4" s="99" t="n">
        <v>10709.44</v>
      </c>
      <c r="Q4" s="99" t="n">
        <v>144.0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9.71</v>
      </c>
      <c r="I5" s="99" t="n">
        <v>154.56</v>
      </c>
      <c r="J5" s="100" t="e">
        <f aca="false">SECTOHOURS(H5)</f>
        <v>#VALUE!</v>
      </c>
      <c r="L5" s="98" t="n">
        <v>153035.2944</v>
      </c>
      <c r="M5" s="99" t="n">
        <v>42.7053</v>
      </c>
      <c r="N5" s="99" t="n">
        <v>36.7324</v>
      </c>
      <c r="O5" s="99" t="n">
        <v>40.8234</v>
      </c>
      <c r="P5" s="99" t="n">
        <v>9014.76</v>
      </c>
      <c r="Q5" s="99" t="n">
        <v>127.6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713.54</v>
      </c>
      <c r="I6" s="102" t="n">
        <v>129.82</v>
      </c>
      <c r="J6" s="103" t="e">
        <f aca="false">SECTOHOURS(H6)</f>
        <v>#VALUE!</v>
      </c>
      <c r="L6" s="101" t="n">
        <v>79101.1776</v>
      </c>
      <c r="M6" s="102" t="n">
        <v>39.4684</v>
      </c>
      <c r="N6" s="102" t="n">
        <v>33.8679</v>
      </c>
      <c r="O6" s="102" t="n">
        <v>38.0914</v>
      </c>
      <c r="P6" s="102" t="n">
        <v>7529.51</v>
      </c>
      <c r="Q6" s="102" t="n">
        <v>105.5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09.7</v>
      </c>
      <c r="I7" s="95" t="n">
        <v>188.6</v>
      </c>
      <c r="J7" s="96" t="e">
        <f aca="false">SECTOHOURS(H7)</f>
        <v>#VALUE!</v>
      </c>
      <c r="L7" s="94" t="n">
        <v>293683.188</v>
      </c>
      <c r="M7" s="95" t="n">
        <v>48.6057</v>
      </c>
      <c r="N7" s="95" t="n">
        <v>44.8017</v>
      </c>
      <c r="O7" s="95" t="n">
        <v>45.3</v>
      </c>
      <c r="P7" s="95" t="n">
        <v>11257.81</v>
      </c>
      <c r="Q7" s="95" t="n">
        <v>168.5</v>
      </c>
      <c r="R7" s="96" t="e">
        <f aca="false">SECTOHOURS(P7)</f>
        <v>#VALUE!</v>
      </c>
      <c r="S7" s="97"/>
      <c r="T7" s="8" t="n">
        <f aca="false">BDRATE($D7:$D10,E7:E10,$L7:$L10,M7:M10)</f>
        <v>-0.238160374484494</v>
      </c>
      <c r="U7" s="9" t="n">
        <f aca="false">BDRATE($D7:$D10,F7:F10,$L7:$L10,N7:N10)</f>
        <v>0.426281232845821</v>
      </c>
      <c r="V7" s="9" t="n">
        <f aca="false">BDRATE($D7:$D10,G7:G10,$L7:$L10,O7:O10)</f>
        <v>0.250487251025818</v>
      </c>
      <c r="W7" s="12" t="n">
        <f aca="false">BDRATEOLD($D7:$D10,E7:E10,$L7:$L10,M7:M10)</f>
        <v>-0.265435719612691</v>
      </c>
      <c r="X7" s="13" t="n">
        <f aca="false">BDRATEOLD($D7:$D10,F7:F10,$L7:$L10,N7:N10)</f>
        <v>0.39482512263324</v>
      </c>
      <c r="Y7" s="14" t="n">
        <f aca="false">BDRATEOLD($D7:$D10,G7:G10,$L7:$L10,O7:O10)</f>
        <v>-0.00562315274593128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744.77</v>
      </c>
      <c r="I8" s="99" t="n">
        <v>155.09</v>
      </c>
      <c r="J8" s="100" t="e">
        <f aca="false">SECTOHOURS(H8)</f>
        <v>#VALUE!</v>
      </c>
      <c r="L8" s="98" t="n">
        <v>152995.9088</v>
      </c>
      <c r="M8" s="99" t="n">
        <v>43.5584</v>
      </c>
      <c r="N8" s="99" t="n">
        <v>39.0568</v>
      </c>
      <c r="O8" s="99" t="n">
        <v>40.657</v>
      </c>
      <c r="P8" s="99" t="n">
        <v>9525.26</v>
      </c>
      <c r="Q8" s="99" t="n">
        <v>128.7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631.43</v>
      </c>
      <c r="I9" s="99" t="n">
        <v>112.93</v>
      </c>
      <c r="J9" s="100" t="e">
        <f aca="false">SECTOHOURS(H9)</f>
        <v>#VALUE!</v>
      </c>
      <c r="L9" s="98" t="n">
        <v>55014.6496</v>
      </c>
      <c r="M9" s="99" t="n">
        <v>40.6814</v>
      </c>
      <c r="N9" s="99" t="n">
        <v>34.9277</v>
      </c>
      <c r="O9" s="99" t="n">
        <v>38.1817</v>
      </c>
      <c r="P9" s="99" t="n">
        <v>7159.02</v>
      </c>
      <c r="Q9" s="99" t="n">
        <v>88.7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710.76</v>
      </c>
      <c r="I10" s="102" t="n">
        <v>87.23</v>
      </c>
      <c r="J10" s="103" t="e">
        <f aca="false">SECTOHOURS(H10)</f>
        <v>#VALUE!</v>
      </c>
      <c r="L10" s="101" t="n">
        <v>17424.2024</v>
      </c>
      <c r="M10" s="102" t="n">
        <v>39.1185</v>
      </c>
      <c r="N10" s="102" t="n">
        <v>32.6073</v>
      </c>
      <c r="O10" s="102" t="n">
        <v>37.1938</v>
      </c>
      <c r="P10" s="102" t="n">
        <v>5622.33</v>
      </c>
      <c r="Q10" s="102" t="n">
        <v>73.7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269.03</v>
      </c>
      <c r="I11" s="95" t="n">
        <v>369.55</v>
      </c>
      <c r="J11" s="96" t="e">
        <f aca="false">SECTOHOURS(H11)</f>
        <v>#VALUE!</v>
      </c>
      <c r="L11" s="94" t="n">
        <v>289293.3352</v>
      </c>
      <c r="M11" s="95" t="n">
        <v>49.1684</v>
      </c>
      <c r="N11" s="95" t="n">
        <v>45.3761</v>
      </c>
      <c r="O11" s="95" t="n">
        <v>47.1439</v>
      </c>
      <c r="P11" s="95" t="n">
        <v>19962.27</v>
      </c>
      <c r="Q11" s="95" t="n">
        <v>258.13</v>
      </c>
      <c r="R11" s="96" t="e">
        <f aca="false">SECTOHOURS(P11)</f>
        <v>#VALUE!</v>
      </c>
      <c r="S11" s="97"/>
      <c r="T11" s="8" t="n">
        <f aca="false">BDRATE($D11:$D14,E11:E14,$L11:$L14,M11:M14)</f>
        <v>-0.512106288047274</v>
      </c>
      <c r="U11" s="9" t="n">
        <f aca="false">BDRATE($D11:$D14,F11:F14,$L11:$L14,N11:N14)</f>
        <v>-0.125944502666213</v>
      </c>
      <c r="V11" s="9" t="n">
        <f aca="false">BDRATE($D11:$D14,G11:G14,$L11:$L14,O11:O14)</f>
        <v>-0.380401051118869</v>
      </c>
      <c r="W11" s="12" t="n">
        <f aca="false">BDRATEOLD($D11:$D14,E11:E14,$L11:$L14,M11:M14)</f>
        <v>-0.502938793216565</v>
      </c>
      <c r="X11" s="13" t="n">
        <f aca="false">BDRATEOLD($D11:$D14,F11:F14,$L11:$L14,N11:N14)</f>
        <v>-0.114758073915385</v>
      </c>
      <c r="Y11" s="14" t="n">
        <f aca="false">BDRATEOLD($D11:$D14,G11:G14,$L11:$L14,O11:O14)</f>
        <v>-0.369060701845035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211.52</v>
      </c>
      <c r="I12" s="99" t="n">
        <v>252.47</v>
      </c>
      <c r="J12" s="100" t="e">
        <f aca="false">SECTOHOURS(H12)</f>
        <v>#VALUE!</v>
      </c>
      <c r="L12" s="98" t="n">
        <v>109127.116</v>
      </c>
      <c r="M12" s="99" t="n">
        <v>44.4859</v>
      </c>
      <c r="N12" s="99" t="n">
        <v>41.3672</v>
      </c>
      <c r="O12" s="99" t="n">
        <v>44.1204</v>
      </c>
      <c r="P12" s="99" t="n">
        <v>15612.61</v>
      </c>
      <c r="Q12" s="99" t="n">
        <v>190.2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607.14</v>
      </c>
      <c r="I13" s="99" t="n">
        <v>196.13</v>
      </c>
      <c r="J13" s="100" t="e">
        <f aca="false">SECTOHOURS(H13)</f>
        <v>#VALUE!</v>
      </c>
      <c r="L13" s="98" t="n">
        <v>48791.2848</v>
      </c>
      <c r="M13" s="99" t="n">
        <v>42.6665</v>
      </c>
      <c r="N13" s="99" t="n">
        <v>39.3735</v>
      </c>
      <c r="O13" s="99" t="n">
        <v>42.5273</v>
      </c>
      <c r="P13" s="99" t="n">
        <v>12133.45</v>
      </c>
      <c r="Q13" s="99" t="n">
        <v>159.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081.03</v>
      </c>
      <c r="I14" s="102" t="n">
        <v>166.41</v>
      </c>
      <c r="J14" s="103" t="e">
        <f aca="false">SECTOHOURS(H14)</f>
        <v>#VALUE!</v>
      </c>
      <c r="L14" s="101" t="n">
        <v>26377.0032</v>
      </c>
      <c r="M14" s="102" t="n">
        <v>40.6823</v>
      </c>
      <c r="N14" s="102" t="n">
        <v>38.0587</v>
      </c>
      <c r="O14" s="102" t="n">
        <v>40.454</v>
      </c>
      <c r="P14" s="102" t="n">
        <v>10569.9</v>
      </c>
      <c r="Q14" s="102" t="n">
        <v>146.5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2689.31</v>
      </c>
      <c r="I15" s="95" t="n">
        <v>338.21</v>
      </c>
      <c r="J15" s="96" t="e">
        <f aca="false">SECTOHOURS(H15)</f>
        <v>#VALUE!</v>
      </c>
      <c r="L15" s="94" t="n">
        <v>279060.3464</v>
      </c>
      <c r="M15" s="95" t="n">
        <v>49.1927</v>
      </c>
      <c r="N15" s="95" t="n">
        <v>45.4455</v>
      </c>
      <c r="O15" s="95" t="n">
        <v>47.9406</v>
      </c>
      <c r="P15" s="95" t="n">
        <v>19068.51</v>
      </c>
      <c r="Q15" s="95" t="n">
        <v>255.69</v>
      </c>
      <c r="R15" s="96" t="e">
        <f aca="false">SECTOHOURS(P15)</f>
        <v>#VALUE!</v>
      </c>
      <c r="S15" s="97"/>
      <c r="T15" s="8" t="n">
        <f aca="false">BDRATE($D15:$D18,E15:E18,$L15:$L18,M15:M18)</f>
        <v>-0.495291358992629</v>
      </c>
      <c r="U15" s="9" t="n">
        <f aca="false">BDRATE($D15:$D18,F15:F18,$L15:$L18,N15:N18)</f>
        <v>-0.305399799101831</v>
      </c>
      <c r="V15" s="9" t="n">
        <f aca="false">BDRATE($D15:$D18,G15:G18,$L15:$L18,O15:O18)</f>
        <v>-0.35765031048302</v>
      </c>
      <c r="W15" s="12" t="n">
        <f aca="false">BDRATEOLD($D15:$D18,E15:E18,$L15:$L18,M15:M18)</f>
        <v>-0.495480349550055</v>
      </c>
      <c r="X15" s="13" t="n">
        <f aca="false">BDRATEOLD($D15:$D18,F15:F18,$L15:$L18,N15:N18)</f>
        <v>-0.302258794880718</v>
      </c>
      <c r="Y15" s="14" t="n">
        <f aca="false">BDRATEOLD($D15:$D18,G15:G18,$L15:$L18,O15:O18)</f>
        <v>-0.357515097106638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8884.44</v>
      </c>
      <c r="I16" s="99" t="n">
        <v>260.31</v>
      </c>
      <c r="J16" s="100" t="e">
        <f aca="false">SECTOHOURS(H16)</f>
        <v>#VALUE!</v>
      </c>
      <c r="L16" s="98" t="n">
        <v>153679.0192</v>
      </c>
      <c r="M16" s="99" t="n">
        <v>45.9939</v>
      </c>
      <c r="N16" s="99" t="n">
        <v>42.4343</v>
      </c>
      <c r="O16" s="99" t="n">
        <v>45.2514</v>
      </c>
      <c r="P16" s="99" t="n">
        <v>15793.95</v>
      </c>
      <c r="Q16" s="99" t="n">
        <v>203.6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5848.91</v>
      </c>
      <c r="I17" s="99" t="n">
        <v>220.21</v>
      </c>
      <c r="J17" s="100" t="e">
        <f aca="false">SECTOHOURS(H17)</f>
        <v>#VALUE!</v>
      </c>
      <c r="L17" s="98" t="n">
        <v>91643.92</v>
      </c>
      <c r="M17" s="99" t="n">
        <v>43.1304</v>
      </c>
      <c r="N17" s="99" t="n">
        <v>40.1049</v>
      </c>
      <c r="O17" s="99" t="n">
        <v>42.4868</v>
      </c>
      <c r="P17" s="99" t="n">
        <v>13512.45</v>
      </c>
      <c r="Q17" s="99" t="n">
        <v>181.5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3798.15</v>
      </c>
      <c r="I18" s="102" t="n">
        <v>199.51</v>
      </c>
      <c r="J18" s="103" t="e">
        <f aca="false">SECTOHOURS(H18)</f>
        <v>#VALUE!</v>
      </c>
      <c r="L18" s="101" t="n">
        <v>53693.948</v>
      </c>
      <c r="M18" s="102" t="n">
        <v>40.0262</v>
      </c>
      <c r="N18" s="102" t="n">
        <v>37.5872</v>
      </c>
      <c r="O18" s="102" t="n">
        <v>39.5772</v>
      </c>
      <c r="P18" s="102" t="n">
        <v>11892.01</v>
      </c>
      <c r="Q18" s="102" t="n">
        <v>166.7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7.2</v>
      </c>
      <c r="I19" s="95" t="n">
        <v>145.35</v>
      </c>
      <c r="J19" s="96" t="e">
        <f aca="false">SECTOHOURS(H19)</f>
        <v>#VALUE!</v>
      </c>
      <c r="L19" s="94" t="n">
        <v>84934.4424</v>
      </c>
      <c r="M19" s="95" t="n">
        <v>49.1867</v>
      </c>
      <c r="N19" s="95" t="n">
        <v>48.0526</v>
      </c>
      <c r="O19" s="95" t="n">
        <v>47.9433</v>
      </c>
      <c r="P19" s="95" t="n">
        <v>9482.49</v>
      </c>
      <c r="Q19" s="95" t="n">
        <v>117.92</v>
      </c>
      <c r="R19" s="96" t="e">
        <f aca="false">SECTOHOURS(P19)</f>
        <v>#VALUE!</v>
      </c>
      <c r="S19" s="97"/>
      <c r="T19" s="8" t="n">
        <f aca="false">BDRATE($D19:$D22,E19:E22,$L19:$L22,M19:M22)</f>
        <v>-0.317253531077642</v>
      </c>
      <c r="U19" s="9" t="n">
        <f aca="false">BDRATE($D19:$D22,F19:F22,$L19:$L22,N19:N22)</f>
        <v>-0.0952874637938029</v>
      </c>
      <c r="V19" s="9" t="n">
        <f aca="false">BDRATE($D19:$D22,G19:G22,$L19:$L22,O19:O22)</f>
        <v>-0.0746739746635039</v>
      </c>
      <c r="W19" s="12" t="n">
        <f aca="false">BDRATEOLD($D19:$D22,E19:E22,$L19:$L22,M19:M22)</f>
        <v>-0.316283640934147</v>
      </c>
      <c r="X19" s="13" t="n">
        <f aca="false">BDRATEOLD($D19:$D22,F19:F22,$L19:$L22,N19:N22)</f>
        <v>-0.0946522759757447</v>
      </c>
      <c r="Y19" s="14" t="n">
        <f aca="false">BDRATEOLD($D19:$D22,G19:G22,$L19:$L22,O19:O22)</f>
        <v>-0.074619707425425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1.52</v>
      </c>
      <c r="I20" s="99" t="n">
        <v>120.5</v>
      </c>
      <c r="J20" s="100" t="e">
        <f aca="false">SECTOHOURS(H20)</f>
        <v>#VALUE!</v>
      </c>
      <c r="L20" s="98" t="n">
        <v>49358.608</v>
      </c>
      <c r="M20" s="99" t="n">
        <v>47.3408</v>
      </c>
      <c r="N20" s="99" t="n">
        <v>46.1307</v>
      </c>
      <c r="O20" s="99" t="n">
        <v>45.9427</v>
      </c>
      <c r="P20" s="99" t="n">
        <v>8013.83</v>
      </c>
      <c r="Q20" s="99" t="n">
        <v>103.3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89.63</v>
      </c>
      <c r="I21" s="99" t="n">
        <v>103.29</v>
      </c>
      <c r="J21" s="100" t="e">
        <f aca="false">SECTOHOURS(H21)</f>
        <v>#VALUE!</v>
      </c>
      <c r="L21" s="98" t="n">
        <v>30833.168</v>
      </c>
      <c r="M21" s="99" t="n">
        <v>45.3452</v>
      </c>
      <c r="N21" s="99" t="n">
        <v>43.8865</v>
      </c>
      <c r="O21" s="99" t="n">
        <v>43.594</v>
      </c>
      <c r="P21" s="99" t="n">
        <v>7131.23</v>
      </c>
      <c r="Q21" s="99" t="n">
        <v>97.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98.74</v>
      </c>
      <c r="I22" s="102" t="n">
        <v>100.28</v>
      </c>
      <c r="J22" s="103" t="e">
        <f aca="false">SECTOHOURS(H22)</f>
        <v>#VALUE!</v>
      </c>
      <c r="L22" s="101" t="n">
        <v>19079.6704</v>
      </c>
      <c r="M22" s="102" t="n">
        <v>42.848</v>
      </c>
      <c r="N22" s="102" t="n">
        <v>41.2095</v>
      </c>
      <c r="O22" s="102" t="n">
        <v>40.8361</v>
      </c>
      <c r="P22" s="102" t="n">
        <v>6579.87</v>
      </c>
      <c r="Q22" s="102" t="n">
        <v>89.7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795.99</v>
      </c>
      <c r="I23" s="95" t="n">
        <v>231.2</v>
      </c>
      <c r="J23" s="96" t="e">
        <f aca="false">SECTOHOURS(H23)</f>
        <v>#VALUE!</v>
      </c>
      <c r="L23" s="94" t="n">
        <v>569606.7848</v>
      </c>
      <c r="M23" s="95" t="n">
        <v>49.9904</v>
      </c>
      <c r="N23" s="95" t="n">
        <v>46.7975</v>
      </c>
      <c r="O23" s="95" t="n">
        <v>46.8863</v>
      </c>
      <c r="P23" s="95" t="n">
        <v>15052.47</v>
      </c>
      <c r="Q23" s="95" t="n">
        <v>245.91</v>
      </c>
      <c r="R23" s="96" t="e">
        <f aca="false">SECTOHOURS(P23)</f>
        <v>#VALUE!</v>
      </c>
      <c r="S23" s="97"/>
      <c r="T23" s="8" t="n">
        <f aca="false">BDRATE($D23:$D26,E23:E26,$L23:$L26,M23:M26)</f>
        <v>0.0760639880557956</v>
      </c>
      <c r="U23" s="9" t="n">
        <f aca="false">BDRATE($D23:$D26,F23:F26,$L23:$L26,N23:N26)</f>
        <v>0.266758542847528</v>
      </c>
      <c r="V23" s="9" t="n">
        <f aca="false">BDRATE($D23:$D26,G23:G26,$L23:$L26,O23:O26)</f>
        <v>0.336264130028588</v>
      </c>
      <c r="W23" s="12" t="n">
        <f aca="false">BDRATEOLD($D23:$D26,E23:E26,$L23:$L26,M23:M26)</f>
        <v>0.073232365324521</v>
      </c>
      <c r="X23" s="13" t="n">
        <f aca="false">BDRATEOLD($D23:$D26,F23:F26,$L23:$L26,N23:N26)</f>
        <v>0.260657719280838</v>
      </c>
      <c r="Y23" s="14" t="n">
        <f aca="false">BDRATEOLD($D23:$D26,G23:G26,$L23:$L26,O23:O26)</f>
        <v>0.30924872400324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190.62</v>
      </c>
      <c r="I24" s="99" t="n">
        <v>217.01</v>
      </c>
      <c r="J24" s="100" t="e">
        <f aca="false">SECTOHOURS(H24)</f>
        <v>#VALUE!</v>
      </c>
      <c r="L24" s="98" t="n">
        <v>436929.5328</v>
      </c>
      <c r="M24" s="99" t="n">
        <v>44.3059</v>
      </c>
      <c r="N24" s="99" t="n">
        <v>40.0696</v>
      </c>
      <c r="O24" s="99" t="n">
        <v>40.9266</v>
      </c>
      <c r="P24" s="99" t="n">
        <v>14533.29</v>
      </c>
      <c r="Q24" s="99" t="n">
        <v>226.5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436.65</v>
      </c>
      <c r="I25" s="99" t="n">
        <v>209.26</v>
      </c>
      <c r="J25" s="100" t="e">
        <f aca="false">SECTOHOURS(H25)</f>
        <v>#VALUE!</v>
      </c>
      <c r="L25" s="98" t="n">
        <v>281817.1976</v>
      </c>
      <c r="M25" s="99" t="n">
        <v>39.9227</v>
      </c>
      <c r="N25" s="99" t="n">
        <v>34.7215</v>
      </c>
      <c r="O25" s="99" t="n">
        <v>35.5304</v>
      </c>
      <c r="P25" s="99" t="n">
        <v>12850.62</v>
      </c>
      <c r="Q25" s="99" t="n">
        <v>191.8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74.9</v>
      </c>
      <c r="I26" s="102" t="n">
        <v>182.46</v>
      </c>
      <c r="J26" s="103" t="e">
        <f aca="false">SECTOHOURS(H26)</f>
        <v>#VALUE!</v>
      </c>
      <c r="L26" s="101" t="n">
        <v>126222.5712</v>
      </c>
      <c r="M26" s="102" t="n">
        <v>34.7734</v>
      </c>
      <c r="N26" s="102" t="n">
        <v>29.4401</v>
      </c>
      <c r="O26" s="102" t="n">
        <v>32.134</v>
      </c>
      <c r="P26" s="102" t="n">
        <v>10375.49</v>
      </c>
      <c r="Q26" s="102" t="n">
        <v>140.5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804.46</v>
      </c>
      <c r="I27" s="95" t="n">
        <v>456.8</v>
      </c>
      <c r="J27" s="96" t="e">
        <f aca="false">SECTOHOURS(H27)</f>
        <v>#VALUE!</v>
      </c>
      <c r="L27" s="94" t="n">
        <v>894387.3288</v>
      </c>
      <c r="M27" s="95" t="n">
        <v>48.8858</v>
      </c>
      <c r="N27" s="95" t="n">
        <v>45.2117</v>
      </c>
      <c r="O27" s="95" t="n">
        <v>45.2758</v>
      </c>
      <c r="P27" s="95" t="n">
        <v>25771.56</v>
      </c>
      <c r="Q27" s="95" t="n">
        <v>419.12</v>
      </c>
      <c r="R27" s="96" t="e">
        <f aca="false">SECTOHOURS(P27)</f>
        <v>#VALUE!</v>
      </c>
      <c r="S27" s="97"/>
      <c r="T27" s="8" t="n">
        <f aca="false">BDRATE($D27:$D30,E27:E30,$L27:$L30,M27:M30)</f>
        <v>-0.21202635075895</v>
      </c>
      <c r="U27" s="9" t="n">
        <f aca="false">BDRATE($D27:$D30,F27:F30,$L27:$L30,N27:N30)</f>
        <v>0.162340208383548</v>
      </c>
      <c r="V27" s="9" t="n">
        <f aca="false">BDRATE($D27:$D30,G27:G30,$L27:$L30,O27:O30)</f>
        <v>0.125310987805209</v>
      </c>
      <c r="W27" s="12" t="n">
        <f aca="false">BDRATEOLD($D27:$D30,E27:E30,$L27:$L30,M27:M30)</f>
        <v>-0.221828269347153</v>
      </c>
      <c r="X27" s="13" t="n">
        <f aca="false">BDRATEOLD($D27:$D30,F27:F30,$L27:$L30,N27:N30)</f>
        <v>0.150018274125712</v>
      </c>
      <c r="Y27" s="14" t="n">
        <f aca="false">BDRATEOLD($D27:$D30,G27:G30,$L27:$L30,O27:O30)</f>
        <v>0.104170263077645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549.74</v>
      </c>
      <c r="I28" s="99" t="n">
        <v>414.69</v>
      </c>
      <c r="J28" s="100" t="e">
        <f aca="false">SECTOHOURS(H28)</f>
        <v>#VALUE!</v>
      </c>
      <c r="L28" s="98" t="n">
        <v>603735.0624</v>
      </c>
      <c r="M28" s="99" t="n">
        <v>43.4921</v>
      </c>
      <c r="N28" s="99" t="n">
        <v>39.5645</v>
      </c>
      <c r="O28" s="99" t="n">
        <v>39.9678</v>
      </c>
      <c r="P28" s="99" t="n">
        <v>24067.33</v>
      </c>
      <c r="Q28" s="99" t="n">
        <v>364.4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062.45</v>
      </c>
      <c r="I29" s="99" t="n">
        <v>351.95</v>
      </c>
      <c r="J29" s="100" t="e">
        <f aca="false">SECTOHOURS(H29)</f>
        <v>#VALUE!</v>
      </c>
      <c r="L29" s="98" t="n">
        <v>306754.0656</v>
      </c>
      <c r="M29" s="99" t="n">
        <v>38.4324</v>
      </c>
      <c r="N29" s="99" t="n">
        <v>34.6266</v>
      </c>
      <c r="O29" s="99" t="n">
        <v>35.3513</v>
      </c>
      <c r="P29" s="99" t="n">
        <v>20128.4</v>
      </c>
      <c r="Q29" s="99" t="n">
        <v>274.3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378.98</v>
      </c>
      <c r="I30" s="102" t="n">
        <v>274.84</v>
      </c>
      <c r="J30" s="103" t="e">
        <f aca="false">SECTOHOURS(H30)</f>
        <v>#VALUE!</v>
      </c>
      <c r="L30" s="101" t="n">
        <v>87939.62</v>
      </c>
      <c r="M30" s="102" t="n">
        <v>35.0718</v>
      </c>
      <c r="N30" s="102" t="n">
        <v>30.6193</v>
      </c>
      <c r="O30" s="102" t="n">
        <v>32.3103</v>
      </c>
      <c r="P30" s="102" t="n">
        <v>14452.08</v>
      </c>
      <c r="Q30" s="102" t="n">
        <v>192.0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646.94</v>
      </c>
      <c r="I31" s="95" t="n">
        <v>211.89</v>
      </c>
      <c r="J31" s="96" t="e">
        <f aca="false">SECTOHOURS(H31)</f>
        <v>#VALUE!</v>
      </c>
      <c r="L31" s="94" t="n">
        <v>356992.0856</v>
      </c>
      <c r="M31" s="95" t="n">
        <v>48.6849</v>
      </c>
      <c r="N31" s="95" t="n">
        <v>44.9709</v>
      </c>
      <c r="O31" s="95" t="n">
        <v>45.3044</v>
      </c>
      <c r="P31" s="95" t="n">
        <v>11780.24</v>
      </c>
      <c r="Q31" s="95" t="n">
        <v>189.01</v>
      </c>
      <c r="R31" s="96" t="e">
        <f aca="false">SECTOHOURS(P31)</f>
        <v>#VALUE!</v>
      </c>
      <c r="S31" s="97"/>
      <c r="T31" s="8" t="n">
        <f aca="false">BDRATE($D31:$D34,E31:E34,$L31:$L34,M31:M34)</f>
        <v>-0.213111722985448</v>
      </c>
      <c r="U31" s="9" t="n">
        <f aca="false">BDRATE($D31:$D34,F31:F34,$L31:$L34,N31:N34)</f>
        <v>0.224097063075746</v>
      </c>
      <c r="V31" s="9" t="n">
        <f aca="false">BDRATE($D31:$D34,G31:G34,$L31:$L34,O31:O34)</f>
        <v>0.12678658093161</v>
      </c>
      <c r="W31" s="12" t="n">
        <f aca="false">BDRATEOLD($D31:$D34,E31:E34,$L31:$L34,M31:M34)</f>
        <v>-0.21387608324717</v>
      </c>
      <c r="X31" s="13" t="n">
        <f aca="false">BDRATEOLD($D31:$D34,F31:F34,$L31:$L34,N31:N34)</f>
        <v>0.216468822127436</v>
      </c>
      <c r="Y31" s="14" t="n">
        <f aca="false">BDRATEOLD($D31:$D34,G31:G34,$L31:$L34,O31:O34)</f>
        <v>0.12460988917002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463.25</v>
      </c>
      <c r="I32" s="99" t="n">
        <v>181.04</v>
      </c>
      <c r="J32" s="100" t="e">
        <f aca="false">SECTOHOURS(H32)</f>
        <v>#VALUE!</v>
      </c>
      <c r="L32" s="98" t="n">
        <v>216473.1952</v>
      </c>
      <c r="M32" s="99" t="n">
        <v>43.4426</v>
      </c>
      <c r="N32" s="99" t="n">
        <v>39.2449</v>
      </c>
      <c r="O32" s="99" t="n">
        <v>40.5001</v>
      </c>
      <c r="P32" s="99" t="n">
        <v>10380.88</v>
      </c>
      <c r="Q32" s="99" t="n">
        <v>151.8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756.27</v>
      </c>
      <c r="I33" s="99" t="n">
        <v>147.27</v>
      </c>
      <c r="J33" s="100" t="e">
        <f aca="false">SECTOHOURS(H33)</f>
        <v>#VALUE!</v>
      </c>
      <c r="L33" s="98" t="n">
        <v>102998.396</v>
      </c>
      <c r="M33" s="99" t="n">
        <v>39.5722</v>
      </c>
      <c r="N33" s="99" t="n">
        <v>35.0179</v>
      </c>
      <c r="O33" s="99" t="n">
        <v>37.1817</v>
      </c>
      <c r="P33" s="99" t="n">
        <v>8352.53</v>
      </c>
      <c r="Q33" s="99" t="n">
        <v>114.2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928.27</v>
      </c>
      <c r="I34" s="102" t="n">
        <v>113.85</v>
      </c>
      <c r="J34" s="103" t="e">
        <f aca="false">SECTOHOURS(H34)</f>
        <v>#VALUE!</v>
      </c>
      <c r="L34" s="101" t="n">
        <v>43529.6304</v>
      </c>
      <c r="M34" s="102" t="n">
        <v>36.6374</v>
      </c>
      <c r="N34" s="102" t="n">
        <v>32.2356</v>
      </c>
      <c r="O34" s="102" t="n">
        <v>34.6524</v>
      </c>
      <c r="P34" s="102" t="n">
        <v>6551.7</v>
      </c>
      <c r="Q34" s="102" t="n">
        <v>89.0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120.25</v>
      </c>
      <c r="I35" s="95" t="n">
        <v>167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407.38</v>
      </c>
      <c r="I36" s="99" t="n">
        <v>138.76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794.07</v>
      </c>
      <c r="I37" s="99" t="n">
        <v>118.4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73.98</v>
      </c>
      <c r="I38" s="102" t="n">
        <v>102.8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506.96</v>
      </c>
      <c r="I39" s="95" t="n">
        <v>162.6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458.52</v>
      </c>
      <c r="I40" s="99" t="n">
        <v>118.11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204.09</v>
      </c>
      <c r="I41" s="99" t="n">
        <v>86.3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49.04</v>
      </c>
      <c r="I42" s="102" t="n">
        <v>70.12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955.6</v>
      </c>
      <c r="I43" s="95" t="n">
        <v>245.3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207.61</v>
      </c>
      <c r="I44" s="99" t="n">
        <v>179.6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235.72</v>
      </c>
      <c r="I45" s="99" t="n">
        <v>157.4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0742.35</v>
      </c>
      <c r="I46" s="102" t="n">
        <v>146.7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205.12</v>
      </c>
      <c r="I47" s="95" t="n">
        <v>248.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5898.98</v>
      </c>
      <c r="I48" s="99" t="n">
        <v>207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022.48</v>
      </c>
      <c r="I49" s="99" t="n">
        <v>179.44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046</v>
      </c>
      <c r="I50" s="102" t="n">
        <v>165.55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749.29</v>
      </c>
      <c r="I51" s="95" t="n">
        <v>116.18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60.98</v>
      </c>
      <c r="I52" s="99" t="n">
        <v>106.6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245.65</v>
      </c>
      <c r="I53" s="99" t="n">
        <v>97.52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5.55</v>
      </c>
      <c r="I54" s="102" t="n">
        <v>92.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378.7</v>
      </c>
      <c r="I55" s="95" t="n">
        <v>379.88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39.45</v>
      </c>
      <c r="I56" s="99" t="n">
        <v>279.49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6570.52</v>
      </c>
      <c r="I57" s="99" t="n">
        <v>205.33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3508.9</v>
      </c>
      <c r="I58" s="102" t="n">
        <v>179.2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5504.17</v>
      </c>
      <c r="I59" s="95" t="n">
        <v>418.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324.26</v>
      </c>
      <c r="I60" s="99" t="n">
        <v>344.64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575.4</v>
      </c>
      <c r="I61" s="99" t="n">
        <v>271.7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5821.05</v>
      </c>
      <c r="I62" s="102" t="n">
        <v>210.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183.9</v>
      </c>
      <c r="I63" s="95" t="n">
        <v>132.75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791.15</v>
      </c>
      <c r="I64" s="99" t="n">
        <v>110.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367.64</v>
      </c>
      <c r="I65" s="99" t="n">
        <v>96.0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340.19</v>
      </c>
      <c r="I66" s="102" t="n">
        <v>79.8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139.45</v>
      </c>
      <c r="I67" s="95" t="n">
        <v>119.6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454.37</v>
      </c>
      <c r="I68" s="99" t="n">
        <v>83.3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625.03</v>
      </c>
      <c r="I69" s="99" t="n">
        <v>61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574.98</v>
      </c>
      <c r="I70" s="102" t="n">
        <v>50.2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0791.55</v>
      </c>
      <c r="I71" s="95" t="n">
        <v>302.0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398.69</v>
      </c>
      <c r="I72" s="99" t="n">
        <v>257.4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171.88</v>
      </c>
      <c r="I73" s="99" t="n">
        <v>202.1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071.14</v>
      </c>
      <c r="I74" s="102" t="n">
        <v>162.92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9962.98</v>
      </c>
      <c r="I75" s="95" t="n">
        <v>297.8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8952.71</v>
      </c>
      <c r="I76" s="99" t="n">
        <v>270.2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351.03</v>
      </c>
      <c r="I77" s="99" t="n">
        <v>218.7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378.58</v>
      </c>
      <c r="I78" s="102" t="n">
        <v>172.6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045.42</v>
      </c>
      <c r="I79" s="95" t="n">
        <v>306.7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233.5</v>
      </c>
      <c r="I80" s="99" t="n">
        <v>258.7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5896.03</v>
      </c>
      <c r="I81" s="99" t="n">
        <v>196.4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384.88</v>
      </c>
      <c r="I82" s="102" t="n">
        <v>153.7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541.37</v>
      </c>
      <c r="I83" s="95" t="n">
        <v>325.93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292.55</v>
      </c>
      <c r="I84" s="99" t="n">
        <v>281.55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479.7</v>
      </c>
      <c r="I85" s="99" t="n">
        <v>237.9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4706.58</v>
      </c>
      <c r="I86" s="102" t="n">
        <v>196.0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0915.11</v>
      </c>
      <c r="I87" s="95" t="n">
        <v>306.4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146.21</v>
      </c>
      <c r="I88" s="99" t="n">
        <v>265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806.23</v>
      </c>
      <c r="I89" s="99" t="n">
        <v>202.6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447.64</v>
      </c>
      <c r="I90" s="99" t="n">
        <v>156.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413566374011</v>
      </c>
      <c r="J91" s="27" t="n">
        <f aca="false">GEOMETRICMEAN(J3:J34)</f>
        <v>3.6292731803719</v>
      </c>
      <c r="K91" s="21"/>
      <c r="L91" s="86"/>
      <c r="M91" s="21"/>
      <c r="N91" s="21"/>
      <c r="O91" s="21"/>
      <c r="P91" s="21"/>
      <c r="Q91" s="21" t="n">
        <f aca="false">GEOMETRICMEAN(Q3:Q34)</f>
        <v>159.897979364353</v>
      </c>
      <c r="R91" s="27" t="n">
        <f aca="false">GEOMETRICMEAN(R3:R34)</f>
        <v>3.20165353690584</v>
      </c>
      <c r="T91" s="8" t="n">
        <f aca="false">AVERAGE(T3,T7,T11,T15,T19,T23,T27,T31)</f>
        <v>-0.285300136699972</v>
      </c>
      <c r="U91" s="9" t="n">
        <f aca="false">AVERAGE(U3,U7,U11,U15,U19,U23,U27,U31)</f>
        <v>0.0844136652587268</v>
      </c>
      <c r="V91" s="10" t="n">
        <f aca="false">AVERAGE(V3,V7,V11,V15,V19,V23,V27,V31)</f>
        <v>-0.0126730203194987</v>
      </c>
      <c r="W91" s="9" t="n">
        <f aca="false">AVERAGE(W3,W7,W11,W15,W19,W23,W27,W31)</f>
        <v>-0.289091913682897</v>
      </c>
      <c r="X91" s="9" t="n">
        <f aca="false">AVERAGE(X3,X7,X11,X15,X19,X23,X27,X31)</f>
        <v>0.0795100869122328</v>
      </c>
      <c r="Y91" s="10" t="n">
        <f aca="false">AVERAGE(Y3,Y7,Y11,Y15,Y19,Y23,Y27,Y31)</f>
        <v>-0.0492106325040111</v>
      </c>
      <c r="AA91" s="104" t="n">
        <f aca="false">Q91/I91</f>
        <v>0.835353430759041</v>
      </c>
      <c r="AB91" s="105" t="n">
        <f aca="false">R91/J91</f>
        <v>0.88217485369281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7.443427576792</v>
      </c>
      <c r="J92" s="30" t="n">
        <f aca="false">GEOMETRICMEAN(J35:J62)</f>
        <v>3.50769499559373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671682109209</v>
      </c>
      <c r="J93" s="30" t="n">
        <f aca="false">GEOMETRICMEAN(J63:J90)</f>
        <v>3.72326204182927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494954478705</v>
      </c>
      <c r="J95" s="30" t="n">
        <f aca="false">GEOMETRICMEAN(J3:J90)</f>
        <v>3.6194645704369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2953611111111</v>
      </c>
      <c r="J96" s="122" t="n">
        <f aca="false">MACROSUM(J3:J90)</f>
        <v>345.448586111111</v>
      </c>
      <c r="K96" s="91"/>
      <c r="L96" s="88"/>
      <c r="M96" s="91"/>
      <c r="N96" s="91"/>
      <c r="O96" s="91"/>
      <c r="P96" s="91"/>
      <c r="Q96" s="121" t="n">
        <f aca="false">SECTOHOURS(MACROSUM(Q3:Q90))</f>
        <v>1.55114444444444</v>
      </c>
      <c r="R96" s="122" t="n">
        <f aca="false">MACROSUM(R3:R90)</f>
        <v>110.337730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7192.41</v>
      </c>
      <c r="I3" s="95" t="n">
        <v>88.81</v>
      </c>
      <c r="J3" s="96" t="n">
        <f aca="false">SECTOHOURS(H3)</f>
        <v>10.331225</v>
      </c>
      <c r="L3" s="94" t="n">
        <v>24457.0848</v>
      </c>
      <c r="M3" s="95" t="n">
        <v>40.8067</v>
      </c>
      <c r="N3" s="95" t="n">
        <v>34.8757</v>
      </c>
      <c r="O3" s="95" t="n">
        <v>39.8182</v>
      </c>
      <c r="P3" s="95" t="n">
        <v>26715.85</v>
      </c>
      <c r="Q3" s="95" t="n">
        <v>69.63</v>
      </c>
      <c r="R3" s="96" t="n">
        <f aca="false">SECTOHOURS(P3)</f>
        <v>7.42106944444444</v>
      </c>
      <c r="S3" s="97"/>
      <c r="T3" s="8" t="n">
        <f aca="false">BDRATE($D3:$D6,E3:E6,$L3:$L6,M3:M6)</f>
        <v>-0.520236994149823</v>
      </c>
      <c r="U3" s="9" t="n">
        <f aca="false">BDRATE($D3:$D6,F3:F6,$L3:$L6,N3:N6)</f>
        <v>-0.0091873394014641</v>
      </c>
      <c r="V3" s="9" t="n">
        <f aca="false">BDRATE($D3:$D6,G3:G6,$L3:$L6,O3:O6)</f>
        <v>-0.344082496998191</v>
      </c>
      <c r="W3" s="12" t="n">
        <f aca="false">BDRATEOLD($D3:$D6,E3:E6,$L3:$L6,M3:M6)</f>
        <v>-0.520157260707525</v>
      </c>
      <c r="X3" s="13" t="n">
        <f aca="false">BDRATEOLD($D3:$D6,F3:F6,$L3:$L6,N3:N6)</f>
        <v>-0.00300903529337038</v>
      </c>
      <c r="Y3" s="14" t="n">
        <f aca="false">BDRATEOLD($D3:$D6,G3:G6,$L3:$L6,O3:O6)</f>
        <v>-0.343439008921922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61.68</v>
      </c>
      <c r="I4" s="99" t="n">
        <v>59.22</v>
      </c>
      <c r="J4" s="100" t="e">
        <f aca="false">SECTOHOURS(H4)</f>
        <v>#VALUE!</v>
      </c>
      <c r="L4" s="98" t="n">
        <v>8111.3264</v>
      </c>
      <c r="M4" s="99" t="n">
        <v>38.3921</v>
      </c>
      <c r="N4" s="99" t="n">
        <v>32.7722</v>
      </c>
      <c r="O4" s="99" t="n">
        <v>37.638</v>
      </c>
      <c r="P4" s="99" t="n">
        <v>20047.63</v>
      </c>
      <c r="Q4" s="99" t="n">
        <v>54.5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547.84</v>
      </c>
      <c r="I5" s="99" t="n">
        <v>52.16</v>
      </c>
      <c r="J5" s="100" t="e">
        <f aca="false">SECTOHOURS(H5)</f>
        <v>#VALUE!</v>
      </c>
      <c r="L5" s="98" t="n">
        <v>3211.2208</v>
      </c>
      <c r="M5" s="99" t="n">
        <v>35.9109</v>
      </c>
      <c r="N5" s="99" t="n">
        <v>31.0887</v>
      </c>
      <c r="O5" s="99" t="n">
        <v>35.3763</v>
      </c>
      <c r="P5" s="99" t="n">
        <v>17477.32</v>
      </c>
      <c r="Q5" s="99" t="n">
        <v>49.0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73.3</v>
      </c>
      <c r="I6" s="102" t="n">
        <v>47.53</v>
      </c>
      <c r="J6" s="103" t="e">
        <f aca="false">SECTOHOURS(H6)</f>
        <v>#VALUE!</v>
      </c>
      <c r="L6" s="101" t="n">
        <v>1460.92</v>
      </c>
      <c r="M6" s="102" t="n">
        <v>33.3364</v>
      </c>
      <c r="N6" s="102" t="n">
        <v>29.5197</v>
      </c>
      <c r="O6" s="102" t="n">
        <v>32.9705</v>
      </c>
      <c r="P6" s="102" t="n">
        <v>16285.47</v>
      </c>
      <c r="Q6" s="102" t="n">
        <v>48.5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098.04</v>
      </c>
      <c r="I7" s="95" t="n">
        <v>84.44</v>
      </c>
      <c r="J7" s="96" t="e">
        <f aca="false">SECTOHOURS(H7)</f>
        <v>#VALUE!</v>
      </c>
      <c r="L7" s="94" t="n">
        <v>12668.0112</v>
      </c>
      <c r="M7" s="95" t="n">
        <v>39.7036</v>
      </c>
      <c r="N7" s="95" t="n">
        <v>32.9753</v>
      </c>
      <c r="O7" s="95" t="n">
        <v>37.6631</v>
      </c>
      <c r="P7" s="95" t="n">
        <v>26854.54</v>
      </c>
      <c r="Q7" s="95" t="n">
        <v>68.59</v>
      </c>
      <c r="R7" s="96" t="e">
        <f aca="false">SECTOHOURS(P7)</f>
        <v>#VALUE!</v>
      </c>
      <c r="S7" s="97"/>
      <c r="T7" s="8" t="n">
        <f aca="false">BDRATE($D7:$D10,E7:E10,$L7:$L10,M7:M10)</f>
        <v>-0.484988567770072</v>
      </c>
      <c r="U7" s="9" t="n">
        <f aca="false">BDRATE($D7:$D10,F7:F10,$L7:$L10,N7:N10)</f>
        <v>-0.216563462556377</v>
      </c>
      <c r="V7" s="9" t="n">
        <f aca="false">BDRATE($D7:$D10,G7:G10,$L7:$L10,O7:O10)</f>
        <v>-0.200082822920398</v>
      </c>
      <c r="W7" s="12" t="n">
        <f aca="false">BDRATEOLD($D7:$D10,E7:E10,$L7:$L10,M7:M10)</f>
        <v>-0.485197798077975</v>
      </c>
      <c r="X7" s="13" t="n">
        <f aca="false">BDRATEOLD($D7:$D10,F7:F10,$L7:$L10,N7:N10)</f>
        <v>-0.199622594023967</v>
      </c>
      <c r="Y7" s="14" t="n">
        <f aca="false">BDRATEOLD($D7:$D10,G7:G10,$L7:$L10,O7:O10)</f>
        <v>-0.207848525485285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3966.05</v>
      </c>
      <c r="I8" s="99" t="n">
        <v>57.42</v>
      </c>
      <c r="J8" s="100" t="e">
        <f aca="false">SECTOHOURS(H8)</f>
        <v>#VALUE!</v>
      </c>
      <c r="L8" s="98" t="n">
        <v>3020.2152</v>
      </c>
      <c r="M8" s="99" t="n">
        <v>38.1428</v>
      </c>
      <c r="N8" s="99" t="n">
        <v>32.0946</v>
      </c>
      <c r="O8" s="99" t="n">
        <v>36.4168</v>
      </c>
      <c r="P8" s="99" t="n">
        <v>19063.77</v>
      </c>
      <c r="Q8" s="99" t="n">
        <v>53.9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075.39</v>
      </c>
      <c r="I9" s="99" t="n">
        <v>45.02</v>
      </c>
      <c r="J9" s="100" t="e">
        <f aca="false">SECTOHOURS(H9)</f>
        <v>#VALUE!</v>
      </c>
      <c r="L9" s="98" t="n">
        <v>1236.9512</v>
      </c>
      <c r="M9" s="99" t="n">
        <v>36.1596</v>
      </c>
      <c r="N9" s="99" t="n">
        <v>31.4063</v>
      </c>
      <c r="O9" s="99" t="n">
        <v>34.6346</v>
      </c>
      <c r="P9" s="99" t="n">
        <v>16114.2</v>
      </c>
      <c r="Q9" s="99" t="n">
        <v>44.8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723.08</v>
      </c>
      <c r="I10" s="102" t="n">
        <v>40.94</v>
      </c>
      <c r="J10" s="103" t="e">
        <f aca="false">SECTOHOURS(H10)</f>
        <v>#VALUE!</v>
      </c>
      <c r="L10" s="101" t="n">
        <v>579.6336</v>
      </c>
      <c r="M10" s="102" t="n">
        <v>34.0514</v>
      </c>
      <c r="N10" s="102" t="n">
        <v>30.5054</v>
      </c>
      <c r="O10" s="102" t="n">
        <v>32.7583</v>
      </c>
      <c r="P10" s="102" t="n">
        <v>14673.27</v>
      </c>
      <c r="Q10" s="102" t="n">
        <v>41.6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345.17</v>
      </c>
      <c r="I11" s="95" t="n">
        <v>110.56</v>
      </c>
      <c r="J11" s="96" t="e">
        <f aca="false">SECTOHOURS(H11)</f>
        <v>#VALUE!</v>
      </c>
      <c r="L11" s="94" t="n">
        <v>4765.1768</v>
      </c>
      <c r="M11" s="95" t="n">
        <v>42.0204</v>
      </c>
      <c r="N11" s="95" t="n">
        <v>38.6368</v>
      </c>
      <c r="O11" s="95" t="n">
        <v>42.0562</v>
      </c>
      <c r="P11" s="95" t="n">
        <v>34796.1</v>
      </c>
      <c r="Q11" s="95" t="n">
        <v>87.57</v>
      </c>
      <c r="R11" s="96" t="e">
        <f aca="false">SECTOHOURS(P11)</f>
        <v>#VALUE!</v>
      </c>
      <c r="S11" s="97"/>
      <c r="T11" s="8" t="n">
        <f aca="false">BDRATE($D11:$D14,E11:E14,$L11:$L14,M11:M14)</f>
        <v>-0.499198644988975</v>
      </c>
      <c r="U11" s="9" t="n">
        <f aca="false">BDRATE($D11:$D14,F11:F14,$L11:$L14,N11:N14)</f>
        <v>-0.40380150746536</v>
      </c>
      <c r="V11" s="9" t="n">
        <f aca="false">BDRATE($D11:$D14,G11:G14,$L11:$L14,O11:O14)</f>
        <v>-0.426508975306196</v>
      </c>
      <c r="W11" s="12" t="n">
        <f aca="false">BDRATEOLD($D11:$D14,E11:E14,$L11:$L14,M11:M14)</f>
        <v>-0.501685068818202</v>
      </c>
      <c r="X11" s="13" t="n">
        <f aca="false">BDRATEOLD($D11:$D14,F11:F14,$L11:$L14,N11:N14)</f>
        <v>-0.402586652884533</v>
      </c>
      <c r="Y11" s="14" t="n">
        <f aca="false">BDRATEOLD($D11:$D14,G11:G14,$L11:$L14,O11:O14)</f>
        <v>-0.42994979203860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3266.43</v>
      </c>
      <c r="I12" s="99" t="n">
        <v>87.14</v>
      </c>
      <c r="J12" s="100" t="e">
        <f aca="false">SECTOHOURS(H12)</f>
        <v>#VALUE!</v>
      </c>
      <c r="L12" s="98" t="n">
        <v>1878.9488</v>
      </c>
      <c r="M12" s="99" t="n">
        <v>40.2888</v>
      </c>
      <c r="N12" s="99" t="n">
        <v>37.7066</v>
      </c>
      <c r="O12" s="99" t="n">
        <v>40.1676</v>
      </c>
      <c r="P12" s="99" t="n">
        <v>29952.19</v>
      </c>
      <c r="Q12" s="99" t="n">
        <v>87.9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9037.09</v>
      </c>
      <c r="I13" s="99" t="n">
        <v>77.03</v>
      </c>
      <c r="J13" s="100" t="e">
        <f aca="false">SECTOHOURS(H13)</f>
        <v>#VALUE!</v>
      </c>
      <c r="L13" s="98" t="n">
        <v>867.4704</v>
      </c>
      <c r="M13" s="99" t="n">
        <v>38.1641</v>
      </c>
      <c r="N13" s="99" t="n">
        <v>36.4305</v>
      </c>
      <c r="O13" s="99" t="n">
        <v>37.8664</v>
      </c>
      <c r="P13" s="99" t="n">
        <v>27650.64</v>
      </c>
      <c r="Q13" s="99" t="n">
        <v>75.4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475.52</v>
      </c>
      <c r="I14" s="102" t="n">
        <v>71.9</v>
      </c>
      <c r="J14" s="103" t="e">
        <f aca="false">SECTOHOURS(H14)</f>
        <v>#VALUE!</v>
      </c>
      <c r="L14" s="101" t="n">
        <v>424.672</v>
      </c>
      <c r="M14" s="102" t="n">
        <v>35.8981</v>
      </c>
      <c r="N14" s="102" t="n">
        <v>34.8469</v>
      </c>
      <c r="O14" s="102" t="n">
        <v>35.442</v>
      </c>
      <c r="P14" s="102" t="n">
        <v>26123.95</v>
      </c>
      <c r="Q14" s="102" t="n">
        <v>78.4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073.55</v>
      </c>
      <c r="I15" s="95" t="n">
        <v>123.96</v>
      </c>
      <c r="J15" s="96" t="e">
        <f aca="false">SECTOHOURS(H15)</f>
        <v>#VALUE!</v>
      </c>
      <c r="L15" s="94" t="n">
        <v>10395.5344</v>
      </c>
      <c r="M15" s="95" t="n">
        <v>41.9803</v>
      </c>
      <c r="N15" s="95" t="n">
        <v>39.0576</v>
      </c>
      <c r="O15" s="95" t="n">
        <v>41.9943</v>
      </c>
      <c r="P15" s="95" t="n">
        <v>38707.29</v>
      </c>
      <c r="Q15" s="95" t="n">
        <v>113.58</v>
      </c>
      <c r="R15" s="96" t="e">
        <f aca="false">SECTOHOURS(P15)</f>
        <v>#VALUE!</v>
      </c>
      <c r="S15" s="97"/>
      <c r="T15" s="8" t="n">
        <f aca="false">BDRATE($D15:$D18,E15:E18,$L15:$L18,M15:M18)</f>
        <v>-0.503945211189517</v>
      </c>
      <c r="U15" s="9" t="n">
        <f aca="false">BDRATE($D15:$D18,F15:F18,$L15:$L18,N15:N18)</f>
        <v>-0.423777843991876</v>
      </c>
      <c r="V15" s="9" t="n">
        <f aca="false">BDRATE($D15:$D18,G15:G18,$L15:$L18,O15:O18)</f>
        <v>-0.45735319879793</v>
      </c>
      <c r="W15" s="12" t="n">
        <f aca="false">BDRATEOLD($D15:$D18,E15:E18,$L15:$L18,M15:M18)</f>
        <v>-0.504111969160466</v>
      </c>
      <c r="X15" s="13" t="n">
        <f aca="false">BDRATEOLD($D15:$D18,F15:F18,$L15:$L18,N15:N18)</f>
        <v>-0.424364982111302</v>
      </c>
      <c r="Y15" s="14" t="n">
        <f aca="false">BDRATEOLD($D15:$D18,G15:G18,$L15:$L18,O15:O18)</f>
        <v>-0.4576192105901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5862.28</v>
      </c>
      <c r="I16" s="99" t="n">
        <v>93.45</v>
      </c>
      <c r="J16" s="100" t="e">
        <f aca="false">SECTOHOURS(H16)</f>
        <v>#VALUE!</v>
      </c>
      <c r="L16" s="98" t="n">
        <v>4869.4352</v>
      </c>
      <c r="M16" s="99" t="n">
        <v>39.1916</v>
      </c>
      <c r="N16" s="99" t="n">
        <v>36.9652</v>
      </c>
      <c r="O16" s="99" t="n">
        <v>39.2666</v>
      </c>
      <c r="P16" s="99" t="n">
        <v>32124.89</v>
      </c>
      <c r="Q16" s="99" t="n">
        <v>100.3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137.92</v>
      </c>
      <c r="I17" s="99" t="n">
        <v>82.9</v>
      </c>
      <c r="J17" s="100" t="e">
        <f aca="false">SECTOHOURS(H17)</f>
        <v>#VALUE!</v>
      </c>
      <c r="L17" s="98" t="n">
        <v>2448.8544</v>
      </c>
      <c r="M17" s="99" t="n">
        <v>36.3996</v>
      </c>
      <c r="N17" s="99" t="n">
        <v>34.7147</v>
      </c>
      <c r="O17" s="99" t="n">
        <v>36.4905</v>
      </c>
      <c r="P17" s="99" t="n">
        <v>29136.01</v>
      </c>
      <c r="Q17" s="99" t="n">
        <v>87.3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8904.93</v>
      </c>
      <c r="I18" s="102" t="n">
        <v>80.63</v>
      </c>
      <c r="J18" s="103" t="e">
        <f aca="false">SECTOHOURS(H18)</f>
        <v>#VALUE!</v>
      </c>
      <c r="L18" s="101" t="n">
        <v>1251.9048</v>
      </c>
      <c r="M18" s="102" t="n">
        <v>33.6279</v>
      </c>
      <c r="N18" s="102" t="n">
        <v>32.3808</v>
      </c>
      <c r="O18" s="102" t="n">
        <v>33.7098</v>
      </c>
      <c r="P18" s="102" t="n">
        <v>27812.62</v>
      </c>
      <c r="Q18" s="102" t="n">
        <v>84.7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4081.9</v>
      </c>
      <c r="I19" s="95" t="n">
        <v>77.24</v>
      </c>
      <c r="J19" s="96" t="e">
        <f aca="false">SECTOHOURS(H19)</f>
        <v>#VALUE!</v>
      </c>
      <c r="L19" s="94" t="n">
        <v>7763.1912</v>
      </c>
      <c r="M19" s="95" t="n">
        <v>43.9568</v>
      </c>
      <c r="N19" s="95" t="n">
        <v>42.8605</v>
      </c>
      <c r="O19" s="95" t="n">
        <v>42.2338</v>
      </c>
      <c r="P19" s="95" t="n">
        <v>30889.95</v>
      </c>
      <c r="Q19" s="95" t="n">
        <v>71.85</v>
      </c>
      <c r="R19" s="96" t="e">
        <f aca="false">SECTOHOURS(P19)</f>
        <v>#VALUE!</v>
      </c>
      <c r="S19" s="97"/>
      <c r="T19" s="8" t="n">
        <f aca="false">BDRATE($D19:$D22,E19:E22,$L19:$L22,M19:M22)</f>
        <v>-0.329278752355393</v>
      </c>
      <c r="U19" s="9" t="n">
        <f aca="false">BDRATE($D19:$D22,F19:F22,$L19:$L22,N19:N22)</f>
        <v>-0.16808001594715</v>
      </c>
      <c r="V19" s="9" t="n">
        <f aca="false">BDRATE($D19:$D22,G19:G22,$L19:$L22,O19:O22)</f>
        <v>-0.147748495787689</v>
      </c>
      <c r="W19" s="12" t="n">
        <f aca="false">BDRATEOLD($D19:$D22,E19:E22,$L19:$L22,M19:M22)</f>
        <v>-0.329772210557301</v>
      </c>
      <c r="X19" s="13" t="n">
        <f aca="false">BDRATEOLD($D19:$D22,F19:F22,$L19:$L22,N19:N22)</f>
        <v>-0.169386113886915</v>
      </c>
      <c r="Y19" s="14" t="n">
        <f aca="false">BDRATEOLD($D19:$D22,G19:G22,$L19:$L22,O19:O22)</f>
        <v>-0.149008795089861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398.48</v>
      </c>
      <c r="I20" s="99" t="n">
        <v>66.05</v>
      </c>
      <c r="J20" s="100" t="e">
        <f aca="false">SECTOHOURS(H20)</f>
        <v>#VALUE!</v>
      </c>
      <c r="L20" s="98" t="n">
        <v>3999.188</v>
      </c>
      <c r="M20" s="99" t="n">
        <v>41.1613</v>
      </c>
      <c r="N20" s="99" t="n">
        <v>40.0699</v>
      </c>
      <c r="O20" s="99" t="n">
        <v>39.2788</v>
      </c>
      <c r="P20" s="99" t="n">
        <v>26518.43</v>
      </c>
      <c r="Q20" s="99" t="n">
        <v>66.4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603.97</v>
      </c>
      <c r="I21" s="99" t="n">
        <v>57.61</v>
      </c>
      <c r="J21" s="100" t="e">
        <f aca="false">SECTOHOURS(H21)</f>
        <v>#VALUE!</v>
      </c>
      <c r="L21" s="98" t="n">
        <v>2081.4872</v>
      </c>
      <c r="M21" s="99" t="n">
        <v>38.1655</v>
      </c>
      <c r="N21" s="99" t="n">
        <v>37.1521</v>
      </c>
      <c r="O21" s="99" t="n">
        <v>36.2682</v>
      </c>
      <c r="P21" s="99" t="n">
        <v>23529.87</v>
      </c>
      <c r="Q21" s="99" t="n">
        <v>62.7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863.6</v>
      </c>
      <c r="I22" s="102" t="n">
        <v>54.58</v>
      </c>
      <c r="J22" s="103" t="e">
        <f aca="false">SECTOHOURS(H22)</f>
        <v>#VALUE!</v>
      </c>
      <c r="L22" s="101" t="n">
        <v>1101.0032</v>
      </c>
      <c r="M22" s="102" t="n">
        <v>35.3842</v>
      </c>
      <c r="N22" s="102" t="n">
        <v>34.4165</v>
      </c>
      <c r="O22" s="102" t="n">
        <v>33.4623</v>
      </c>
      <c r="P22" s="102" t="n">
        <v>21321.82</v>
      </c>
      <c r="Q22" s="102" t="n">
        <v>60.5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3094.82</v>
      </c>
      <c r="I23" s="95" t="n">
        <v>164.02</v>
      </c>
      <c r="J23" s="96" t="e">
        <f aca="false">SECTOHOURS(H23)</f>
        <v>#VALUE!</v>
      </c>
      <c r="L23" s="94" t="n">
        <v>80861.0992</v>
      </c>
      <c r="M23" s="95" t="n">
        <v>35.2424</v>
      </c>
      <c r="N23" s="95" t="n">
        <v>29.6245</v>
      </c>
      <c r="O23" s="95" t="n">
        <v>33.2615</v>
      </c>
      <c r="P23" s="95" t="n">
        <v>55381.35</v>
      </c>
      <c r="Q23" s="95" t="n">
        <v>122.37</v>
      </c>
      <c r="R23" s="96" t="e">
        <f aca="false">SECTOHOURS(P23)</f>
        <v>#VALUE!</v>
      </c>
      <c r="S23" s="97"/>
      <c r="T23" s="8" t="n">
        <f aca="false">BDRATE($D23:$D26,E23:E26,$L23:$L26,M23:M26)</f>
        <v>-0.50951449422819</v>
      </c>
      <c r="U23" s="9" t="n">
        <f aca="false">BDRATE($D23:$D26,F23:F26,$L23:$L26,N23:N26)</f>
        <v>0.170071564168997</v>
      </c>
      <c r="V23" s="9" t="n">
        <f aca="false">BDRATE($D23:$D26,G23:G26,$L23:$L26,O23:O26)</f>
        <v>-0.0913118203289317</v>
      </c>
      <c r="W23" s="12" t="n">
        <f aca="false">BDRATEOLD($D23:$D26,E23:E26,$L23:$L26,M23:M26)</f>
        <v>-0.513356167417727</v>
      </c>
      <c r="X23" s="13" t="n">
        <f aca="false">BDRATEOLD($D23:$D26,F23:F26,$L23:$L26,N23:N26)</f>
        <v>0.400257214063109</v>
      </c>
      <c r="Y23" s="14" t="n">
        <f aca="false">BDRATEOLD($D23:$D26,G23:G26,$L23:$L26,O23:O26)</f>
        <v>-0.0668836445346275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8447.8</v>
      </c>
      <c r="I24" s="99" t="n">
        <v>106.47</v>
      </c>
      <c r="J24" s="100" t="e">
        <f aca="false">SECTOHOURS(H24)</f>
        <v>#VALUE!</v>
      </c>
      <c r="L24" s="98" t="n">
        <v>16918.0272</v>
      </c>
      <c r="M24" s="99" t="n">
        <v>33.0347</v>
      </c>
      <c r="N24" s="99" t="n">
        <v>26.9891</v>
      </c>
      <c r="O24" s="99" t="n">
        <v>31.7482</v>
      </c>
      <c r="P24" s="99" t="n">
        <v>34023.57</v>
      </c>
      <c r="Q24" s="99" t="n">
        <v>79.6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1539.85</v>
      </c>
      <c r="I25" s="99" t="n">
        <v>66.41</v>
      </c>
      <c r="J25" s="100" t="e">
        <f aca="false">SECTOHOURS(H25)</f>
        <v>#VALUE!</v>
      </c>
      <c r="L25" s="98" t="n">
        <v>4542.8696</v>
      </c>
      <c r="M25" s="99" t="n">
        <v>31.0192</v>
      </c>
      <c r="N25" s="99" t="n">
        <v>26.0592</v>
      </c>
      <c r="O25" s="99" t="n">
        <v>30.0145</v>
      </c>
      <c r="P25" s="99" t="n">
        <v>25930.36</v>
      </c>
      <c r="Q25" s="99" t="n">
        <v>66.2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5447.66</v>
      </c>
      <c r="I26" s="102" t="n">
        <v>60.19</v>
      </c>
      <c r="J26" s="103" t="e">
        <f aca="false">SECTOHOURS(H26)</f>
        <v>#VALUE!</v>
      </c>
      <c r="L26" s="101" t="n">
        <v>1924.6552</v>
      </c>
      <c r="M26" s="102" t="n">
        <v>28.937</v>
      </c>
      <c r="N26" s="102" t="n">
        <v>25.1933</v>
      </c>
      <c r="O26" s="102" t="n">
        <v>28.0534</v>
      </c>
      <c r="P26" s="102" t="n">
        <v>22188.45</v>
      </c>
      <c r="Q26" s="102" t="n">
        <v>54.9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1041.23</v>
      </c>
      <c r="I27" s="95" t="n">
        <v>240.16</v>
      </c>
      <c r="J27" s="96" t="e">
        <f aca="false">SECTOHOURS(H27)</f>
        <v>#VALUE!</v>
      </c>
      <c r="L27" s="94" t="n">
        <v>66846.4816</v>
      </c>
      <c r="M27" s="95" t="n">
        <v>35.5451</v>
      </c>
      <c r="N27" s="95" t="n">
        <v>30.92</v>
      </c>
      <c r="O27" s="95" t="n">
        <v>32.6642</v>
      </c>
      <c r="P27" s="95" t="n">
        <v>65390.39</v>
      </c>
      <c r="Q27" s="95" t="n">
        <v>159.25</v>
      </c>
      <c r="R27" s="96" t="e">
        <f aca="false">SECTOHOURS(P27)</f>
        <v>#VALUE!</v>
      </c>
      <c r="S27" s="97"/>
      <c r="T27" s="8" t="n">
        <f aca="false">BDRATE($D27:$D30,E27:E30,$L27:$L30,M27:M30)</f>
        <v>-0.637971624150409</v>
      </c>
      <c r="U27" s="9" t="n">
        <f aca="false">BDRATE($D27:$D30,F27:F30,$L27:$L30,N27:N30)</f>
        <v>-0.184327168592916</v>
      </c>
      <c r="V27" s="9" t="n">
        <f aca="false">BDRATE($D27:$D30,G27:G30,$L27:$L30,O27:O30)</f>
        <v>-0.39419320249157</v>
      </c>
      <c r="W27" s="12" t="n">
        <f aca="false">BDRATEOLD($D27:$D30,E27:E30,$L27:$L30,M27:M30)</f>
        <v>-0.638671363058036</v>
      </c>
      <c r="X27" s="13" t="n">
        <f aca="false">BDRATEOLD($D27:$D30,F27:F30,$L27:$L30,N27:N30)</f>
        <v>0.0806571684976316</v>
      </c>
      <c r="Y27" s="14" t="n">
        <f aca="false">BDRATEOLD($D27:$D30,G27:G30,$L27:$L30,O27:O30)</f>
        <v>-0.38894733505091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04</v>
      </c>
      <c r="I28" s="99" t="n">
        <v>124.84</v>
      </c>
      <c r="J28" s="100" t="e">
        <f aca="false">SECTOHOURS(H28)</f>
        <v>#VALUE!</v>
      </c>
      <c r="L28" s="98" t="n">
        <v>8032.0504</v>
      </c>
      <c r="M28" s="99" t="n">
        <v>34.4793</v>
      </c>
      <c r="N28" s="99" t="n">
        <v>29.6667</v>
      </c>
      <c r="O28" s="99" t="n">
        <v>31.8292</v>
      </c>
      <c r="P28" s="99" t="n">
        <v>35549.92</v>
      </c>
      <c r="Q28" s="99" t="n">
        <v>97.8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3408.99</v>
      </c>
      <c r="I29" s="99" t="n">
        <v>83.91</v>
      </c>
      <c r="J29" s="100" t="e">
        <f aca="false">SECTOHOURS(H29)</f>
        <v>#VALUE!</v>
      </c>
      <c r="L29" s="98" t="n">
        <v>1416.9936</v>
      </c>
      <c r="M29" s="99" t="n">
        <v>33.3278</v>
      </c>
      <c r="N29" s="99" t="n">
        <v>29.201</v>
      </c>
      <c r="O29" s="99" t="n">
        <v>31.1384</v>
      </c>
      <c r="P29" s="99" t="n">
        <v>28247.36</v>
      </c>
      <c r="Q29" s="99" t="n">
        <v>81.9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091.33</v>
      </c>
      <c r="I30" s="102" t="n">
        <v>77.99</v>
      </c>
      <c r="J30" s="103" t="e">
        <f aca="false">SECTOHOURS(H30)</f>
        <v>#VALUE!</v>
      </c>
      <c r="L30" s="101" t="n">
        <v>661.8776</v>
      </c>
      <c r="M30" s="102" t="n">
        <v>31.6736</v>
      </c>
      <c r="N30" s="102" t="n">
        <v>28.5685</v>
      </c>
      <c r="O30" s="102" t="n">
        <v>29.9784</v>
      </c>
      <c r="P30" s="102" t="n">
        <v>26704.06</v>
      </c>
      <c r="Q30" s="102" t="n">
        <v>78.2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729.96</v>
      </c>
      <c r="I31" s="95" t="n">
        <v>86.53</v>
      </c>
      <c r="J31" s="96" t="e">
        <f aca="false">SECTOHOURS(H31)</f>
        <v>#VALUE!</v>
      </c>
      <c r="L31" s="94" t="n">
        <v>17519.4552</v>
      </c>
      <c r="M31" s="95" t="n">
        <v>38.0854</v>
      </c>
      <c r="N31" s="95" t="n">
        <v>32.7125</v>
      </c>
      <c r="O31" s="95" t="n">
        <v>36.255</v>
      </c>
      <c r="P31" s="95" t="n">
        <v>25641.24</v>
      </c>
      <c r="Q31" s="95" t="n">
        <v>66.8</v>
      </c>
      <c r="R31" s="96" t="e">
        <f aca="false">SECTOHOURS(P31)</f>
        <v>#VALUE!</v>
      </c>
      <c r="S31" s="97"/>
      <c r="T31" s="8" t="n">
        <f aca="false">BDRATE($D31:$D34,E31:E34,$L31:$L34,M31:M34)</f>
        <v>-0.399577892638163</v>
      </c>
      <c r="U31" s="9" t="n">
        <f aca="false">BDRATE($D31:$D34,F31:F34,$L31:$L34,N31:N34)</f>
        <v>-0.0589666740860146</v>
      </c>
      <c r="V31" s="9" t="n">
        <f aca="false">BDRATE($D31:$D34,G31:G34,$L31:$L34,O31:O34)</f>
        <v>-0.0771385995235608</v>
      </c>
      <c r="W31" s="12" t="n">
        <f aca="false">BDRATEOLD($D31:$D34,E31:E34,$L31:$L34,M31:M34)</f>
        <v>-0.401023054311381</v>
      </c>
      <c r="X31" s="13" t="n">
        <f aca="false">BDRATEOLD($D31:$D34,F31:F34,$L31:$L34,N31:N34)</f>
        <v>-0.0421315685676704</v>
      </c>
      <c r="Y31" s="14" t="n">
        <f aca="false">BDRATEOLD($D31:$D34,G31:G34,$L31:$L34,O31:O34)</f>
        <v>-0.0814687786828164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1.98</v>
      </c>
      <c r="I32" s="99" t="n">
        <v>55.2</v>
      </c>
      <c r="J32" s="100" t="e">
        <f aca="false">SECTOHOURS(H32)</f>
        <v>#VALUE!</v>
      </c>
      <c r="L32" s="98" t="n">
        <v>4962.6776</v>
      </c>
      <c r="M32" s="99" t="n">
        <v>35.8087</v>
      </c>
      <c r="N32" s="99" t="n">
        <v>31.5301</v>
      </c>
      <c r="O32" s="99" t="n">
        <v>34.1755</v>
      </c>
      <c r="P32" s="99" t="n">
        <v>17335.95</v>
      </c>
      <c r="Q32" s="99" t="n">
        <v>48.2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507.23</v>
      </c>
      <c r="I33" s="99" t="n">
        <v>47.25</v>
      </c>
      <c r="J33" s="100" t="e">
        <f aca="false">SECTOHOURS(H33)</f>
        <v>#VALUE!</v>
      </c>
      <c r="L33" s="98" t="n">
        <v>1911.8064</v>
      </c>
      <c r="M33" s="99" t="n">
        <v>33.4336</v>
      </c>
      <c r="N33" s="99" t="n">
        <v>30.5049</v>
      </c>
      <c r="O33" s="99" t="n">
        <v>31.9279</v>
      </c>
      <c r="P33" s="99" t="n">
        <v>14719.21</v>
      </c>
      <c r="Q33" s="99" t="n">
        <v>47.0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502.43</v>
      </c>
      <c r="I34" s="102" t="n">
        <v>42.56</v>
      </c>
      <c r="J34" s="103" t="e">
        <f aca="false">SECTOHOURS(H34)</f>
        <v>#VALUE!</v>
      </c>
      <c r="L34" s="101" t="n">
        <v>791.656</v>
      </c>
      <c r="M34" s="102" t="n">
        <v>31.1729</v>
      </c>
      <c r="N34" s="102" t="n">
        <v>29.2633</v>
      </c>
      <c r="O34" s="102" t="n">
        <v>29.8385</v>
      </c>
      <c r="P34" s="102" t="n">
        <v>13488.27</v>
      </c>
      <c r="Q34" s="102" t="n">
        <v>45.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874.3</v>
      </c>
      <c r="I35" s="95" t="n">
        <v>61.72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554.83</v>
      </c>
      <c r="I36" s="99" t="n">
        <v>47.99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515.17</v>
      </c>
      <c r="I37" s="99" t="n">
        <v>42.6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252.6</v>
      </c>
      <c r="I38" s="102" t="n">
        <v>39.8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6986.51</v>
      </c>
      <c r="I39" s="95" t="n">
        <v>62.1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23.21</v>
      </c>
      <c r="I40" s="99" t="n">
        <v>49.89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494.67</v>
      </c>
      <c r="I41" s="99" t="n">
        <v>42.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4945.18</v>
      </c>
      <c r="I42" s="102" t="n">
        <v>39.8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480.4</v>
      </c>
      <c r="I43" s="95" t="n">
        <v>84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117.59</v>
      </c>
      <c r="I44" s="99" t="n">
        <v>68.0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7834.76</v>
      </c>
      <c r="I45" s="99" t="n">
        <v>71.56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341.14</v>
      </c>
      <c r="I46" s="102" t="n">
        <v>63.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552.43</v>
      </c>
      <c r="I47" s="95" t="n">
        <v>98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195.04</v>
      </c>
      <c r="I48" s="99" t="n">
        <v>89.8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243.92</v>
      </c>
      <c r="I49" s="99" t="n">
        <v>75.3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761.06</v>
      </c>
      <c r="I50" s="102" t="n">
        <v>72.44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0684.22</v>
      </c>
      <c r="I51" s="95" t="n">
        <v>67.0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6771.06</v>
      </c>
      <c r="I52" s="99" t="n">
        <v>58.1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3690.73</v>
      </c>
      <c r="I53" s="99" t="n">
        <v>51.9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359.63</v>
      </c>
      <c r="I54" s="102" t="n">
        <v>51.97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714.03</v>
      </c>
      <c r="I55" s="95" t="n">
        <v>112.6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05.91</v>
      </c>
      <c r="I56" s="99" t="n">
        <v>78.42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491.46</v>
      </c>
      <c r="I57" s="99" t="n">
        <v>73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9368.72</v>
      </c>
      <c r="I58" s="102" t="n">
        <v>70.9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3561.14</v>
      </c>
      <c r="I59" s="95" t="n">
        <v>163.6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082.46</v>
      </c>
      <c r="I60" s="99" t="n">
        <v>118.8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5732.79</v>
      </c>
      <c r="I61" s="99" t="n">
        <v>104.5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8762.04</v>
      </c>
      <c r="I62" s="102" t="n">
        <v>93.01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519.02</v>
      </c>
      <c r="I63" s="95" t="n">
        <v>44.84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7477.15</v>
      </c>
      <c r="I64" s="99" t="n">
        <v>37.8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618.37</v>
      </c>
      <c r="I65" s="99" t="n">
        <v>34.02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549.91</v>
      </c>
      <c r="I66" s="102" t="n">
        <v>30.55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753.92</v>
      </c>
      <c r="I67" s="95" t="n">
        <v>39.9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6629.06</v>
      </c>
      <c r="I68" s="99" t="n">
        <v>35.43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4640.1</v>
      </c>
      <c r="I69" s="99" t="n">
        <v>30.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290.17</v>
      </c>
      <c r="I70" s="102" t="n">
        <v>27.96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7761.12</v>
      </c>
      <c r="I71" s="95" t="n">
        <v>72.41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6853.14</v>
      </c>
      <c r="I72" s="99" t="n">
        <v>50.6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24.57</v>
      </c>
      <c r="I73" s="99" t="n">
        <v>45.8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2570.65</v>
      </c>
      <c r="I74" s="102" t="n">
        <v>45.9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209.18</v>
      </c>
      <c r="I75" s="95" t="n">
        <v>57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1396.9</v>
      </c>
      <c r="I76" s="99" t="n">
        <v>54.1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8762.86</v>
      </c>
      <c r="I77" s="99" t="n">
        <v>54.9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650.94</v>
      </c>
      <c r="I78" s="102" t="n">
        <v>45.76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1806.83</v>
      </c>
      <c r="I79" s="95" t="n">
        <v>134.4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074.08</v>
      </c>
      <c r="I80" s="99" t="n">
        <v>104.82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743.7</v>
      </c>
      <c r="I81" s="99" t="n">
        <v>87.5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347.56</v>
      </c>
      <c r="I82" s="102" t="n">
        <v>72.06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6820.61</v>
      </c>
      <c r="I83" s="95" t="n">
        <v>94.6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9813.54</v>
      </c>
      <c r="I84" s="99" t="n">
        <v>58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5397.89</v>
      </c>
      <c r="I85" s="99" t="n">
        <v>51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284.47</v>
      </c>
      <c r="I86" s="102" t="n">
        <v>48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3174.96</v>
      </c>
      <c r="I87" s="95" t="n">
        <v>122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6464.64</v>
      </c>
      <c r="I88" s="99" t="n">
        <v>89.6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8958.52</v>
      </c>
      <c r="I89" s="99" t="n">
        <v>75.1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033.55</v>
      </c>
      <c r="I90" s="99" t="n">
        <v>61.4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026454295352</v>
      </c>
      <c r="J91" s="27" t="n">
        <f aca="false">GEOMETRICMEAN(J3:J34)</f>
        <v>8.47240959013353</v>
      </c>
      <c r="K91" s="21"/>
      <c r="L91" s="86"/>
      <c r="M91" s="21"/>
      <c r="N91" s="21"/>
      <c r="O91" s="21"/>
      <c r="P91" s="21"/>
      <c r="Q91" s="21" t="n">
        <f aca="false">GEOMETRICMEAN(Q3:Q34)</f>
        <v>69.9045740995984</v>
      </c>
      <c r="R91" s="27" t="n">
        <f aca="false">GEOMETRICMEAN(R3:R34)</f>
        <v>7.07076340211261</v>
      </c>
      <c r="T91" s="8" t="n">
        <f aca="false">AVERAGE(T3,T7,T11,T15,T19,T23,T27,T31)</f>
        <v>-0.485589022683818</v>
      </c>
      <c r="U91" s="9" t="n">
        <f aca="false">AVERAGE(U3,U7,U11,U15,U19,U23,U27,U31)</f>
        <v>-0.16182905598402</v>
      </c>
      <c r="V91" s="10" t="n">
        <f aca="false">AVERAGE(V3,V7,V11,V15,V19,V23,V27,V31)</f>
        <v>-0.267302451519308</v>
      </c>
      <c r="W91" s="9" t="n">
        <f aca="false">AVERAGE(W3,W7,W11,W15,W19,W23,W27,W31)</f>
        <v>-0.486746861513577</v>
      </c>
      <c r="X91" s="9" t="n">
        <f aca="false">AVERAGE(X3,X7,X11,X15,X19,X23,X27,X31)</f>
        <v>-0.095023320525877</v>
      </c>
      <c r="Y91" s="10" t="n">
        <f aca="false">AVERAGE(Y3,Y7,Y11,Y15,Y19,Y23,Y27,Y31)</f>
        <v>-0.265645636299273</v>
      </c>
      <c r="AA91" s="104" t="n">
        <f aca="false">Q91/I91</f>
        <v>0.931732343693191</v>
      </c>
      <c r="AB91" s="105" t="n">
        <f aca="false">R91/J91</f>
        <v>0.83456345292215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9546317369431</v>
      </c>
      <c r="J92" s="30" t="n">
        <f aca="false">GEOMETRICMEAN(J35:J62)</f>
        <v>7.9446652497866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8024365474848</v>
      </c>
      <c r="J93" s="30" t="n">
        <f aca="false">GEOMETRICMEAN(J63:J90)</f>
        <v>7.9885818996830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6.473246791873</v>
      </c>
      <c r="J95" s="30" t="n">
        <f aca="false">GEOMETRICMEAN(J3:J90)</f>
        <v>8.14693421527565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7164722222222</v>
      </c>
      <c r="J96" s="122" t="n">
        <f aca="false">MACROSUM(J3:J90)</f>
        <v>788.166755555555</v>
      </c>
      <c r="K96" s="91"/>
      <c r="L96" s="88"/>
      <c r="M96" s="91"/>
      <c r="N96" s="91"/>
      <c r="O96" s="91"/>
      <c r="P96" s="91"/>
      <c r="Q96" s="121" t="n">
        <f aca="false">SECTOHOURS(MACROSUM(Q3:Q90))</f>
        <v>0.654327777777778</v>
      </c>
      <c r="R96" s="122" t="n">
        <f aca="false">MACROSUM(R3:R90)</f>
        <v>241.7766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5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407964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