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46237.7456</c:v>
                </c:pt>
                <c:pt idx="1">
                  <c:v>76528.5424</c:v>
                </c:pt>
                <c:pt idx="2">
                  <c:v>39362.888</c:v>
                </c:pt>
                <c:pt idx="3">
                  <c:v>20222.915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047</c:v>
                </c:pt>
                <c:pt idx="1">
                  <c:v>39.747</c:v>
                </c:pt>
                <c:pt idx="2">
                  <c:v>36.625</c:v>
                </c:pt>
                <c:pt idx="3">
                  <c:v>33.6342</c:v>
                </c:pt>
              </c:numCache>
            </c:numRef>
          </c:yVal>
          <c:smooth val="1"/>
        </c:ser>
        <c:axId val="67770233"/>
        <c:axId val="63124734"/>
      </c:scatterChart>
      <c:valAx>
        <c:axId val="6777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124734"/>
        <c:crosses val="autoZero"/>
        <c:crossBetween val="midCat"/>
      </c:valAx>
      <c:valAx>
        <c:axId val="6312473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77023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46237.7456</c:v>
                </c:pt>
                <c:pt idx="1">
                  <c:v>76528.5424</c:v>
                </c:pt>
                <c:pt idx="2">
                  <c:v>39362.888</c:v>
                </c:pt>
                <c:pt idx="3">
                  <c:v>20222.915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36.5415</c:v>
                </c:pt>
                <c:pt idx="1">
                  <c:v>33.6124</c:v>
                </c:pt>
                <c:pt idx="2">
                  <c:v>31.2082</c:v>
                </c:pt>
                <c:pt idx="3">
                  <c:v>29.148</c:v>
                </c:pt>
              </c:numCache>
            </c:numRef>
          </c:yVal>
          <c:smooth val="1"/>
        </c:ser>
        <c:axId val="28362748"/>
        <c:axId val="22274388"/>
      </c:scatterChart>
      <c:valAx>
        <c:axId val="2836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274388"/>
        <c:crosses val="autoZero"/>
        <c:crossBetween val="midCat"/>
      </c:valAx>
      <c:valAx>
        <c:axId val="2227438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3627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46237.7456</c:v>
                </c:pt>
                <c:pt idx="1">
                  <c:v>76528.5424</c:v>
                </c:pt>
                <c:pt idx="2">
                  <c:v>39362.888</c:v>
                </c:pt>
                <c:pt idx="3">
                  <c:v>20222.915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1.0375</c:v>
                </c:pt>
                <c:pt idx="1">
                  <c:v>38.1471</c:v>
                </c:pt>
                <c:pt idx="2">
                  <c:v>35.4177</c:v>
                </c:pt>
                <c:pt idx="3">
                  <c:v>32.7672</c:v>
                </c:pt>
              </c:numCache>
            </c:numRef>
          </c:yVal>
          <c:smooth val="1"/>
        </c:ser>
        <c:axId val="58246198"/>
        <c:axId val="78638423"/>
      </c:scatterChart>
      <c:valAx>
        <c:axId val="5824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638423"/>
        <c:crosses val="autoZero"/>
        <c:crossBetween val="midCat"/>
      </c:valAx>
      <c:valAx>
        <c:axId val="7863842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24619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46237.7456</c:v>
                </c:pt>
                <c:pt idx="1">
                  <c:v>76528.5424</c:v>
                </c:pt>
                <c:pt idx="2">
                  <c:v>39362.888</c:v>
                </c:pt>
                <c:pt idx="3">
                  <c:v>20222.915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047</c:v>
                </c:pt>
                <c:pt idx="1">
                  <c:v>39.747</c:v>
                </c:pt>
                <c:pt idx="2">
                  <c:v>36.625</c:v>
                </c:pt>
                <c:pt idx="3">
                  <c:v>33.6342</c:v>
                </c:pt>
              </c:numCache>
            </c:numRef>
          </c:yVal>
          <c:smooth val="1"/>
        </c:ser>
        <c:axId val="38570096"/>
        <c:axId val="4265344"/>
      </c:scatterChart>
      <c:valAx>
        <c:axId val="385700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65344"/>
        <c:crosses val="autoZero"/>
        <c:crossBetween val="midCat"/>
      </c:valAx>
      <c:valAx>
        <c:axId val="426534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57009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492989035280457</v>
      </c>
      <c r="D4" s="9" t="n">
        <f aca="false">'AI-MT'!$U$91</f>
        <v>-0.0236017682211375</v>
      </c>
      <c r="E4" s="10" t="n">
        <f aca="false">'AI-MT'!$V$91</f>
        <v>-0.209561039303784</v>
      </c>
      <c r="F4" s="8" t="n">
        <f aca="false">'AI-HT'!$T$91</f>
        <v>-0.439934137730534</v>
      </c>
      <c r="G4" s="9" t="n">
        <f aca="false">'AI-HT'!$U$91</f>
        <v>0.0469517102127969</v>
      </c>
      <c r="H4" s="10" t="n">
        <f aca="false">'AI-HT'!$V$91</f>
        <v>-0.135531313300305</v>
      </c>
      <c r="I4" s="8" t="n">
        <f aca="false">'AI-SHT'!$T$91</f>
        <v>-0.356733701753137</v>
      </c>
      <c r="J4" s="9" t="n">
        <f aca="false">'AI-SHT'!$U$91</f>
        <v>0.114361962936608</v>
      </c>
      <c r="K4" s="10" t="n">
        <f aca="false">'AI-SHT'!$V$91</f>
        <v>-0.0766998511148438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4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530903863858639</v>
      </c>
      <c r="D14" s="9" t="n">
        <f aca="false">'RA-MT'!$U$91</f>
        <v>-0.065861967353491</v>
      </c>
      <c r="E14" s="10" t="n">
        <f aca="false">'RA-MT'!$V$91</f>
        <v>-0.293881714442126</v>
      </c>
      <c r="F14" s="8" t="n">
        <f aca="false">'RA-HT'!$T$91</f>
        <v>-0.526831769092354</v>
      </c>
      <c r="G14" s="9" t="n">
        <f aca="false">'RA-HT'!$U$91</f>
        <v>0.100093590759487</v>
      </c>
      <c r="H14" s="10" t="n">
        <f aca="false">'RA-HT'!$V$91</f>
        <v>-0.188702169402373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56224968196653</v>
      </c>
      <c r="D24" s="9" t="n">
        <f aca="false">'LB-MT'!$U$91</f>
        <v>-0.0303625135657191</v>
      </c>
      <c r="E24" s="10" t="n">
        <f aca="false">'LB-MT'!$V$91</f>
        <v>-0.310985875152574</v>
      </c>
      <c r="F24" s="8" t="n">
        <f aca="false">'LB-HT'!$T$91</f>
        <v>-0.549242733452755</v>
      </c>
      <c r="G24" s="9" t="n">
        <f aca="false">'LB-HT'!$U$91</f>
        <v>0.122184822052331</v>
      </c>
      <c r="H24" s="10" t="n">
        <f aca="false">'LB-HT'!$V$91</f>
        <v>-0.18784782836617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3452.59</v>
      </c>
      <c r="I3" s="95" t="n">
        <v>122.78</v>
      </c>
      <c r="J3" s="96" t="n">
        <f aca="false">SECTOHOURS(H3)</f>
        <v>14.8479416666667</v>
      </c>
      <c r="L3" s="94" t="n">
        <v>66292.9744</v>
      </c>
      <c r="M3" s="95" t="n">
        <v>43.5415</v>
      </c>
      <c r="N3" s="95" t="n">
        <v>37.4446</v>
      </c>
      <c r="O3" s="95" t="n">
        <v>42.3423</v>
      </c>
      <c r="P3" s="95" t="n">
        <v>39401.66</v>
      </c>
      <c r="Q3" s="95" t="n">
        <v>123.28</v>
      </c>
      <c r="R3" s="96" t="n">
        <f aca="false">SECTOHOURS(P3)</f>
        <v>10.9449055555556</v>
      </c>
      <c r="S3" s="97"/>
      <c r="T3" s="8" t="n">
        <f aca="false">BDRATE($D3:$D6,E3:E6,$L3:$L6,M3:M6)</f>
        <v>-0.546215067739914</v>
      </c>
      <c r="U3" s="9" t="n">
        <f aca="false">BDRATE($D3:$D6,F3:F6,$L3:$L6,N3:N6)</f>
        <v>0.189632295821224</v>
      </c>
      <c r="V3" s="9" t="n">
        <f aca="false">BDRATE($D3:$D6,G3:G6,$L3:$L6,O3:O6)</f>
        <v>-0.302642895773262</v>
      </c>
      <c r="W3" s="12" t="n">
        <f aca="false">BDRATEOLD($D3:$D6,E3:E6,$L3:$L6,M3:M6)</f>
        <v>-0.546348637684439</v>
      </c>
      <c r="X3" s="13" t="n">
        <f aca="false">BDRATEOLD($D3:$D6,F3:F6,$L3:$L6,N3:N6)</f>
        <v>0.198282398548953</v>
      </c>
      <c r="Y3" s="14" t="n">
        <f aca="false">BDRATEOLD($D3:$D6,G3:G6,$L3:$L6,O3:O6)</f>
        <v>-0.2992615586214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7192.41</v>
      </c>
      <c r="I4" s="99" t="n">
        <v>88.81</v>
      </c>
      <c r="J4" s="100" t="e">
        <f aca="false">SECTOHOURS(H4)</f>
        <v>#VALUE!</v>
      </c>
      <c r="L4" s="98" t="n">
        <v>23671.8688</v>
      </c>
      <c r="M4" s="99" t="n">
        <v>40.9704</v>
      </c>
      <c r="N4" s="99" t="n">
        <v>34.7976</v>
      </c>
      <c r="O4" s="99" t="n">
        <v>40.0289</v>
      </c>
      <c r="P4" s="99" t="n">
        <v>26731.77</v>
      </c>
      <c r="Q4" s="99" t="n">
        <v>93.5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5061.68</v>
      </c>
      <c r="I5" s="99" t="n">
        <v>59.22</v>
      </c>
      <c r="J5" s="100" t="e">
        <f aca="false">SECTOHOURS(H5)</f>
        <v>#VALUE!</v>
      </c>
      <c r="L5" s="98" t="n">
        <v>7976.64</v>
      </c>
      <c r="M5" s="99" t="n">
        <v>38.4877</v>
      </c>
      <c r="N5" s="99" t="n">
        <v>32.6237</v>
      </c>
      <c r="O5" s="99" t="n">
        <v>37.68</v>
      </c>
      <c r="P5" s="99" t="n">
        <v>20204.89</v>
      </c>
      <c r="Q5" s="99" t="n">
        <v>80.3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547.84</v>
      </c>
      <c r="I6" s="102" t="n">
        <v>52.16</v>
      </c>
      <c r="J6" s="103" t="e">
        <f aca="false">SECTOHOURS(H6)</f>
        <v>#VALUE!</v>
      </c>
      <c r="L6" s="101" t="n">
        <v>3166.6496</v>
      </c>
      <c r="M6" s="102" t="n">
        <v>36.007</v>
      </c>
      <c r="N6" s="102" t="n">
        <v>30.8627</v>
      </c>
      <c r="O6" s="102" t="n">
        <v>35.3441</v>
      </c>
      <c r="P6" s="102" t="n">
        <v>17695.51</v>
      </c>
      <c r="Q6" s="102" t="n">
        <v>73.3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55666.38</v>
      </c>
      <c r="I7" s="95" t="n">
        <v>120.44</v>
      </c>
      <c r="J7" s="96" t="e">
        <f aca="false">SECTOHOURS(H7)</f>
        <v>#VALUE!</v>
      </c>
      <c r="L7" s="94" t="n">
        <v>51063.276</v>
      </c>
      <c r="M7" s="95" t="n">
        <v>41.3882</v>
      </c>
      <c r="N7" s="95" t="n">
        <v>35.5974</v>
      </c>
      <c r="O7" s="95" t="n">
        <v>39.0854</v>
      </c>
      <c r="P7" s="95" t="n">
        <v>42523.43</v>
      </c>
      <c r="Q7" s="95" t="n">
        <v>111.44</v>
      </c>
      <c r="R7" s="96" t="e">
        <f aca="false">SECTOHOURS(P7)</f>
        <v>#VALUE!</v>
      </c>
      <c r="S7" s="97"/>
      <c r="T7" s="8" t="n">
        <f aca="false">BDRATE($D7:$D10,E7:E10,$L7:$L10,M7:M10)</f>
        <v>-0.611854781221042</v>
      </c>
      <c r="U7" s="9" t="n">
        <f aca="false">BDRATE($D7:$D10,F7:F10,$L7:$L10,N7:N10)</f>
        <v>0.193962162844205</v>
      </c>
      <c r="V7" s="9" t="n">
        <f aca="false">BDRATE($D7:$D10,G7:G10,$L7:$L10,O7:O10)</f>
        <v>-0.228058664092944</v>
      </c>
      <c r="W7" s="12" t="n">
        <f aca="false">BDRATEOLD($D7:$D10,E7:E10,$L7:$L10,M7:M10)</f>
        <v>-0.613125837526459</v>
      </c>
      <c r="X7" s="13" t="n">
        <f aca="false">BDRATEOLD($D7:$D10,F7:F10,$L7:$L10,N7:N10)</f>
        <v>0.421968569885656</v>
      </c>
      <c r="Y7" s="14" t="n">
        <f aca="false">BDRATEOLD($D7:$D10,G7:G10,$L7:$L10,O7:O10)</f>
        <v>-0.19784011742866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9098.04</v>
      </c>
      <c r="I8" s="99" t="n">
        <v>84.44</v>
      </c>
      <c r="J8" s="100" t="e">
        <f aca="false">SECTOHOURS(H8)</f>
        <v>#VALUE!</v>
      </c>
      <c r="L8" s="98" t="n">
        <v>12133.9808</v>
      </c>
      <c r="M8" s="99" t="n">
        <v>39.8976</v>
      </c>
      <c r="N8" s="99" t="n">
        <v>32.8879</v>
      </c>
      <c r="O8" s="99" t="n">
        <v>37.9071</v>
      </c>
      <c r="P8" s="99" t="n">
        <v>26586.91</v>
      </c>
      <c r="Q8" s="99" t="n">
        <v>88.6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3966.05</v>
      </c>
      <c r="I9" s="99" t="n">
        <v>57.42</v>
      </c>
      <c r="J9" s="100" t="e">
        <f aca="false">SECTOHOURS(H9)</f>
        <v>#VALUE!</v>
      </c>
      <c r="L9" s="98" t="n">
        <v>3001.2352</v>
      </c>
      <c r="M9" s="99" t="n">
        <v>38.3349</v>
      </c>
      <c r="N9" s="99" t="n">
        <v>31.9693</v>
      </c>
      <c r="O9" s="99" t="n">
        <v>36.4881</v>
      </c>
      <c r="P9" s="99" t="n">
        <v>19120.17</v>
      </c>
      <c r="Q9" s="99" t="n">
        <v>71.9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8075.39</v>
      </c>
      <c r="I10" s="102" t="n">
        <v>45.02</v>
      </c>
      <c r="J10" s="103" t="e">
        <f aca="false">SECTOHOURS(H10)</f>
        <v>#VALUE!</v>
      </c>
      <c r="L10" s="101" t="n">
        <v>1251.8784</v>
      </c>
      <c r="M10" s="102" t="n">
        <v>36.3643</v>
      </c>
      <c r="N10" s="102" t="n">
        <v>31.2703</v>
      </c>
      <c r="O10" s="102" t="n">
        <v>34.6945</v>
      </c>
      <c r="P10" s="102" t="n">
        <v>16324.64</v>
      </c>
      <c r="Q10" s="102" t="n">
        <v>65.3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79620.5</v>
      </c>
      <c r="I11" s="95" t="n">
        <v>168.3</v>
      </c>
      <c r="J11" s="96" t="e">
        <f aca="false">SECTOHOURS(H11)</f>
        <v>#VALUE!</v>
      </c>
      <c r="L11" s="94" t="n">
        <v>16852.664</v>
      </c>
      <c r="M11" s="95" t="n">
        <v>43.2882</v>
      </c>
      <c r="N11" s="95" t="n">
        <v>39.3219</v>
      </c>
      <c r="O11" s="95" t="n">
        <v>43.3378</v>
      </c>
      <c r="P11" s="95" t="n">
        <v>48398.88</v>
      </c>
      <c r="Q11" s="95" t="n">
        <v>163.42</v>
      </c>
      <c r="R11" s="96" t="e">
        <f aca="false">SECTOHOURS(P11)</f>
        <v>#VALUE!</v>
      </c>
      <c r="S11" s="97"/>
      <c r="T11" s="8" t="n">
        <f aca="false">BDRATE($D11:$D14,E11:E14,$L11:$L14,M11:M14)</f>
        <v>-0.611091813363474</v>
      </c>
      <c r="U11" s="9" t="n">
        <f aca="false">BDRATE($D11:$D14,F11:F14,$L11:$L14,N11:N14)</f>
        <v>-0.323916421326096</v>
      </c>
      <c r="V11" s="9" t="n">
        <f aca="false">BDRATE($D11:$D14,G11:G14,$L11:$L14,O11:O14)</f>
        <v>-0.490315449336284</v>
      </c>
      <c r="W11" s="12" t="n">
        <f aca="false">BDRATEOLD($D11:$D14,E11:E14,$L11:$L14,M11:M14)</f>
        <v>-0.604863341177911</v>
      </c>
      <c r="X11" s="13" t="n">
        <f aca="false">BDRATEOLD($D11:$D14,F11:F14,$L11:$L14,N11:N14)</f>
        <v>-0.307399477158592</v>
      </c>
      <c r="Y11" s="14" t="n">
        <f aca="false">BDRATEOLD($D11:$D14,G11:G14,$L11:$L14,O11:O14)</f>
        <v>-0.48527764511292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47345.17</v>
      </c>
      <c r="I12" s="99" t="n">
        <v>110.56</v>
      </c>
      <c r="J12" s="100" t="e">
        <f aca="false">SECTOHOURS(H12)</f>
        <v>#VALUE!</v>
      </c>
      <c r="L12" s="98" t="n">
        <v>4532.0024</v>
      </c>
      <c r="M12" s="99" t="n">
        <v>42.1017</v>
      </c>
      <c r="N12" s="99" t="n">
        <v>38.472</v>
      </c>
      <c r="O12" s="99" t="n">
        <v>42.0483</v>
      </c>
      <c r="P12" s="99" t="n">
        <v>34650.03</v>
      </c>
      <c r="Q12" s="99" t="n">
        <v>139.5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33266.43</v>
      </c>
      <c r="I13" s="99" t="n">
        <v>87.14</v>
      </c>
      <c r="J13" s="100" t="e">
        <f aca="false">SECTOHOURS(H13)</f>
        <v>#VALUE!</v>
      </c>
      <c r="L13" s="98" t="n">
        <v>1864.2248</v>
      </c>
      <c r="M13" s="99" t="n">
        <v>40.4009</v>
      </c>
      <c r="N13" s="99" t="n">
        <v>37.5072</v>
      </c>
      <c r="O13" s="99" t="n">
        <v>40.1638</v>
      </c>
      <c r="P13" s="99" t="n">
        <v>30148.66</v>
      </c>
      <c r="Q13" s="99" t="n">
        <v>127.7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9037.09</v>
      </c>
      <c r="I14" s="102" t="n">
        <v>77.03</v>
      </c>
      <c r="J14" s="103" t="e">
        <f aca="false">SECTOHOURS(H14)</f>
        <v>#VALUE!</v>
      </c>
      <c r="L14" s="101" t="n">
        <v>871.9424</v>
      </c>
      <c r="M14" s="102" t="n">
        <v>38.2957</v>
      </c>
      <c r="N14" s="102" t="n">
        <v>36.1709</v>
      </c>
      <c r="O14" s="102" t="n">
        <v>37.8837</v>
      </c>
      <c r="P14" s="102" t="n">
        <v>27870.18</v>
      </c>
      <c r="Q14" s="102" t="n">
        <v>123.9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69752.99</v>
      </c>
      <c r="I15" s="95" t="n">
        <v>165.18</v>
      </c>
      <c r="J15" s="96" t="e">
        <f aca="false">SECTOHOURS(H15)</f>
        <v>#VALUE!</v>
      </c>
      <c r="L15" s="94" t="n">
        <v>21584.4008</v>
      </c>
      <c r="M15" s="95" t="n">
        <v>44.4079</v>
      </c>
      <c r="N15" s="95" t="n">
        <v>40.3519</v>
      </c>
      <c r="O15" s="95" t="n">
        <v>44.3296</v>
      </c>
      <c r="P15" s="95" t="n">
        <v>48744.42</v>
      </c>
      <c r="Q15" s="95" t="n">
        <v>165.42</v>
      </c>
      <c r="R15" s="96" t="e">
        <f aca="false">SECTOHOURS(P15)</f>
        <v>#VALUE!</v>
      </c>
      <c r="S15" s="97"/>
      <c r="T15" s="8" t="n">
        <f aca="false">BDRATE($D15:$D18,E15:E18,$L15:$L18,M15:M18)</f>
        <v>-0.557780308539799</v>
      </c>
      <c r="U15" s="9" t="n">
        <f aca="false">BDRATE($D15:$D18,F15:F18,$L15:$L18,N15:N18)</f>
        <v>-0.346713735073525</v>
      </c>
      <c r="V15" s="9" t="n">
        <f aca="false">BDRATE($D15:$D18,G15:G18,$L15:$L18,O15:O18)</f>
        <v>-0.481391125275987</v>
      </c>
      <c r="W15" s="12" t="n">
        <f aca="false">BDRATEOLD($D15:$D18,E15:E18,$L15:$L18,M15:M18)</f>
        <v>-0.557997930326833</v>
      </c>
      <c r="X15" s="13" t="n">
        <f aca="false">BDRATEOLD($D15:$D18,F15:F18,$L15:$L18,N15:N18)</f>
        <v>-0.34603665879827</v>
      </c>
      <c r="Y15" s="14" t="n">
        <f aca="false">BDRATEOLD($D15:$D18,G15:G18,$L15:$L18,O15:O18)</f>
        <v>-0.481807214412917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47073.55</v>
      </c>
      <c r="I16" s="99" t="n">
        <v>123.96</v>
      </c>
      <c r="J16" s="100" t="e">
        <f aca="false">SECTOHOURS(H16)</f>
        <v>#VALUE!</v>
      </c>
      <c r="L16" s="98" t="n">
        <v>10006.9128</v>
      </c>
      <c r="M16" s="99" t="n">
        <v>42.0297</v>
      </c>
      <c r="N16" s="99" t="n">
        <v>38.6326</v>
      </c>
      <c r="O16" s="99" t="n">
        <v>41.9527</v>
      </c>
      <c r="P16" s="99" t="n">
        <v>38552.92</v>
      </c>
      <c r="Q16" s="99" t="n">
        <v>150.2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35862.28</v>
      </c>
      <c r="I17" s="99" t="n">
        <v>93.45</v>
      </c>
      <c r="J17" s="100" t="e">
        <f aca="false">SECTOHOURS(H17)</f>
        <v>#VALUE!</v>
      </c>
      <c r="L17" s="98" t="n">
        <v>4731.4728</v>
      </c>
      <c r="M17" s="99" t="n">
        <v>39.2512</v>
      </c>
      <c r="N17" s="99" t="n">
        <v>36.5311</v>
      </c>
      <c r="O17" s="99" t="n">
        <v>39.2673</v>
      </c>
      <c r="P17" s="99" t="n">
        <v>32241.53</v>
      </c>
      <c r="Q17" s="99" t="n">
        <v>137.5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31137.92</v>
      </c>
      <c r="I18" s="102" t="n">
        <v>82.9</v>
      </c>
      <c r="J18" s="103" t="e">
        <f aca="false">SECTOHOURS(H18)</f>
        <v>#VALUE!</v>
      </c>
      <c r="L18" s="101" t="n">
        <v>2399.8456</v>
      </c>
      <c r="M18" s="102" t="n">
        <v>36.4689</v>
      </c>
      <c r="N18" s="102" t="n">
        <v>34.3041</v>
      </c>
      <c r="O18" s="102" t="n">
        <v>36.5204</v>
      </c>
      <c r="P18" s="102" t="n">
        <v>29478.57</v>
      </c>
      <c r="Q18" s="102" t="n">
        <v>128.9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40783.37</v>
      </c>
      <c r="I19" s="95" t="n">
        <v>89.16</v>
      </c>
      <c r="J19" s="96" t="e">
        <f aca="false">SECTOHOURS(H19)</f>
        <v>#VALUE!</v>
      </c>
      <c r="L19" s="94" t="n">
        <v>14443.7376</v>
      </c>
      <c r="M19" s="95" t="n">
        <v>46.2807</v>
      </c>
      <c r="N19" s="95" t="n">
        <v>44.3848</v>
      </c>
      <c r="O19" s="95" t="n">
        <v>44.5464</v>
      </c>
      <c r="P19" s="95" t="n">
        <v>35383.33</v>
      </c>
      <c r="Q19" s="95" t="n">
        <v>101.09</v>
      </c>
      <c r="R19" s="96" t="e">
        <f aca="false">SECTOHOURS(P19)</f>
        <v>#VALUE!</v>
      </c>
      <c r="S19" s="97"/>
      <c r="T19" s="8" t="n">
        <f aca="false">BDRATE($D19:$D22,E19:E22,$L19:$L22,M19:M22)</f>
        <v>-0.371338719248484</v>
      </c>
      <c r="U19" s="9" t="n">
        <f aca="false">BDRATE($D19:$D22,F19:F22,$L19:$L22,N19:N22)</f>
        <v>0.0126245723509495</v>
      </c>
      <c r="V19" s="9" t="n">
        <f aca="false">BDRATE($D19:$D22,G19:G22,$L19:$L22,O19:O22)</f>
        <v>-0.11107118189401</v>
      </c>
      <c r="W19" s="12" t="n">
        <f aca="false">BDRATEOLD($D19:$D22,E19:E22,$L19:$L22,M19:M22)</f>
        <v>-0.371668656449361</v>
      </c>
      <c r="X19" s="13" t="n">
        <f aca="false">BDRATEOLD($D19:$D22,F19:F22,$L19:$L22,N19:N22)</f>
        <v>0.00854022757079109</v>
      </c>
      <c r="Y19" s="14" t="n">
        <f aca="false">BDRATEOLD($D19:$D22,G19:G22,$L19:$L22,O19:O22)</f>
        <v>-0.113665870012608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34081.9</v>
      </c>
      <c r="I20" s="99" t="n">
        <v>77.24</v>
      </c>
      <c r="J20" s="100" t="e">
        <f aca="false">SECTOHOURS(H20)</f>
        <v>#VALUE!</v>
      </c>
      <c r="L20" s="98" t="n">
        <v>7788.2664</v>
      </c>
      <c r="M20" s="99" t="n">
        <v>44.1918</v>
      </c>
      <c r="N20" s="99" t="n">
        <v>42.1346</v>
      </c>
      <c r="O20" s="99" t="n">
        <v>42.1587</v>
      </c>
      <c r="P20" s="99" t="n">
        <v>30586.83</v>
      </c>
      <c r="Q20" s="99" t="n">
        <v>94.0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9398.48</v>
      </c>
      <c r="I21" s="99" t="n">
        <v>66.05</v>
      </c>
      <c r="J21" s="100" t="e">
        <f aca="false">SECTOHOURS(H21)</f>
        <v>#VALUE!</v>
      </c>
      <c r="L21" s="98" t="n">
        <v>4005.1896</v>
      </c>
      <c r="M21" s="99" t="n">
        <v>41.4072</v>
      </c>
      <c r="N21" s="99" t="n">
        <v>39.356</v>
      </c>
      <c r="O21" s="99" t="n">
        <v>39.2242</v>
      </c>
      <c r="P21" s="99" t="n">
        <v>26725.85</v>
      </c>
      <c r="Q21" s="99" t="n">
        <v>87.5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5603.97</v>
      </c>
      <c r="I22" s="102" t="n">
        <v>57.61</v>
      </c>
      <c r="J22" s="103" t="e">
        <f aca="false">SECTOHOURS(H22)</f>
        <v>#VALUE!</v>
      </c>
      <c r="L22" s="101" t="n">
        <v>2076.6448</v>
      </c>
      <c r="M22" s="102" t="n">
        <v>38.3909</v>
      </c>
      <c r="N22" s="102" t="n">
        <v>36.4949</v>
      </c>
      <c r="O22" s="102" t="n">
        <v>36.1919</v>
      </c>
      <c r="P22" s="102" t="n">
        <v>23967.81</v>
      </c>
      <c r="Q22" s="102" t="n">
        <v>83.8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87332.07</v>
      </c>
      <c r="I23" s="95" t="n">
        <v>211.87</v>
      </c>
      <c r="J23" s="96" t="e">
        <f aca="false">SECTOHOURS(H23)</f>
        <v>#VALUE!</v>
      </c>
      <c r="L23" s="94" t="n">
        <v>227475.3224</v>
      </c>
      <c r="M23" s="95" t="n">
        <v>40.0426</v>
      </c>
      <c r="N23" s="95" t="n">
        <v>35.6424</v>
      </c>
      <c r="O23" s="95" t="n">
        <v>37.5389</v>
      </c>
      <c r="P23" s="95" t="n">
        <v>78065.43</v>
      </c>
      <c r="Q23" s="95" t="n">
        <v>207.42</v>
      </c>
      <c r="R23" s="96" t="e">
        <f aca="false">SECTOHOURS(P23)</f>
        <v>#VALUE!</v>
      </c>
      <c r="S23" s="97"/>
      <c r="T23" s="8" t="n">
        <f aca="false">BDRATE($D23:$D26,E23:E26,$L23:$L26,M23:M26)</f>
        <v>-0.406398219547427</v>
      </c>
      <c r="U23" s="9" t="n">
        <f aca="false">BDRATE($D23:$D26,F23:F26,$L23:$L26,N23:N26)</f>
        <v>0.343980287725654</v>
      </c>
      <c r="V23" s="9" t="n">
        <f aca="false">BDRATE($D23:$D26,G23:G26,$L23:$L26,O23:O26)</f>
        <v>0.0706506678706715</v>
      </c>
      <c r="W23" s="12" t="n">
        <f aca="false">BDRATEOLD($D23:$D26,E23:E26,$L23:$L26,M23:M26)</f>
        <v>-0.346230918544134</v>
      </c>
      <c r="X23" s="13" t="n">
        <f aca="false">BDRATEOLD($D23:$D26,F23:F26,$L23:$L26,N23:N26)</f>
        <v>0.0393322339856768</v>
      </c>
      <c r="Y23" s="14" t="n">
        <f aca="false">BDRATEOLD($D23:$D26,G23:G26,$L23:$L26,O23:O26)</f>
        <v>0.159538847524646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73094.82</v>
      </c>
      <c r="I24" s="99" t="n">
        <v>164.02</v>
      </c>
      <c r="J24" s="100" t="e">
        <f aca="false">SECTOHOURS(H24)</f>
        <v>#VALUE!</v>
      </c>
      <c r="L24" s="98" t="n">
        <v>81191.7248</v>
      </c>
      <c r="M24" s="99" t="n">
        <v>35.5752</v>
      </c>
      <c r="N24" s="99" t="n">
        <v>30.2037</v>
      </c>
      <c r="O24" s="99" t="n">
        <v>33.914</v>
      </c>
      <c r="P24" s="99" t="n">
        <v>56685.32</v>
      </c>
      <c r="Q24" s="99" t="n">
        <v>154.3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8447.8</v>
      </c>
      <c r="I25" s="99" t="n">
        <v>106.47</v>
      </c>
      <c r="J25" s="100" t="e">
        <f aca="false">SECTOHOURS(H25)</f>
        <v>#VALUE!</v>
      </c>
      <c r="L25" s="98" t="n">
        <v>17393.556</v>
      </c>
      <c r="M25" s="99" t="n">
        <v>33.2573</v>
      </c>
      <c r="N25" s="99" t="n">
        <v>26.9397</v>
      </c>
      <c r="O25" s="99" t="n">
        <v>31.9079</v>
      </c>
      <c r="P25" s="99" t="n">
        <v>34540.75</v>
      </c>
      <c r="Q25" s="99" t="n">
        <v>102.2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31539.85</v>
      </c>
      <c r="I26" s="102" t="n">
        <v>66.41</v>
      </c>
      <c r="J26" s="103" t="e">
        <f aca="false">SECTOHOURS(H26)</f>
        <v>#VALUE!</v>
      </c>
      <c r="L26" s="101" t="n">
        <v>4667.3312</v>
      </c>
      <c r="M26" s="102" t="n">
        <v>31.2418</v>
      </c>
      <c r="N26" s="102" t="n">
        <v>25.87</v>
      </c>
      <c r="O26" s="102" t="n">
        <v>30.0028</v>
      </c>
      <c r="P26" s="102" t="n">
        <v>26293.31</v>
      </c>
      <c r="Q26" s="102" t="n">
        <v>86.0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44333.22</v>
      </c>
      <c r="I27" s="95" t="n">
        <v>341.9</v>
      </c>
      <c r="J27" s="96" t="e">
        <f aca="false">SECTOHOURS(H27)</f>
        <v>#VALUE!</v>
      </c>
      <c r="L27" s="94" t="n">
        <v>288824.596</v>
      </c>
      <c r="M27" s="95" t="n">
        <v>39.6147</v>
      </c>
      <c r="N27" s="95" t="n">
        <v>34.9394</v>
      </c>
      <c r="O27" s="95" t="n">
        <v>35.6392</v>
      </c>
      <c r="P27" s="95" t="n">
        <v>122707.13</v>
      </c>
      <c r="Q27" s="95" t="n">
        <v>326.51</v>
      </c>
      <c r="R27" s="96" t="e">
        <f aca="false">SECTOHOURS(P27)</f>
        <v>#VALUE!</v>
      </c>
      <c r="S27" s="97"/>
      <c r="T27" s="8" t="n">
        <f aca="false">BDRATE($D27:$D30,E27:E30,$L27:$L30,M27:M30)</f>
        <v>-0.584269270087784</v>
      </c>
      <c r="U27" s="9" t="n">
        <f aca="false">BDRATE($D27:$D30,F27:F30,$L27:$L30,N27:N30)</f>
        <v>0.461991947228687</v>
      </c>
      <c r="V27" s="9" t="n">
        <f aca="false">BDRATE($D27:$D30,G27:G30,$L27:$L30,O27:O30)</f>
        <v>0.140186635927116</v>
      </c>
      <c r="W27" s="12" t="n">
        <f aca="false">BDRATEOLD($D27:$D30,E27:E30,$L27:$L30,M27:M30)</f>
        <v>-0.327945967382296</v>
      </c>
      <c r="X27" s="13" t="n">
        <f aca="false">BDRATEOLD($D27:$D30,F27:F30,$L27:$L30,N27:N30)</f>
        <v>-0.341476597753143</v>
      </c>
      <c r="Y27" s="14" t="n">
        <f aca="false">BDRATEOLD($D27:$D30,G27:G30,$L27:$L30,O27:O30)</f>
        <v>1.5129871796198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111041.23</v>
      </c>
      <c r="I28" s="99" t="n">
        <v>240.16</v>
      </c>
      <c r="J28" s="100" t="e">
        <f aca="false">SECTOHOURS(H28)</f>
        <v>#VALUE!</v>
      </c>
      <c r="L28" s="98" t="n">
        <v>64883.7944</v>
      </c>
      <c r="M28" s="99" t="n">
        <v>35.871</v>
      </c>
      <c r="N28" s="99" t="n">
        <v>30.8195</v>
      </c>
      <c r="O28" s="99" t="n">
        <v>32.6137</v>
      </c>
      <c r="P28" s="99" t="n">
        <v>66102.61</v>
      </c>
      <c r="Q28" s="99" t="n">
        <v>204.2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54404</v>
      </c>
      <c r="I29" s="99" t="n">
        <v>124.84</v>
      </c>
      <c r="J29" s="100" t="e">
        <f aca="false">SECTOHOURS(H29)</f>
        <v>#VALUE!</v>
      </c>
      <c r="L29" s="98" t="n">
        <v>7446.3632</v>
      </c>
      <c r="M29" s="99" t="n">
        <v>34.5992</v>
      </c>
      <c r="N29" s="99" t="n">
        <v>29.5885</v>
      </c>
      <c r="O29" s="99" t="n">
        <v>31.8514</v>
      </c>
      <c r="P29" s="99" t="n">
        <v>35368.96</v>
      </c>
      <c r="Q29" s="99" t="n">
        <v>142.8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33408.99</v>
      </c>
      <c r="I30" s="102" t="n">
        <v>83.91</v>
      </c>
      <c r="J30" s="103" t="e">
        <f aca="false">SECTOHOURS(H30)</f>
        <v>#VALUE!</v>
      </c>
      <c r="L30" s="101" t="n">
        <v>1441.82</v>
      </c>
      <c r="M30" s="102" t="n">
        <v>33.4602</v>
      </c>
      <c r="N30" s="102" t="n">
        <v>29.1173</v>
      </c>
      <c r="O30" s="102" t="n">
        <v>31.1428</v>
      </c>
      <c r="P30" s="102" t="n">
        <v>28464.16</v>
      </c>
      <c r="Q30" s="102" t="n">
        <v>129.8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55098.29</v>
      </c>
      <c r="I31" s="95" t="n">
        <v>131.64</v>
      </c>
      <c r="J31" s="96" t="e">
        <f aca="false">SECTOHOURS(H31)</f>
        <v>#VALUE!</v>
      </c>
      <c r="L31" s="94" t="n">
        <v>61400.1712</v>
      </c>
      <c r="M31" s="95" t="n">
        <v>40.6874</v>
      </c>
      <c r="N31" s="95" t="n">
        <v>35.4194</v>
      </c>
      <c r="O31" s="95" t="n">
        <v>38.4199</v>
      </c>
      <c r="P31" s="95" t="n">
        <v>42934.16</v>
      </c>
      <c r="Q31" s="95" t="n">
        <v>122.84</v>
      </c>
      <c r="R31" s="96" t="e">
        <f aca="false">SECTOHOURS(P31)</f>
        <v>#VALUE!</v>
      </c>
      <c r="S31" s="97"/>
      <c r="T31" s="8" t="n">
        <f aca="false">BDRATE($D31:$D34,E31:E34,$L31:$L34,M31:M34)</f>
        <v>-0.525705972990908</v>
      </c>
      <c r="U31" s="9" t="n">
        <f aca="false">BDRATE($D31:$D34,F31:F34,$L31:$L34,N31:N34)</f>
        <v>0.269187616504797</v>
      </c>
      <c r="V31" s="9" t="n">
        <f aca="false">BDRATE($D31:$D34,G31:G34,$L31:$L34,O31:O34)</f>
        <v>-0.106975342644286</v>
      </c>
      <c r="W31" s="12" t="n">
        <f aca="false">BDRATEOLD($D31:$D34,E31:E34,$L31:$L34,M31:M34)</f>
        <v>-0.526262558169921</v>
      </c>
      <c r="X31" s="13" t="n">
        <f aca="false">BDRATEOLD($D31:$D34,F31:F34,$L31:$L34,N31:N34)</f>
        <v>0.329051321331447</v>
      </c>
      <c r="Y31" s="14" t="n">
        <f aca="false">BDRATEOLD($D31:$D34,G31:G34,$L31:$L34,O31:O34)</f>
        <v>-0.089763586066932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8729.96</v>
      </c>
      <c r="I32" s="99" t="n">
        <v>86.53</v>
      </c>
      <c r="J32" s="100" t="e">
        <f aca="false">SECTOHOURS(H32)</f>
        <v>#VALUE!</v>
      </c>
      <c r="L32" s="98" t="n">
        <v>17186.6744</v>
      </c>
      <c r="M32" s="99" t="n">
        <v>38.4175</v>
      </c>
      <c r="N32" s="99" t="n">
        <v>32.5904</v>
      </c>
      <c r="O32" s="99" t="n">
        <v>36.4275</v>
      </c>
      <c r="P32" s="99" t="n">
        <v>25218.52</v>
      </c>
      <c r="Q32" s="99" t="n">
        <v>85.0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22571.98</v>
      </c>
      <c r="I33" s="99" t="n">
        <v>55.2</v>
      </c>
      <c r="J33" s="100" t="e">
        <f aca="false">SECTOHOURS(H33)</f>
        <v>#VALUE!</v>
      </c>
      <c r="L33" s="98" t="n">
        <v>5024.328</v>
      </c>
      <c r="M33" s="99" t="n">
        <v>36.1404</v>
      </c>
      <c r="N33" s="99" t="n">
        <v>31.3403</v>
      </c>
      <c r="O33" s="99" t="n">
        <v>34.2642</v>
      </c>
      <c r="P33" s="99" t="n">
        <v>17461.87</v>
      </c>
      <c r="Q33" s="99" t="n">
        <v>72.7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6507.23</v>
      </c>
      <c r="I34" s="102" t="n">
        <v>47.25</v>
      </c>
      <c r="J34" s="103" t="e">
        <f aca="false">SECTOHOURS(H34)</f>
        <v>#VALUE!</v>
      </c>
      <c r="L34" s="101" t="n">
        <v>1966.264</v>
      </c>
      <c r="M34" s="102" t="n">
        <v>33.7666</v>
      </c>
      <c r="N34" s="102" t="n">
        <v>30.2877</v>
      </c>
      <c r="O34" s="102" t="n">
        <v>32.0019</v>
      </c>
      <c r="P34" s="102" t="n">
        <v>14902.18</v>
      </c>
      <c r="Q34" s="102" t="n">
        <v>64.0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9801.43</v>
      </c>
      <c r="I35" s="95" t="n">
        <v>92.2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6874.3</v>
      </c>
      <c r="I36" s="99" t="n">
        <v>61.7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20554.83</v>
      </c>
      <c r="I37" s="99" t="n">
        <v>47.99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7515.17</v>
      </c>
      <c r="I38" s="102" t="n">
        <v>42.67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42844.84</v>
      </c>
      <c r="I39" s="95" t="n">
        <v>90.4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6986.51</v>
      </c>
      <c r="I40" s="99" t="n">
        <v>62.1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9223.21</v>
      </c>
      <c r="I41" s="99" t="n">
        <v>49.8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6494.67</v>
      </c>
      <c r="I42" s="102" t="n">
        <v>42.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7463.7</v>
      </c>
      <c r="I43" s="95" t="n">
        <v>110.1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34480.4</v>
      </c>
      <c r="I44" s="99" t="n">
        <v>84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30117.59</v>
      </c>
      <c r="I45" s="99" t="n">
        <v>68.02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7834.76</v>
      </c>
      <c r="I46" s="102" t="n">
        <v>71.5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8957.33</v>
      </c>
      <c r="I47" s="95" t="n">
        <v>121.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8552.43</v>
      </c>
      <c r="I48" s="99" t="n">
        <v>98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32195.04</v>
      </c>
      <c r="I49" s="99" t="n">
        <v>89.86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9243.92</v>
      </c>
      <c r="I50" s="102" t="n">
        <v>75.3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5455.32</v>
      </c>
      <c r="I51" s="95" t="n">
        <v>73.2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30684.22</v>
      </c>
      <c r="I52" s="99" t="n">
        <v>67.03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6771.06</v>
      </c>
      <c r="I53" s="99" t="n">
        <v>58.11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3690.73</v>
      </c>
      <c r="I54" s="102" t="n">
        <v>51.9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72822.87</v>
      </c>
      <c r="I55" s="95" t="n">
        <v>173.3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43714.03</v>
      </c>
      <c r="I56" s="99" t="n">
        <v>112.6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33305.91</v>
      </c>
      <c r="I57" s="99" t="n">
        <v>78.42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30491.46</v>
      </c>
      <c r="I58" s="102" t="n">
        <v>73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108902.91</v>
      </c>
      <c r="I59" s="95" t="n">
        <v>248.0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73561.14</v>
      </c>
      <c r="I60" s="99" t="n">
        <v>163.6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55082.46</v>
      </c>
      <c r="I61" s="99" t="n">
        <v>118.8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45732.79</v>
      </c>
      <c r="I62" s="102" t="n">
        <v>104.5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9934.91</v>
      </c>
      <c r="I63" s="95" t="n">
        <v>62.98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21519.02</v>
      </c>
      <c r="I64" s="99" t="n">
        <v>44.84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7477.15</v>
      </c>
      <c r="I65" s="99" t="n">
        <v>37.88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5618.37</v>
      </c>
      <c r="I66" s="102" t="n">
        <v>34.0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30532.34</v>
      </c>
      <c r="I67" s="95" t="n">
        <v>57.5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20753.92</v>
      </c>
      <c r="I68" s="99" t="n">
        <v>39.9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6629.06</v>
      </c>
      <c r="I69" s="99" t="n">
        <v>35.4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4640.1</v>
      </c>
      <c r="I70" s="102" t="n">
        <v>30.3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9608.12</v>
      </c>
      <c r="I71" s="95" t="n">
        <v>149.3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7761.12</v>
      </c>
      <c r="I72" s="99" t="n">
        <v>72.4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6853.14</v>
      </c>
      <c r="I73" s="99" t="n">
        <v>50.61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24224.57</v>
      </c>
      <c r="I74" s="102" t="n">
        <v>45.8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8414.88</v>
      </c>
      <c r="I75" s="95" t="n">
        <v>68.2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35209.18</v>
      </c>
      <c r="I76" s="99" t="n">
        <v>57.68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31396.9</v>
      </c>
      <c r="I77" s="99" t="n">
        <v>54.16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8762.86</v>
      </c>
      <c r="I78" s="102" t="n">
        <v>54.9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97930.77</v>
      </c>
      <c r="I79" s="95" t="n">
        <v>197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71806.83</v>
      </c>
      <c r="I80" s="99" t="n">
        <v>134.4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57074.08</v>
      </c>
      <c r="I81" s="99" t="n">
        <v>104.82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7743.7</v>
      </c>
      <c r="I82" s="102" t="n">
        <v>87.5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81218.82</v>
      </c>
      <c r="I83" s="95" t="n">
        <v>172.52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6820.61</v>
      </c>
      <c r="I84" s="99" t="n">
        <v>94.61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9813.54</v>
      </c>
      <c r="I85" s="99" t="n">
        <v>58.88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5397.89</v>
      </c>
      <c r="I86" s="102" t="n">
        <v>51.1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95274.99</v>
      </c>
      <c r="I87" s="95" t="n">
        <v>188.8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63174.96</v>
      </c>
      <c r="I88" s="99" t="n">
        <v>122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6464.64</v>
      </c>
      <c r="I89" s="99" t="n">
        <v>89.65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8958.52</v>
      </c>
      <c r="I90" s="99" t="n">
        <v>75.18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6.1915972293424</v>
      </c>
      <c r="J91" s="27" t="n">
        <f aca="false">GEOMETRICMEAN(J3:J34)</f>
        <v>11.2690697619209</v>
      </c>
      <c r="K91" s="21"/>
      <c r="L91" s="86"/>
      <c r="M91" s="21"/>
      <c r="N91" s="21"/>
      <c r="O91" s="21"/>
      <c r="P91" s="21"/>
      <c r="Q91" s="21" t="n">
        <f aca="false">GEOMETRICMEAN(Q3:Q34)</f>
        <v>113.62461090799</v>
      </c>
      <c r="R91" s="27" t="n">
        <f aca="false">GEOMETRICMEAN(R3:R34)</f>
        <v>8.99596995354925</v>
      </c>
      <c r="T91" s="8" t="n">
        <f aca="false">AVERAGE(T3,T7,T11,T15,T19,T23,T27,T31)</f>
        <v>-0.526831769092354</v>
      </c>
      <c r="U91" s="9" t="n">
        <f aca="false">AVERAGE(U3,U7,U11,U15,U19,U23,U27,U31)</f>
        <v>0.100093590759487</v>
      </c>
      <c r="V91" s="10" t="n">
        <f aca="false">AVERAGE(V3,V7,V11,V15,V19,V23,V27,V31)</f>
        <v>-0.188702169402373</v>
      </c>
      <c r="W91" s="9" t="n">
        <f aca="false">AVERAGE(W3,W7,W11,W15,W19,W23,W27,W31)</f>
        <v>-0.486805480907669</v>
      </c>
      <c r="X91" s="9" t="n">
        <f aca="false">AVERAGE(X3,X7,X11,X15,X19,X23,X27,X31)</f>
        <v>0.000282752201564804</v>
      </c>
      <c r="Y91" s="10" t="n">
        <f aca="false">AVERAGE(Y3,Y7,Y11,Y15,Y19,Y23,Y27,Y31)</f>
        <v>0.000613754436113612</v>
      </c>
      <c r="AA91" s="104" t="n">
        <f aca="false">Q91/I91</f>
        <v>1.18123218847363</v>
      </c>
      <c r="AB91" s="105" t="n">
        <f aca="false">R91/J91</f>
        <v>0.79828860266242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2642383933438</v>
      </c>
      <c r="J92" s="30" t="n">
        <f aca="false">GEOMETRICMEAN(J35:J62)</f>
        <v>9.68732001235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0.1906946771507</v>
      </c>
      <c r="J93" s="30" t="n">
        <f aca="false">GEOMETRICMEAN(J63:J90)</f>
        <v>9.96366282571819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2.7901561938543</v>
      </c>
      <c r="J95" s="30" t="n">
        <f aca="false">GEOMETRICMEAN(J3:J90)</f>
        <v>10.3270338605434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0415833333333</v>
      </c>
      <c r="J96" s="122" t="n">
        <f aca="false">MACROSUM(J3:J90)</f>
        <v>1036.63985833333</v>
      </c>
      <c r="K96" s="91"/>
      <c r="L96" s="88"/>
      <c r="M96" s="91"/>
      <c r="N96" s="91"/>
      <c r="O96" s="91"/>
      <c r="P96" s="91"/>
      <c r="Q96" s="121" t="n">
        <f aca="false">SECTOHOURS(MACROSUM(Q3:Q90))</f>
        <v>1.08599444444444</v>
      </c>
      <c r="R96" s="122" t="n">
        <f aca="false">MACROSUM(R3:R90)</f>
        <v>323.356219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0.35</v>
      </c>
      <c r="I3" s="95" t="n">
        <v>94.92</v>
      </c>
      <c r="J3" s="96" t="n">
        <f aca="false">SECTOHOURS(H3)</f>
        <v>13.9167638888889</v>
      </c>
      <c r="L3" s="94" t="n">
        <v>26919.6112</v>
      </c>
      <c r="M3" s="95" t="n">
        <v>41.021</v>
      </c>
      <c r="N3" s="95" t="n">
        <v>34.9083</v>
      </c>
      <c r="O3" s="95" t="n">
        <v>39.9577</v>
      </c>
      <c r="P3" s="95" t="n">
        <v>38656.99</v>
      </c>
      <c r="Q3" s="95" t="n">
        <v>101.71</v>
      </c>
      <c r="R3" s="96" t="n">
        <f aca="false">SECTOHOURS(P3)</f>
        <v>10.7380527777778</v>
      </c>
      <c r="S3" s="97"/>
      <c r="T3" s="8" t="n">
        <f aca="false">BDRATE($D3:$D6,E3:E6,$L3:$L6,M3:M6)</f>
        <v>-0.576272157037271</v>
      </c>
      <c r="U3" s="9" t="n">
        <f aca="false">BDRATE($D3:$D6,F3:F6,$L3:$L6,N3:N6)</f>
        <v>0.107021113299207</v>
      </c>
      <c r="V3" s="9" t="n">
        <f aca="false">BDRATE($D3:$D6,G3:G6,$L3:$L6,O3:O6)</f>
        <v>-0.400647752497267</v>
      </c>
      <c r="W3" s="12" t="n">
        <f aca="false">BDRATEOLD($D3:$D6,E3:E6,$L3:$L6,M3:M6)</f>
        <v>-0.576271848248059</v>
      </c>
      <c r="X3" s="13" t="n">
        <f aca="false">BDRATEOLD($D3:$D6,F3:F6,$L3:$L6,N3:N6)</f>
        <v>0.119078535287974</v>
      </c>
      <c r="Y3" s="14" t="n">
        <f aca="false">BDRATEOLD($D3:$D6,G3:G6,$L3:$L6,O3:O6)</f>
        <v>-0.39944666678353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729.38</v>
      </c>
      <c r="I4" s="99" t="n">
        <v>64.27</v>
      </c>
      <c r="J4" s="100" t="e">
        <f aca="false">SECTOHOURS(H4)</f>
        <v>#VALUE!</v>
      </c>
      <c r="L4" s="98" t="n">
        <v>7690.7296</v>
      </c>
      <c r="M4" s="99" t="n">
        <v>38.1115</v>
      </c>
      <c r="N4" s="99" t="n">
        <v>32.4075</v>
      </c>
      <c r="O4" s="99" t="n">
        <v>37.3184</v>
      </c>
      <c r="P4" s="99" t="n">
        <v>28076.6</v>
      </c>
      <c r="Q4" s="99" t="n">
        <v>79.6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947.83</v>
      </c>
      <c r="I5" s="99" t="n">
        <v>49.73</v>
      </c>
      <c r="J5" s="100" t="e">
        <f aca="false">SECTOHOURS(H5)</f>
        <v>#VALUE!</v>
      </c>
      <c r="L5" s="98" t="n">
        <v>2575.024</v>
      </c>
      <c r="M5" s="99" t="n">
        <v>35.4207</v>
      </c>
      <c r="N5" s="99" t="n">
        <v>30.4888</v>
      </c>
      <c r="O5" s="99" t="n">
        <v>34.7932</v>
      </c>
      <c r="P5" s="99" t="n">
        <v>23862.72</v>
      </c>
      <c r="Q5" s="99" t="n">
        <v>73.7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22.87</v>
      </c>
      <c r="I6" s="102" t="n">
        <v>39.83</v>
      </c>
      <c r="J6" s="103" t="e">
        <f aca="false">SECTOHOURS(H6)</f>
        <v>#VALUE!</v>
      </c>
      <c r="L6" s="101" t="n">
        <v>1038.8384</v>
      </c>
      <c r="M6" s="102" t="n">
        <v>32.7648</v>
      </c>
      <c r="N6" s="102" t="n">
        <v>28.7717</v>
      </c>
      <c r="O6" s="102" t="n">
        <v>32.282</v>
      </c>
      <c r="P6" s="102" t="n">
        <v>21650.68</v>
      </c>
      <c r="Q6" s="102" t="n">
        <v>69.0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51892.46</v>
      </c>
      <c r="I7" s="95" t="n">
        <v>99.32</v>
      </c>
      <c r="J7" s="96" t="e">
        <f aca="false">SECTOHOURS(H7)</f>
        <v>#VALUE!</v>
      </c>
      <c r="L7" s="94" t="n">
        <v>13760.4048</v>
      </c>
      <c r="M7" s="95" t="n">
        <v>39.9618</v>
      </c>
      <c r="N7" s="95" t="n">
        <v>33.131</v>
      </c>
      <c r="O7" s="95" t="n">
        <v>37.9189</v>
      </c>
      <c r="P7" s="95" t="n">
        <v>38826.1</v>
      </c>
      <c r="Q7" s="95" t="n">
        <v>91.65</v>
      </c>
      <c r="R7" s="96" t="e">
        <f aca="false">SECTOHOURS(P7)</f>
        <v>#VALUE!</v>
      </c>
      <c r="S7" s="97"/>
      <c r="T7" s="8" t="n">
        <f aca="false">BDRATE($D7:$D10,E7:E10,$L7:$L10,M7:M10)</f>
        <v>-0.563919339225135</v>
      </c>
      <c r="U7" s="9" t="n">
        <f aca="false">BDRATE($D7:$D10,F7:F10,$L7:$L10,N7:N10)</f>
        <v>-0.0713771725833309</v>
      </c>
      <c r="V7" s="9" t="n">
        <f aca="false">BDRATE($D7:$D10,G7:G10,$L7:$L10,O7:O10)</f>
        <v>-0.251364219568131</v>
      </c>
      <c r="W7" s="12" t="n">
        <f aca="false">BDRATEOLD($D7:$D10,E7:E10,$L7:$L10,M7:M10)</f>
        <v>-0.561763153428748</v>
      </c>
      <c r="X7" s="13" t="n">
        <f aca="false">BDRATEOLD($D7:$D10,F7:F10,$L7:$L10,N7:N10)</f>
        <v>-0.0388798260533699</v>
      </c>
      <c r="Y7" s="14" t="n">
        <f aca="false">BDRATEOLD($D7:$D10,G7:G10,$L7:$L10,O7:O10)</f>
        <v>-0.255375573030694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5227.42</v>
      </c>
      <c r="I8" s="99" t="n">
        <v>65.78</v>
      </c>
      <c r="J8" s="100" t="e">
        <f aca="false">SECTOHOURS(H8)</f>
        <v>#VALUE!</v>
      </c>
      <c r="L8" s="98" t="n">
        <v>3108.424</v>
      </c>
      <c r="M8" s="99" t="n">
        <v>38.2357</v>
      </c>
      <c r="N8" s="99" t="n">
        <v>31.9144</v>
      </c>
      <c r="O8" s="99" t="n">
        <v>36.3196</v>
      </c>
      <c r="P8" s="99" t="n">
        <v>28808.42</v>
      </c>
      <c r="Q8" s="99" t="n">
        <v>72.8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6665.11</v>
      </c>
      <c r="I9" s="99" t="n">
        <v>47.98</v>
      </c>
      <c r="J9" s="100" t="e">
        <f aca="false">SECTOHOURS(H9)</f>
        <v>#VALUE!</v>
      </c>
      <c r="L9" s="98" t="n">
        <v>1306.8344</v>
      </c>
      <c r="M9" s="99" t="n">
        <v>36.0589</v>
      </c>
      <c r="N9" s="99" t="n">
        <v>31.0828</v>
      </c>
      <c r="O9" s="99" t="n">
        <v>34.3414</v>
      </c>
      <c r="P9" s="99" t="n">
        <v>24030.25</v>
      </c>
      <c r="Q9" s="99" t="n">
        <v>64.2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22570.22</v>
      </c>
      <c r="I10" s="102" t="n">
        <v>39.53</v>
      </c>
      <c r="J10" s="103" t="e">
        <f aca="false">SECTOHOURS(H10)</f>
        <v>#VALUE!</v>
      </c>
      <c r="L10" s="101" t="n">
        <v>596.8648</v>
      </c>
      <c r="M10" s="102" t="n">
        <v>33.755</v>
      </c>
      <c r="N10" s="102" t="n">
        <v>30.0384</v>
      </c>
      <c r="O10" s="102" t="n">
        <v>32.3396</v>
      </c>
      <c r="P10" s="102" t="n">
        <v>21180.87</v>
      </c>
      <c r="Q10" s="102" t="n">
        <v>60.2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67136.36</v>
      </c>
      <c r="I11" s="95" t="n">
        <v>126.28</v>
      </c>
      <c r="J11" s="96" t="e">
        <f aca="false">SECTOHOURS(H11)</f>
        <v>#VALUE!</v>
      </c>
      <c r="L11" s="94" t="n">
        <v>3969.0584</v>
      </c>
      <c r="M11" s="95" t="n">
        <v>41.979</v>
      </c>
      <c r="N11" s="95" t="n">
        <v>38.459</v>
      </c>
      <c r="O11" s="95" t="n">
        <v>41.9034</v>
      </c>
      <c r="P11" s="95" t="n">
        <v>45618.17</v>
      </c>
      <c r="Q11" s="95" t="n">
        <v>126.28</v>
      </c>
      <c r="R11" s="96" t="e">
        <f aca="false">SECTOHOURS(P11)</f>
        <v>#VALUE!</v>
      </c>
      <c r="S11" s="97"/>
      <c r="T11" s="8" t="n">
        <f aca="false">BDRATE($D11:$D14,E11:E14,$L11:$L14,M11:M14)</f>
        <v>-0.519579916441607</v>
      </c>
      <c r="U11" s="9" t="n">
        <f aca="false">BDRATE($D11:$D14,F11:F14,$L11:$L14,N11:N14)</f>
        <v>-0.245511412427953</v>
      </c>
      <c r="V11" s="9" t="n">
        <f aca="false">BDRATE($D11:$D14,G11:G14,$L11:$L14,O11:O14)</f>
        <v>-0.414026511119824</v>
      </c>
      <c r="W11" s="12" t="n">
        <f aca="false">BDRATEOLD($D11:$D14,E11:E14,$L11:$L14,M11:M14)</f>
        <v>-0.521523083655872</v>
      </c>
      <c r="X11" s="13" t="n">
        <f aca="false">BDRATEOLD($D11:$D14,F11:F14,$L11:$L14,N11:N14)</f>
        <v>-0.246804648849554</v>
      </c>
      <c r="Y11" s="14" t="n">
        <f aca="false">BDRATEOLD($D11:$D14,G11:G14,$L11:$L14,O11:O14)</f>
        <v>-0.417030282381268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43826.88</v>
      </c>
      <c r="I12" s="99" t="n">
        <v>80.3</v>
      </c>
      <c r="J12" s="100" t="e">
        <f aca="false">SECTOHOURS(H12)</f>
        <v>#VALUE!</v>
      </c>
      <c r="L12" s="98" t="n">
        <v>1522.9184</v>
      </c>
      <c r="M12" s="99" t="n">
        <v>40.0532</v>
      </c>
      <c r="N12" s="99" t="n">
        <v>37.3266</v>
      </c>
      <c r="O12" s="99" t="n">
        <v>39.8126</v>
      </c>
      <c r="P12" s="99" t="n">
        <v>39473.85</v>
      </c>
      <c r="Q12" s="99" t="n">
        <v>115.4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7545.9</v>
      </c>
      <c r="I13" s="99" t="n">
        <v>59.08</v>
      </c>
      <c r="J13" s="100" t="e">
        <f aca="false">SECTOHOURS(H13)</f>
        <v>#VALUE!</v>
      </c>
      <c r="L13" s="98" t="n">
        <v>666.9776</v>
      </c>
      <c r="M13" s="99" t="n">
        <v>37.8455</v>
      </c>
      <c r="N13" s="99" t="n">
        <v>35.903</v>
      </c>
      <c r="O13" s="99" t="n">
        <v>37.4441</v>
      </c>
      <c r="P13" s="99" t="n">
        <v>36894.8</v>
      </c>
      <c r="Q13" s="99" t="n">
        <v>107.0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34954.09</v>
      </c>
      <c r="I14" s="102" t="n">
        <v>54.91</v>
      </c>
      <c r="J14" s="103" t="e">
        <f aca="false">SECTOHOURS(H14)</f>
        <v>#VALUE!</v>
      </c>
      <c r="L14" s="101" t="n">
        <v>314.8432</v>
      </c>
      <c r="M14" s="102" t="n">
        <v>35.5156</v>
      </c>
      <c r="N14" s="102" t="n">
        <v>34.2575</v>
      </c>
      <c r="O14" s="102" t="n">
        <v>34.9691</v>
      </c>
      <c r="P14" s="102" t="n">
        <v>33872.13</v>
      </c>
      <c r="Q14" s="102" t="n">
        <v>110.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69104.6</v>
      </c>
      <c r="I15" s="95" t="n">
        <v>140.72</v>
      </c>
      <c r="J15" s="96" t="e">
        <f aca="false">SECTOHOURS(H15)</f>
        <v>#VALUE!</v>
      </c>
      <c r="L15" s="94" t="n">
        <v>11840.0864</v>
      </c>
      <c r="M15" s="95" t="n">
        <v>41.5323</v>
      </c>
      <c r="N15" s="95" t="n">
        <v>38.2468</v>
      </c>
      <c r="O15" s="95" t="n">
        <v>41.2596</v>
      </c>
      <c r="P15" s="95" t="n">
        <v>56143.46</v>
      </c>
      <c r="Q15" s="95" t="n">
        <v>163.42</v>
      </c>
      <c r="R15" s="96" t="e">
        <f aca="false">SECTOHOURS(P15)</f>
        <v>#VALUE!</v>
      </c>
      <c r="S15" s="97"/>
      <c r="T15" s="8" t="n">
        <f aca="false">BDRATE($D15:$D18,E15:E18,$L15:$L18,M15:M18)</f>
        <v>-0.539919401794725</v>
      </c>
      <c r="U15" s="9" t="n">
        <f aca="false">BDRATE($D15:$D18,F15:F18,$L15:$L18,N15:N18)</f>
        <v>-0.327924230349781</v>
      </c>
      <c r="V15" s="9" t="n">
        <f aca="false">BDRATE($D15:$D18,G15:G18,$L15:$L18,O15:O18)</f>
        <v>-0.448627089899186</v>
      </c>
      <c r="W15" s="12" t="n">
        <f aca="false">BDRATEOLD($D15:$D18,E15:E18,$L15:$L18,M15:M18)</f>
        <v>-0.539948825575089</v>
      </c>
      <c r="X15" s="13" t="n">
        <f aca="false">BDRATEOLD($D15:$D18,F15:F18,$L15:$L18,N15:N18)</f>
        <v>-0.329002243061229</v>
      </c>
      <c r="Y15" s="14" t="n">
        <f aca="false">BDRATEOLD($D15:$D18,G15:G18,$L15:$L18,O15:O18)</f>
        <v>-0.44894590829122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52130.02</v>
      </c>
      <c r="I16" s="99" t="n">
        <v>109.99</v>
      </c>
      <c r="J16" s="100" t="e">
        <f aca="false">SECTOHOURS(H16)</f>
        <v>#VALUE!</v>
      </c>
      <c r="L16" s="98" t="n">
        <v>5155.992</v>
      </c>
      <c r="M16" s="99" t="n">
        <v>38.3275</v>
      </c>
      <c r="N16" s="99" t="n">
        <v>35.8263</v>
      </c>
      <c r="O16" s="99" t="n">
        <v>38.2233</v>
      </c>
      <c r="P16" s="99" t="n">
        <v>47146.13</v>
      </c>
      <c r="Q16" s="99" t="n">
        <v>135.8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43046.17</v>
      </c>
      <c r="I17" s="99" t="n">
        <v>82.21</v>
      </c>
      <c r="J17" s="100" t="e">
        <f aca="false">SECTOHOURS(H17)</f>
        <v>#VALUE!</v>
      </c>
      <c r="L17" s="98" t="n">
        <v>2437.2232</v>
      </c>
      <c r="M17" s="99" t="n">
        <v>35.3319</v>
      </c>
      <c r="N17" s="99" t="n">
        <v>33.4093</v>
      </c>
      <c r="O17" s="99" t="n">
        <v>35.3</v>
      </c>
      <c r="P17" s="99" t="n">
        <v>39898.5</v>
      </c>
      <c r="Q17" s="99" t="n">
        <v>123.1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8463</v>
      </c>
      <c r="I18" s="102" t="n">
        <v>77.32</v>
      </c>
      <c r="J18" s="103" t="e">
        <f aca="false">SECTOHOURS(H18)</f>
        <v>#VALUE!</v>
      </c>
      <c r="L18" s="101" t="n">
        <v>1178.3072</v>
      </c>
      <c r="M18" s="102" t="n">
        <v>32.5012</v>
      </c>
      <c r="N18" s="102" t="n">
        <v>31.0545</v>
      </c>
      <c r="O18" s="102" t="n">
        <v>32.494</v>
      </c>
      <c r="P18" s="102" t="n">
        <v>36826.99</v>
      </c>
      <c r="Q18" s="102" t="n">
        <v>121.2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9426.45</v>
      </c>
      <c r="I19" s="95" t="n">
        <v>85.53</v>
      </c>
      <c r="J19" s="96" t="e">
        <f aca="false">SECTOHOURS(H19)</f>
        <v>#VALUE!</v>
      </c>
      <c r="L19" s="94" t="n">
        <v>8555.3504</v>
      </c>
      <c r="M19" s="95" t="n">
        <v>44.1594</v>
      </c>
      <c r="N19" s="95" t="n">
        <v>41.6892</v>
      </c>
      <c r="O19" s="95" t="n">
        <v>41.8759</v>
      </c>
      <c r="P19" s="95" t="n">
        <v>45259.54</v>
      </c>
      <c r="Q19" s="95" t="n">
        <v>103.02</v>
      </c>
      <c r="R19" s="96" t="e">
        <f aca="false">SECTOHOURS(P19)</f>
        <v>#VALUE!</v>
      </c>
      <c r="S19" s="97"/>
      <c r="T19" s="8" t="n">
        <f aca="false">BDRATE($D19:$D22,E19:E22,$L19:$L22,M19:M22)</f>
        <v>-0.397669130176307</v>
      </c>
      <c r="U19" s="9" t="n">
        <f aca="false">BDRATE($D19:$D22,F19:F22,$L19:$L22,N19:N22)</f>
        <v>0.01170251176474</v>
      </c>
      <c r="V19" s="9" t="n">
        <f aca="false">BDRATE($D19:$D22,G19:G22,$L19:$L22,O19:O22)</f>
        <v>-0.119316524573866</v>
      </c>
      <c r="W19" s="12" t="n">
        <f aca="false">BDRATEOLD($D19:$D22,E19:E22,$L19:$L22,M19:M22)</f>
        <v>-0.397831817713443</v>
      </c>
      <c r="X19" s="13" t="n">
        <f aca="false">BDRATEOLD($D19:$D22,F19:F22,$L19:$L22,N19:N22)</f>
        <v>0.0101651607877027</v>
      </c>
      <c r="Y19" s="14" t="n">
        <f aca="false">BDRATEOLD($D19:$D22,G19:G22,$L19:$L22,O19:O22)</f>
        <v>-0.12050834210808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42435.34</v>
      </c>
      <c r="I20" s="99" t="n">
        <v>74.95</v>
      </c>
      <c r="J20" s="100" t="e">
        <f aca="false">SECTOHOURS(H20)</f>
        <v>#VALUE!</v>
      </c>
      <c r="L20" s="98" t="n">
        <v>4175.0936</v>
      </c>
      <c r="M20" s="99" t="n">
        <v>41.1068</v>
      </c>
      <c r="N20" s="99" t="n">
        <v>38.7222</v>
      </c>
      <c r="O20" s="99" t="n">
        <v>38.6922</v>
      </c>
      <c r="P20" s="99" t="n">
        <v>38999.52</v>
      </c>
      <c r="Q20" s="99" t="n">
        <v>99.1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6649.48</v>
      </c>
      <c r="I21" s="99" t="n">
        <v>65.65</v>
      </c>
      <c r="J21" s="100" t="e">
        <f aca="false">SECTOHOURS(H21)</f>
        <v>#VALUE!</v>
      </c>
      <c r="L21" s="98" t="n">
        <v>2062.0944</v>
      </c>
      <c r="M21" s="99" t="n">
        <v>37.9611</v>
      </c>
      <c r="N21" s="99" t="n">
        <v>35.7581</v>
      </c>
      <c r="O21" s="99" t="n">
        <v>35.548</v>
      </c>
      <c r="P21" s="99" t="n">
        <v>33904.67</v>
      </c>
      <c r="Q21" s="99" t="n">
        <v>87.1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32020.39</v>
      </c>
      <c r="I22" s="102" t="n">
        <v>55.9</v>
      </c>
      <c r="J22" s="103" t="e">
        <f aca="false">SECTOHOURS(H22)</f>
        <v>#VALUE!</v>
      </c>
      <c r="L22" s="101" t="n">
        <v>1037.376</v>
      </c>
      <c r="M22" s="102" t="n">
        <v>35.0542</v>
      </c>
      <c r="N22" s="102" t="n">
        <v>33.0065</v>
      </c>
      <c r="O22" s="102" t="n">
        <v>32.6464</v>
      </c>
      <c r="P22" s="102" t="n">
        <v>30142.13</v>
      </c>
      <c r="Q22" s="102" t="n">
        <v>83.6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88341.86</v>
      </c>
      <c r="I23" s="95" t="n">
        <v>190.95</v>
      </c>
      <c r="J23" s="96" t="e">
        <f aca="false">SECTOHOURS(H23)</f>
        <v>#VALUE!</v>
      </c>
      <c r="L23" s="94" t="n">
        <v>108145.6888</v>
      </c>
      <c r="M23" s="95" t="n">
        <v>36.1666</v>
      </c>
      <c r="N23" s="95" t="n">
        <v>31.7723</v>
      </c>
      <c r="O23" s="95" t="n">
        <v>34.2672</v>
      </c>
      <c r="P23" s="95" t="n">
        <v>74503.26</v>
      </c>
      <c r="Q23" s="95" t="n">
        <v>171.55</v>
      </c>
      <c r="R23" s="96" t="e">
        <f aca="false">SECTOHOURS(P23)</f>
        <v>#VALUE!</v>
      </c>
      <c r="S23" s="97"/>
      <c r="T23" s="8" t="n">
        <f aca="false">BDRATE($D23:$D26,E23:E26,$L23:$L26,M23:M26)</f>
        <v>-0.615291764164627</v>
      </c>
      <c r="U23" s="9" t="n">
        <f aca="false">BDRATE($D23:$D26,F23:F26,$L23:$L26,N23:N26)</f>
        <v>0.211093763028945</v>
      </c>
      <c r="V23" s="9" t="n">
        <f aca="false">BDRATE($D23:$D26,G23:G26,$L23:$L26,O23:O26)</f>
        <v>-0.26928445819697</v>
      </c>
      <c r="W23" s="12" t="n">
        <f aca="false">BDRATEOLD($D23:$D26,E23:E26,$L23:$L26,M23:M26)</f>
        <v>-0.624580755263382</v>
      </c>
      <c r="X23" s="13" t="n">
        <f aca="false">BDRATEOLD($D23:$D26,F23:F26,$L23:$L26,N23:N26)</f>
        <v>0.999037999163543</v>
      </c>
      <c r="Y23" s="14" t="n">
        <f aca="false">BDRATEOLD($D23:$D26,G23:G26,$L23:$L26,O23:O26)</f>
        <v>-0.24460760574602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66439.15</v>
      </c>
      <c r="I24" s="99" t="n">
        <v>124.3</v>
      </c>
      <c r="J24" s="100" t="e">
        <f aca="false">SECTOHOURS(H24)</f>
        <v>#VALUE!</v>
      </c>
      <c r="L24" s="98" t="n">
        <v>18290.2616</v>
      </c>
      <c r="M24" s="99" t="n">
        <v>33.2262</v>
      </c>
      <c r="N24" s="99" t="n">
        <v>27.1074</v>
      </c>
      <c r="O24" s="99" t="n">
        <v>31.8821</v>
      </c>
      <c r="P24" s="99" t="n">
        <v>47372.2</v>
      </c>
      <c r="Q24" s="99" t="n">
        <v>108.9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44067.3</v>
      </c>
      <c r="I25" s="99" t="n">
        <v>79.16</v>
      </c>
      <c r="J25" s="100" t="e">
        <f aca="false">SECTOHOURS(H25)</f>
        <v>#VALUE!</v>
      </c>
      <c r="L25" s="98" t="n">
        <v>3778.516</v>
      </c>
      <c r="M25" s="99" t="n">
        <v>30.9154</v>
      </c>
      <c r="N25" s="99" t="n">
        <v>25.7821</v>
      </c>
      <c r="O25" s="99" t="n">
        <v>29.6372</v>
      </c>
      <c r="P25" s="99" t="n">
        <v>35725.99</v>
      </c>
      <c r="Q25" s="99" t="n">
        <v>88.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34220.36</v>
      </c>
      <c r="I26" s="102" t="n">
        <v>61.37</v>
      </c>
      <c r="J26" s="103" t="e">
        <f aca="false">SECTOHOURS(H26)</f>
        <v>#VALUE!</v>
      </c>
      <c r="L26" s="101" t="n">
        <v>1617.5168</v>
      </c>
      <c r="M26" s="102" t="n">
        <v>28.6103</v>
      </c>
      <c r="N26" s="102" t="n">
        <v>24.7389</v>
      </c>
      <c r="O26" s="102" t="n">
        <v>27.5568</v>
      </c>
      <c r="P26" s="102" t="n">
        <v>31074.08</v>
      </c>
      <c r="Q26" s="102" t="n">
        <v>82.6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35491.3</v>
      </c>
      <c r="I27" s="95" t="n">
        <v>274.44</v>
      </c>
      <c r="J27" s="96" t="e">
        <f aca="false">SECTOHOURS(H27)</f>
        <v>#VALUE!</v>
      </c>
      <c r="L27" s="94" t="n">
        <v>87380.4576</v>
      </c>
      <c r="M27" s="95" t="n">
        <v>36.2113</v>
      </c>
      <c r="N27" s="95" t="n">
        <v>31.6536</v>
      </c>
      <c r="O27" s="95" t="n">
        <v>32.782</v>
      </c>
      <c r="P27" s="95" t="n">
        <v>99001.81</v>
      </c>
      <c r="Q27" s="95" t="n">
        <v>236.19</v>
      </c>
      <c r="R27" s="96" t="e">
        <f aca="false">SECTOHOURS(P27)</f>
        <v>#VALUE!</v>
      </c>
      <c r="S27" s="97"/>
      <c r="T27" s="8" t="n">
        <f aca="false">BDRATE($D27:$D30,E27:E30,$L27:$L30,M27:M30)</f>
        <v>-0.762503515342406</v>
      </c>
      <c r="U27" s="9" t="n">
        <f aca="false">BDRATE($D27:$D30,F27:F30,$L27:$L30,N27:N30)</f>
        <v>-0.090523849303876</v>
      </c>
      <c r="V27" s="9" t="n">
        <f aca="false">BDRATE($D27:$D30,G27:G30,$L27:$L30,O27:O30)</f>
        <v>-0.48424411112198</v>
      </c>
      <c r="W27" s="12" t="n">
        <f aca="false">BDRATEOLD($D27:$D30,E27:E30,$L27:$L30,M27:M30)</f>
        <v>-0.772135251079623</v>
      </c>
      <c r="X27" s="13" t="n">
        <f aca="false">BDRATEOLD($D27:$D30,F27:F30,$L27:$L30,N27:N30)</f>
        <v>0.76784772124046</v>
      </c>
      <c r="Y27" s="14" t="n">
        <f aca="false">BDRATEOLD($D27:$D30,G27:G30,$L27:$L30,O27:O30)</f>
        <v>-0.465571694764684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75859.76</v>
      </c>
      <c r="I28" s="99" t="n">
        <v>151.19</v>
      </c>
      <c r="J28" s="100" t="e">
        <f aca="false">SECTOHOURS(H28)</f>
        <v>#VALUE!</v>
      </c>
      <c r="L28" s="98" t="n">
        <v>6260.536</v>
      </c>
      <c r="M28" s="99" t="n">
        <v>34.448</v>
      </c>
      <c r="N28" s="99" t="n">
        <v>29.5115</v>
      </c>
      <c r="O28" s="99" t="n">
        <v>31.7542</v>
      </c>
      <c r="P28" s="99" t="n">
        <v>49870.4</v>
      </c>
      <c r="Q28" s="99" t="n">
        <v>143.8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46904.1</v>
      </c>
      <c r="I29" s="99" t="n">
        <v>86.59</v>
      </c>
      <c r="J29" s="100" t="e">
        <f aca="false">SECTOHOURS(H29)</f>
        <v>#VALUE!</v>
      </c>
      <c r="L29" s="98" t="n">
        <v>931.6408</v>
      </c>
      <c r="M29" s="99" t="n">
        <v>32.9752</v>
      </c>
      <c r="N29" s="99" t="n">
        <v>28.916</v>
      </c>
      <c r="O29" s="99" t="n">
        <v>30.7922</v>
      </c>
      <c r="P29" s="99" t="n">
        <v>38264.39</v>
      </c>
      <c r="Q29" s="99" t="n">
        <v>121.1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36532.33</v>
      </c>
      <c r="I30" s="102" t="n">
        <v>59.57</v>
      </c>
      <c r="J30" s="103" t="e">
        <f aca="false">SECTOHOURS(H30)</f>
        <v>#VALUE!</v>
      </c>
      <c r="L30" s="101" t="n">
        <v>404.9048</v>
      </c>
      <c r="M30" s="102" t="n">
        <v>31.0818</v>
      </c>
      <c r="N30" s="102" t="n">
        <v>28.0884</v>
      </c>
      <c r="O30" s="102" t="n">
        <v>29.4273</v>
      </c>
      <c r="P30" s="102" t="n">
        <v>34840.3</v>
      </c>
      <c r="Q30" s="102" t="n">
        <v>112.8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52703.41</v>
      </c>
      <c r="I31" s="95" t="n">
        <v>100.75</v>
      </c>
      <c r="J31" s="96" t="e">
        <f aca="false">SECTOHOURS(H31)</f>
        <v>#VALUE!</v>
      </c>
      <c r="L31" s="94" t="n">
        <v>19068.9864</v>
      </c>
      <c r="M31" s="95" t="n">
        <v>38.291</v>
      </c>
      <c r="N31" s="95" t="n">
        <v>32.7956</v>
      </c>
      <c r="O31" s="95" t="n">
        <v>36.2069</v>
      </c>
      <c r="P31" s="95" t="n">
        <v>37783.47</v>
      </c>
      <c r="Q31" s="95" t="n">
        <v>96.3</v>
      </c>
      <c r="R31" s="96" t="e">
        <f aca="false">SECTOHOURS(P31)</f>
        <v>#VALUE!</v>
      </c>
      <c r="S31" s="97"/>
      <c r="T31" s="8" t="n">
        <f aca="false">BDRATE($D31:$D34,E31:E34,$L31:$L34,M31:M34)</f>
        <v>-0.522842231550165</v>
      </c>
      <c r="U31" s="9" t="n">
        <f aca="false">BDRATE($D31:$D34,F31:F34,$L31:$L34,N31:N34)</f>
        <v>0.162619168046296</v>
      </c>
      <c r="V31" s="9" t="n">
        <f aca="false">BDRATE($D31:$D34,G31:G34,$L31:$L34,O31:O34)</f>
        <v>-0.100376334243365</v>
      </c>
      <c r="W31" s="12" t="n">
        <f aca="false">BDRATEOLD($D31:$D34,E31:E34,$L31:$L34,M31:M34)</f>
        <v>-0.524210513025521</v>
      </c>
      <c r="X31" s="13" t="n">
        <f aca="false">BDRATEOLD($D31:$D34,F31:F34,$L31:$L34,N31:N34)</f>
        <v>0.197291250465207</v>
      </c>
      <c r="Y31" s="14" t="n">
        <f aca="false">BDRATEOLD($D31:$D34,G31:G34,$L31:$L34,O31:O34)</f>
        <v>-0.10304882787643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32965.62</v>
      </c>
      <c r="I32" s="99" t="n">
        <v>61.3</v>
      </c>
      <c r="J32" s="100" t="e">
        <f aca="false">SECTOHOURS(H32)</f>
        <v>#VALUE!</v>
      </c>
      <c r="L32" s="98" t="n">
        <v>4515.0448</v>
      </c>
      <c r="M32" s="99" t="n">
        <v>35.6402</v>
      </c>
      <c r="N32" s="99" t="n">
        <v>31.1674</v>
      </c>
      <c r="O32" s="99" t="n">
        <v>33.7122</v>
      </c>
      <c r="P32" s="99" t="n">
        <v>25848.31</v>
      </c>
      <c r="Q32" s="99" t="n">
        <v>70.0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4049.38</v>
      </c>
      <c r="I33" s="99" t="n">
        <v>47.81</v>
      </c>
      <c r="J33" s="100" t="e">
        <f aca="false">SECTOHOURS(H33)</f>
        <v>#VALUE!</v>
      </c>
      <c r="L33" s="98" t="n">
        <v>1605.9512</v>
      </c>
      <c r="M33" s="99" t="n">
        <v>33.0636</v>
      </c>
      <c r="N33" s="99" t="n">
        <v>29.9165</v>
      </c>
      <c r="O33" s="99" t="n">
        <v>31.3115</v>
      </c>
      <c r="P33" s="99" t="n">
        <v>21409.55</v>
      </c>
      <c r="Q33" s="99" t="n">
        <v>66.5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20241.67</v>
      </c>
      <c r="I34" s="102" t="n">
        <v>36.36</v>
      </c>
      <c r="J34" s="103" t="e">
        <f aca="false">SECTOHOURS(H34)</f>
        <v>#VALUE!</v>
      </c>
      <c r="L34" s="101" t="n">
        <v>629.3104</v>
      </c>
      <c r="M34" s="102" t="n">
        <v>30.6858</v>
      </c>
      <c r="N34" s="102" t="n">
        <v>28.5563</v>
      </c>
      <c r="O34" s="102" t="n">
        <v>29.2332</v>
      </c>
      <c r="P34" s="102" t="n">
        <v>19499.68</v>
      </c>
      <c r="Q34" s="102" t="n">
        <v>59.7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7921.57</v>
      </c>
      <c r="I35" s="95" t="n">
        <v>71.91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8018.1</v>
      </c>
      <c r="I36" s="99" t="n">
        <v>48.37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23825.05</v>
      </c>
      <c r="I37" s="99" t="n">
        <v>43.9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21802.54</v>
      </c>
      <c r="I38" s="102" t="n">
        <v>33.99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9289.96</v>
      </c>
      <c r="I39" s="95" t="n">
        <v>71.58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8543.02</v>
      </c>
      <c r="I40" s="99" t="n">
        <v>49.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4427.09</v>
      </c>
      <c r="I41" s="99" t="n">
        <v>38.58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21346.31</v>
      </c>
      <c r="I42" s="102" t="n">
        <v>34.4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46406.68</v>
      </c>
      <c r="I43" s="95" t="n">
        <v>68.5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9502.05</v>
      </c>
      <c r="I44" s="99" t="n">
        <v>57.21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6069.7</v>
      </c>
      <c r="I45" s="99" t="n">
        <v>55.8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33755.65</v>
      </c>
      <c r="I46" s="102" t="n">
        <v>47.8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56355.1</v>
      </c>
      <c r="I47" s="95" t="n">
        <v>103.99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46160.43</v>
      </c>
      <c r="I48" s="99" t="n">
        <v>87.1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9880.18</v>
      </c>
      <c r="I49" s="99" t="n">
        <v>72.0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7119.21</v>
      </c>
      <c r="I50" s="102" t="n">
        <v>68.26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44928.55</v>
      </c>
      <c r="I51" s="95" t="n">
        <v>74.4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9680.28</v>
      </c>
      <c r="I52" s="99" t="n">
        <v>65.0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33918.89</v>
      </c>
      <c r="I53" s="99" t="n">
        <v>58.43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30051.64</v>
      </c>
      <c r="I54" s="102" t="n">
        <v>48.24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9388.19</v>
      </c>
      <c r="I55" s="95" t="n">
        <v>122.01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42347.49</v>
      </c>
      <c r="I56" s="99" t="n">
        <v>74.3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7962.83</v>
      </c>
      <c r="I57" s="99" t="n">
        <v>57.34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7018.58</v>
      </c>
      <c r="I58" s="102" t="n">
        <v>53.52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100218.53</v>
      </c>
      <c r="I59" s="95" t="n">
        <v>176.6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75922.99</v>
      </c>
      <c r="I60" s="99" t="n">
        <v>125.38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64147.39</v>
      </c>
      <c r="I61" s="99" t="n">
        <v>102.07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54455.36</v>
      </c>
      <c r="I62" s="102" t="n">
        <v>88.85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30508.1</v>
      </c>
      <c r="I63" s="95" t="n">
        <v>47.7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4889.95</v>
      </c>
      <c r="I64" s="99" t="n">
        <v>3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21760.28</v>
      </c>
      <c r="I65" s="99" t="n">
        <v>32.87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9805.29</v>
      </c>
      <c r="I66" s="102" t="n">
        <v>26.22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30457.74</v>
      </c>
      <c r="I67" s="95" t="n">
        <v>43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5462.2</v>
      </c>
      <c r="I68" s="99" t="n">
        <v>37.9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21784.08</v>
      </c>
      <c r="I69" s="99" t="n">
        <v>32.3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9508.02</v>
      </c>
      <c r="I70" s="102" t="n">
        <v>26.81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50166.38</v>
      </c>
      <c r="I71" s="95" t="n">
        <v>79.7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34138.69</v>
      </c>
      <c r="I72" s="99" t="n">
        <v>42.67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30717.61</v>
      </c>
      <c r="I73" s="99" t="n">
        <v>38.1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8922.72</v>
      </c>
      <c r="I74" s="102" t="n">
        <v>32.54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44014.74</v>
      </c>
      <c r="I75" s="95" t="n">
        <v>55.46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40448.07</v>
      </c>
      <c r="I76" s="99" t="n">
        <v>47.17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7126.08</v>
      </c>
      <c r="I77" s="99" t="n">
        <v>42.81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34666.11</v>
      </c>
      <c r="I78" s="102" t="n">
        <v>46.1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86554.76</v>
      </c>
      <c r="I79" s="95" t="n">
        <v>137.6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68101.12</v>
      </c>
      <c r="I80" s="99" t="n">
        <v>105.0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8873.1</v>
      </c>
      <c r="I81" s="99" t="n">
        <v>88.4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52198.65</v>
      </c>
      <c r="I82" s="102" t="n">
        <v>74.77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67783.52</v>
      </c>
      <c r="I83" s="95" t="n">
        <v>112.69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41475.4</v>
      </c>
      <c r="I84" s="99" t="n">
        <v>63.8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33945.16</v>
      </c>
      <c r="I85" s="99" t="n">
        <v>49.71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30861.93</v>
      </c>
      <c r="I86" s="102" t="n">
        <v>41.0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86844.53</v>
      </c>
      <c r="I87" s="95" t="n">
        <v>133.36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65545.58</v>
      </c>
      <c r="I88" s="99" t="n">
        <v>90.6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52979.58</v>
      </c>
      <c r="I89" s="99" t="n">
        <v>72.9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45623.87</v>
      </c>
      <c r="I90" s="99" t="n">
        <v>62.7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7.62517703367</v>
      </c>
      <c r="J91" s="27" t="n">
        <f aca="false">GEOMETRICMEAN(J3:J34)</f>
        <v>11.6718357526708</v>
      </c>
      <c r="K91" s="21"/>
      <c r="L91" s="86"/>
      <c r="M91" s="21"/>
      <c r="N91" s="21"/>
      <c r="O91" s="21"/>
      <c r="P91" s="21"/>
      <c r="Q91" s="21" t="n">
        <f aca="false">GEOMETRICMEAN(Q3:Q34)</f>
        <v>99.1939635921169</v>
      </c>
      <c r="R91" s="27" t="n">
        <f aca="false">GEOMETRICMEAN(R3:R34)</f>
        <v>9.944438311873</v>
      </c>
      <c r="T91" s="8" t="n">
        <f aca="false">AVERAGE(T3,T7,T11,T15,T19,T23,T27,T31)</f>
        <v>-0.56224968196653</v>
      </c>
      <c r="U91" s="9" t="n">
        <f aca="false">AVERAGE(U3,U7,U11,U15,U19,U23,U27,U31)</f>
        <v>-0.0303625135657191</v>
      </c>
      <c r="V91" s="10" t="n">
        <f aca="false">AVERAGE(V3,V7,V11,V15,V19,V23,V27,V31)</f>
        <v>-0.310985875152574</v>
      </c>
      <c r="W91" s="9" t="n">
        <f aca="false">AVERAGE(W3,W7,W11,W15,W19,W23,W27,W31)</f>
        <v>-0.564783155998717</v>
      </c>
      <c r="X91" s="9" t="n">
        <f aca="false">AVERAGE(X3,X7,X11,X15,X19,X23,X27,X31)</f>
        <v>0.184841743622592</v>
      </c>
      <c r="Y91" s="10" t="n">
        <f aca="false">AVERAGE(Y3,Y7,Y11,Y15,Y19,Y23,Y27,Y31)</f>
        <v>-0.306816862622743</v>
      </c>
      <c r="AA91" s="104" t="n">
        <f aca="false">Q91/I91</f>
        <v>1.27785813034721</v>
      </c>
      <c r="AB91" s="105" t="n">
        <f aca="false">R91/J91</f>
        <v>0.85200293446534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9531887554743</v>
      </c>
      <c r="J92" s="30" t="n">
        <f aca="false">GEOMETRICMEAN(J35:J62)</f>
        <v>10.9457493543644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4.2022819188817</v>
      </c>
      <c r="J93" s="30" t="n">
        <f aca="false">GEOMETRICMEAN(J63:J90)</f>
        <v>10.736759874756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5.7437225887385</v>
      </c>
      <c r="J95" s="30" t="n">
        <f aca="false">GEOMETRICMEAN(J3:J90)</f>
        <v>11.1358853426741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224166666667</v>
      </c>
      <c r="J96" s="122" t="n">
        <f aca="false">MACROSUM(J3:J90)</f>
        <v>1067.06588333333</v>
      </c>
      <c r="K96" s="91"/>
      <c r="L96" s="88"/>
      <c r="M96" s="91"/>
      <c r="N96" s="91"/>
      <c r="O96" s="91"/>
      <c r="P96" s="91"/>
      <c r="Q96" s="121" t="n">
        <f aca="false">SECTOHOURS(MACROSUM(Q3:Q90))</f>
        <v>0.929808333333334</v>
      </c>
      <c r="R96" s="122" t="n">
        <f aca="false">MACROSUM(R3:R90)</f>
        <v>340.12943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50.95</v>
      </c>
      <c r="I3" s="95" t="n">
        <v>128.25</v>
      </c>
      <c r="J3" s="96" t="n">
        <f aca="false">SECTOHOURS(H3)</f>
        <v>17.6808194444444</v>
      </c>
      <c r="L3" s="94" t="n">
        <v>79391.1408</v>
      </c>
      <c r="M3" s="95" t="n">
        <v>44.0536</v>
      </c>
      <c r="N3" s="95" t="n">
        <v>37.9017</v>
      </c>
      <c r="O3" s="95" t="n">
        <v>42.5754</v>
      </c>
      <c r="P3" s="95" t="n">
        <v>51293.05</v>
      </c>
      <c r="Q3" s="95" t="n">
        <v>130.86</v>
      </c>
      <c r="R3" s="96" t="n">
        <f aca="false">SECTOHOURS(P3)</f>
        <v>14.2480694444444</v>
      </c>
      <c r="S3" s="97"/>
      <c r="T3" s="8" t="n">
        <f aca="false">BDRATE($D3:$D6,E3:E6,$L3:$L6,M3:M6)</f>
        <v>-0.563930177748591</v>
      </c>
      <c r="U3" s="9" t="n">
        <f aca="false">BDRATE($D3:$D6,F3:F6,$L3:$L6,N3:N6)</f>
        <v>0.273235685509037</v>
      </c>
      <c r="V3" s="9" t="n">
        <f aca="false">BDRATE($D3:$D6,G3:G6,$L3:$L6,O3:O6)</f>
        <v>-0.331509886849994</v>
      </c>
      <c r="W3" s="12" t="n">
        <f aca="false">BDRATEOLD($D3:$D6,E3:E6,$L3:$L6,M3:M6)</f>
        <v>-0.56354121310984</v>
      </c>
      <c r="X3" s="13" t="n">
        <f aca="false">BDRATEOLD($D3:$D6,F3:F6,$L3:$L6,N3:N6)</f>
        <v>0.277466906128741</v>
      </c>
      <c r="Y3" s="14" t="n">
        <f aca="false">BDRATEOLD($D3:$D6,G3:G6,$L3:$L6,O3:O6)</f>
        <v>-0.32791387563887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0.35</v>
      </c>
      <c r="I4" s="99" t="n">
        <v>94.92</v>
      </c>
      <c r="J4" s="100" t="e">
        <f aca="false">SECTOHOURS(H4)</f>
        <v>#VALUE!</v>
      </c>
      <c r="L4" s="98" t="n">
        <v>26919.6112</v>
      </c>
      <c r="M4" s="99" t="n">
        <v>41.021</v>
      </c>
      <c r="N4" s="99" t="n">
        <v>34.9083</v>
      </c>
      <c r="O4" s="99" t="n">
        <v>39.9577</v>
      </c>
      <c r="P4" s="99" t="n">
        <v>38656.99</v>
      </c>
      <c r="Q4" s="99" t="n">
        <v>101.7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729.38</v>
      </c>
      <c r="I5" s="99" t="n">
        <v>64.27</v>
      </c>
      <c r="J5" s="100" t="e">
        <f aca="false">SECTOHOURS(H5)</f>
        <v>#VALUE!</v>
      </c>
      <c r="L5" s="98" t="n">
        <v>7690.7296</v>
      </c>
      <c r="M5" s="99" t="n">
        <v>38.1115</v>
      </c>
      <c r="N5" s="99" t="n">
        <v>32.4075</v>
      </c>
      <c r="O5" s="99" t="n">
        <v>37.3184</v>
      </c>
      <c r="P5" s="99" t="n">
        <v>28076.6</v>
      </c>
      <c r="Q5" s="99" t="n">
        <v>79.6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947.83</v>
      </c>
      <c r="I6" s="102" t="n">
        <v>49.73</v>
      </c>
      <c r="J6" s="103" t="e">
        <f aca="false">SECTOHOURS(H6)</f>
        <v>#VALUE!</v>
      </c>
      <c r="L6" s="101" t="n">
        <v>2575.024</v>
      </c>
      <c r="M6" s="102" t="n">
        <v>35.4207</v>
      </c>
      <c r="N6" s="102" t="n">
        <v>30.4888</v>
      </c>
      <c r="O6" s="102" t="n">
        <v>34.7932</v>
      </c>
      <c r="P6" s="102" t="n">
        <v>23862.72</v>
      </c>
      <c r="Q6" s="102" t="n">
        <v>73.7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7930.32</v>
      </c>
      <c r="I7" s="95" t="n">
        <v>134.44</v>
      </c>
      <c r="J7" s="96" t="e">
        <f aca="false">SECTOHOURS(H7)</f>
        <v>#VALUE!</v>
      </c>
      <c r="L7" s="94" t="n">
        <v>64826.8088</v>
      </c>
      <c r="M7" s="95" t="n">
        <v>41.7354</v>
      </c>
      <c r="N7" s="95" t="n">
        <v>36.7249</v>
      </c>
      <c r="O7" s="95" t="n">
        <v>39.3733</v>
      </c>
      <c r="P7" s="95" t="n">
        <v>55055.31</v>
      </c>
      <c r="Q7" s="95" t="n">
        <v>126.05</v>
      </c>
      <c r="R7" s="96" t="e">
        <f aca="false">SECTOHOURS(P7)</f>
        <v>#VALUE!</v>
      </c>
      <c r="S7" s="97"/>
      <c r="T7" s="8" t="n">
        <f aca="false">BDRATE($D7:$D10,E7:E10,$L7:$L10,M7:M10)</f>
        <v>-0.638964360668072</v>
      </c>
      <c r="U7" s="9" t="n">
        <f aca="false">BDRATE($D7:$D10,F7:F10,$L7:$L10,N7:N10)</f>
        <v>0.22642650674008</v>
      </c>
      <c r="V7" s="9" t="n">
        <f aca="false">BDRATE($D7:$D10,G7:G10,$L7:$L10,O7:O10)</f>
        <v>-0.244822433171235</v>
      </c>
      <c r="W7" s="12" t="n">
        <f aca="false">BDRATEOLD($D7:$D10,E7:E10,$L7:$L10,M7:M10)</f>
        <v>-0.642688036771687</v>
      </c>
      <c r="X7" s="13" t="n">
        <f aca="false">BDRATEOLD($D7:$D10,F7:F10,$L7:$L10,N7:N10)</f>
        <v>0.415630907718336</v>
      </c>
      <c r="Y7" s="14" t="n">
        <f aca="false">BDRATEOLD($D7:$D10,G7:G10,$L7:$L10,O7:O10)</f>
        <v>-0.20637228572662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51892.46</v>
      </c>
      <c r="I8" s="99" t="n">
        <v>99.32</v>
      </c>
      <c r="J8" s="100" t="e">
        <f aca="false">SECTOHOURS(H8)</f>
        <v>#VALUE!</v>
      </c>
      <c r="L8" s="98" t="n">
        <v>13760.4048</v>
      </c>
      <c r="M8" s="99" t="n">
        <v>39.9618</v>
      </c>
      <c r="N8" s="99" t="n">
        <v>33.131</v>
      </c>
      <c r="O8" s="99" t="n">
        <v>37.9189</v>
      </c>
      <c r="P8" s="99" t="n">
        <v>38826.1</v>
      </c>
      <c r="Q8" s="99" t="n">
        <v>91.6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5227.42</v>
      </c>
      <c r="I9" s="99" t="n">
        <v>65.78</v>
      </c>
      <c r="J9" s="100" t="e">
        <f aca="false">SECTOHOURS(H9)</f>
        <v>#VALUE!</v>
      </c>
      <c r="L9" s="98" t="n">
        <v>3108.424</v>
      </c>
      <c r="M9" s="99" t="n">
        <v>38.2357</v>
      </c>
      <c r="N9" s="99" t="n">
        <v>31.9144</v>
      </c>
      <c r="O9" s="99" t="n">
        <v>36.3196</v>
      </c>
      <c r="P9" s="99" t="n">
        <v>28808.42</v>
      </c>
      <c r="Q9" s="99" t="n">
        <v>72.8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6665.11</v>
      </c>
      <c r="I10" s="102" t="n">
        <v>47.98</v>
      </c>
      <c r="J10" s="103" t="e">
        <f aca="false">SECTOHOURS(H10)</f>
        <v>#VALUE!</v>
      </c>
      <c r="L10" s="101" t="n">
        <v>1306.8344</v>
      </c>
      <c r="M10" s="102" t="n">
        <v>36.0589</v>
      </c>
      <c r="N10" s="102" t="n">
        <v>31.0828</v>
      </c>
      <c r="O10" s="102" t="n">
        <v>34.3414</v>
      </c>
      <c r="P10" s="102" t="n">
        <v>24030.25</v>
      </c>
      <c r="Q10" s="102" t="n">
        <v>64.2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98236.21</v>
      </c>
      <c r="I11" s="95" t="n">
        <v>187.71</v>
      </c>
      <c r="J11" s="96" t="e">
        <f aca="false">SECTOHOURS(H11)</f>
        <v>#VALUE!</v>
      </c>
      <c r="L11" s="94" t="n">
        <v>17381.7648</v>
      </c>
      <c r="M11" s="95" t="n">
        <v>43.3829</v>
      </c>
      <c r="N11" s="95" t="n">
        <v>39.5132</v>
      </c>
      <c r="O11" s="95" t="n">
        <v>43.4054</v>
      </c>
      <c r="P11" s="95" t="n">
        <v>65088.04</v>
      </c>
      <c r="Q11" s="95" t="n">
        <v>168.8</v>
      </c>
      <c r="R11" s="96" t="e">
        <f aca="false">SECTOHOURS(P11)</f>
        <v>#VALUE!</v>
      </c>
      <c r="S11" s="97"/>
      <c r="T11" s="8" t="n">
        <f aca="false">BDRATE($D11:$D14,E11:E14,$L11:$L14,M11:M14)</f>
        <v>-0.642821818339471</v>
      </c>
      <c r="U11" s="9" t="n">
        <f aca="false">BDRATE($D11:$D14,F11:F14,$L11:$L14,N11:N14)</f>
        <v>-0.250025764855361</v>
      </c>
      <c r="V11" s="9" t="n">
        <f aca="false">BDRATE($D11:$D14,G11:G14,$L11:$L14,O11:O14)</f>
        <v>-0.51563648159864</v>
      </c>
      <c r="W11" s="12" t="n">
        <f aca="false">BDRATEOLD($D11:$D14,E11:E14,$L11:$L14,M11:M14)</f>
        <v>-0.635343650278231</v>
      </c>
      <c r="X11" s="13" t="n">
        <f aca="false">BDRATEOLD($D11:$D14,F11:F14,$L11:$L14,N11:N14)</f>
        <v>-0.227847410881112</v>
      </c>
      <c r="Y11" s="14" t="n">
        <f aca="false">BDRATEOLD($D11:$D14,G11:G14,$L11:$L14,O11:O14)</f>
        <v>-0.50616757910587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67136.36</v>
      </c>
      <c r="I12" s="99" t="n">
        <v>126.28</v>
      </c>
      <c r="J12" s="100" t="e">
        <f aca="false">SECTOHOURS(H12)</f>
        <v>#VALUE!</v>
      </c>
      <c r="L12" s="98" t="n">
        <v>3969.0584</v>
      </c>
      <c r="M12" s="99" t="n">
        <v>41.979</v>
      </c>
      <c r="N12" s="99" t="n">
        <v>38.459</v>
      </c>
      <c r="O12" s="99" t="n">
        <v>41.9034</v>
      </c>
      <c r="P12" s="99" t="n">
        <v>45618.17</v>
      </c>
      <c r="Q12" s="99" t="n">
        <v>126.2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43826.88</v>
      </c>
      <c r="I13" s="99" t="n">
        <v>80.3</v>
      </c>
      <c r="J13" s="100" t="e">
        <f aca="false">SECTOHOURS(H13)</f>
        <v>#VALUE!</v>
      </c>
      <c r="L13" s="98" t="n">
        <v>1522.9184</v>
      </c>
      <c r="M13" s="99" t="n">
        <v>40.0532</v>
      </c>
      <c r="N13" s="99" t="n">
        <v>37.3266</v>
      </c>
      <c r="O13" s="99" t="n">
        <v>39.8126</v>
      </c>
      <c r="P13" s="99" t="n">
        <v>39473.85</v>
      </c>
      <c r="Q13" s="99" t="n">
        <v>115.4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7545.9</v>
      </c>
      <c r="I14" s="102" t="n">
        <v>59.08</v>
      </c>
      <c r="J14" s="103" t="e">
        <f aca="false">SECTOHOURS(H14)</f>
        <v>#VALUE!</v>
      </c>
      <c r="L14" s="101" t="n">
        <v>666.9776</v>
      </c>
      <c r="M14" s="102" t="n">
        <v>37.8455</v>
      </c>
      <c r="N14" s="102" t="n">
        <v>35.903</v>
      </c>
      <c r="O14" s="102" t="n">
        <v>37.4441</v>
      </c>
      <c r="P14" s="102" t="n">
        <v>36894.8</v>
      </c>
      <c r="Q14" s="102" t="n">
        <v>107.0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94772.26</v>
      </c>
      <c r="I15" s="95" t="n">
        <v>196.75</v>
      </c>
      <c r="J15" s="96" t="e">
        <f aca="false">SECTOHOURS(H15)</f>
        <v>#VALUE!</v>
      </c>
      <c r="L15" s="94" t="n">
        <v>26744.544</v>
      </c>
      <c r="M15" s="95" t="n">
        <v>44.3581</v>
      </c>
      <c r="N15" s="95" t="n">
        <v>40.3057</v>
      </c>
      <c r="O15" s="95" t="n">
        <v>43.9845</v>
      </c>
      <c r="P15" s="95" t="n">
        <v>68666.78</v>
      </c>
      <c r="Q15" s="95" t="n">
        <v>188.54</v>
      </c>
      <c r="R15" s="96" t="e">
        <f aca="false">SECTOHOURS(P15)</f>
        <v>#VALUE!</v>
      </c>
      <c r="S15" s="97"/>
      <c r="T15" s="8" t="n">
        <f aca="false">BDRATE($D15:$D18,E15:E18,$L15:$L18,M15:M18)</f>
        <v>-0.583756652899749</v>
      </c>
      <c r="U15" s="9" t="n">
        <f aca="false">BDRATE($D15:$D18,F15:F18,$L15:$L18,N15:N18)</f>
        <v>-0.315548001029039</v>
      </c>
      <c r="V15" s="9" t="n">
        <f aca="false">BDRATE($D15:$D18,G15:G18,$L15:$L18,O15:O18)</f>
        <v>-0.463108910721574</v>
      </c>
      <c r="W15" s="12" t="n">
        <f aca="false">BDRATEOLD($D15:$D18,E15:E18,$L15:$L18,M15:M18)</f>
        <v>-0.583798491291052</v>
      </c>
      <c r="X15" s="13" t="n">
        <f aca="false">BDRATEOLD($D15:$D18,F15:F18,$L15:$L18,N15:N18)</f>
        <v>-0.314053855378831</v>
      </c>
      <c r="Y15" s="14" t="n">
        <f aca="false">BDRATEOLD($D15:$D18,G15:G18,$L15:$L18,O15:O18)</f>
        <v>-0.46350668604302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69104.6</v>
      </c>
      <c r="I16" s="99" t="n">
        <v>140.72</v>
      </c>
      <c r="J16" s="100" t="e">
        <f aca="false">SECTOHOURS(H16)</f>
        <v>#VALUE!</v>
      </c>
      <c r="L16" s="98" t="n">
        <v>11840.0864</v>
      </c>
      <c r="M16" s="99" t="n">
        <v>41.5323</v>
      </c>
      <c r="N16" s="99" t="n">
        <v>38.2468</v>
      </c>
      <c r="O16" s="99" t="n">
        <v>41.2596</v>
      </c>
      <c r="P16" s="99" t="n">
        <v>56143.46</v>
      </c>
      <c r="Q16" s="99" t="n">
        <v>163.4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52130.02</v>
      </c>
      <c r="I17" s="99" t="n">
        <v>109.99</v>
      </c>
      <c r="J17" s="100" t="e">
        <f aca="false">SECTOHOURS(H17)</f>
        <v>#VALUE!</v>
      </c>
      <c r="L17" s="98" t="n">
        <v>5155.992</v>
      </c>
      <c r="M17" s="99" t="n">
        <v>38.3275</v>
      </c>
      <c r="N17" s="99" t="n">
        <v>35.8263</v>
      </c>
      <c r="O17" s="99" t="n">
        <v>38.2233</v>
      </c>
      <c r="P17" s="99" t="n">
        <v>47146.13</v>
      </c>
      <c r="Q17" s="99" t="n">
        <v>135.8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43046.17</v>
      </c>
      <c r="I18" s="102" t="n">
        <v>82.21</v>
      </c>
      <c r="J18" s="103" t="e">
        <f aca="false">SECTOHOURS(H18)</f>
        <v>#VALUE!</v>
      </c>
      <c r="L18" s="101" t="n">
        <v>2437.2232</v>
      </c>
      <c r="M18" s="102" t="n">
        <v>35.3319</v>
      </c>
      <c r="N18" s="102" t="n">
        <v>33.4093</v>
      </c>
      <c r="O18" s="102" t="n">
        <v>35.3</v>
      </c>
      <c r="P18" s="102" t="n">
        <v>39898.5</v>
      </c>
      <c r="Q18" s="102" t="n">
        <v>123.1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7313.71</v>
      </c>
      <c r="I19" s="95" t="n">
        <v>97.85</v>
      </c>
      <c r="J19" s="96" t="e">
        <f aca="false">SECTOHOURS(H19)</f>
        <v>#VALUE!</v>
      </c>
      <c r="L19" s="94" t="n">
        <v>16340.4352</v>
      </c>
      <c r="M19" s="95" t="n">
        <v>46.4175</v>
      </c>
      <c r="N19" s="95" t="n">
        <v>44.1639</v>
      </c>
      <c r="O19" s="95" t="n">
        <v>44.4852</v>
      </c>
      <c r="P19" s="95" t="n">
        <v>52024.02</v>
      </c>
      <c r="Q19" s="95" t="n">
        <v>115.54</v>
      </c>
      <c r="R19" s="96" t="e">
        <f aca="false">SECTOHOURS(P19)</f>
        <v>#VALUE!</v>
      </c>
      <c r="S19" s="97"/>
      <c r="T19" s="8" t="n">
        <f aca="false">BDRATE($D19:$D22,E19:E22,$L19:$L22,M19:M22)</f>
        <v>-0.402239025313398</v>
      </c>
      <c r="U19" s="9" t="n">
        <f aca="false">BDRATE($D19:$D22,F19:F22,$L19:$L22,N19:N22)</f>
        <v>0.0438827365586498</v>
      </c>
      <c r="V19" s="9" t="n">
        <f aca="false">BDRATE($D19:$D22,G19:G22,$L19:$L22,O19:O22)</f>
        <v>-0.0961896860728336</v>
      </c>
      <c r="W19" s="12" t="n">
        <f aca="false">BDRATEOLD($D19:$D22,E19:E22,$L19:$L22,M19:M22)</f>
        <v>-0.402540091831867</v>
      </c>
      <c r="X19" s="13" t="n">
        <f aca="false">BDRATEOLD($D19:$D22,F19:F22,$L19:$L22,N19:N22)</f>
        <v>0.0400405582605226</v>
      </c>
      <c r="Y19" s="14" t="n">
        <f aca="false">BDRATEOLD($D19:$D22,G19:G22,$L19:$L22,O19:O22)</f>
        <v>-0.0992056238981754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9426.45</v>
      </c>
      <c r="I20" s="99" t="n">
        <v>85.53</v>
      </c>
      <c r="J20" s="100" t="e">
        <f aca="false">SECTOHOURS(H20)</f>
        <v>#VALUE!</v>
      </c>
      <c r="L20" s="98" t="n">
        <v>8555.3504</v>
      </c>
      <c r="M20" s="99" t="n">
        <v>44.1594</v>
      </c>
      <c r="N20" s="99" t="n">
        <v>41.6892</v>
      </c>
      <c r="O20" s="99" t="n">
        <v>41.8759</v>
      </c>
      <c r="P20" s="99" t="n">
        <v>45259.54</v>
      </c>
      <c r="Q20" s="99" t="n">
        <v>103.0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42435.34</v>
      </c>
      <c r="I21" s="99" t="n">
        <v>74.95</v>
      </c>
      <c r="J21" s="100" t="e">
        <f aca="false">SECTOHOURS(H21)</f>
        <v>#VALUE!</v>
      </c>
      <c r="L21" s="98" t="n">
        <v>4175.0936</v>
      </c>
      <c r="M21" s="99" t="n">
        <v>41.1068</v>
      </c>
      <c r="N21" s="99" t="n">
        <v>38.7222</v>
      </c>
      <c r="O21" s="99" t="n">
        <v>38.6922</v>
      </c>
      <c r="P21" s="99" t="n">
        <v>38999.52</v>
      </c>
      <c r="Q21" s="99" t="n">
        <v>99.1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6649.48</v>
      </c>
      <c r="I22" s="102" t="n">
        <v>65.65</v>
      </c>
      <c r="J22" s="103" t="e">
        <f aca="false">SECTOHOURS(H22)</f>
        <v>#VALUE!</v>
      </c>
      <c r="L22" s="101" t="n">
        <v>2062.0944</v>
      </c>
      <c r="M22" s="102" t="n">
        <v>37.9611</v>
      </c>
      <c r="N22" s="102" t="n">
        <v>35.7581</v>
      </c>
      <c r="O22" s="102" t="n">
        <v>35.548</v>
      </c>
      <c r="P22" s="102" t="n">
        <v>33904.67</v>
      </c>
      <c r="Q22" s="102" t="n">
        <v>87.1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98151.54</v>
      </c>
      <c r="I23" s="95" t="n">
        <v>216.74</v>
      </c>
      <c r="J23" s="96" t="e">
        <f aca="false">SECTOHOURS(H23)</f>
        <v>#VALUE!</v>
      </c>
      <c r="L23" s="94" t="n">
        <v>274119.8272</v>
      </c>
      <c r="M23" s="95" t="n">
        <v>42.0797</v>
      </c>
      <c r="N23" s="95" t="n">
        <v>36.9567</v>
      </c>
      <c r="O23" s="95" t="n">
        <v>39.0674</v>
      </c>
      <c r="P23" s="95" t="n">
        <v>92506.95</v>
      </c>
      <c r="Q23" s="95" t="n">
        <v>228.56</v>
      </c>
      <c r="R23" s="96" t="e">
        <f aca="false">SECTOHOURS(P23)</f>
        <v>#VALUE!</v>
      </c>
      <c r="S23" s="97"/>
      <c r="T23" s="8" t="n">
        <f aca="false">BDRATE($D23:$D26,E23:E26,$L23:$L26,M23:M26)</f>
        <v>-0.394367387493427</v>
      </c>
      <c r="U23" s="9" t="n">
        <f aca="false">BDRATE($D23:$D26,F23:F26,$L23:$L26,N23:N26)</f>
        <v>0.308436327719357</v>
      </c>
      <c r="V23" s="9" t="n">
        <f aca="false">BDRATE($D23:$D26,G23:G26,$L23:$L26,O23:O26)</f>
        <v>0.0495726641407051</v>
      </c>
      <c r="W23" s="12" t="n">
        <f aca="false">BDRATEOLD($D23:$D26,E23:E26,$L23:$L26,M23:M26)</f>
        <v>-0.299024052455017</v>
      </c>
      <c r="X23" s="13" t="n">
        <f aca="false">BDRATEOLD($D23:$D26,F23:F26,$L23:$L26,N23:N26)</f>
        <v>0.191201458715009</v>
      </c>
      <c r="Y23" s="14" t="n">
        <f aca="false">BDRATEOLD($D23:$D26,G23:G26,$L23:$L26,O23:O26)</f>
        <v>0.203924479943062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88341.86</v>
      </c>
      <c r="I24" s="99" t="n">
        <v>190.95</v>
      </c>
      <c r="J24" s="100" t="e">
        <f aca="false">SECTOHOURS(H24)</f>
        <v>#VALUE!</v>
      </c>
      <c r="L24" s="98" t="n">
        <v>108145.6888</v>
      </c>
      <c r="M24" s="99" t="n">
        <v>36.1666</v>
      </c>
      <c r="N24" s="99" t="n">
        <v>31.7723</v>
      </c>
      <c r="O24" s="99" t="n">
        <v>34.2672</v>
      </c>
      <c r="P24" s="99" t="n">
        <v>74503.26</v>
      </c>
      <c r="Q24" s="99" t="n">
        <v>171.5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66439.15</v>
      </c>
      <c r="I25" s="99" t="n">
        <v>124.3</v>
      </c>
      <c r="J25" s="100" t="e">
        <f aca="false">SECTOHOURS(H25)</f>
        <v>#VALUE!</v>
      </c>
      <c r="L25" s="98" t="n">
        <v>18290.2616</v>
      </c>
      <c r="M25" s="99" t="n">
        <v>33.2262</v>
      </c>
      <c r="N25" s="99" t="n">
        <v>27.1074</v>
      </c>
      <c r="O25" s="99" t="n">
        <v>31.8821</v>
      </c>
      <c r="P25" s="99" t="n">
        <v>47372.2</v>
      </c>
      <c r="Q25" s="99" t="n">
        <v>108.9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44067.3</v>
      </c>
      <c r="I26" s="102" t="n">
        <v>79.16</v>
      </c>
      <c r="J26" s="103" t="e">
        <f aca="false">SECTOHOURS(H26)</f>
        <v>#VALUE!</v>
      </c>
      <c r="L26" s="101" t="n">
        <v>3778.516</v>
      </c>
      <c r="M26" s="102" t="n">
        <v>30.9154</v>
      </c>
      <c r="N26" s="102" t="n">
        <v>25.7821</v>
      </c>
      <c r="O26" s="102" t="n">
        <v>29.6372</v>
      </c>
      <c r="P26" s="102" t="n">
        <v>35725.99</v>
      </c>
      <c r="Q26" s="102" t="n">
        <v>88.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62187.48</v>
      </c>
      <c r="I27" s="95" t="n">
        <v>363.33</v>
      </c>
      <c r="J27" s="96" t="e">
        <f aca="false">SECTOHOURS(H27)</f>
        <v>#VALUE!</v>
      </c>
      <c r="L27" s="94" t="n">
        <v>376293.6808</v>
      </c>
      <c r="M27" s="95" t="n">
        <v>41.2459</v>
      </c>
      <c r="N27" s="95" t="n">
        <v>36.2558</v>
      </c>
      <c r="O27" s="95" t="n">
        <v>37.1597</v>
      </c>
      <c r="P27" s="95" t="n">
        <v>146756.74</v>
      </c>
      <c r="Q27" s="95" t="n">
        <v>353.97</v>
      </c>
      <c r="R27" s="96" t="e">
        <f aca="false">SECTOHOURS(P27)</f>
        <v>#VALUE!</v>
      </c>
      <c r="S27" s="97"/>
      <c r="T27" s="8" t="n">
        <f aca="false">BDRATE($D27:$D30,E27:E30,$L27:$L30,M27:M30)</f>
        <v>-0.593796045500356</v>
      </c>
      <c r="U27" s="9" t="n">
        <f aca="false">BDRATE($D27:$D30,F27:F30,$L27:$L30,N27:N30)</f>
        <v>0.367313275755033</v>
      </c>
      <c r="V27" s="9" t="n">
        <f aca="false">BDRATE($D27:$D30,G27:G30,$L27:$L30,O27:O30)</f>
        <v>0.206995405224312</v>
      </c>
      <c r="W27" s="12" t="n">
        <f aca="false">BDRATEOLD($D27:$D30,E27:E30,$L27:$L30,M27:M30)</f>
        <v>-0.183798929408417</v>
      </c>
      <c r="X27" s="13" t="n">
        <f aca="false">BDRATEOLD($D27:$D30,F27:F30,$L27:$L30,N27:N30)</f>
        <v>-0.396709010471007</v>
      </c>
      <c r="Y27" s="14" t="n">
        <f aca="false">BDRATEOLD($D27:$D30,G27:G30,$L27:$L30,O27:O30)</f>
        <v>3.2668421840869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35491.3</v>
      </c>
      <c r="I28" s="99" t="n">
        <v>274.44</v>
      </c>
      <c r="J28" s="100" t="e">
        <f aca="false">SECTOHOURS(H28)</f>
        <v>#VALUE!</v>
      </c>
      <c r="L28" s="98" t="n">
        <v>87380.4576</v>
      </c>
      <c r="M28" s="99" t="n">
        <v>36.2113</v>
      </c>
      <c r="N28" s="99" t="n">
        <v>31.6536</v>
      </c>
      <c r="O28" s="99" t="n">
        <v>32.782</v>
      </c>
      <c r="P28" s="99" t="n">
        <v>99001.81</v>
      </c>
      <c r="Q28" s="99" t="n">
        <v>236.1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75859.76</v>
      </c>
      <c r="I29" s="99" t="n">
        <v>151.19</v>
      </c>
      <c r="J29" s="100" t="e">
        <f aca="false">SECTOHOURS(H29)</f>
        <v>#VALUE!</v>
      </c>
      <c r="L29" s="98" t="n">
        <v>6260.536</v>
      </c>
      <c r="M29" s="99" t="n">
        <v>34.448</v>
      </c>
      <c r="N29" s="99" t="n">
        <v>29.5115</v>
      </c>
      <c r="O29" s="99" t="n">
        <v>31.7542</v>
      </c>
      <c r="P29" s="99" t="n">
        <v>49870.4</v>
      </c>
      <c r="Q29" s="99" t="n">
        <v>143.8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46904.1</v>
      </c>
      <c r="I30" s="102" t="n">
        <v>86.59</v>
      </c>
      <c r="J30" s="103" t="e">
        <f aca="false">SECTOHOURS(H30)</f>
        <v>#VALUE!</v>
      </c>
      <c r="L30" s="101" t="n">
        <v>931.6408</v>
      </c>
      <c r="M30" s="102" t="n">
        <v>32.9752</v>
      </c>
      <c r="N30" s="102" t="n">
        <v>28.916</v>
      </c>
      <c r="O30" s="102" t="n">
        <v>30.7922</v>
      </c>
      <c r="P30" s="102" t="n">
        <v>38264.39</v>
      </c>
      <c r="Q30" s="102" t="n">
        <v>121.1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8070.74</v>
      </c>
      <c r="I31" s="95" t="n">
        <v>142.17</v>
      </c>
      <c r="J31" s="96" t="e">
        <f aca="false">SECTOHOURS(H31)</f>
        <v>#VALUE!</v>
      </c>
      <c r="L31" s="94" t="n">
        <v>78096.3768</v>
      </c>
      <c r="M31" s="95" t="n">
        <v>41.1389</v>
      </c>
      <c r="N31" s="95" t="n">
        <v>36.5132</v>
      </c>
      <c r="O31" s="95" t="n">
        <v>38.7074</v>
      </c>
      <c r="P31" s="95" t="n">
        <v>56179.95</v>
      </c>
      <c r="Q31" s="95" t="n">
        <v>132.13</v>
      </c>
      <c r="R31" s="96" t="e">
        <f aca="false">SECTOHOURS(P31)</f>
        <v>#VALUE!</v>
      </c>
      <c r="S31" s="97"/>
      <c r="T31" s="8" t="n">
        <f aca="false">BDRATE($D31:$D34,E31:E34,$L31:$L34,M31:M34)</f>
        <v>-0.574066399658977</v>
      </c>
      <c r="U31" s="9" t="n">
        <f aca="false">BDRATE($D31:$D34,F31:F34,$L31:$L34,N31:N34)</f>
        <v>0.323757810020889</v>
      </c>
      <c r="V31" s="9" t="n">
        <f aca="false">BDRATE($D31:$D34,G31:G34,$L31:$L34,O31:O34)</f>
        <v>-0.108083297880104</v>
      </c>
      <c r="W31" s="12" t="n">
        <f aca="false">BDRATEOLD($D31:$D34,E31:E34,$L31:$L34,M31:M34)</f>
        <v>-0.576134127924046</v>
      </c>
      <c r="X31" s="13" t="n">
        <f aca="false">BDRATEOLD($D31:$D34,F31:F34,$L31:$L34,N31:N34)</f>
        <v>0.357072575269231</v>
      </c>
      <c r="Y31" s="14" t="n">
        <f aca="false">BDRATEOLD($D31:$D34,G31:G34,$L31:$L34,O31:O34)</f>
        <v>-0.0817262751808919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52703.41</v>
      </c>
      <c r="I32" s="99" t="n">
        <v>100.75</v>
      </c>
      <c r="J32" s="100" t="e">
        <f aca="false">SECTOHOURS(H32)</f>
        <v>#VALUE!</v>
      </c>
      <c r="L32" s="98" t="n">
        <v>19068.9864</v>
      </c>
      <c r="M32" s="99" t="n">
        <v>38.291</v>
      </c>
      <c r="N32" s="99" t="n">
        <v>32.7956</v>
      </c>
      <c r="O32" s="99" t="n">
        <v>36.2069</v>
      </c>
      <c r="P32" s="99" t="n">
        <v>37783.47</v>
      </c>
      <c r="Q32" s="99" t="n">
        <v>96.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32965.62</v>
      </c>
      <c r="I33" s="99" t="n">
        <v>61.3</v>
      </c>
      <c r="J33" s="100" t="e">
        <f aca="false">SECTOHOURS(H33)</f>
        <v>#VALUE!</v>
      </c>
      <c r="L33" s="98" t="n">
        <v>4515.0448</v>
      </c>
      <c r="M33" s="99" t="n">
        <v>35.6402</v>
      </c>
      <c r="N33" s="99" t="n">
        <v>31.1674</v>
      </c>
      <c r="O33" s="99" t="n">
        <v>33.7122</v>
      </c>
      <c r="P33" s="99" t="n">
        <v>25848.31</v>
      </c>
      <c r="Q33" s="99" t="n">
        <v>70.0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4049.38</v>
      </c>
      <c r="I34" s="102" t="n">
        <v>47.81</v>
      </c>
      <c r="J34" s="103" t="e">
        <f aca="false">SECTOHOURS(H34)</f>
        <v>#VALUE!</v>
      </c>
      <c r="L34" s="101" t="n">
        <v>1605.9512</v>
      </c>
      <c r="M34" s="102" t="n">
        <v>33.0636</v>
      </c>
      <c r="N34" s="102" t="n">
        <v>29.9165</v>
      </c>
      <c r="O34" s="102" t="n">
        <v>31.3115</v>
      </c>
      <c r="P34" s="102" t="n">
        <v>21409.55</v>
      </c>
      <c r="Q34" s="102" t="n">
        <v>66.5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51659.52</v>
      </c>
      <c r="I35" s="95" t="n">
        <v>102.19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7921.57</v>
      </c>
      <c r="I36" s="99" t="n">
        <v>71.91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8018.1</v>
      </c>
      <c r="I37" s="99" t="n">
        <v>48.3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23825.05</v>
      </c>
      <c r="I38" s="102" t="n">
        <v>43.9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55639.99</v>
      </c>
      <c r="I39" s="95" t="n">
        <v>100.62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9289.96</v>
      </c>
      <c r="I40" s="99" t="n">
        <v>71.58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8543.02</v>
      </c>
      <c r="I41" s="99" t="n">
        <v>49.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4427.09</v>
      </c>
      <c r="I42" s="102" t="n">
        <v>38.58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64014.08</v>
      </c>
      <c r="I43" s="95" t="n">
        <v>115.93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46406.68</v>
      </c>
      <c r="I44" s="99" t="n">
        <v>68.5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9502.05</v>
      </c>
      <c r="I45" s="99" t="n">
        <v>57.21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6069.7</v>
      </c>
      <c r="I46" s="102" t="n">
        <v>55.8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70282.25</v>
      </c>
      <c r="I47" s="95" t="n">
        <v>130.51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56355.1</v>
      </c>
      <c r="I48" s="99" t="n">
        <v>103.99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46160.43</v>
      </c>
      <c r="I49" s="99" t="n">
        <v>87.1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9880.18</v>
      </c>
      <c r="I50" s="102" t="n">
        <v>72.0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50851.12</v>
      </c>
      <c r="I51" s="95" t="n">
        <v>87.36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44928.55</v>
      </c>
      <c r="I52" s="99" t="n">
        <v>74.46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9680.28</v>
      </c>
      <c r="I53" s="99" t="n">
        <v>65.0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33918.89</v>
      </c>
      <c r="I54" s="102" t="n">
        <v>58.43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96369.37</v>
      </c>
      <c r="I55" s="95" t="n">
        <v>192.44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9388.19</v>
      </c>
      <c r="I56" s="99" t="n">
        <v>122.01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42347.49</v>
      </c>
      <c r="I57" s="99" t="n">
        <v>74.3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7962.83</v>
      </c>
      <c r="I58" s="102" t="n">
        <v>57.3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39897.94</v>
      </c>
      <c r="I59" s="95" t="n">
        <v>282.23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100218.53</v>
      </c>
      <c r="I60" s="99" t="n">
        <v>176.6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75922.99</v>
      </c>
      <c r="I61" s="99" t="n">
        <v>125.38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64147.39</v>
      </c>
      <c r="I62" s="102" t="n">
        <v>102.07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40910.91</v>
      </c>
      <c r="I63" s="95" t="n">
        <v>72.27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30508.1</v>
      </c>
      <c r="I64" s="99" t="n">
        <v>47.77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4889.95</v>
      </c>
      <c r="I65" s="99" t="n">
        <v>3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21760.28</v>
      </c>
      <c r="I66" s="102" t="n">
        <v>32.87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43218.7</v>
      </c>
      <c r="I67" s="95" t="n">
        <v>68.28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30457.74</v>
      </c>
      <c r="I68" s="99" t="n">
        <v>43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5462.2</v>
      </c>
      <c r="I69" s="99" t="n">
        <v>37.9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21784.08</v>
      </c>
      <c r="I70" s="102" t="n">
        <v>32.3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91844.42</v>
      </c>
      <c r="I71" s="95" t="n">
        <v>171.1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50166.38</v>
      </c>
      <c r="I72" s="99" t="n">
        <v>79.7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34138.69</v>
      </c>
      <c r="I73" s="99" t="n">
        <v>42.6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30717.61</v>
      </c>
      <c r="I74" s="102" t="n">
        <v>38.1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7496.38</v>
      </c>
      <c r="I75" s="95" t="n">
        <v>63.0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44014.74</v>
      </c>
      <c r="I76" s="99" t="n">
        <v>55.4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40448.07</v>
      </c>
      <c r="I77" s="99" t="n">
        <v>47.17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7126.08</v>
      </c>
      <c r="I78" s="102" t="n">
        <v>42.81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18457.67</v>
      </c>
      <c r="I79" s="95" t="n">
        <v>212.88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86554.76</v>
      </c>
      <c r="I80" s="99" t="n">
        <v>137.61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68101.12</v>
      </c>
      <c r="I81" s="99" t="n">
        <v>105.0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8873.1</v>
      </c>
      <c r="I82" s="102" t="n">
        <v>88.4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98543.41</v>
      </c>
      <c r="I83" s="95" t="n">
        <v>197.2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67783.52</v>
      </c>
      <c r="I84" s="99" t="n">
        <v>112.69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41475.4</v>
      </c>
      <c r="I85" s="99" t="n">
        <v>63.8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33945.16</v>
      </c>
      <c r="I86" s="102" t="n">
        <v>49.71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18548.47</v>
      </c>
      <c r="I87" s="95" t="n">
        <v>203.69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86844.53</v>
      </c>
      <c r="I88" s="99" t="n">
        <v>133.36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65545.58</v>
      </c>
      <c r="I89" s="99" t="n">
        <v>90.6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52979.58</v>
      </c>
      <c r="I90" s="99" t="n">
        <v>72.9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4.619320588034</v>
      </c>
      <c r="J91" s="27" t="n">
        <f aca="false">GEOMETRICMEAN(J3:J34)</f>
        <v>15.1701266338144</v>
      </c>
      <c r="K91" s="21"/>
      <c r="L91" s="86"/>
      <c r="M91" s="21"/>
      <c r="N91" s="21"/>
      <c r="O91" s="21"/>
      <c r="P91" s="21"/>
      <c r="Q91" s="21" t="n">
        <f aca="false">GEOMETRICMEAN(Q3:Q34)</f>
        <v>117.861140693395</v>
      </c>
      <c r="R91" s="27" t="n">
        <f aca="false">GEOMETRICMEAN(R3:R34)</f>
        <v>12.464078743121</v>
      </c>
      <c r="T91" s="8" t="n">
        <f aca="false">AVERAGE(T3,T7,T11,T15,T19,T23,T27,T31)</f>
        <v>-0.549242733452755</v>
      </c>
      <c r="U91" s="9" t="n">
        <f aca="false">AVERAGE(U3,U7,U11,U15,U19,U23,U27,U31)</f>
        <v>0.122184822052331</v>
      </c>
      <c r="V91" s="10" t="n">
        <f aca="false">AVERAGE(V3,V7,V11,V15,V19,V23,V27,V31)</f>
        <v>-0.18784782836617</v>
      </c>
      <c r="W91" s="9" t="n">
        <f aca="false">AVERAGE(W3,W7,W11,W15,W19,W23,W27,W31)</f>
        <v>-0.48585857413377</v>
      </c>
      <c r="X91" s="9" t="n">
        <f aca="false">AVERAGE(X3,X7,X11,X15,X19,X23,X27,X31)</f>
        <v>0.0428502661701111</v>
      </c>
      <c r="Y91" s="10" t="n">
        <f aca="false">AVERAGE(Y3,Y7,Y11,Y15,Y19,Y23,Y27,Y31)</f>
        <v>0.223234292304564</v>
      </c>
      <c r="AA91" s="104" t="n">
        <f aca="false">Q91/I91</f>
        <v>1.12657145956343</v>
      </c>
      <c r="AB91" s="105" t="n">
        <f aca="false">R91/J91</f>
        <v>0.82161995374108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3.8881116107948</v>
      </c>
      <c r="J92" s="30" t="n">
        <f aca="false">GEOMETRICMEAN(J35:J62)</f>
        <v>13.3335472721187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4010904923832</v>
      </c>
      <c r="J93" s="30" t="n">
        <f aca="false">GEOMETRICMEAN(J63:J90)</f>
        <v>13.26777687761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3586809244609</v>
      </c>
      <c r="J95" s="30" t="n">
        <f aca="false">GEOMETRICMEAN(J3:J90)</f>
        <v>13.952172914388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5695</v>
      </c>
      <c r="J96" s="122" t="n">
        <f aca="false">MACROSUM(J3:J90)</f>
        <v>1369.50661388889</v>
      </c>
      <c r="K96" s="91"/>
      <c r="L96" s="88"/>
      <c r="M96" s="91"/>
      <c r="N96" s="91"/>
      <c r="O96" s="91"/>
      <c r="P96" s="91"/>
      <c r="Q96" s="121" t="n">
        <f aca="false">SECTOHOURS(MACROSUM(Q3:Q90))</f>
        <v>1.13655277777778</v>
      </c>
      <c r="R96" s="122" t="n">
        <f aca="false">MACROSUM(R3:R90)</f>
        <v>439.70831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146237.7456</v>
      </c>
      <c r="AJ3" s="0" t="n">
        <f aca="true">INDIRECT("'"&amp;$A$2&amp;"'!"&amp;ADDRESS($AC3,13))</f>
        <v>43.047</v>
      </c>
      <c r="AK3" s="0" t="n">
        <f aca="true">INDIRECT("'"&amp;$A$2&amp;"'!"&amp;ADDRESS($AC3,14))</f>
        <v>36.5415</v>
      </c>
      <c r="AL3" s="0" t="n">
        <f aca="true">INDIRECT("'"&amp;$A$2&amp;"'!"&amp;ADDRESS($AC3,15))</f>
        <v>41.0375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76528.5424</v>
      </c>
      <c r="AJ4" s="0" t="n">
        <f aca="true">INDIRECT("'"&amp;$A$2&amp;"'!"&amp;ADDRESS($AC4,13))</f>
        <v>39.747</v>
      </c>
      <c r="AK4" s="0" t="n">
        <f aca="true">INDIRECT("'"&amp;$A$2&amp;"'!"&amp;ADDRESS($AC4,14))</f>
        <v>33.6124</v>
      </c>
      <c r="AL4" s="0" t="n">
        <f aca="true">INDIRECT("'"&amp;$A$2&amp;"'!"&amp;ADDRESS($AC4,15))</f>
        <v>38.1471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39362.888</v>
      </c>
      <c r="AJ5" s="0" t="n">
        <f aca="true">INDIRECT("'"&amp;$A$2&amp;"'!"&amp;ADDRESS($AC5,13))</f>
        <v>36.625</v>
      </c>
      <c r="AK5" s="0" t="n">
        <f aca="true">INDIRECT("'"&amp;$A$2&amp;"'!"&amp;ADDRESS($AC5,14))</f>
        <v>31.2082</v>
      </c>
      <c r="AL5" s="0" t="n">
        <f aca="true">INDIRECT("'"&amp;$A$2&amp;"'!"&amp;ADDRESS($AC5,15))</f>
        <v>35.4177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20222.9152</v>
      </c>
      <c r="AJ6" s="0" t="n">
        <f aca="true">INDIRECT("'"&amp;$A$2&amp;"'!"&amp;ADDRESS($AC6,13))</f>
        <v>33.6342</v>
      </c>
      <c r="AK6" s="0" t="n">
        <f aca="true">INDIRECT("'"&amp;$A$2&amp;"'!"&amp;ADDRESS($AC6,14))</f>
        <v>29.148</v>
      </c>
      <c r="AL6" s="0" t="n">
        <f aca="true">INDIRECT("'"&amp;$A$2&amp;"'!"&amp;ADDRESS($AC6,15))</f>
        <v>32.7672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20222.9152</v>
      </c>
      <c r="AE13" s="40" t="n">
        <f aca="false">MIN(AE3:AE6,AJ3:AJ6)</f>
        <v>33.6342</v>
      </c>
      <c r="AF13" s="40" t="n">
        <f aca="false">MIN(AF3:AF6,AK3:AK6)</f>
        <v>29.148</v>
      </c>
      <c r="AG13" s="40" t="n">
        <f aca="false">MIN(AG3:AG6,AL3:AL6)</f>
        <v>32.7672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</v>
      </c>
      <c r="AF16" s="42" t="n">
        <f aca="false">FLOOR(AF13-0.25,0.5)</f>
        <v>28.5</v>
      </c>
      <c r="AG16" s="42" t="n">
        <f aca="false">FLOOR(AG13-0.25,0.5)</f>
        <v>32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514672632189354</v>
      </c>
      <c r="D4" s="52" t="n">
        <f aca="false">'AI-MT'!$U$3</f>
        <v>-0.0177141273842435</v>
      </c>
      <c r="E4" s="52" t="n">
        <f aca="false">'AI-MT'!$V$3</f>
        <v>-0.336933529519596</v>
      </c>
      <c r="F4" s="51" t="n">
        <f aca="false">'AI-HT'!$T$3</f>
        <v>-0.482342569681236</v>
      </c>
      <c r="G4" s="52" t="n">
        <f aca="false">'AI-HT'!$U$3</f>
        <v>0.0377743313588781</v>
      </c>
      <c r="H4" s="53" t="n">
        <f aca="false">'AI-HT'!$V$3</f>
        <v>-0.273913843786007</v>
      </c>
      <c r="I4" s="51" t="n">
        <f aca="false">'AI-SHT'!$T$3</f>
        <v>-0.437762141025665</v>
      </c>
      <c r="J4" s="52" t="n">
        <f aca="false">'AI-SHT'!$U$3</f>
        <v>0.080616304626824</v>
      </c>
      <c r="K4" s="53" t="n">
        <f aca="false">'AI-SHT'!$V$3</f>
        <v>-0.21553712823292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535928724355522</v>
      </c>
      <c r="D5" s="56" t="n">
        <f aca="false">'AI-MT'!$U$7</f>
        <v>0.0506750370758722</v>
      </c>
      <c r="E5" s="56" t="n">
        <f aca="false">'AI-MT'!$V$7</f>
        <v>-0.166257710491732</v>
      </c>
      <c r="F5" s="55" t="n">
        <f aca="false">'AI-HT'!$T$7</f>
        <v>-0.500664810535752</v>
      </c>
      <c r="G5" s="56" t="n">
        <f aca="false">'AI-HT'!$U$7</f>
        <v>0.18254176600476</v>
      </c>
      <c r="H5" s="57" t="n">
        <f aca="false">'AI-HT'!$V$7</f>
        <v>-0.0524196653886219</v>
      </c>
      <c r="I5" s="55" t="n">
        <f aca="false">'AI-SHT'!$T$7</f>
        <v>-0.336324928932101</v>
      </c>
      <c r="J5" s="56" t="n">
        <f aca="false">'AI-SHT'!$U$7</f>
        <v>0.333801313414666</v>
      </c>
      <c r="K5" s="57" t="n">
        <f aca="false">'AI-SHT'!$V$7</f>
        <v>0.0860987782046294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548546424846415</v>
      </c>
      <c r="D6" s="56" t="n">
        <f aca="false">'AI-MT'!$U$11</f>
        <v>-0.323202676267446</v>
      </c>
      <c r="E6" s="56" t="n">
        <f aca="false">'AI-MT'!$V$11</f>
        <v>-0.457606895059197</v>
      </c>
      <c r="F6" s="55" t="n">
        <f aca="false">'AI-HT'!$T$11</f>
        <v>-0.564876171746126</v>
      </c>
      <c r="G6" s="56" t="n">
        <f aca="false">'AI-HT'!$U$11</f>
        <v>-0.249036019076952</v>
      </c>
      <c r="H6" s="57" t="n">
        <f aca="false">'AI-HT'!$V$11</f>
        <v>-0.456800029982526</v>
      </c>
      <c r="I6" s="55" t="n">
        <f aca="false">'AI-SHT'!$T$11</f>
        <v>-0.548479977161396</v>
      </c>
      <c r="J6" s="56" t="n">
        <f aca="false">'AI-SHT'!$U$11</f>
        <v>-0.0640263591938204</v>
      </c>
      <c r="K6" s="57" t="n">
        <f aca="false">'AI-SHT'!$V$11</f>
        <v>-0.41532206356705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550787679954339</v>
      </c>
      <c r="D7" s="56" t="n">
        <f aca="false">'AI-MT'!$U$15</f>
        <v>-0.363913455666485</v>
      </c>
      <c r="E7" s="56" t="n">
        <f aca="false">'AI-MT'!$V$15</f>
        <v>-0.466850070322262</v>
      </c>
      <c r="F7" s="55" t="n">
        <f aca="false">'AI-HT'!$T$15</f>
        <v>-0.540931596853036</v>
      </c>
      <c r="G7" s="56" t="n">
        <f aca="false">'AI-HT'!$U$15</f>
        <v>-0.317611113461278</v>
      </c>
      <c r="H7" s="57" t="n">
        <f aca="false">'AI-HT'!$V$15</f>
        <v>-0.431221519786744</v>
      </c>
      <c r="I7" s="55" t="n">
        <f aca="false">'AI-SHT'!$T$15</f>
        <v>-0.521963561752585</v>
      </c>
      <c r="J7" s="56" t="n">
        <f aca="false">'AI-SHT'!$U$15</f>
        <v>-0.233875045980736</v>
      </c>
      <c r="K7" s="57" t="n">
        <f aca="false">'AI-SHT'!$V$15</f>
        <v>-0.373919173571917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395826321567642</v>
      </c>
      <c r="D8" s="56" t="n">
        <f aca="false">'AI-MT'!$U$19</f>
        <v>-0.0282814560625304</v>
      </c>
      <c r="E8" s="56" t="n">
        <f aca="false">'AI-MT'!$V$19</f>
        <v>-0.137722390385444</v>
      </c>
      <c r="F8" s="55" t="n">
        <f aca="false">'AI-HT'!$T$19</f>
        <v>-0.370393911413185</v>
      </c>
      <c r="G8" s="56" t="n">
        <f aca="false">'AI-HT'!$U$19</f>
        <v>0.0138073716242055</v>
      </c>
      <c r="H8" s="57" t="n">
        <f aca="false">'AI-HT'!$V$19</f>
        <v>-0.0978491142076935</v>
      </c>
      <c r="I8" s="55" t="n">
        <f aca="false">'AI-SHT'!$T$19</f>
        <v>-0.342545053972695</v>
      </c>
      <c r="J8" s="56" t="n">
        <f aca="false">'AI-SHT'!$U$19</f>
        <v>0.0950506026143987</v>
      </c>
      <c r="K8" s="57" t="n">
        <f aca="false">'AI-SHT'!$V$19</f>
        <v>-0.0340622851398777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387546564946734</v>
      </c>
      <c r="D9" s="56" t="n">
        <f aca="false">'AI-MT'!$U$23</f>
        <v>0.173374284855545</v>
      </c>
      <c r="E9" s="56" t="n">
        <f aca="false">'AI-MT'!$V$23</f>
        <v>0.0264088210986875</v>
      </c>
      <c r="F9" s="55" t="n">
        <f aca="false">'AI-HT'!$T$23</f>
        <v>-0.238964656288005</v>
      </c>
      <c r="G9" s="56" t="n">
        <f aca="false">'AI-HT'!$U$23</f>
        <v>0.203342454914337</v>
      </c>
      <c r="H9" s="57" t="n">
        <f aca="false">'AI-HT'!$V$23</f>
        <v>0.109736614695828</v>
      </c>
      <c r="I9" s="55" t="n">
        <f aca="false">'AI-SHT'!$T$23</f>
        <v>-0.070064638880502</v>
      </c>
      <c r="J9" s="56" t="n">
        <f aca="false">'AI-SHT'!$U$23</f>
        <v>0.21832754421046</v>
      </c>
      <c r="K9" s="57" t="n">
        <f aca="false">'AI-SHT'!$V$23</f>
        <v>0.15733857578881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561985507290667</v>
      </c>
      <c r="D10" s="56" t="n">
        <f aca="false">'AI-MT'!$U$27</f>
        <v>0.167380305754027</v>
      </c>
      <c r="E10" s="56" t="n">
        <f aca="false">'AI-MT'!$V$27</f>
        <v>-0.0805532943051583</v>
      </c>
      <c r="F10" s="55" t="n">
        <f aca="false">'AI-HT'!$T$27</f>
        <v>-0.422871009544653</v>
      </c>
      <c r="G10" s="56" t="n">
        <f aca="false">'AI-HT'!$U$27</f>
        <v>0.305512146628696</v>
      </c>
      <c r="H10" s="57" t="n">
        <f aca="false">'AI-HT'!$V$27</f>
        <v>0.12099576079537</v>
      </c>
      <c r="I10" s="55" t="n">
        <f aca="false">'AI-SHT'!$T$27</f>
        <v>-0.302531398001542</v>
      </c>
      <c r="J10" s="56" t="n">
        <f aca="false">'AI-SHT'!$U$27</f>
        <v>0.24105012353258</v>
      </c>
      <c r="K10" s="57" t="n">
        <f aca="false">'AI-SHT'!$V$27</f>
        <v>0.11564261784943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448618427092986</v>
      </c>
      <c r="D11" s="56" t="n">
        <f aca="false">'AI-MT'!$U$31</f>
        <v>0.152867941926161</v>
      </c>
      <c r="E11" s="56" t="n">
        <f aca="false">'AI-MT'!$V$31</f>
        <v>-0.0569732454455668</v>
      </c>
      <c r="F11" s="59" t="n">
        <f aca="false">'AI-HT'!$T$31</f>
        <v>-0.398428375782277</v>
      </c>
      <c r="G11" s="60" t="n">
        <f aca="false">'AI-HT'!$U$31</f>
        <v>0.199282743709729</v>
      </c>
      <c r="H11" s="61" t="n">
        <f aca="false">'AI-HT'!$V$31</f>
        <v>-0.00277870874204589</v>
      </c>
      <c r="I11" s="59" t="n">
        <f aca="false">'AI-SHT'!$T$31</f>
        <v>-0.294197914298608</v>
      </c>
      <c r="J11" s="60" t="n">
        <f aca="false">'AI-SHT'!$U$31</f>
        <v>0.243951220268491</v>
      </c>
      <c r="K11" s="61" t="n">
        <f aca="false">'AI-SHT'!$V$31</f>
        <v>0.0661618697501363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492989035280457</v>
      </c>
      <c r="D12" s="64" t="n">
        <f aca="false">'AI-MT'!$U$91</f>
        <v>-0.0236017682211375</v>
      </c>
      <c r="E12" s="65" t="n">
        <f aca="false">'AI-MT'!$V$91</f>
        <v>-0.209561039303784</v>
      </c>
      <c r="F12" s="63" t="n">
        <f aca="false">'AI-HT'!$T$91</f>
        <v>-0.439934137730534</v>
      </c>
      <c r="G12" s="64" t="n">
        <f aca="false">'AI-HT'!$U$91</f>
        <v>0.0469517102127969</v>
      </c>
      <c r="H12" s="66" t="n">
        <f aca="false">'AI-HT'!$V$91</f>
        <v>-0.135531313300305</v>
      </c>
      <c r="I12" s="63" t="n">
        <f aca="false">'AI-SHT'!$T$91</f>
        <v>-0.356733701753137</v>
      </c>
      <c r="J12" s="64" t="n">
        <f aca="false">'AI-SHT'!$U$91</f>
        <v>0.114361962936608</v>
      </c>
      <c r="K12" s="66" t="n">
        <f aca="false">'AI-SHT'!$V$91</f>
        <v>-0.0766998511148438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0.88333060494436</v>
      </c>
      <c r="D13" s="68"/>
      <c r="E13" s="68"/>
      <c r="F13" s="69" t="n">
        <f aca="false">'AI-HT'!$AB$91</f>
        <v>0.880618925631569</v>
      </c>
      <c r="G13" s="69"/>
      <c r="H13" s="69"/>
      <c r="I13" s="69" t="n">
        <f aca="false">'AI-SHT'!$AB$91</f>
        <v>0.888060100809148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1.08312577017397</v>
      </c>
      <c r="D14" s="71"/>
      <c r="E14" s="71"/>
      <c r="F14" s="72" t="n">
        <f aca="false">'AI-HT'!$AA$91</f>
        <v>1.03021674131648</v>
      </c>
      <c r="G14" s="72"/>
      <c r="H14" s="72"/>
      <c r="I14" s="72" t="n">
        <f aca="false">'AI-SHT'!$AA$91</f>
        <v>0.994687916981009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54735751675327</v>
      </c>
      <c r="D18" s="52" t="n">
        <f aca="false">'RA-MT'!$U$3</f>
        <v>0.0460423891027484</v>
      </c>
      <c r="E18" s="52" t="n">
        <f aca="false">'RA-MT'!$V$3</f>
        <v>-0.36428201345193</v>
      </c>
      <c r="F18" s="51" t="n">
        <f aca="false">'RA-HT'!$T$3</f>
        <v>-0.546215067739914</v>
      </c>
      <c r="G18" s="52" t="n">
        <f aca="false">'RA-HT'!$U$3</f>
        <v>0.189632295821224</v>
      </c>
      <c r="H18" s="53" t="n">
        <f aca="false">'RA-HT'!$V$3</f>
        <v>-0.302642895773262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543900206675409</v>
      </c>
      <c r="D19" s="56" t="n">
        <f aca="false">'RA-MT'!$U$7</f>
        <v>-0.0963025230183745</v>
      </c>
      <c r="E19" s="56" t="n">
        <f aca="false">'RA-MT'!$V$7</f>
        <v>-0.25165769090322</v>
      </c>
      <c r="F19" s="55" t="n">
        <f aca="false">'RA-HT'!$T$7</f>
        <v>-0.611854781221042</v>
      </c>
      <c r="G19" s="56" t="n">
        <f aca="false">'RA-HT'!$U$7</f>
        <v>0.193962162844205</v>
      </c>
      <c r="H19" s="57" t="n">
        <f aca="false">'RA-HT'!$V$7</f>
        <v>-0.228058664092944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5271321423765</v>
      </c>
      <c r="D20" s="56" t="n">
        <f aca="false">'RA-MT'!$U$11</f>
        <v>-0.314230198466059</v>
      </c>
      <c r="E20" s="56" t="n">
        <f aca="false">'RA-MT'!$V$11</f>
        <v>-0.430932694004799</v>
      </c>
      <c r="F20" s="55" t="n">
        <f aca="false">'RA-HT'!$T$11</f>
        <v>-0.611091813363474</v>
      </c>
      <c r="G20" s="56" t="n">
        <f aca="false">'RA-HT'!$U$11</f>
        <v>-0.323916421326096</v>
      </c>
      <c r="H20" s="57" t="n">
        <f aca="false">'RA-HT'!$V$11</f>
        <v>-0.490315449336284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524413729014486</v>
      </c>
      <c r="D21" s="56" t="n">
        <f aca="false">'RA-MT'!$U$15</f>
        <v>-0.357012044744319</v>
      </c>
      <c r="E21" s="56" t="n">
        <f aca="false">'RA-MT'!$V$15</f>
        <v>-0.472216815939444</v>
      </c>
      <c r="F21" s="55" t="n">
        <f aca="false">'RA-HT'!$T$15</f>
        <v>-0.557780308539799</v>
      </c>
      <c r="G21" s="56" t="n">
        <f aca="false">'RA-HT'!$U$15</f>
        <v>-0.346713735073525</v>
      </c>
      <c r="H21" s="57" t="n">
        <f aca="false">'RA-HT'!$V$15</f>
        <v>-0.481391125275987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364668435853841</v>
      </c>
      <c r="D22" s="56" t="n">
        <f aca="false">'RA-MT'!$U$19</f>
        <v>-0.0232853778651416</v>
      </c>
      <c r="E22" s="56" t="n">
        <f aca="false">'RA-MT'!$V$19</f>
        <v>-0.135192198725531</v>
      </c>
      <c r="F22" s="55" t="n">
        <f aca="false">'RA-HT'!$T$19</f>
        <v>-0.371338719248484</v>
      </c>
      <c r="G22" s="56" t="n">
        <f aca="false">'RA-HT'!$U$19</f>
        <v>0.0126245723509495</v>
      </c>
      <c r="H22" s="57" t="n">
        <f aca="false">'RA-HT'!$V$19</f>
        <v>-0.11107118189401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558704849337852</v>
      </c>
      <c r="D23" s="56" t="n">
        <f aca="false">'RA-MT'!$U$23</f>
        <v>0.196268549005497</v>
      </c>
      <c r="E23" s="56" t="n">
        <f aca="false">'RA-MT'!$V$23</f>
        <v>-0.158320656612469</v>
      </c>
      <c r="F23" s="55" t="n">
        <f aca="false">'RA-HT'!$T$23</f>
        <v>-0.406398219547427</v>
      </c>
      <c r="G23" s="56" t="n">
        <f aca="false">'RA-HT'!$U$23</f>
        <v>0.343980287725654</v>
      </c>
      <c r="H23" s="57" t="n">
        <f aca="false">'RA-HT'!$V$23</f>
        <v>0.0706506678706715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702848014673941</v>
      </c>
      <c r="D24" s="56" t="n">
        <f aca="false">'RA-MT'!$U$27</f>
        <v>-0.100231459969248</v>
      </c>
      <c r="E24" s="56" t="n">
        <f aca="false">'RA-MT'!$V$27</f>
        <v>-0.428364149041639</v>
      </c>
      <c r="F24" s="55" t="n">
        <f aca="false">'RA-HT'!$T$27</f>
        <v>-0.584269270087784</v>
      </c>
      <c r="G24" s="56" t="n">
        <f aca="false">'RA-HT'!$U$27</f>
        <v>0.461991947228687</v>
      </c>
      <c r="H24" s="57" t="n">
        <f aca="false">'RA-HT'!$V$27</f>
        <v>0.14018663592711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478206016183817</v>
      </c>
      <c r="D25" s="56" t="n">
        <f aca="false">'RA-MT'!$U$31</f>
        <v>0.12185492712697</v>
      </c>
      <c r="E25" s="56" t="n">
        <f aca="false">'RA-MT'!$V$31</f>
        <v>-0.110087496857975</v>
      </c>
      <c r="F25" s="59" t="n">
        <f aca="false">'RA-HT'!$T$31</f>
        <v>-0.525705972990908</v>
      </c>
      <c r="G25" s="60" t="n">
        <f aca="false">'RA-HT'!$U$31</f>
        <v>0.269187616504797</v>
      </c>
      <c r="H25" s="61" t="n">
        <f aca="false">'RA-HT'!$V$31</f>
        <v>-0.106975342644286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530903863858639</v>
      </c>
      <c r="D26" s="64" t="n">
        <f aca="false">'RA-MT'!$U$91</f>
        <v>-0.065861967353491</v>
      </c>
      <c r="E26" s="65" t="n">
        <f aca="false">'RA-MT'!$V$91</f>
        <v>-0.293881714442126</v>
      </c>
      <c r="F26" s="63" t="n">
        <f aca="false">'RA-HT'!$T$91</f>
        <v>-0.526831769092354</v>
      </c>
      <c r="G26" s="64" t="n">
        <f aca="false">'RA-HT'!$U$91</f>
        <v>0.100093590759487</v>
      </c>
      <c r="H26" s="66" t="n">
        <f aca="false">'RA-HT'!$V$91</f>
        <v>-0.188702169402373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839219744677041</v>
      </c>
      <c r="D27" s="68"/>
      <c r="E27" s="68"/>
      <c r="F27" s="69" t="n">
        <f aca="false">'RA-HT'!$AB$91</f>
        <v>0.798288602662424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31907259767006</v>
      </c>
      <c r="D28" s="71"/>
      <c r="E28" s="71"/>
      <c r="F28" s="72" t="n">
        <f aca="false">'RA-HT'!$AA$91</f>
        <v>1.18123218847363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576272157037271</v>
      </c>
      <c r="D32" s="52" t="n">
        <f aca="false">'LB-MT'!$U$3</f>
        <v>0.107021113299207</v>
      </c>
      <c r="E32" s="52" t="n">
        <f aca="false">'LB-MT'!$V$3</f>
        <v>-0.400647752497267</v>
      </c>
      <c r="F32" s="51" t="n">
        <f aca="false">'LB-HT'!$T$3</f>
        <v>-0.563930177748591</v>
      </c>
      <c r="G32" s="52" t="n">
        <f aca="false">'LB-HT'!$U$3</f>
        <v>0.273235685509037</v>
      </c>
      <c r="H32" s="53" t="n">
        <f aca="false">'LB-HT'!$V$3</f>
        <v>-0.33150988684999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563919339225135</v>
      </c>
      <c r="D33" s="56" t="n">
        <f aca="false">'LB-MT'!$U$7</f>
        <v>-0.0713771725833309</v>
      </c>
      <c r="E33" s="56" t="n">
        <f aca="false">'LB-MT'!$V$7</f>
        <v>-0.251364219568131</v>
      </c>
      <c r="F33" s="55" t="n">
        <f aca="false">'LB-HT'!$T$7</f>
        <v>-0.638964360668072</v>
      </c>
      <c r="G33" s="56" t="n">
        <f aca="false">'LB-HT'!$U$7</f>
        <v>0.22642650674008</v>
      </c>
      <c r="H33" s="57" t="n">
        <f aca="false">'LB-HT'!$V$7</f>
        <v>-0.244822433171235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519579916441607</v>
      </c>
      <c r="D34" s="56" t="n">
        <f aca="false">'LB-MT'!$U$11</f>
        <v>-0.245511412427953</v>
      </c>
      <c r="E34" s="56" t="n">
        <f aca="false">'LB-MT'!$V$11</f>
        <v>-0.414026511119824</v>
      </c>
      <c r="F34" s="55" t="n">
        <f aca="false">'LB-HT'!$T$11</f>
        <v>-0.642821818339471</v>
      </c>
      <c r="G34" s="56" t="n">
        <f aca="false">'LB-HT'!$U$11</f>
        <v>-0.250025764855361</v>
      </c>
      <c r="H34" s="57" t="n">
        <f aca="false">'LB-HT'!$V$11</f>
        <v>-0.5156364815986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539919401794725</v>
      </c>
      <c r="D35" s="56" t="n">
        <f aca="false">'LB-MT'!$U$15</f>
        <v>-0.327924230349781</v>
      </c>
      <c r="E35" s="56" t="n">
        <f aca="false">'LB-MT'!$V$15</f>
        <v>-0.448627089899186</v>
      </c>
      <c r="F35" s="55" t="n">
        <f aca="false">'LB-HT'!$T$15</f>
        <v>-0.583756652899749</v>
      </c>
      <c r="G35" s="56" t="n">
        <f aca="false">'LB-HT'!$U$15</f>
        <v>-0.315548001029039</v>
      </c>
      <c r="H35" s="57" t="n">
        <f aca="false">'LB-HT'!$V$15</f>
        <v>-0.463108910721574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397669130176307</v>
      </c>
      <c r="D36" s="56" t="n">
        <f aca="false">'LB-MT'!$U$19</f>
        <v>0.01170251176474</v>
      </c>
      <c r="E36" s="56" t="n">
        <f aca="false">'LB-MT'!$V$19</f>
        <v>-0.119316524573866</v>
      </c>
      <c r="F36" s="55" t="n">
        <f aca="false">'LB-HT'!$T$19</f>
        <v>-0.402239025313398</v>
      </c>
      <c r="G36" s="56" t="n">
        <f aca="false">'LB-HT'!$U$19</f>
        <v>0.0438827365586498</v>
      </c>
      <c r="H36" s="57" t="n">
        <f aca="false">'LB-HT'!$V$19</f>
        <v>-0.096189686072833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615291764164627</v>
      </c>
      <c r="D37" s="56" t="n">
        <f aca="false">'LB-MT'!$U$23</f>
        <v>0.211093763028945</v>
      </c>
      <c r="E37" s="56" t="n">
        <f aca="false">'LB-MT'!$V$23</f>
        <v>-0.26928445819697</v>
      </c>
      <c r="F37" s="55" t="n">
        <f aca="false">'LB-HT'!$T$23</f>
        <v>-0.394367387493427</v>
      </c>
      <c r="G37" s="56" t="n">
        <f aca="false">'LB-HT'!$U$23</f>
        <v>0.308436327719357</v>
      </c>
      <c r="H37" s="57" t="n">
        <f aca="false">'LB-HT'!$V$23</f>
        <v>0.0495726641407051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762503515342406</v>
      </c>
      <c r="D38" s="56" t="n">
        <f aca="false">'LB-MT'!$U$27</f>
        <v>-0.090523849303876</v>
      </c>
      <c r="E38" s="56" t="n">
        <f aca="false">'LB-MT'!$V$27</f>
        <v>-0.48424411112198</v>
      </c>
      <c r="F38" s="55" t="n">
        <f aca="false">'LB-HT'!$T$27</f>
        <v>-0.593796045500356</v>
      </c>
      <c r="G38" s="56" t="n">
        <f aca="false">'LB-HT'!$U$27</f>
        <v>0.367313275755033</v>
      </c>
      <c r="H38" s="57" t="n">
        <f aca="false">'LB-HT'!$V$27</f>
        <v>0.206995405224312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522842231550165</v>
      </c>
      <c r="D39" s="56" t="n">
        <f aca="false">'LB-MT'!$U$31</f>
        <v>0.162619168046296</v>
      </c>
      <c r="E39" s="56" t="n">
        <f aca="false">'LB-MT'!$V$31</f>
        <v>-0.100376334243365</v>
      </c>
      <c r="F39" s="59" t="n">
        <f aca="false">'LB-HT'!$T$31</f>
        <v>-0.574066399658977</v>
      </c>
      <c r="G39" s="60" t="n">
        <f aca="false">'LB-HT'!$U$31</f>
        <v>0.323757810020889</v>
      </c>
      <c r="H39" s="61" t="n">
        <f aca="false">'LB-HT'!$V$31</f>
        <v>-0.10808329788010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56224968196653</v>
      </c>
      <c r="D40" s="64" t="n">
        <f aca="false">'LB-MT'!$U$91</f>
        <v>-0.0303625135657191</v>
      </c>
      <c r="E40" s="65" t="n">
        <f aca="false">'LB-MT'!$V$91</f>
        <v>-0.310985875152574</v>
      </c>
      <c r="F40" s="63" t="n">
        <f aca="false">'LB-HT'!$T$91</f>
        <v>-0.549242733452755</v>
      </c>
      <c r="G40" s="64" t="n">
        <f aca="false">'LB-HT'!$U$91</f>
        <v>0.122184822052331</v>
      </c>
      <c r="H40" s="66" t="n">
        <f aca="false">'LB-HT'!$V$91</f>
        <v>-0.18784782836617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852002934465343</v>
      </c>
      <c r="D41" s="68"/>
      <c r="E41" s="68"/>
      <c r="F41" s="69" t="n">
        <f aca="false">'LB-HT'!$AB$91</f>
        <v>0.821619953741082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1.27785813034721</v>
      </c>
      <c r="D42" s="71"/>
      <c r="E42" s="71"/>
      <c r="F42" s="72" t="n">
        <f aca="false">'LB-HT'!$AA$91</f>
        <v>1.12657145956343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9.71</v>
      </c>
      <c r="I3" s="95" t="n">
        <v>154.56</v>
      </c>
      <c r="J3" s="96" t="n">
        <f aca="false">SECTOHOURS(H3)</f>
        <v>2.81658611111111</v>
      </c>
      <c r="L3" s="94" t="n">
        <v>146237.7456</v>
      </c>
      <c r="M3" s="95" t="n">
        <v>43.047</v>
      </c>
      <c r="N3" s="95" t="n">
        <v>36.5415</v>
      </c>
      <c r="O3" s="95" t="n">
        <v>41.0375</v>
      </c>
      <c r="P3" s="95" t="n">
        <v>9009.39</v>
      </c>
      <c r="Q3" s="95" t="n">
        <v>153.5</v>
      </c>
      <c r="R3" s="96" t="n">
        <f aca="false">SECTOHOURS(P3)</f>
        <v>2.50260833333333</v>
      </c>
      <c r="S3" s="97"/>
      <c r="T3" s="8" t="n">
        <f aca="false">BDRATE($D3:$D6,E3:E6,$L3:$L6,M3:M6)</f>
        <v>-0.514672632189354</v>
      </c>
      <c r="U3" s="9" t="n">
        <f aca="false">BDRATE($D3:$D6,F3:F6,$L3:$L6,N3:N6)</f>
        <v>-0.0177141273842435</v>
      </c>
      <c r="V3" s="9" t="n">
        <f aca="false">BDRATE($D3:$D6,G3:G6,$L3:$L6,O3:O6)</f>
        <v>-0.336933529519596</v>
      </c>
      <c r="W3" s="12" t="n">
        <f aca="false">BDRATEOLD($D3:$D6,E3:E6,$L3:$L6,M3:M6)</f>
        <v>-0.514643221930387</v>
      </c>
      <c r="X3" s="13" t="n">
        <f aca="false">BDRATEOLD($D3:$D6,F3:F6,$L3:$L6,N3:N6)</f>
        <v>-0.0174409909535093</v>
      </c>
      <c r="Y3" s="14" t="n">
        <f aca="false">BDRATEOLD($D3:$D6,G3:G6,$L3:$L6,O3:O6)</f>
        <v>-0.33654478903017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713.54</v>
      </c>
      <c r="I4" s="99" t="n">
        <v>129.82</v>
      </c>
      <c r="J4" s="100" t="e">
        <f aca="false">SECTOHOURS(H4)</f>
        <v>#VALUE!</v>
      </c>
      <c r="L4" s="98" t="n">
        <v>76528.5424</v>
      </c>
      <c r="M4" s="99" t="n">
        <v>39.747</v>
      </c>
      <c r="N4" s="99" t="n">
        <v>33.6124</v>
      </c>
      <c r="O4" s="99" t="n">
        <v>38.1471</v>
      </c>
      <c r="P4" s="99" t="n">
        <v>7588.01</v>
      </c>
      <c r="Q4" s="99" t="n">
        <v>133.8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4.23</v>
      </c>
      <c r="I5" s="99" t="n">
        <v>110.94</v>
      </c>
      <c r="J5" s="100" t="e">
        <f aca="false">SECTOHOURS(H5)</f>
        <v>#VALUE!</v>
      </c>
      <c r="L5" s="98" t="n">
        <v>39362.888</v>
      </c>
      <c r="M5" s="99" t="n">
        <v>36.625</v>
      </c>
      <c r="N5" s="99" t="n">
        <v>31.2082</v>
      </c>
      <c r="O5" s="99" t="n">
        <v>35.4177</v>
      </c>
      <c r="P5" s="99" t="n">
        <v>6665.16</v>
      </c>
      <c r="Q5" s="99" t="n">
        <v>118.8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61.38</v>
      </c>
      <c r="I6" s="102" t="n">
        <v>98.59</v>
      </c>
      <c r="J6" s="103" t="e">
        <f aca="false">SECTOHOURS(H6)</f>
        <v>#VALUE!</v>
      </c>
      <c r="L6" s="101" t="n">
        <v>20222.9152</v>
      </c>
      <c r="M6" s="102" t="n">
        <v>33.6342</v>
      </c>
      <c r="N6" s="102" t="n">
        <v>29.148</v>
      </c>
      <c r="O6" s="102" t="n">
        <v>32.7672</v>
      </c>
      <c r="P6" s="102" t="n">
        <v>6053.48</v>
      </c>
      <c r="Q6" s="102" t="n">
        <v>114.0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8631.43</v>
      </c>
      <c r="I7" s="95" t="n">
        <v>112.93</v>
      </c>
      <c r="J7" s="96" t="e">
        <f aca="false">SECTOHOURS(H7)</f>
        <v>#VALUE!</v>
      </c>
      <c r="L7" s="94" t="n">
        <v>53165.5824</v>
      </c>
      <c r="M7" s="95" t="n">
        <v>41.0257</v>
      </c>
      <c r="N7" s="95" t="n">
        <v>35.0971</v>
      </c>
      <c r="O7" s="95" t="n">
        <v>38.7058</v>
      </c>
      <c r="P7" s="95" t="n">
        <v>7162.74</v>
      </c>
      <c r="Q7" s="95" t="n">
        <v>108.79</v>
      </c>
      <c r="R7" s="96" t="e">
        <f aca="false">SECTOHOURS(P7)</f>
        <v>#VALUE!</v>
      </c>
      <c r="S7" s="97"/>
      <c r="T7" s="8" t="n">
        <f aca="false">BDRATE($D7:$D10,E7:E10,$L7:$L10,M7:M10)</f>
        <v>-0.535928724355522</v>
      </c>
      <c r="U7" s="9" t="n">
        <f aca="false">BDRATE($D7:$D10,F7:F10,$L7:$L10,N7:N10)</f>
        <v>0.0506750370758722</v>
      </c>
      <c r="V7" s="9" t="n">
        <f aca="false">BDRATE($D7:$D10,G7:G10,$L7:$L10,O7:O10)</f>
        <v>-0.166257710491732</v>
      </c>
      <c r="W7" s="12" t="n">
        <f aca="false">BDRATEOLD($D7:$D10,E7:E10,$L7:$L10,M7:M10)</f>
        <v>-0.529598256638145</v>
      </c>
      <c r="X7" s="13" t="n">
        <f aca="false">BDRATEOLD($D7:$D10,F7:F10,$L7:$L10,N7:N10)</f>
        <v>0.125475878042746</v>
      </c>
      <c r="Y7" s="14" t="n">
        <f aca="false">BDRATEOLD($D7:$D10,G7:G10,$L7:$L10,O7:O10)</f>
        <v>-0.14706057856657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710.76</v>
      </c>
      <c r="I8" s="99" t="n">
        <v>87.23</v>
      </c>
      <c r="J8" s="100" t="e">
        <f aca="false">SECTOHOURS(H8)</f>
        <v>#VALUE!</v>
      </c>
      <c r="L8" s="98" t="n">
        <v>17417.2152</v>
      </c>
      <c r="M8" s="99" t="n">
        <v>39.3637</v>
      </c>
      <c r="N8" s="99" t="n">
        <v>32.4749</v>
      </c>
      <c r="O8" s="99" t="n">
        <v>37.2532</v>
      </c>
      <c r="P8" s="99" t="n">
        <v>5645.42</v>
      </c>
      <c r="Q8" s="99" t="n">
        <v>93.8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564.87</v>
      </c>
      <c r="I9" s="99" t="n">
        <v>72.78</v>
      </c>
      <c r="J9" s="100" t="e">
        <f aca="false">SECTOHOURS(H9)</f>
        <v>#VALUE!</v>
      </c>
      <c r="L9" s="98" t="n">
        <v>8546.0112</v>
      </c>
      <c r="M9" s="99" t="n">
        <v>37.5738</v>
      </c>
      <c r="N9" s="99" t="n">
        <v>31.6251</v>
      </c>
      <c r="O9" s="99" t="n">
        <v>35.511</v>
      </c>
      <c r="P9" s="99" t="n">
        <v>5031.46</v>
      </c>
      <c r="Q9" s="99" t="n">
        <v>87.4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950.71</v>
      </c>
      <c r="I10" s="102" t="n">
        <v>67.26</v>
      </c>
      <c r="J10" s="103" t="e">
        <f aca="false">SECTOHOURS(H10)</f>
        <v>#VALUE!</v>
      </c>
      <c r="L10" s="101" t="n">
        <v>4266.1208</v>
      </c>
      <c r="M10" s="102" t="n">
        <v>35.4589</v>
      </c>
      <c r="N10" s="102" t="n">
        <v>30.6517</v>
      </c>
      <c r="O10" s="102" t="n">
        <v>33.5948</v>
      </c>
      <c r="P10" s="102" t="n">
        <v>4673.36</v>
      </c>
      <c r="Q10" s="102" t="n">
        <v>87.1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4607.14</v>
      </c>
      <c r="I11" s="95" t="n">
        <v>196.13</v>
      </c>
      <c r="J11" s="96" t="e">
        <f aca="false">SECTOHOURS(H11)</f>
        <v>#VALUE!</v>
      </c>
      <c r="L11" s="94" t="n">
        <v>48037.124</v>
      </c>
      <c r="M11" s="95" t="n">
        <v>42.7961</v>
      </c>
      <c r="N11" s="95" t="n">
        <v>39.068</v>
      </c>
      <c r="O11" s="95" t="n">
        <v>42.5005</v>
      </c>
      <c r="P11" s="95" t="n">
        <v>12339.82</v>
      </c>
      <c r="Q11" s="95" t="n">
        <v>203.58</v>
      </c>
      <c r="R11" s="96" t="e">
        <f aca="false">SECTOHOURS(P11)</f>
        <v>#VALUE!</v>
      </c>
      <c r="S11" s="97"/>
      <c r="T11" s="8" t="n">
        <f aca="false">BDRATE($D11:$D14,E11:E14,$L11:$L14,M11:M14)</f>
        <v>-0.548546424846415</v>
      </c>
      <c r="U11" s="9" t="n">
        <f aca="false">BDRATE($D11:$D14,F11:F14,$L11:$L14,N11:N14)</f>
        <v>-0.323202676267446</v>
      </c>
      <c r="V11" s="9" t="n">
        <f aca="false">BDRATE($D11:$D14,G11:G14,$L11:$L14,O11:O14)</f>
        <v>-0.457606895059197</v>
      </c>
      <c r="W11" s="12" t="n">
        <f aca="false">BDRATEOLD($D11:$D14,E11:E14,$L11:$L14,M11:M14)</f>
        <v>-0.548876683211933</v>
      </c>
      <c r="X11" s="13" t="n">
        <f aca="false">BDRATEOLD($D11:$D14,F11:F14,$L11:$L14,N11:N14)</f>
        <v>-0.320856158252598</v>
      </c>
      <c r="Y11" s="14" t="n">
        <f aca="false">BDRATEOLD($D11:$D14,G11:G14,$L11:$L14,O11:O14)</f>
        <v>-0.45855889125893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2081.03</v>
      </c>
      <c r="I12" s="99" t="n">
        <v>166.41</v>
      </c>
      <c r="J12" s="100" t="e">
        <f aca="false">SECTOHOURS(H12)</f>
        <v>#VALUE!</v>
      </c>
      <c r="L12" s="98" t="n">
        <v>26320.8024</v>
      </c>
      <c r="M12" s="99" t="n">
        <v>40.8177</v>
      </c>
      <c r="N12" s="99" t="n">
        <v>37.7404</v>
      </c>
      <c r="O12" s="99" t="n">
        <v>40.4431</v>
      </c>
      <c r="P12" s="99" t="n">
        <v>10730.6</v>
      </c>
      <c r="Q12" s="99" t="n">
        <v>192.0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10841.57</v>
      </c>
      <c r="I13" s="99" t="n">
        <v>155.51</v>
      </c>
      <c r="J13" s="100" t="e">
        <f aca="false">SECTOHOURS(H13)</f>
        <v>#VALUE!</v>
      </c>
      <c r="L13" s="98" t="n">
        <v>13884.7312</v>
      </c>
      <c r="M13" s="99" t="n">
        <v>38.4696</v>
      </c>
      <c r="N13" s="99" t="n">
        <v>36.1676</v>
      </c>
      <c r="O13" s="99" t="n">
        <v>37.9925</v>
      </c>
      <c r="P13" s="99" t="n">
        <v>9946.72</v>
      </c>
      <c r="Q13" s="99" t="n">
        <v>185.1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983.48</v>
      </c>
      <c r="I14" s="102" t="n">
        <v>140.17</v>
      </c>
      <c r="J14" s="103" t="e">
        <f aca="false">SECTOHOURS(H14)</f>
        <v>#VALUE!</v>
      </c>
      <c r="L14" s="101" t="n">
        <v>7019.9456</v>
      </c>
      <c r="M14" s="102" t="n">
        <v>36.0411</v>
      </c>
      <c r="N14" s="102" t="n">
        <v>34.3912</v>
      </c>
      <c r="O14" s="102" t="n">
        <v>35.4326</v>
      </c>
      <c r="P14" s="102" t="n">
        <v>9492.76</v>
      </c>
      <c r="Q14" s="102" t="n">
        <v>17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5848.91</v>
      </c>
      <c r="I15" s="95" t="n">
        <v>220.21</v>
      </c>
      <c r="J15" s="96" t="e">
        <f aca="false">SECTOHOURS(H15)</f>
        <v>#VALUE!</v>
      </c>
      <c r="L15" s="94" t="n">
        <v>88794.8432</v>
      </c>
      <c r="M15" s="95" t="n">
        <v>43.243</v>
      </c>
      <c r="N15" s="95" t="n">
        <v>39.4568</v>
      </c>
      <c r="O15" s="95" t="n">
        <v>42.4534</v>
      </c>
      <c r="P15" s="95" t="n">
        <v>13643.5</v>
      </c>
      <c r="Q15" s="95" t="n">
        <v>226.72</v>
      </c>
      <c r="R15" s="96" t="e">
        <f aca="false">SECTOHOURS(P15)</f>
        <v>#VALUE!</v>
      </c>
      <c r="S15" s="97"/>
      <c r="T15" s="8" t="n">
        <f aca="false">BDRATE($D15:$D18,E15:E18,$L15:$L18,M15:M18)</f>
        <v>-0.550787679954339</v>
      </c>
      <c r="U15" s="9" t="n">
        <f aca="false">BDRATE($D15:$D18,F15:F18,$L15:$L18,N15:N18)</f>
        <v>-0.363913455666485</v>
      </c>
      <c r="V15" s="9" t="n">
        <f aca="false">BDRATE($D15:$D18,G15:G18,$L15:$L18,O15:O18)</f>
        <v>-0.466850070322262</v>
      </c>
      <c r="W15" s="12" t="n">
        <f aca="false">BDRATEOLD($D15:$D18,E15:E18,$L15:$L18,M15:M18)</f>
        <v>-0.550809961733521</v>
      </c>
      <c r="X15" s="13" t="n">
        <f aca="false">BDRATEOLD($D15:$D18,F15:F18,$L15:$L18,N15:N18)</f>
        <v>-0.364189798339059</v>
      </c>
      <c r="Y15" s="14" t="n">
        <f aca="false">BDRATEOLD($D15:$D18,G15:G18,$L15:$L18,O15:O18)</f>
        <v>-0.46703864835043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3798.15</v>
      </c>
      <c r="I16" s="99" t="n">
        <v>199.51</v>
      </c>
      <c r="J16" s="100" t="e">
        <f aca="false">SECTOHOURS(H16)</f>
        <v>#VALUE!</v>
      </c>
      <c r="L16" s="98" t="n">
        <v>52104.4704</v>
      </c>
      <c r="M16" s="99" t="n">
        <v>40.1176</v>
      </c>
      <c r="N16" s="99" t="n">
        <v>36.9946</v>
      </c>
      <c r="O16" s="99" t="n">
        <v>39.5904</v>
      </c>
      <c r="P16" s="99" t="n">
        <v>12087.3</v>
      </c>
      <c r="Q16" s="99" t="n">
        <v>209.4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2202.3</v>
      </c>
      <c r="I17" s="99" t="n">
        <v>178.21</v>
      </c>
      <c r="J17" s="100" t="e">
        <f aca="false">SECTOHOURS(H17)</f>
        <v>#VALUE!</v>
      </c>
      <c r="L17" s="98" t="n">
        <v>29503.1376</v>
      </c>
      <c r="M17" s="99" t="n">
        <v>36.9301</v>
      </c>
      <c r="N17" s="99" t="n">
        <v>34.4475</v>
      </c>
      <c r="O17" s="99" t="n">
        <v>36.6367</v>
      </c>
      <c r="P17" s="99" t="n">
        <v>10915.26</v>
      </c>
      <c r="Q17" s="99" t="n">
        <v>197.7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1043.07</v>
      </c>
      <c r="I18" s="102" t="n">
        <v>158.13</v>
      </c>
      <c r="J18" s="103" t="e">
        <f aca="false">SECTOHOURS(H18)</f>
        <v>#VALUE!</v>
      </c>
      <c r="L18" s="101" t="n">
        <v>16194.2696</v>
      </c>
      <c r="M18" s="102" t="n">
        <v>33.8724</v>
      </c>
      <c r="N18" s="102" t="n">
        <v>31.9419</v>
      </c>
      <c r="O18" s="102" t="n">
        <v>33.7409</v>
      </c>
      <c r="P18" s="102" t="n">
        <v>10035.13</v>
      </c>
      <c r="Q18" s="102" t="n">
        <v>187.5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789.63</v>
      </c>
      <c r="I19" s="95" t="n">
        <v>103.29</v>
      </c>
      <c r="J19" s="96" t="e">
        <f aca="false">SECTOHOURS(H19)</f>
        <v>#VALUE!</v>
      </c>
      <c r="L19" s="94" t="n">
        <v>31421.4032</v>
      </c>
      <c r="M19" s="95" t="n">
        <v>45.6188</v>
      </c>
      <c r="N19" s="95" t="n">
        <v>43.0765</v>
      </c>
      <c r="O19" s="95" t="n">
        <v>43.5075</v>
      </c>
      <c r="P19" s="95" t="n">
        <v>7252.53</v>
      </c>
      <c r="Q19" s="95" t="n">
        <v>122</v>
      </c>
      <c r="R19" s="96" t="e">
        <f aca="false">SECTOHOURS(P19)</f>
        <v>#VALUE!</v>
      </c>
      <c r="S19" s="97"/>
      <c r="T19" s="8" t="n">
        <f aca="false">BDRATE($D19:$D22,E19:E22,$L19:$L22,M19:M22)</f>
        <v>-0.395826321567642</v>
      </c>
      <c r="U19" s="9" t="n">
        <f aca="false">BDRATE($D19:$D22,F19:F22,$L19:$L22,N19:N22)</f>
        <v>-0.0282814560625304</v>
      </c>
      <c r="V19" s="9" t="n">
        <f aca="false">BDRATE($D19:$D22,G19:G22,$L19:$L22,O19:O22)</f>
        <v>-0.137722390385444</v>
      </c>
      <c r="W19" s="12" t="n">
        <f aca="false">BDRATEOLD($D19:$D22,E19:E22,$L19:$L22,M19:M22)</f>
        <v>-0.395977800422531</v>
      </c>
      <c r="X19" s="13" t="n">
        <f aca="false">BDRATEOLD($D19:$D22,F19:F22,$L19:$L22,N19:N22)</f>
        <v>-0.0303578849468316</v>
      </c>
      <c r="Y19" s="14" t="n">
        <f aca="false">BDRATEOLD($D19:$D22,G19:G22,$L19:$L22,O19:O22)</f>
        <v>-0.139254199788621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7098.74</v>
      </c>
      <c r="I20" s="99" t="n">
        <v>100.28</v>
      </c>
      <c r="J20" s="100" t="e">
        <f aca="false">SECTOHOURS(H20)</f>
        <v>#VALUE!</v>
      </c>
      <c r="L20" s="98" t="n">
        <v>19401.292</v>
      </c>
      <c r="M20" s="99" t="n">
        <v>43.1683</v>
      </c>
      <c r="N20" s="99" t="n">
        <v>40.3487</v>
      </c>
      <c r="O20" s="99" t="n">
        <v>40.753</v>
      </c>
      <c r="P20" s="99" t="n">
        <v>6705.18</v>
      </c>
      <c r="Q20" s="99" t="n">
        <v>120.6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6611.45</v>
      </c>
      <c r="I21" s="99" t="n">
        <v>91.33</v>
      </c>
      <c r="J21" s="100" t="e">
        <f aca="false">SECTOHOURS(H21)</f>
        <v>#VALUE!</v>
      </c>
      <c r="L21" s="98" t="n">
        <v>11522.5328</v>
      </c>
      <c r="M21" s="99" t="n">
        <v>40.2512</v>
      </c>
      <c r="N21" s="99" t="n">
        <v>37.4104</v>
      </c>
      <c r="O21" s="99" t="n">
        <v>37.7361</v>
      </c>
      <c r="P21" s="99" t="n">
        <v>6253.52</v>
      </c>
      <c r="Q21" s="99" t="n">
        <v>112.0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6191.42</v>
      </c>
      <c r="I22" s="102" t="n">
        <v>89.66</v>
      </c>
      <c r="J22" s="103" t="e">
        <f aca="false">SECTOHOURS(H22)</f>
        <v>#VALUE!</v>
      </c>
      <c r="L22" s="101" t="n">
        <v>6521.8752</v>
      </c>
      <c r="M22" s="102" t="n">
        <v>37.1191</v>
      </c>
      <c r="N22" s="102" t="n">
        <v>34.4291</v>
      </c>
      <c r="O22" s="102" t="n">
        <v>34.6408</v>
      </c>
      <c r="P22" s="102" t="n">
        <v>5909.63</v>
      </c>
      <c r="Q22" s="102" t="n">
        <v>109.7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3436.65</v>
      </c>
      <c r="I23" s="95" t="n">
        <v>209.26</v>
      </c>
      <c r="J23" s="96" t="e">
        <f aca="false">SECTOHOURS(H23)</f>
        <v>#VALUE!</v>
      </c>
      <c r="L23" s="94" t="n">
        <v>279115.4848</v>
      </c>
      <c r="M23" s="95" t="n">
        <v>41.0517</v>
      </c>
      <c r="N23" s="95" t="n">
        <v>35.3478</v>
      </c>
      <c r="O23" s="95" t="n">
        <v>37.4657</v>
      </c>
      <c r="P23" s="95" t="n">
        <v>12681.61</v>
      </c>
      <c r="Q23" s="95" t="n">
        <v>217.06</v>
      </c>
      <c r="R23" s="96" t="e">
        <f aca="false">SECTOHOURS(P23)</f>
        <v>#VALUE!</v>
      </c>
      <c r="S23" s="97"/>
      <c r="T23" s="8" t="n">
        <f aca="false">BDRATE($D23:$D26,E23:E26,$L23:$L26,M23:M26)</f>
        <v>-0.387546564946734</v>
      </c>
      <c r="U23" s="9" t="n">
        <f aca="false">BDRATE($D23:$D26,F23:F26,$L23:$L26,N23:N26)</f>
        <v>0.173374284855545</v>
      </c>
      <c r="V23" s="9" t="n">
        <f aca="false">BDRATE($D23:$D26,G23:G26,$L23:$L26,O23:O26)</f>
        <v>0.0264088210986875</v>
      </c>
      <c r="W23" s="12" t="n">
        <f aca="false">BDRATEOLD($D23:$D26,E23:E26,$L23:$L26,M23:M26)</f>
        <v>-0.370948019601926</v>
      </c>
      <c r="X23" s="13" t="n">
        <f aca="false">BDRATEOLD($D23:$D26,F23:F26,$L23:$L26,N23:N26)</f>
        <v>0.0484605431248963</v>
      </c>
      <c r="Y23" s="14" t="n">
        <f aca="false">BDRATEOLD($D23:$D26,G23:G26,$L23:$L26,O23:O26)</f>
        <v>0.10535899903355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2074.9</v>
      </c>
      <c r="I24" s="99" t="n">
        <v>182.46</v>
      </c>
      <c r="J24" s="100" t="e">
        <f aca="false">SECTOHOURS(H24)</f>
        <v>#VALUE!</v>
      </c>
      <c r="L24" s="98" t="n">
        <v>128479.9848</v>
      </c>
      <c r="M24" s="99" t="n">
        <v>35.4714</v>
      </c>
      <c r="N24" s="99" t="n">
        <v>29.7204</v>
      </c>
      <c r="O24" s="99" t="n">
        <v>32.7348</v>
      </c>
      <c r="P24" s="99" t="n">
        <v>10452.94</v>
      </c>
      <c r="Q24" s="99" t="n">
        <v>168.1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10136.9</v>
      </c>
      <c r="I25" s="99" t="n">
        <v>136.9</v>
      </c>
      <c r="J25" s="100" t="e">
        <f aca="false">SECTOHOURS(H25)</f>
        <v>#VALUE!</v>
      </c>
      <c r="L25" s="98" t="n">
        <v>41906.4352</v>
      </c>
      <c r="M25" s="99" t="n">
        <v>32.125</v>
      </c>
      <c r="N25" s="99" t="n">
        <v>26.2819</v>
      </c>
      <c r="O25" s="99" t="n">
        <v>30.37</v>
      </c>
      <c r="P25" s="99" t="n">
        <v>8268.1</v>
      </c>
      <c r="Q25" s="99" t="n">
        <v>129.2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948.72</v>
      </c>
      <c r="I26" s="102" t="n">
        <v>103.03</v>
      </c>
      <c r="J26" s="103" t="e">
        <f aca="false">SECTOHOURS(H26)</f>
        <v>#VALUE!</v>
      </c>
      <c r="L26" s="101" t="n">
        <v>17721.2056</v>
      </c>
      <c r="M26" s="102" t="n">
        <v>29.7042</v>
      </c>
      <c r="N26" s="102" t="n">
        <v>25.1008</v>
      </c>
      <c r="O26" s="102" t="n">
        <v>28.298</v>
      </c>
      <c r="P26" s="102" t="n">
        <v>6747.84</v>
      </c>
      <c r="Q26" s="102" t="n">
        <v>116.8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3062.45</v>
      </c>
      <c r="I27" s="95" t="n">
        <v>351.95</v>
      </c>
      <c r="J27" s="96" t="e">
        <f aca="false">SECTOHOURS(H27)</f>
        <v>#VALUE!</v>
      </c>
      <c r="L27" s="94" t="n">
        <v>303304.0192</v>
      </c>
      <c r="M27" s="95" t="n">
        <v>39.2775</v>
      </c>
      <c r="N27" s="95" t="n">
        <v>34.2591</v>
      </c>
      <c r="O27" s="95" t="n">
        <v>35.264</v>
      </c>
      <c r="P27" s="95" t="n">
        <v>20419.39</v>
      </c>
      <c r="Q27" s="95" t="n">
        <v>321.53</v>
      </c>
      <c r="R27" s="96" t="e">
        <f aca="false">SECTOHOURS(P27)</f>
        <v>#VALUE!</v>
      </c>
      <c r="S27" s="97"/>
      <c r="T27" s="8" t="n">
        <f aca="false">BDRATE($D27:$D30,E27:E30,$L27:$L30,M27:M30)</f>
        <v>-0.561985507290667</v>
      </c>
      <c r="U27" s="9" t="n">
        <f aca="false">BDRATE($D27:$D30,F27:F30,$L27:$L30,N27:N30)</f>
        <v>0.167380305754027</v>
      </c>
      <c r="V27" s="9" t="n">
        <f aca="false">BDRATE($D27:$D30,G27:G30,$L27:$L30,O27:O30)</f>
        <v>-0.0805532943051583</v>
      </c>
      <c r="W27" s="12" t="n">
        <f aca="false">BDRATEOLD($D27:$D30,E27:E30,$L27:$L30,M27:M30)</f>
        <v>-0.571206443586374</v>
      </c>
      <c r="X27" s="13" t="n">
        <f aca="false">BDRATEOLD($D27:$D30,F27:F30,$L27:$L30,N27:N30)</f>
        <v>0.159678075869139</v>
      </c>
      <c r="Y27" s="14" t="n">
        <f aca="false">BDRATEOLD($D27:$D30,G27:G30,$L27:$L30,O27:O30)</f>
        <v>0.0817976353055021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8378.98</v>
      </c>
      <c r="I28" s="99" t="n">
        <v>274.84</v>
      </c>
      <c r="J28" s="100" t="e">
        <f aca="false">SECTOHOURS(H28)</f>
        <v>#VALUE!</v>
      </c>
      <c r="L28" s="98" t="n">
        <v>83757.34</v>
      </c>
      <c r="M28" s="99" t="n">
        <v>35.4372</v>
      </c>
      <c r="N28" s="99" t="n">
        <v>30.4591</v>
      </c>
      <c r="O28" s="99" t="n">
        <v>32.1862</v>
      </c>
      <c r="P28" s="99" t="n">
        <v>14646.19</v>
      </c>
      <c r="Q28" s="99" t="n">
        <v>234.9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3919.19</v>
      </c>
      <c r="I29" s="99" t="n">
        <v>194.38</v>
      </c>
      <c r="J29" s="100" t="e">
        <f aca="false">SECTOHOURS(H29)</f>
        <v>#VALUE!</v>
      </c>
      <c r="L29" s="98" t="n">
        <v>29627.1296</v>
      </c>
      <c r="M29" s="99" t="n">
        <v>33.6345</v>
      </c>
      <c r="N29" s="99" t="n">
        <v>29.0277</v>
      </c>
      <c r="O29" s="99" t="n">
        <v>31.1135</v>
      </c>
      <c r="P29" s="99" t="n">
        <v>11404.15</v>
      </c>
      <c r="Q29" s="99" t="n">
        <v>200.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1263.69</v>
      </c>
      <c r="I30" s="102" t="n">
        <v>159.29</v>
      </c>
      <c r="J30" s="103" t="e">
        <f aca="false">SECTOHOURS(H30)</f>
        <v>#VALUE!</v>
      </c>
      <c r="L30" s="101" t="n">
        <v>14815.0088</v>
      </c>
      <c r="M30" s="102" t="n">
        <v>31.7545</v>
      </c>
      <c r="N30" s="102" t="n">
        <v>28.2672</v>
      </c>
      <c r="O30" s="102" t="n">
        <v>29.8143</v>
      </c>
      <c r="P30" s="102" t="n">
        <v>9852.47</v>
      </c>
      <c r="Q30" s="102" t="n">
        <v>186.5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9756.27</v>
      </c>
      <c r="I31" s="95" t="n">
        <v>147.27</v>
      </c>
      <c r="J31" s="96" t="e">
        <f aca="false">SECTOHOURS(H31)</f>
        <v>#VALUE!</v>
      </c>
      <c r="L31" s="94" t="n">
        <v>102304.632</v>
      </c>
      <c r="M31" s="95" t="n">
        <v>40.1563</v>
      </c>
      <c r="N31" s="95" t="n">
        <v>34.9016</v>
      </c>
      <c r="O31" s="95" t="n">
        <v>37.4941</v>
      </c>
      <c r="P31" s="95" t="n">
        <v>8371.4</v>
      </c>
      <c r="Q31" s="95" t="n">
        <v>135.7</v>
      </c>
      <c r="R31" s="96" t="e">
        <f aca="false">SECTOHOURS(P31)</f>
        <v>#VALUE!</v>
      </c>
      <c r="S31" s="97"/>
      <c r="T31" s="8" t="n">
        <f aca="false">BDRATE($D31:$D34,E31:E34,$L31:$L34,M31:M34)</f>
        <v>-0.448618427092986</v>
      </c>
      <c r="U31" s="9" t="n">
        <f aca="false">BDRATE($D31:$D34,F31:F34,$L31:$L34,N31:N34)</f>
        <v>0.152867941926161</v>
      </c>
      <c r="V31" s="9" t="n">
        <f aca="false">BDRATE($D31:$D34,G31:G34,$L31:$L34,O31:O34)</f>
        <v>-0.0569732454455668</v>
      </c>
      <c r="W31" s="12" t="n">
        <f aca="false">BDRATEOLD($D31:$D34,E31:E34,$L31:$L34,M31:M34)</f>
        <v>-0.44958452795331</v>
      </c>
      <c r="X31" s="13" t="n">
        <f aca="false">BDRATEOLD($D31:$D34,F31:F34,$L31:$L34,N31:N34)</f>
        <v>0.161372792681654</v>
      </c>
      <c r="Y31" s="14" t="n">
        <f aca="false">BDRATEOLD($D31:$D34,G31:G34,$L31:$L34,O31:O34)</f>
        <v>-0.054551326017083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928.27</v>
      </c>
      <c r="I32" s="99" t="n">
        <v>113.85</v>
      </c>
      <c r="J32" s="100" t="e">
        <f aca="false">SECTOHOURS(H32)</f>
        <v>#VALUE!</v>
      </c>
      <c r="L32" s="98" t="n">
        <v>44130.2232</v>
      </c>
      <c r="M32" s="99" t="n">
        <v>37.1282</v>
      </c>
      <c r="N32" s="99" t="n">
        <v>31.9301</v>
      </c>
      <c r="O32" s="99" t="n">
        <v>34.763</v>
      </c>
      <c r="P32" s="99" t="n">
        <v>6731.96</v>
      </c>
      <c r="Q32" s="99" t="n">
        <v>114.6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6374.26</v>
      </c>
      <c r="I33" s="99" t="n">
        <v>90.47</v>
      </c>
      <c r="J33" s="100" t="e">
        <f aca="false">SECTOHOURS(H33)</f>
        <v>#VALUE!</v>
      </c>
      <c r="L33" s="98" t="n">
        <v>19861.5064</v>
      </c>
      <c r="M33" s="99" t="n">
        <v>34.3267</v>
      </c>
      <c r="N33" s="99" t="n">
        <v>30.3846</v>
      </c>
      <c r="O33" s="99" t="n">
        <v>32.1714</v>
      </c>
      <c r="P33" s="99" t="n">
        <v>5517.05</v>
      </c>
      <c r="Q33" s="99" t="n">
        <v>98.5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5377.62</v>
      </c>
      <c r="I34" s="102" t="n">
        <v>78.76</v>
      </c>
      <c r="J34" s="103" t="e">
        <f aca="false">SECTOHOURS(H34)</f>
        <v>#VALUE!</v>
      </c>
      <c r="L34" s="101" t="n">
        <v>8500.7952</v>
      </c>
      <c r="M34" s="102" t="n">
        <v>31.7445</v>
      </c>
      <c r="N34" s="102" t="n">
        <v>28.9242</v>
      </c>
      <c r="O34" s="102" t="n">
        <v>29.94</v>
      </c>
      <c r="P34" s="102" t="n">
        <v>4844.04</v>
      </c>
      <c r="Q34" s="102" t="n">
        <v>91.6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794.07</v>
      </c>
      <c r="I35" s="95" t="n">
        <v>118.44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7573.98</v>
      </c>
      <c r="I36" s="99" t="n">
        <v>102.82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674.46</v>
      </c>
      <c r="I37" s="99" t="n">
        <v>90.7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6029.89</v>
      </c>
      <c r="I38" s="102" t="n">
        <v>86.35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7204.09</v>
      </c>
      <c r="I39" s="95" t="n">
        <v>86.3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649.04</v>
      </c>
      <c r="I40" s="99" t="n">
        <v>70.12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967.82</v>
      </c>
      <c r="I41" s="99" t="n">
        <v>65.3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565.79</v>
      </c>
      <c r="I42" s="102" t="n">
        <v>62.13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2235.72</v>
      </c>
      <c r="I43" s="95" t="n">
        <v>157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10742.35</v>
      </c>
      <c r="I44" s="99" t="n">
        <v>146.77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9909.75</v>
      </c>
      <c r="I45" s="99" t="n">
        <v>136.5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9340.05</v>
      </c>
      <c r="I46" s="102" t="n">
        <v>136.25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4022.48</v>
      </c>
      <c r="I47" s="95" t="n">
        <v>179.44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2046</v>
      </c>
      <c r="I48" s="99" t="n">
        <v>165.55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10894.86</v>
      </c>
      <c r="I49" s="99" t="n">
        <v>155.18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10020.54</v>
      </c>
      <c r="I50" s="102" t="n">
        <v>138.63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7245.65</v>
      </c>
      <c r="I51" s="95" t="n">
        <v>97.52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675.55</v>
      </c>
      <c r="I52" s="99" t="n">
        <v>92.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6217.64</v>
      </c>
      <c r="I53" s="99" t="n">
        <v>85.65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916.78</v>
      </c>
      <c r="I54" s="102" t="n">
        <v>79.36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6570.52</v>
      </c>
      <c r="I55" s="95" t="n">
        <v>205.3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3508.9</v>
      </c>
      <c r="I56" s="99" t="n">
        <v>179.26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993.01</v>
      </c>
      <c r="I57" s="99" t="n">
        <v>159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1234.79</v>
      </c>
      <c r="I58" s="102" t="n">
        <v>164.14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9575.4</v>
      </c>
      <c r="I59" s="95" t="n">
        <v>271.7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5821.05</v>
      </c>
      <c r="I60" s="99" t="n">
        <v>210.2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3079.65</v>
      </c>
      <c r="I61" s="99" t="n">
        <v>181.74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1303.01</v>
      </c>
      <c r="I62" s="102" t="n">
        <v>158.26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7367.64</v>
      </c>
      <c r="I63" s="95" t="n">
        <v>96.06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6340.19</v>
      </c>
      <c r="I64" s="99" t="n">
        <v>79.8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607.7</v>
      </c>
      <c r="I65" s="99" t="n">
        <v>70.34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5120.02</v>
      </c>
      <c r="I66" s="102" t="n">
        <v>63.2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625.03</v>
      </c>
      <c r="I67" s="95" t="n">
        <v>61.2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574.98</v>
      </c>
      <c r="I68" s="99" t="n">
        <v>50.27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4098.37</v>
      </c>
      <c r="I69" s="99" t="n">
        <v>46.12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820.3</v>
      </c>
      <c r="I70" s="102" t="n">
        <v>43.74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6171.88</v>
      </c>
      <c r="I71" s="95" t="n">
        <v>202.16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3071.14</v>
      </c>
      <c r="I72" s="99" t="n">
        <v>162.92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1048.02</v>
      </c>
      <c r="I73" s="99" t="n">
        <v>133.57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9680.06</v>
      </c>
      <c r="I74" s="102" t="n">
        <v>118.31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6351.03</v>
      </c>
      <c r="I75" s="95" t="n">
        <v>218.73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3378.58</v>
      </c>
      <c r="I76" s="99" t="n">
        <v>172.6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1150.09</v>
      </c>
      <c r="I77" s="99" t="n">
        <v>152.14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9743.16</v>
      </c>
      <c r="I78" s="102" t="n">
        <v>133.22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5896.03</v>
      </c>
      <c r="I79" s="95" t="n">
        <v>196.44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2384.88</v>
      </c>
      <c r="I80" s="99" t="n">
        <v>153.78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10418.21</v>
      </c>
      <c r="I81" s="99" t="n">
        <v>131.13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9335.71</v>
      </c>
      <c r="I82" s="102" t="n">
        <v>118.3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7479.7</v>
      </c>
      <c r="I83" s="95" t="n">
        <v>237.94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4706.58</v>
      </c>
      <c r="I84" s="99" t="n">
        <v>196.0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2020.24</v>
      </c>
      <c r="I85" s="99" t="n">
        <v>161.5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9787.59</v>
      </c>
      <c r="I86" s="102" t="n">
        <v>130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5806.23</v>
      </c>
      <c r="I87" s="95" t="n">
        <v>202.63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2447.64</v>
      </c>
      <c r="I88" s="99" t="n">
        <v>156.4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10278.15</v>
      </c>
      <c r="I89" s="99" t="n">
        <v>127.6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960.25</v>
      </c>
      <c r="I90" s="99" t="n">
        <v>116.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118296896747</v>
      </c>
      <c r="J91" s="27" t="n">
        <f aca="false">GEOMETRICMEAN(J3:J34)</f>
        <v>2.64597204753128</v>
      </c>
      <c r="K91" s="21"/>
      <c r="L91" s="86"/>
      <c r="M91" s="21"/>
      <c r="N91" s="21"/>
      <c r="O91" s="21"/>
      <c r="P91" s="21"/>
      <c r="Q91" s="21" t="n">
        <f aca="false">GEOMETRICMEAN(Q3:Q34)</f>
        <v>146.350109390884</v>
      </c>
      <c r="R91" s="27" t="n">
        <f aca="false">GEOMETRICMEAN(R3:R34)</f>
        <v>2.33726808941167</v>
      </c>
      <c r="T91" s="8" t="n">
        <f aca="false">AVERAGE(T3,T7,T11,T15,T19,T23,T27,T31)</f>
        <v>-0.492989035280457</v>
      </c>
      <c r="U91" s="9" t="n">
        <f aca="false">AVERAGE(U3,U7,U11,U15,U19,U23,U27,U31)</f>
        <v>-0.0236017682211375</v>
      </c>
      <c r="V91" s="10" t="n">
        <f aca="false">AVERAGE(V3,V7,V11,V15,V19,V23,V27,V31)</f>
        <v>-0.209561039303784</v>
      </c>
      <c r="W91" s="9" t="n">
        <f aca="false">AVERAGE(W3,W7,W11,W15,W19,W23,W27,W31)</f>
        <v>-0.491455614384766</v>
      </c>
      <c r="X91" s="9" t="n">
        <f aca="false">AVERAGE(X3,X7,X11,X15,X19,X23,X27,X31)</f>
        <v>-0.0297321928466954</v>
      </c>
      <c r="Y91" s="10" t="n">
        <f aca="false">AVERAGE(Y3,Y7,Y11,Y15,Y19,Y23,Y27,Y31)</f>
        <v>-0.176981474834096</v>
      </c>
      <c r="AA91" s="104" t="n">
        <f aca="false">Q91/I91</f>
        <v>1.08312577017397</v>
      </c>
      <c r="AB91" s="105" t="n">
        <f aca="false">R91/J91</f>
        <v>0.8833306049443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5.865444002097</v>
      </c>
      <c r="J92" s="30" t="n">
        <f aca="false">GEOMETRICMEAN(J35:J62)</f>
        <v>2.58701854938309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465654283059</v>
      </c>
      <c r="J93" s="30" t="n">
        <f aca="false">GEOMETRICMEAN(J63:J90)</f>
        <v>2.66232620573884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7.364991907105</v>
      </c>
      <c r="J95" s="30" t="n">
        <f aca="false">GEOMETRICMEAN(J3:J90)</f>
        <v>2.63222540561797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8681111111111</v>
      </c>
      <c r="J96" s="122" t="n">
        <f aca="false">MACROSUM(J3:J90)</f>
        <v>249.792683333333</v>
      </c>
      <c r="K96" s="91"/>
      <c r="L96" s="88"/>
      <c r="M96" s="91"/>
      <c r="N96" s="91"/>
      <c r="O96" s="91"/>
      <c r="P96" s="91"/>
      <c r="Q96" s="121" t="n">
        <f aca="false">SECTOHOURS(MACROSUM(Q3:Q90))</f>
        <v>1.377425</v>
      </c>
      <c r="R96" s="122" t="n">
        <f aca="false">MACROSUM(R3:R90)</f>
        <v>79.7439194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68.74</v>
      </c>
      <c r="I3" s="95" t="n">
        <v>177.31</v>
      </c>
      <c r="J3" s="96" t="n">
        <f aca="false">SECTOHOURS(H3)</f>
        <v>3.29687222222222</v>
      </c>
      <c r="L3" s="94" t="n">
        <v>264177.44</v>
      </c>
      <c r="M3" s="95" t="n">
        <v>46.533</v>
      </c>
      <c r="N3" s="95" t="n">
        <v>39.7957</v>
      </c>
      <c r="O3" s="95" t="n">
        <v>44.0579</v>
      </c>
      <c r="P3" s="95" t="n">
        <v>10512.63</v>
      </c>
      <c r="Q3" s="95" t="n">
        <v>163.69</v>
      </c>
      <c r="R3" s="96" t="n">
        <f aca="false">SECTOHOURS(P3)</f>
        <v>2.920175</v>
      </c>
      <c r="S3" s="97"/>
      <c r="T3" s="8" t="n">
        <f aca="false">BDRATE($D3:$D6,E3:E6,$L3:$L6,M3:M6)</f>
        <v>-0.482342569681236</v>
      </c>
      <c r="U3" s="9" t="n">
        <f aca="false">BDRATE($D3:$D6,F3:F6,$L3:$L6,N3:N6)</f>
        <v>0.0377743313588781</v>
      </c>
      <c r="V3" s="9" t="n">
        <f aca="false">BDRATE($D3:$D6,G3:G6,$L3:$L6,O3:O6)</f>
        <v>-0.273913843786007</v>
      </c>
      <c r="W3" s="12" t="n">
        <f aca="false">BDRATEOLD($D3:$D6,E3:E6,$L3:$L6,M3:M6)</f>
        <v>-0.482247453781397</v>
      </c>
      <c r="X3" s="13" t="n">
        <f aca="false">BDRATEOLD($D3:$D6,F3:F6,$L3:$L6,N3:N6)</f>
        <v>0.0354611565062704</v>
      </c>
      <c r="Y3" s="14" t="n">
        <f aca="false">BDRATEOLD($D3:$D6,G3:G6,$L3:$L6,O3:O6)</f>
        <v>-0.27388686845533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9.71</v>
      </c>
      <c r="I4" s="99" t="n">
        <v>154.56</v>
      </c>
      <c r="J4" s="100" t="e">
        <f aca="false">SECTOHOURS(H4)</f>
        <v>#VALUE!</v>
      </c>
      <c r="L4" s="98" t="n">
        <v>146237.7456</v>
      </c>
      <c r="M4" s="99" t="n">
        <v>43.047</v>
      </c>
      <c r="N4" s="99" t="n">
        <v>36.5415</v>
      </c>
      <c r="O4" s="99" t="n">
        <v>41.0375</v>
      </c>
      <c r="P4" s="99" t="n">
        <v>9009.39</v>
      </c>
      <c r="Q4" s="99" t="n">
        <v>153.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713.54</v>
      </c>
      <c r="I5" s="99" t="n">
        <v>129.82</v>
      </c>
      <c r="J5" s="100" t="e">
        <f aca="false">SECTOHOURS(H5)</f>
        <v>#VALUE!</v>
      </c>
      <c r="L5" s="98" t="n">
        <v>76528.5424</v>
      </c>
      <c r="M5" s="99" t="n">
        <v>39.747</v>
      </c>
      <c r="N5" s="99" t="n">
        <v>33.6124</v>
      </c>
      <c r="O5" s="99" t="n">
        <v>38.1471</v>
      </c>
      <c r="P5" s="99" t="n">
        <v>7588.01</v>
      </c>
      <c r="Q5" s="99" t="n">
        <v>133.8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4.23</v>
      </c>
      <c r="I6" s="102" t="n">
        <v>110.94</v>
      </c>
      <c r="J6" s="103" t="e">
        <f aca="false">SECTOHOURS(H6)</f>
        <v>#VALUE!</v>
      </c>
      <c r="L6" s="101" t="n">
        <v>39362.888</v>
      </c>
      <c r="M6" s="102" t="n">
        <v>36.625</v>
      </c>
      <c r="N6" s="102" t="n">
        <v>31.2082</v>
      </c>
      <c r="O6" s="102" t="n">
        <v>35.4177</v>
      </c>
      <c r="P6" s="102" t="n">
        <v>6665.16</v>
      </c>
      <c r="Q6" s="102" t="n">
        <v>118.8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10744.77</v>
      </c>
      <c r="I7" s="95" t="n">
        <v>155.09</v>
      </c>
      <c r="J7" s="96" t="e">
        <f aca="false">SECTOHOURS(H7)</f>
        <v>#VALUE!</v>
      </c>
      <c r="L7" s="94" t="n">
        <v>142176.7072</v>
      </c>
      <c r="M7" s="95" t="n">
        <v>43.9131</v>
      </c>
      <c r="N7" s="95" t="n">
        <v>39.1868</v>
      </c>
      <c r="O7" s="95" t="n">
        <v>40.9684</v>
      </c>
      <c r="P7" s="95" t="n">
        <v>9707.13</v>
      </c>
      <c r="Q7" s="95" t="n">
        <v>147.99</v>
      </c>
      <c r="R7" s="96" t="e">
        <f aca="false">SECTOHOURS(P7)</f>
        <v>#VALUE!</v>
      </c>
      <c r="S7" s="97"/>
      <c r="T7" s="8" t="n">
        <f aca="false">BDRATE($D7:$D10,E7:E10,$L7:$L10,M7:M10)</f>
        <v>-0.500664810535752</v>
      </c>
      <c r="U7" s="9" t="n">
        <f aca="false">BDRATE($D7:$D10,F7:F10,$L7:$L10,N7:N10)</f>
        <v>0.18254176600476</v>
      </c>
      <c r="V7" s="9" t="n">
        <f aca="false">BDRATE($D7:$D10,G7:G10,$L7:$L10,O7:O10)</f>
        <v>-0.0524196653886219</v>
      </c>
      <c r="W7" s="12" t="n">
        <f aca="false">BDRATEOLD($D7:$D10,E7:E10,$L7:$L10,M7:M10)</f>
        <v>-0.491324268530831</v>
      </c>
      <c r="X7" s="13" t="n">
        <f aca="false">BDRATEOLD($D7:$D10,F7:F10,$L7:$L10,N7:N10)</f>
        <v>0.0817592075167841</v>
      </c>
      <c r="Y7" s="14" t="n">
        <f aca="false">BDRATEOLD($D7:$D10,G7:G10,$L7:$L10,O7:O10)</f>
        <v>0.0025610971697236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8631.43</v>
      </c>
      <c r="I8" s="99" t="n">
        <v>112.93</v>
      </c>
      <c r="J8" s="100" t="e">
        <f aca="false">SECTOHOURS(H8)</f>
        <v>#VALUE!</v>
      </c>
      <c r="L8" s="98" t="n">
        <v>53165.5824</v>
      </c>
      <c r="M8" s="99" t="n">
        <v>41.0257</v>
      </c>
      <c r="N8" s="99" t="n">
        <v>35.0971</v>
      </c>
      <c r="O8" s="99" t="n">
        <v>38.7058</v>
      </c>
      <c r="P8" s="99" t="n">
        <v>7162.74</v>
      </c>
      <c r="Q8" s="99" t="n">
        <v>108.7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710.76</v>
      </c>
      <c r="I9" s="99" t="n">
        <v>87.23</v>
      </c>
      <c r="J9" s="100" t="e">
        <f aca="false">SECTOHOURS(H9)</f>
        <v>#VALUE!</v>
      </c>
      <c r="L9" s="98" t="n">
        <v>17417.2152</v>
      </c>
      <c r="M9" s="99" t="n">
        <v>39.3637</v>
      </c>
      <c r="N9" s="99" t="n">
        <v>32.4749</v>
      </c>
      <c r="O9" s="99" t="n">
        <v>37.2532</v>
      </c>
      <c r="P9" s="99" t="n">
        <v>5645.42</v>
      </c>
      <c r="Q9" s="99" t="n">
        <v>93.8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564.87</v>
      </c>
      <c r="I10" s="102" t="n">
        <v>72.78</v>
      </c>
      <c r="J10" s="103" t="e">
        <f aca="false">SECTOHOURS(H10)</f>
        <v>#VALUE!</v>
      </c>
      <c r="L10" s="101" t="n">
        <v>8546.0112</v>
      </c>
      <c r="M10" s="102" t="n">
        <v>37.5738</v>
      </c>
      <c r="N10" s="102" t="n">
        <v>31.6251</v>
      </c>
      <c r="O10" s="102" t="n">
        <v>35.511</v>
      </c>
      <c r="P10" s="102" t="n">
        <v>5031.46</v>
      </c>
      <c r="Q10" s="102" t="n">
        <v>87.4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9211.52</v>
      </c>
      <c r="I11" s="95" t="n">
        <v>252.47</v>
      </c>
      <c r="J11" s="96" t="e">
        <f aca="false">SECTOHOURS(H11)</f>
        <v>#VALUE!</v>
      </c>
      <c r="L11" s="94" t="n">
        <v>103479.9992</v>
      </c>
      <c r="M11" s="95" t="n">
        <v>44.6004</v>
      </c>
      <c r="N11" s="95" t="n">
        <v>40.9889</v>
      </c>
      <c r="O11" s="95" t="n">
        <v>44.2184</v>
      </c>
      <c r="P11" s="95" t="n">
        <v>15636.51</v>
      </c>
      <c r="Q11" s="95" t="n">
        <v>237.05</v>
      </c>
      <c r="R11" s="96" t="e">
        <f aca="false">SECTOHOURS(P11)</f>
        <v>#VALUE!</v>
      </c>
      <c r="S11" s="97"/>
      <c r="T11" s="8" t="n">
        <f aca="false">BDRATE($D11:$D14,E11:E14,$L11:$L14,M11:M14)</f>
        <v>-0.564876171746126</v>
      </c>
      <c r="U11" s="9" t="n">
        <f aca="false">BDRATE($D11:$D14,F11:F14,$L11:$L14,N11:N14)</f>
        <v>-0.249036019076952</v>
      </c>
      <c r="V11" s="9" t="n">
        <f aca="false">BDRATE($D11:$D14,G11:G14,$L11:$L14,O11:O14)</f>
        <v>-0.456800029982526</v>
      </c>
      <c r="W11" s="12" t="n">
        <f aca="false">BDRATEOLD($D11:$D14,E11:E14,$L11:$L14,M11:M14)</f>
        <v>-0.563428510232677</v>
      </c>
      <c r="X11" s="13" t="n">
        <f aca="false">BDRATEOLD($D11:$D14,F11:F14,$L11:$L14,N11:N14)</f>
        <v>-0.246756863936243</v>
      </c>
      <c r="Y11" s="14" t="n">
        <f aca="false">BDRATEOLD($D11:$D14,G11:G14,$L11:$L14,O11:O14)</f>
        <v>-0.455706208113473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4607.14</v>
      </c>
      <c r="I12" s="99" t="n">
        <v>196.13</v>
      </c>
      <c r="J12" s="100" t="e">
        <f aca="false">SECTOHOURS(H12)</f>
        <v>#VALUE!</v>
      </c>
      <c r="L12" s="98" t="n">
        <v>48037.124</v>
      </c>
      <c r="M12" s="99" t="n">
        <v>42.7961</v>
      </c>
      <c r="N12" s="99" t="n">
        <v>39.068</v>
      </c>
      <c r="O12" s="99" t="n">
        <v>42.5005</v>
      </c>
      <c r="P12" s="99" t="n">
        <v>12339.82</v>
      </c>
      <c r="Q12" s="99" t="n">
        <v>203.5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2081.03</v>
      </c>
      <c r="I13" s="99" t="n">
        <v>166.41</v>
      </c>
      <c r="J13" s="100" t="e">
        <f aca="false">SECTOHOURS(H13)</f>
        <v>#VALUE!</v>
      </c>
      <c r="L13" s="98" t="n">
        <v>26320.8024</v>
      </c>
      <c r="M13" s="99" t="n">
        <v>40.8177</v>
      </c>
      <c r="N13" s="99" t="n">
        <v>37.7404</v>
      </c>
      <c r="O13" s="99" t="n">
        <v>40.4431</v>
      </c>
      <c r="P13" s="99" t="n">
        <v>10730.6</v>
      </c>
      <c r="Q13" s="99" t="n">
        <v>192.0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10841.57</v>
      </c>
      <c r="I14" s="102" t="n">
        <v>155.51</v>
      </c>
      <c r="J14" s="103" t="e">
        <f aca="false">SECTOHOURS(H14)</f>
        <v>#VALUE!</v>
      </c>
      <c r="L14" s="101" t="n">
        <v>13884.7312</v>
      </c>
      <c r="M14" s="102" t="n">
        <v>38.4696</v>
      </c>
      <c r="N14" s="102" t="n">
        <v>36.1676</v>
      </c>
      <c r="O14" s="102" t="n">
        <v>37.9925</v>
      </c>
      <c r="P14" s="102" t="n">
        <v>9946.72</v>
      </c>
      <c r="Q14" s="102" t="n">
        <v>185.1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8884.44</v>
      </c>
      <c r="I15" s="95" t="n">
        <v>260.31</v>
      </c>
      <c r="J15" s="96" t="e">
        <f aca="false">SECTOHOURS(H15)</f>
        <v>#VALUE!</v>
      </c>
      <c r="L15" s="94" t="n">
        <v>148676.2632</v>
      </c>
      <c r="M15" s="95" t="n">
        <v>46.1324</v>
      </c>
      <c r="N15" s="95" t="n">
        <v>41.7404</v>
      </c>
      <c r="O15" s="95" t="n">
        <v>45.1882</v>
      </c>
      <c r="P15" s="95" t="n">
        <v>15841.3</v>
      </c>
      <c r="Q15" s="95" t="n">
        <v>246.99</v>
      </c>
      <c r="R15" s="96" t="e">
        <f aca="false">SECTOHOURS(P15)</f>
        <v>#VALUE!</v>
      </c>
      <c r="S15" s="97"/>
      <c r="T15" s="8" t="n">
        <f aca="false">BDRATE($D15:$D18,E15:E18,$L15:$L18,M15:M18)</f>
        <v>-0.540931596853036</v>
      </c>
      <c r="U15" s="9" t="n">
        <f aca="false">BDRATE($D15:$D18,F15:F18,$L15:$L18,N15:N18)</f>
        <v>-0.317611113461278</v>
      </c>
      <c r="V15" s="9" t="n">
        <f aca="false">BDRATE($D15:$D18,G15:G18,$L15:$L18,O15:O18)</f>
        <v>-0.431221519786744</v>
      </c>
      <c r="W15" s="12" t="n">
        <f aca="false">BDRATEOLD($D15:$D18,E15:E18,$L15:$L18,M15:M18)</f>
        <v>-0.541000302849461</v>
      </c>
      <c r="X15" s="13" t="n">
        <f aca="false">BDRATEOLD($D15:$D18,F15:F18,$L15:$L18,N15:N18)</f>
        <v>-0.317751241593546</v>
      </c>
      <c r="Y15" s="14" t="n">
        <f aca="false">BDRATEOLD($D15:$D18,G15:G18,$L15:$L18,O15:O18)</f>
        <v>-0.431991454328728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5848.91</v>
      </c>
      <c r="I16" s="99" t="n">
        <v>220.21</v>
      </c>
      <c r="J16" s="100" t="e">
        <f aca="false">SECTOHOURS(H16)</f>
        <v>#VALUE!</v>
      </c>
      <c r="L16" s="98" t="n">
        <v>88794.8432</v>
      </c>
      <c r="M16" s="99" t="n">
        <v>43.243</v>
      </c>
      <c r="N16" s="99" t="n">
        <v>39.4568</v>
      </c>
      <c r="O16" s="99" t="n">
        <v>42.4534</v>
      </c>
      <c r="P16" s="99" t="n">
        <v>13643.5</v>
      </c>
      <c r="Q16" s="99" t="n">
        <v>226.7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3798.15</v>
      </c>
      <c r="I17" s="99" t="n">
        <v>199.51</v>
      </c>
      <c r="J17" s="100" t="e">
        <f aca="false">SECTOHOURS(H17)</f>
        <v>#VALUE!</v>
      </c>
      <c r="L17" s="98" t="n">
        <v>52104.4704</v>
      </c>
      <c r="M17" s="99" t="n">
        <v>40.1176</v>
      </c>
      <c r="N17" s="99" t="n">
        <v>36.9946</v>
      </c>
      <c r="O17" s="99" t="n">
        <v>39.5904</v>
      </c>
      <c r="P17" s="99" t="n">
        <v>12087.3</v>
      </c>
      <c r="Q17" s="99" t="n">
        <v>209.4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2202.3</v>
      </c>
      <c r="I18" s="102" t="n">
        <v>178.21</v>
      </c>
      <c r="J18" s="103" t="e">
        <f aca="false">SECTOHOURS(H18)</f>
        <v>#VALUE!</v>
      </c>
      <c r="L18" s="101" t="n">
        <v>29503.1376</v>
      </c>
      <c r="M18" s="102" t="n">
        <v>36.9301</v>
      </c>
      <c r="N18" s="102" t="n">
        <v>34.4475</v>
      </c>
      <c r="O18" s="102" t="n">
        <v>36.6367</v>
      </c>
      <c r="P18" s="102" t="n">
        <v>10915.26</v>
      </c>
      <c r="Q18" s="102" t="n">
        <v>197.7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9211.52</v>
      </c>
      <c r="I19" s="95" t="n">
        <v>120.5</v>
      </c>
      <c r="J19" s="96" t="e">
        <f aca="false">SECTOHOURS(H19)</f>
        <v>#VALUE!</v>
      </c>
      <c r="L19" s="94" t="n">
        <v>50470.7336</v>
      </c>
      <c r="M19" s="95" t="n">
        <v>47.5712</v>
      </c>
      <c r="N19" s="95" t="n">
        <v>45.3884</v>
      </c>
      <c r="O19" s="95" t="n">
        <v>45.8486</v>
      </c>
      <c r="P19" s="95" t="n">
        <v>8315.34</v>
      </c>
      <c r="Q19" s="95" t="n">
        <v>130.45</v>
      </c>
      <c r="R19" s="96" t="e">
        <f aca="false">SECTOHOURS(P19)</f>
        <v>#VALUE!</v>
      </c>
      <c r="S19" s="97"/>
      <c r="T19" s="8" t="n">
        <f aca="false">BDRATE($D19:$D22,E19:E22,$L19:$L22,M19:M22)</f>
        <v>-0.370393911413185</v>
      </c>
      <c r="U19" s="9" t="n">
        <f aca="false">BDRATE($D19:$D22,F19:F22,$L19:$L22,N19:N22)</f>
        <v>0.0138073716242055</v>
      </c>
      <c r="V19" s="9" t="n">
        <f aca="false">BDRATE($D19:$D22,G19:G22,$L19:$L22,O19:O22)</f>
        <v>-0.0978491142076935</v>
      </c>
      <c r="W19" s="12" t="n">
        <f aca="false">BDRATEOLD($D19:$D22,E19:E22,$L19:$L22,M19:M22)</f>
        <v>-0.3706057983021</v>
      </c>
      <c r="X19" s="13" t="n">
        <f aca="false">BDRATEOLD($D19:$D22,F19:F22,$L19:$L22,N19:N22)</f>
        <v>0.00870028685363788</v>
      </c>
      <c r="Y19" s="14" t="n">
        <f aca="false">BDRATEOLD($D19:$D22,G19:G22,$L19:$L22,O19:O22)</f>
        <v>-0.101444971092076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789.63</v>
      </c>
      <c r="I20" s="99" t="n">
        <v>103.29</v>
      </c>
      <c r="J20" s="100" t="e">
        <f aca="false">SECTOHOURS(H20)</f>
        <v>#VALUE!</v>
      </c>
      <c r="L20" s="98" t="n">
        <v>31421.4032</v>
      </c>
      <c r="M20" s="99" t="n">
        <v>45.6188</v>
      </c>
      <c r="N20" s="99" t="n">
        <v>43.0765</v>
      </c>
      <c r="O20" s="99" t="n">
        <v>43.5075</v>
      </c>
      <c r="P20" s="99" t="n">
        <v>7252.53</v>
      </c>
      <c r="Q20" s="99" t="n">
        <v>12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7098.74</v>
      </c>
      <c r="I21" s="99" t="n">
        <v>100.28</v>
      </c>
      <c r="J21" s="100" t="e">
        <f aca="false">SECTOHOURS(H21)</f>
        <v>#VALUE!</v>
      </c>
      <c r="L21" s="98" t="n">
        <v>19401.292</v>
      </c>
      <c r="M21" s="99" t="n">
        <v>43.1683</v>
      </c>
      <c r="N21" s="99" t="n">
        <v>40.3487</v>
      </c>
      <c r="O21" s="99" t="n">
        <v>40.753</v>
      </c>
      <c r="P21" s="99" t="n">
        <v>6705.18</v>
      </c>
      <c r="Q21" s="99" t="n">
        <v>120.6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6611.45</v>
      </c>
      <c r="I22" s="102" t="n">
        <v>91.33</v>
      </c>
      <c r="J22" s="103" t="e">
        <f aca="false">SECTOHOURS(H22)</f>
        <v>#VALUE!</v>
      </c>
      <c r="L22" s="101" t="n">
        <v>11522.5328</v>
      </c>
      <c r="M22" s="102" t="n">
        <v>40.2512</v>
      </c>
      <c r="N22" s="102" t="n">
        <v>37.4104</v>
      </c>
      <c r="O22" s="102" t="n">
        <v>37.7361</v>
      </c>
      <c r="P22" s="102" t="n">
        <v>6253.52</v>
      </c>
      <c r="Q22" s="102" t="n">
        <v>112.0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4190.62</v>
      </c>
      <c r="I23" s="95" t="n">
        <v>217.01</v>
      </c>
      <c r="J23" s="96" t="e">
        <f aca="false">SECTOHOURS(H23)</f>
        <v>#VALUE!</v>
      </c>
      <c r="L23" s="94" t="n">
        <v>402561.2696</v>
      </c>
      <c r="M23" s="95" t="n">
        <v>45.5021</v>
      </c>
      <c r="N23" s="95" t="n">
        <v>39.5127</v>
      </c>
      <c r="O23" s="95" t="n">
        <v>41.9931</v>
      </c>
      <c r="P23" s="95" t="n">
        <v>13903.87</v>
      </c>
      <c r="Q23" s="95" t="n">
        <v>238.7</v>
      </c>
      <c r="R23" s="96" t="e">
        <f aca="false">SECTOHOURS(P23)</f>
        <v>#VALUE!</v>
      </c>
      <c r="S23" s="97"/>
      <c r="T23" s="8" t="n">
        <f aca="false">BDRATE($D23:$D26,E23:E26,$L23:$L26,M23:M26)</f>
        <v>-0.238964656288005</v>
      </c>
      <c r="U23" s="9" t="n">
        <f aca="false">BDRATE($D23:$D26,F23:F26,$L23:$L26,N23:N26)</f>
        <v>0.203342454914337</v>
      </c>
      <c r="V23" s="9" t="n">
        <f aca="false">BDRATE($D23:$D26,G23:G26,$L23:$L26,O23:O26)</f>
        <v>0.109736614695828</v>
      </c>
      <c r="W23" s="12" t="n">
        <f aca="false">BDRATEOLD($D23:$D26,E23:E26,$L23:$L26,M23:M26)</f>
        <v>-0.241385466575999</v>
      </c>
      <c r="X23" s="13" t="n">
        <f aca="false">BDRATEOLD($D23:$D26,F23:F26,$L23:$L26,N23:N26)</f>
        <v>0.203532740738187</v>
      </c>
      <c r="Y23" s="14" t="n">
        <f aca="false">BDRATEOLD($D23:$D26,G23:G26,$L23:$L26,O23:O26)</f>
        <v>0.0931804571331643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3436.65</v>
      </c>
      <c r="I24" s="99" t="n">
        <v>209.26</v>
      </c>
      <c r="J24" s="100" t="e">
        <f aca="false">SECTOHOURS(H24)</f>
        <v>#VALUE!</v>
      </c>
      <c r="L24" s="98" t="n">
        <v>279115.4848</v>
      </c>
      <c r="M24" s="99" t="n">
        <v>41.0517</v>
      </c>
      <c r="N24" s="99" t="n">
        <v>35.3478</v>
      </c>
      <c r="O24" s="99" t="n">
        <v>37.4657</v>
      </c>
      <c r="P24" s="99" t="n">
        <v>12681.61</v>
      </c>
      <c r="Q24" s="99" t="n">
        <v>217.0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2074.9</v>
      </c>
      <c r="I25" s="99" t="n">
        <v>182.46</v>
      </c>
      <c r="J25" s="100" t="e">
        <f aca="false">SECTOHOURS(H25)</f>
        <v>#VALUE!</v>
      </c>
      <c r="L25" s="98" t="n">
        <v>128479.9848</v>
      </c>
      <c r="M25" s="99" t="n">
        <v>35.4714</v>
      </c>
      <c r="N25" s="99" t="n">
        <v>29.7204</v>
      </c>
      <c r="O25" s="99" t="n">
        <v>32.7348</v>
      </c>
      <c r="P25" s="99" t="n">
        <v>10452.94</v>
      </c>
      <c r="Q25" s="99" t="n">
        <v>168.1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10136.9</v>
      </c>
      <c r="I26" s="102" t="n">
        <v>136.9</v>
      </c>
      <c r="J26" s="103" t="e">
        <f aca="false">SECTOHOURS(H26)</f>
        <v>#VALUE!</v>
      </c>
      <c r="L26" s="101" t="n">
        <v>41906.4352</v>
      </c>
      <c r="M26" s="102" t="n">
        <v>32.125</v>
      </c>
      <c r="N26" s="102" t="n">
        <v>26.2819</v>
      </c>
      <c r="O26" s="102" t="n">
        <v>30.37</v>
      </c>
      <c r="P26" s="102" t="n">
        <v>8268.1</v>
      </c>
      <c r="Q26" s="102" t="n">
        <v>129.2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5549.74</v>
      </c>
      <c r="I27" s="95" t="n">
        <v>414.69</v>
      </c>
      <c r="J27" s="96" t="e">
        <f aca="false">SECTOHOURS(H27)</f>
        <v>#VALUE!</v>
      </c>
      <c r="L27" s="94" t="n">
        <v>601196.3688</v>
      </c>
      <c r="M27" s="95" t="n">
        <v>44.5269</v>
      </c>
      <c r="N27" s="95" t="n">
        <v>38.9173</v>
      </c>
      <c r="O27" s="95" t="n">
        <v>40.0318</v>
      </c>
      <c r="P27" s="95" t="n">
        <v>24186.34</v>
      </c>
      <c r="Q27" s="95" t="n">
        <v>403.63</v>
      </c>
      <c r="R27" s="96" t="e">
        <f aca="false">SECTOHOURS(P27)</f>
        <v>#VALUE!</v>
      </c>
      <c r="S27" s="97"/>
      <c r="T27" s="8" t="n">
        <f aca="false">BDRATE($D27:$D30,E27:E30,$L27:$L30,M27:M30)</f>
        <v>-0.422871009544653</v>
      </c>
      <c r="U27" s="9" t="n">
        <f aca="false">BDRATE($D27:$D30,F27:F30,$L27:$L30,N27:N30)</f>
        <v>0.305512146628696</v>
      </c>
      <c r="V27" s="9" t="n">
        <f aca="false">BDRATE($D27:$D30,G27:G30,$L27:$L30,O27:O30)</f>
        <v>0.12099576079537</v>
      </c>
      <c r="W27" s="12" t="n">
        <f aca="false">BDRATEOLD($D27:$D30,E27:E30,$L27:$L30,M27:M30)</f>
        <v>-0.418211369073486</v>
      </c>
      <c r="X27" s="13" t="n">
        <f aca="false">BDRATEOLD($D27:$D30,F27:F30,$L27:$L30,N27:N30)</f>
        <v>0.253490405009701</v>
      </c>
      <c r="Y27" s="14" t="n">
        <f aca="false">BDRATEOLD($D27:$D30,G27:G30,$L27:$L30,O27:O30)</f>
        <v>0.0133972869204129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3062.45</v>
      </c>
      <c r="I28" s="99" t="n">
        <v>351.95</v>
      </c>
      <c r="J28" s="100" t="e">
        <f aca="false">SECTOHOURS(H28)</f>
        <v>#VALUE!</v>
      </c>
      <c r="L28" s="98" t="n">
        <v>303304.0192</v>
      </c>
      <c r="M28" s="99" t="n">
        <v>39.2775</v>
      </c>
      <c r="N28" s="99" t="n">
        <v>34.2591</v>
      </c>
      <c r="O28" s="99" t="n">
        <v>35.264</v>
      </c>
      <c r="P28" s="99" t="n">
        <v>20419.39</v>
      </c>
      <c r="Q28" s="99" t="n">
        <v>321.5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8378.98</v>
      </c>
      <c r="I29" s="99" t="n">
        <v>274.84</v>
      </c>
      <c r="J29" s="100" t="e">
        <f aca="false">SECTOHOURS(H29)</f>
        <v>#VALUE!</v>
      </c>
      <c r="L29" s="98" t="n">
        <v>83757.34</v>
      </c>
      <c r="M29" s="99" t="n">
        <v>35.4372</v>
      </c>
      <c r="N29" s="99" t="n">
        <v>30.4591</v>
      </c>
      <c r="O29" s="99" t="n">
        <v>32.1862</v>
      </c>
      <c r="P29" s="99" t="n">
        <v>14646.19</v>
      </c>
      <c r="Q29" s="99" t="n">
        <v>234.9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3919.19</v>
      </c>
      <c r="I30" s="102" t="n">
        <v>194.38</v>
      </c>
      <c r="J30" s="103" t="e">
        <f aca="false">SECTOHOURS(H30)</f>
        <v>#VALUE!</v>
      </c>
      <c r="L30" s="101" t="n">
        <v>29627.1296</v>
      </c>
      <c r="M30" s="102" t="n">
        <v>33.6345</v>
      </c>
      <c r="N30" s="102" t="n">
        <v>29.0277</v>
      </c>
      <c r="O30" s="102" t="n">
        <v>31.1135</v>
      </c>
      <c r="P30" s="102" t="n">
        <v>11404.15</v>
      </c>
      <c r="Q30" s="102" t="n">
        <v>200.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1463.25</v>
      </c>
      <c r="I31" s="95" t="n">
        <v>181.04</v>
      </c>
      <c r="J31" s="96" t="e">
        <f aca="false">SECTOHOURS(H31)</f>
        <v>#VALUE!</v>
      </c>
      <c r="L31" s="94" t="n">
        <v>211385.796</v>
      </c>
      <c r="M31" s="95" t="n">
        <v>44.1337</v>
      </c>
      <c r="N31" s="95" t="n">
        <v>39.0321</v>
      </c>
      <c r="O31" s="95" t="n">
        <v>40.6984</v>
      </c>
      <c r="P31" s="95" t="n">
        <v>10588.69</v>
      </c>
      <c r="Q31" s="95" t="n">
        <v>172.25</v>
      </c>
      <c r="R31" s="96" t="e">
        <f aca="false">SECTOHOURS(P31)</f>
        <v>#VALUE!</v>
      </c>
      <c r="S31" s="97"/>
      <c r="T31" s="8" t="n">
        <f aca="false">BDRATE($D31:$D34,E31:E34,$L31:$L34,M31:M34)</f>
        <v>-0.398428375782277</v>
      </c>
      <c r="U31" s="9" t="n">
        <f aca="false">BDRATE($D31:$D34,F31:F34,$L31:$L34,N31:N34)</f>
        <v>0.199282743709729</v>
      </c>
      <c r="V31" s="9" t="n">
        <f aca="false">BDRATE($D31:$D34,G31:G34,$L31:$L34,O31:O34)</f>
        <v>-0.00277870874204589</v>
      </c>
      <c r="W31" s="12" t="n">
        <f aca="false">BDRATEOLD($D31:$D34,E31:E34,$L31:$L34,M31:M34)</f>
        <v>-0.395728026360047</v>
      </c>
      <c r="X31" s="13" t="n">
        <f aca="false">BDRATEOLD($D31:$D34,F31:F34,$L31:$L34,N31:N34)</f>
        <v>0.16008178863507</v>
      </c>
      <c r="Y31" s="14" t="n">
        <f aca="false">BDRATEOLD($D31:$D34,G31:G34,$L31:$L34,O31:O34)</f>
        <v>0.00347057610761881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9756.27</v>
      </c>
      <c r="I32" s="99" t="n">
        <v>147.27</v>
      </c>
      <c r="J32" s="100" t="e">
        <f aca="false">SECTOHOURS(H32)</f>
        <v>#VALUE!</v>
      </c>
      <c r="L32" s="98" t="n">
        <v>102304.632</v>
      </c>
      <c r="M32" s="99" t="n">
        <v>40.1563</v>
      </c>
      <c r="N32" s="99" t="n">
        <v>34.9016</v>
      </c>
      <c r="O32" s="99" t="n">
        <v>37.4941</v>
      </c>
      <c r="P32" s="99" t="n">
        <v>8371.4</v>
      </c>
      <c r="Q32" s="99" t="n">
        <v>135.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928.27</v>
      </c>
      <c r="I33" s="99" t="n">
        <v>113.85</v>
      </c>
      <c r="J33" s="100" t="e">
        <f aca="false">SECTOHOURS(H33)</f>
        <v>#VALUE!</v>
      </c>
      <c r="L33" s="98" t="n">
        <v>44130.2232</v>
      </c>
      <c r="M33" s="99" t="n">
        <v>37.1282</v>
      </c>
      <c r="N33" s="99" t="n">
        <v>31.9301</v>
      </c>
      <c r="O33" s="99" t="n">
        <v>34.763</v>
      </c>
      <c r="P33" s="99" t="n">
        <v>6731.96</v>
      </c>
      <c r="Q33" s="99" t="n">
        <v>114.6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6374.26</v>
      </c>
      <c r="I34" s="102" t="n">
        <v>90.47</v>
      </c>
      <c r="J34" s="103" t="e">
        <f aca="false">SECTOHOURS(H34)</f>
        <v>#VALUE!</v>
      </c>
      <c r="L34" s="101" t="n">
        <v>19861.5064</v>
      </c>
      <c r="M34" s="102" t="n">
        <v>34.3267</v>
      </c>
      <c r="N34" s="102" t="n">
        <v>30.3846</v>
      </c>
      <c r="O34" s="102" t="n">
        <v>32.1714</v>
      </c>
      <c r="P34" s="102" t="n">
        <v>5517.05</v>
      </c>
      <c r="Q34" s="102" t="n">
        <v>98.5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10407.38</v>
      </c>
      <c r="I35" s="95" t="n">
        <v>138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794.07</v>
      </c>
      <c r="I36" s="99" t="n">
        <v>118.44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7573.98</v>
      </c>
      <c r="I37" s="99" t="n">
        <v>102.8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674.46</v>
      </c>
      <c r="I38" s="102" t="n">
        <v>90.7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9458.52</v>
      </c>
      <c r="I39" s="95" t="n">
        <v>118.1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7204.09</v>
      </c>
      <c r="I40" s="99" t="n">
        <v>86.33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649.04</v>
      </c>
      <c r="I41" s="99" t="n">
        <v>70.12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967.82</v>
      </c>
      <c r="I42" s="102" t="n">
        <v>65.39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5207.61</v>
      </c>
      <c r="I43" s="95" t="n">
        <v>179.62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2235.72</v>
      </c>
      <c r="I44" s="99" t="n">
        <v>157.49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10742.35</v>
      </c>
      <c r="I45" s="99" t="n">
        <v>146.77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9909.75</v>
      </c>
      <c r="I46" s="102" t="n">
        <v>136.59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5898.98</v>
      </c>
      <c r="I47" s="95" t="n">
        <v>207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4022.48</v>
      </c>
      <c r="I48" s="99" t="n">
        <v>179.44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2046</v>
      </c>
      <c r="I49" s="99" t="n">
        <v>165.55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10894.86</v>
      </c>
      <c r="I50" s="102" t="n">
        <v>155.18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8160.98</v>
      </c>
      <c r="I51" s="95" t="n">
        <v>106.61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7245.65</v>
      </c>
      <c r="I52" s="99" t="n">
        <v>97.52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675.55</v>
      </c>
      <c r="I53" s="99" t="n">
        <v>92.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6217.64</v>
      </c>
      <c r="I54" s="102" t="n">
        <v>85.65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21439.45</v>
      </c>
      <c r="I55" s="95" t="n">
        <v>279.49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6570.52</v>
      </c>
      <c r="I56" s="99" t="n">
        <v>205.3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3508.9</v>
      </c>
      <c r="I57" s="99" t="n">
        <v>179.2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993.01</v>
      </c>
      <c r="I58" s="102" t="n">
        <v>159.0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3324.26</v>
      </c>
      <c r="I59" s="95" t="n">
        <v>344.6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9575.4</v>
      </c>
      <c r="I60" s="99" t="n">
        <v>271.7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5821.05</v>
      </c>
      <c r="I61" s="99" t="n">
        <v>210.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3079.65</v>
      </c>
      <c r="I62" s="102" t="n">
        <v>181.74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791.15</v>
      </c>
      <c r="I63" s="95" t="n">
        <v>110.1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7367.64</v>
      </c>
      <c r="I64" s="99" t="n">
        <v>96.0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6340.19</v>
      </c>
      <c r="I65" s="99" t="n">
        <v>79.8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607.7</v>
      </c>
      <c r="I66" s="102" t="n">
        <v>70.34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7454.37</v>
      </c>
      <c r="I67" s="95" t="n">
        <v>83.36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625.03</v>
      </c>
      <c r="I68" s="99" t="n">
        <v>61.2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574.98</v>
      </c>
      <c r="I69" s="99" t="n">
        <v>50.2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4098.37</v>
      </c>
      <c r="I70" s="102" t="n">
        <v>46.12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9398.69</v>
      </c>
      <c r="I71" s="95" t="n">
        <v>257.4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6171.88</v>
      </c>
      <c r="I72" s="99" t="n">
        <v>202.16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3071.14</v>
      </c>
      <c r="I73" s="99" t="n">
        <v>162.92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1048.02</v>
      </c>
      <c r="I74" s="102" t="n">
        <v>133.57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8952.71</v>
      </c>
      <c r="I75" s="95" t="n">
        <v>270.29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6351.03</v>
      </c>
      <c r="I76" s="99" t="n">
        <v>218.73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3378.58</v>
      </c>
      <c r="I77" s="99" t="n">
        <v>172.6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1150.09</v>
      </c>
      <c r="I78" s="102" t="n">
        <v>152.14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9233.5</v>
      </c>
      <c r="I79" s="95" t="n">
        <v>258.7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5896.03</v>
      </c>
      <c r="I80" s="99" t="n">
        <v>196.44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2384.88</v>
      </c>
      <c r="I81" s="99" t="n">
        <v>153.78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10418.21</v>
      </c>
      <c r="I82" s="102" t="n">
        <v>131.13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20292.55</v>
      </c>
      <c r="I83" s="95" t="n">
        <v>281.55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7479.7</v>
      </c>
      <c r="I84" s="99" t="n">
        <v>237.94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4706.58</v>
      </c>
      <c r="I85" s="99" t="n">
        <v>196.0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2020.24</v>
      </c>
      <c r="I86" s="102" t="n">
        <v>161.5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9146.21</v>
      </c>
      <c r="I87" s="95" t="n">
        <v>265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5806.23</v>
      </c>
      <c r="I88" s="99" t="n">
        <v>202.63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2447.64</v>
      </c>
      <c r="I89" s="99" t="n">
        <v>156.4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10278.15</v>
      </c>
      <c r="I90" s="99" t="n">
        <v>127.6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59.651315307489</v>
      </c>
      <c r="J91" s="27" t="n">
        <f aca="false">GEOMETRICMEAN(J3:J34)</f>
        <v>3.10134212148241</v>
      </c>
      <c r="K91" s="21"/>
      <c r="L91" s="86"/>
      <c r="M91" s="21"/>
      <c r="N91" s="21"/>
      <c r="O91" s="21"/>
      <c r="P91" s="21"/>
      <c r="Q91" s="21" t="n">
        <f aca="false">GEOMETRICMEAN(Q3:Q34)</f>
        <v>164.475457802971</v>
      </c>
      <c r="R91" s="27" t="n">
        <f aca="false">GEOMETRICMEAN(R3:R34)</f>
        <v>2.73110056703577</v>
      </c>
      <c r="T91" s="8" t="n">
        <f aca="false">AVERAGE(T3,T7,T11,T15,T19,T23,T27,T31)</f>
        <v>-0.439934137730534</v>
      </c>
      <c r="U91" s="9" t="n">
        <f aca="false">AVERAGE(U3,U7,U11,U15,U19,U23,U27,U31)</f>
        <v>0.0469517102127969</v>
      </c>
      <c r="V91" s="10" t="n">
        <f aca="false">AVERAGE(V3,V7,V11,V15,V19,V23,V27,V31)</f>
        <v>-0.135531313300305</v>
      </c>
      <c r="W91" s="9" t="n">
        <f aca="false">AVERAGE(W3,W7,W11,W15,W19,W23,W27,W31)</f>
        <v>-0.43799139946325</v>
      </c>
      <c r="X91" s="9" t="n">
        <f aca="false">AVERAGE(X3,X7,X11,X15,X19,X23,X27,X31)</f>
        <v>0.0223146849662328</v>
      </c>
      <c r="Y91" s="10" t="n">
        <f aca="false">AVERAGE(Y3,Y7,Y11,Y15,Y19,Y23,Y27,Y31)</f>
        <v>-0.143802510582337</v>
      </c>
      <c r="AA91" s="104" t="n">
        <f aca="false">Q91/I91</f>
        <v>1.03021674131648</v>
      </c>
      <c r="AB91" s="105" t="n">
        <f aca="false">R91/J91</f>
        <v>0.88061892563156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2.115603967111</v>
      </c>
      <c r="J92" s="30" t="n">
        <f aca="false">GEOMETRICMEAN(J35:J62)</f>
        <v>2.97529372804782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32261584742</v>
      </c>
      <c r="J93" s="30" t="n">
        <f aca="false">GEOMETRICMEAN(J63:J90)</f>
        <v>3.15801657411433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8.986202385299</v>
      </c>
      <c r="J95" s="30" t="n">
        <f aca="false">GEOMETRICMEAN(J3:J90)</f>
        <v>3.07835362864979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0794166666667</v>
      </c>
      <c r="J96" s="122" t="n">
        <f aca="false">MACROSUM(J3:J90)</f>
        <v>294.21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56302222222222</v>
      </c>
      <c r="R96" s="122" t="n">
        <f aca="false">MACROSUM(R3:R90)</f>
        <v>93.9336694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18.56</v>
      </c>
      <c r="I3" s="95" t="n">
        <v>213.27</v>
      </c>
      <c r="J3" s="96" t="n">
        <f aca="false">SECTOHOURS(H3)</f>
        <v>3.75515555555556</v>
      </c>
      <c r="L3" s="94" t="n">
        <v>449162.8016</v>
      </c>
      <c r="M3" s="95" t="n">
        <v>50.5347</v>
      </c>
      <c r="N3" s="95" t="n">
        <v>43.8388</v>
      </c>
      <c r="O3" s="95" t="n">
        <v>47.4984</v>
      </c>
      <c r="P3" s="95" t="n">
        <v>12060</v>
      </c>
      <c r="Q3" s="95" t="n">
        <v>191.94</v>
      </c>
      <c r="R3" s="96" t="n">
        <f aca="false">SECTOHOURS(P3)</f>
        <v>3.35</v>
      </c>
      <c r="S3" s="97"/>
      <c r="T3" s="8" t="n">
        <f aca="false">BDRATE($D3:$D6,E3:E6,$L3:$L6,M3:M6)</f>
        <v>-0.437762141025665</v>
      </c>
      <c r="U3" s="9" t="n">
        <f aca="false">BDRATE($D3:$D6,F3:F6,$L3:$L6,N3:N6)</f>
        <v>0.080616304626824</v>
      </c>
      <c r="V3" s="9" t="n">
        <f aca="false">BDRATE($D3:$D6,G3:G6,$L3:$L6,O3:O6)</f>
        <v>-0.21553712823292</v>
      </c>
      <c r="W3" s="12" t="n">
        <f aca="false">BDRATEOLD($D3:$D6,E3:E6,$L3:$L6,M3:M6)</f>
        <v>-0.437665678124738</v>
      </c>
      <c r="X3" s="13" t="n">
        <f aca="false">BDRATEOLD($D3:$D6,F3:F6,$L3:$L6,N3:N6)</f>
        <v>0.0832731580316939</v>
      </c>
      <c r="Y3" s="14" t="n">
        <f aca="false">BDRATEOLD($D3:$D6,G3:G6,$L3:$L6,O3:O6)</f>
        <v>-0.213415456768967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68.74</v>
      </c>
      <c r="I4" s="99" t="n">
        <v>177.31</v>
      </c>
      <c r="J4" s="100" t="e">
        <f aca="false">SECTOHOURS(H4)</f>
        <v>#VALUE!</v>
      </c>
      <c r="L4" s="98" t="n">
        <v>264177.44</v>
      </c>
      <c r="M4" s="99" t="n">
        <v>46.533</v>
      </c>
      <c r="N4" s="99" t="n">
        <v>39.7957</v>
      </c>
      <c r="O4" s="99" t="n">
        <v>44.0579</v>
      </c>
      <c r="P4" s="99" t="n">
        <v>10512.63</v>
      </c>
      <c r="Q4" s="99" t="n">
        <v>163.6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9.71</v>
      </c>
      <c r="I5" s="99" t="n">
        <v>154.56</v>
      </c>
      <c r="J5" s="100" t="e">
        <f aca="false">SECTOHOURS(H5)</f>
        <v>#VALUE!</v>
      </c>
      <c r="L5" s="98" t="n">
        <v>146237.7456</v>
      </c>
      <c r="M5" s="99" t="n">
        <v>43.047</v>
      </c>
      <c r="N5" s="99" t="n">
        <v>36.5415</v>
      </c>
      <c r="O5" s="99" t="n">
        <v>41.0375</v>
      </c>
      <c r="P5" s="99" t="n">
        <v>9009.39</v>
      </c>
      <c r="Q5" s="99" t="n">
        <v>153.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713.54</v>
      </c>
      <c r="I6" s="102" t="n">
        <v>129.82</v>
      </c>
      <c r="J6" s="103" t="e">
        <f aca="false">SECTOHOURS(H6)</f>
        <v>#VALUE!</v>
      </c>
      <c r="L6" s="101" t="n">
        <v>76528.5424</v>
      </c>
      <c r="M6" s="102" t="n">
        <v>39.747</v>
      </c>
      <c r="N6" s="102" t="n">
        <v>33.6124</v>
      </c>
      <c r="O6" s="102" t="n">
        <v>38.1471</v>
      </c>
      <c r="P6" s="102" t="n">
        <v>7588.01</v>
      </c>
      <c r="Q6" s="102" t="n">
        <v>133.8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2009.7</v>
      </c>
      <c r="I7" s="95" t="n">
        <v>188.6</v>
      </c>
      <c r="J7" s="96" t="e">
        <f aca="false">SECTOHOURS(H7)</f>
        <v>#VALUE!</v>
      </c>
      <c r="L7" s="94" t="n">
        <v>284162.3376</v>
      </c>
      <c r="M7" s="95" t="n">
        <v>49.3553</v>
      </c>
      <c r="N7" s="95" t="n">
        <v>44.2676</v>
      </c>
      <c r="O7" s="95" t="n">
        <v>45.4667</v>
      </c>
      <c r="P7" s="95" t="n">
        <v>11363.72</v>
      </c>
      <c r="Q7" s="95" t="n">
        <v>188.38</v>
      </c>
      <c r="R7" s="96" t="e">
        <f aca="false">SECTOHOURS(P7)</f>
        <v>#VALUE!</v>
      </c>
      <c r="S7" s="97"/>
      <c r="T7" s="8" t="n">
        <f aca="false">BDRATE($D7:$D10,E7:E10,$L7:$L10,M7:M10)</f>
        <v>-0.336324928932101</v>
      </c>
      <c r="U7" s="9" t="n">
        <f aca="false">BDRATE($D7:$D10,F7:F10,$L7:$L10,N7:N10)</f>
        <v>0.333801313414666</v>
      </c>
      <c r="V7" s="9" t="n">
        <f aca="false">BDRATE($D7:$D10,G7:G10,$L7:$L10,O7:O10)</f>
        <v>0.0860987782046294</v>
      </c>
      <c r="W7" s="12" t="n">
        <f aca="false">BDRATEOLD($D7:$D10,E7:E10,$L7:$L10,M7:M10)</f>
        <v>-0.350703555168843</v>
      </c>
      <c r="X7" s="13" t="n">
        <f aca="false">BDRATEOLD($D7:$D10,F7:F10,$L7:$L10,N7:N10)</f>
        <v>0.327181573941159</v>
      </c>
      <c r="Y7" s="14" t="n">
        <f aca="false">BDRATEOLD($D7:$D10,G7:G10,$L7:$L10,O7:O10)</f>
        <v>0.0327058375879976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10744.77</v>
      </c>
      <c r="I8" s="99" t="n">
        <v>155.09</v>
      </c>
      <c r="J8" s="100" t="e">
        <f aca="false">SECTOHOURS(H8)</f>
        <v>#VALUE!</v>
      </c>
      <c r="L8" s="98" t="n">
        <v>142176.7072</v>
      </c>
      <c r="M8" s="99" t="n">
        <v>43.9131</v>
      </c>
      <c r="N8" s="99" t="n">
        <v>39.1868</v>
      </c>
      <c r="O8" s="99" t="n">
        <v>40.9684</v>
      </c>
      <c r="P8" s="99" t="n">
        <v>9707.13</v>
      </c>
      <c r="Q8" s="99" t="n">
        <v>147.9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8631.43</v>
      </c>
      <c r="I9" s="99" t="n">
        <v>112.93</v>
      </c>
      <c r="J9" s="100" t="e">
        <f aca="false">SECTOHOURS(H9)</f>
        <v>#VALUE!</v>
      </c>
      <c r="L9" s="98" t="n">
        <v>53165.5824</v>
      </c>
      <c r="M9" s="99" t="n">
        <v>41.0257</v>
      </c>
      <c r="N9" s="99" t="n">
        <v>35.0971</v>
      </c>
      <c r="O9" s="99" t="n">
        <v>38.7058</v>
      </c>
      <c r="P9" s="99" t="n">
        <v>7162.74</v>
      </c>
      <c r="Q9" s="99" t="n">
        <v>108.7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710.76</v>
      </c>
      <c r="I10" s="102" t="n">
        <v>87.23</v>
      </c>
      <c r="J10" s="103" t="e">
        <f aca="false">SECTOHOURS(H10)</f>
        <v>#VALUE!</v>
      </c>
      <c r="L10" s="101" t="n">
        <v>17417.2152</v>
      </c>
      <c r="M10" s="102" t="n">
        <v>39.3637</v>
      </c>
      <c r="N10" s="102" t="n">
        <v>32.4749</v>
      </c>
      <c r="O10" s="102" t="n">
        <v>37.2532</v>
      </c>
      <c r="P10" s="102" t="n">
        <v>5645.42</v>
      </c>
      <c r="Q10" s="102" t="n">
        <v>93.8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4269.03</v>
      </c>
      <c r="I11" s="95" t="n">
        <v>369.55</v>
      </c>
      <c r="J11" s="96" t="e">
        <f aca="false">SECTOHOURS(H11)</f>
        <v>#VALUE!</v>
      </c>
      <c r="L11" s="94" t="n">
        <v>279147.6992</v>
      </c>
      <c r="M11" s="95" t="n">
        <v>49.712</v>
      </c>
      <c r="N11" s="95" t="n">
        <v>44.7085</v>
      </c>
      <c r="O11" s="95" t="n">
        <v>47.192</v>
      </c>
      <c r="P11" s="95" t="n">
        <v>20033.28</v>
      </c>
      <c r="Q11" s="95" t="n">
        <v>301.68</v>
      </c>
      <c r="R11" s="96" t="e">
        <f aca="false">SECTOHOURS(P11)</f>
        <v>#VALUE!</v>
      </c>
      <c r="S11" s="97"/>
      <c r="T11" s="8" t="n">
        <f aca="false">BDRATE($D11:$D14,E11:E14,$L11:$L14,M11:M14)</f>
        <v>-0.548479977161396</v>
      </c>
      <c r="U11" s="9" t="n">
        <f aca="false">BDRATE($D11:$D14,F11:F14,$L11:$L14,N11:N14)</f>
        <v>-0.0640263591938204</v>
      </c>
      <c r="V11" s="9" t="n">
        <f aca="false">BDRATE($D11:$D14,G11:G14,$L11:$L14,O11:O14)</f>
        <v>-0.41532206356705</v>
      </c>
      <c r="W11" s="12" t="n">
        <f aca="false">BDRATEOLD($D11:$D14,E11:E14,$L11:$L14,M11:M14)</f>
        <v>-0.536707174642889</v>
      </c>
      <c r="X11" s="13" t="n">
        <f aca="false">BDRATEOLD($D11:$D14,F11:F14,$L11:$L14,N11:N14)</f>
        <v>-0.0549281543742828</v>
      </c>
      <c r="Y11" s="14" t="n">
        <f aca="false">BDRATEOLD($D11:$D14,G11:G14,$L11:$L14,O11:O14)</f>
        <v>-0.412601942171907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9211.52</v>
      </c>
      <c r="I12" s="99" t="n">
        <v>252.47</v>
      </c>
      <c r="J12" s="100" t="e">
        <f aca="false">SECTOHOURS(H12)</f>
        <v>#VALUE!</v>
      </c>
      <c r="L12" s="98" t="n">
        <v>103479.9992</v>
      </c>
      <c r="M12" s="99" t="n">
        <v>44.6004</v>
      </c>
      <c r="N12" s="99" t="n">
        <v>40.9889</v>
      </c>
      <c r="O12" s="99" t="n">
        <v>44.2184</v>
      </c>
      <c r="P12" s="99" t="n">
        <v>15636.51</v>
      </c>
      <c r="Q12" s="99" t="n">
        <v>237.0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4607.14</v>
      </c>
      <c r="I13" s="99" t="n">
        <v>196.13</v>
      </c>
      <c r="J13" s="100" t="e">
        <f aca="false">SECTOHOURS(H13)</f>
        <v>#VALUE!</v>
      </c>
      <c r="L13" s="98" t="n">
        <v>48037.124</v>
      </c>
      <c r="M13" s="99" t="n">
        <v>42.7961</v>
      </c>
      <c r="N13" s="99" t="n">
        <v>39.068</v>
      </c>
      <c r="O13" s="99" t="n">
        <v>42.5005</v>
      </c>
      <c r="P13" s="99" t="n">
        <v>12339.82</v>
      </c>
      <c r="Q13" s="99" t="n">
        <v>203.5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2081.03</v>
      </c>
      <c r="I14" s="102" t="n">
        <v>166.41</v>
      </c>
      <c r="J14" s="103" t="e">
        <f aca="false">SECTOHOURS(H14)</f>
        <v>#VALUE!</v>
      </c>
      <c r="L14" s="101" t="n">
        <v>26320.8024</v>
      </c>
      <c r="M14" s="102" t="n">
        <v>40.8177</v>
      </c>
      <c r="N14" s="102" t="n">
        <v>37.7404</v>
      </c>
      <c r="O14" s="102" t="n">
        <v>40.4431</v>
      </c>
      <c r="P14" s="102" t="n">
        <v>10730.6</v>
      </c>
      <c r="Q14" s="102" t="n">
        <v>192.0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2689.31</v>
      </c>
      <c r="I15" s="95" t="n">
        <v>338.21</v>
      </c>
      <c r="J15" s="96" t="e">
        <f aca="false">SECTOHOURS(H15)</f>
        <v>#VALUE!</v>
      </c>
      <c r="L15" s="94" t="n">
        <v>267143.0088</v>
      </c>
      <c r="M15" s="95" t="n">
        <v>49.3289</v>
      </c>
      <c r="N15" s="95" t="n">
        <v>44.5501</v>
      </c>
      <c r="O15" s="95" t="n">
        <v>47.9172</v>
      </c>
      <c r="P15" s="95" t="n">
        <v>18998.07</v>
      </c>
      <c r="Q15" s="95" t="n">
        <v>294.54</v>
      </c>
      <c r="R15" s="96" t="e">
        <f aca="false">SECTOHOURS(P15)</f>
        <v>#VALUE!</v>
      </c>
      <c r="S15" s="97"/>
      <c r="T15" s="8" t="n">
        <f aca="false">BDRATE($D15:$D18,E15:E18,$L15:$L18,M15:M18)</f>
        <v>-0.521963561752585</v>
      </c>
      <c r="U15" s="9" t="n">
        <f aca="false">BDRATE($D15:$D18,F15:F18,$L15:$L18,N15:N18)</f>
        <v>-0.233875045980736</v>
      </c>
      <c r="V15" s="9" t="n">
        <f aca="false">BDRATE($D15:$D18,G15:G18,$L15:$L18,O15:O18)</f>
        <v>-0.373919173571917</v>
      </c>
      <c r="W15" s="12" t="n">
        <f aca="false">BDRATEOLD($D15:$D18,E15:E18,$L15:$L18,M15:M18)</f>
        <v>-0.522202580591798</v>
      </c>
      <c r="X15" s="13" t="n">
        <f aca="false">BDRATEOLD($D15:$D18,F15:F18,$L15:$L18,N15:N18)</f>
        <v>-0.230435987491512</v>
      </c>
      <c r="Y15" s="14" t="n">
        <f aca="false">BDRATEOLD($D15:$D18,G15:G18,$L15:$L18,O15:O18)</f>
        <v>-0.373723351058376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8884.44</v>
      </c>
      <c r="I16" s="99" t="n">
        <v>260.31</v>
      </c>
      <c r="J16" s="100" t="e">
        <f aca="false">SECTOHOURS(H16)</f>
        <v>#VALUE!</v>
      </c>
      <c r="L16" s="98" t="n">
        <v>148676.2632</v>
      </c>
      <c r="M16" s="99" t="n">
        <v>46.1324</v>
      </c>
      <c r="N16" s="99" t="n">
        <v>41.7404</v>
      </c>
      <c r="O16" s="99" t="n">
        <v>45.1882</v>
      </c>
      <c r="P16" s="99" t="n">
        <v>15841.3</v>
      </c>
      <c r="Q16" s="99" t="n">
        <v>246.9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5848.91</v>
      </c>
      <c r="I17" s="99" t="n">
        <v>220.21</v>
      </c>
      <c r="J17" s="100" t="e">
        <f aca="false">SECTOHOURS(H17)</f>
        <v>#VALUE!</v>
      </c>
      <c r="L17" s="98" t="n">
        <v>88794.8432</v>
      </c>
      <c r="M17" s="99" t="n">
        <v>43.243</v>
      </c>
      <c r="N17" s="99" t="n">
        <v>39.4568</v>
      </c>
      <c r="O17" s="99" t="n">
        <v>42.4534</v>
      </c>
      <c r="P17" s="99" t="n">
        <v>13643.5</v>
      </c>
      <c r="Q17" s="99" t="n">
        <v>226.7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3798.15</v>
      </c>
      <c r="I18" s="102" t="n">
        <v>199.51</v>
      </c>
      <c r="J18" s="103" t="e">
        <f aca="false">SECTOHOURS(H18)</f>
        <v>#VALUE!</v>
      </c>
      <c r="L18" s="101" t="n">
        <v>52104.4704</v>
      </c>
      <c r="M18" s="102" t="n">
        <v>40.1176</v>
      </c>
      <c r="N18" s="102" t="n">
        <v>36.9946</v>
      </c>
      <c r="O18" s="102" t="n">
        <v>39.5904</v>
      </c>
      <c r="P18" s="102" t="n">
        <v>12087.3</v>
      </c>
      <c r="Q18" s="102" t="n">
        <v>209.4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1267.2</v>
      </c>
      <c r="I19" s="95" t="n">
        <v>145.35</v>
      </c>
      <c r="J19" s="96" t="e">
        <f aca="false">SECTOHOURS(H19)</f>
        <v>#VALUE!</v>
      </c>
      <c r="L19" s="94" t="n">
        <v>87680.8232</v>
      </c>
      <c r="M19" s="95" t="n">
        <v>49.4839</v>
      </c>
      <c r="N19" s="95" t="n">
        <v>47.3016</v>
      </c>
      <c r="O19" s="95" t="n">
        <v>47.8282</v>
      </c>
      <c r="P19" s="95" t="n">
        <v>9769.03</v>
      </c>
      <c r="Q19" s="95" t="n">
        <v>144.07</v>
      </c>
      <c r="R19" s="96" t="e">
        <f aca="false">SECTOHOURS(P19)</f>
        <v>#VALUE!</v>
      </c>
      <c r="S19" s="97"/>
      <c r="T19" s="8" t="n">
        <f aca="false">BDRATE($D19:$D22,E19:E22,$L19:$L22,M19:M22)</f>
        <v>-0.342545053972695</v>
      </c>
      <c r="U19" s="9" t="n">
        <f aca="false">BDRATE($D19:$D22,F19:F22,$L19:$L22,N19:N22)</f>
        <v>0.0950506026143987</v>
      </c>
      <c r="V19" s="9" t="n">
        <f aca="false">BDRATE($D19:$D22,G19:G22,$L19:$L22,O19:O22)</f>
        <v>-0.0340622851398777</v>
      </c>
      <c r="W19" s="12" t="n">
        <f aca="false">BDRATEOLD($D19:$D22,E19:E22,$L19:$L22,M19:M22)</f>
        <v>-0.342073680918153</v>
      </c>
      <c r="X19" s="13" t="n">
        <f aca="false">BDRATEOLD($D19:$D22,F19:F22,$L19:$L22,N19:N22)</f>
        <v>0.0952242510974268</v>
      </c>
      <c r="Y19" s="14" t="n">
        <f aca="false">BDRATEOLD($D19:$D22,G19:G22,$L19:$L22,O19:O22)</f>
        <v>-0.0342123769797623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9211.52</v>
      </c>
      <c r="I20" s="99" t="n">
        <v>120.5</v>
      </c>
      <c r="J20" s="100" t="e">
        <f aca="false">SECTOHOURS(H20)</f>
        <v>#VALUE!</v>
      </c>
      <c r="L20" s="98" t="n">
        <v>50470.7336</v>
      </c>
      <c r="M20" s="99" t="n">
        <v>47.5712</v>
      </c>
      <c r="N20" s="99" t="n">
        <v>45.3884</v>
      </c>
      <c r="O20" s="99" t="n">
        <v>45.8486</v>
      </c>
      <c r="P20" s="99" t="n">
        <v>8315.34</v>
      </c>
      <c r="Q20" s="99" t="n">
        <v>130.4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789.63</v>
      </c>
      <c r="I21" s="99" t="n">
        <v>103.29</v>
      </c>
      <c r="J21" s="100" t="e">
        <f aca="false">SECTOHOURS(H21)</f>
        <v>#VALUE!</v>
      </c>
      <c r="L21" s="98" t="n">
        <v>31421.4032</v>
      </c>
      <c r="M21" s="99" t="n">
        <v>45.6188</v>
      </c>
      <c r="N21" s="99" t="n">
        <v>43.0765</v>
      </c>
      <c r="O21" s="99" t="n">
        <v>43.5075</v>
      </c>
      <c r="P21" s="99" t="n">
        <v>7252.53</v>
      </c>
      <c r="Q21" s="99" t="n">
        <v>12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7098.74</v>
      </c>
      <c r="I22" s="102" t="n">
        <v>100.28</v>
      </c>
      <c r="J22" s="103" t="e">
        <f aca="false">SECTOHOURS(H22)</f>
        <v>#VALUE!</v>
      </c>
      <c r="L22" s="101" t="n">
        <v>19401.292</v>
      </c>
      <c r="M22" s="102" t="n">
        <v>43.1683</v>
      </c>
      <c r="N22" s="102" t="n">
        <v>40.3487</v>
      </c>
      <c r="O22" s="102" t="n">
        <v>40.753</v>
      </c>
      <c r="P22" s="102" t="n">
        <v>6705.18</v>
      </c>
      <c r="Q22" s="102" t="n">
        <v>120.6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795.99</v>
      </c>
      <c r="I23" s="95" t="n">
        <v>231.2</v>
      </c>
      <c r="J23" s="96" t="e">
        <f aca="false">SECTOHOURS(H23)</f>
        <v>#VALUE!</v>
      </c>
      <c r="L23" s="94" t="n">
        <v>516634.8984</v>
      </c>
      <c r="M23" s="95" t="n">
        <v>49.7035</v>
      </c>
      <c r="N23" s="95" t="n">
        <v>44.8932</v>
      </c>
      <c r="O23" s="95" t="n">
        <v>47.2</v>
      </c>
      <c r="P23" s="95" t="n">
        <v>14848.64</v>
      </c>
      <c r="Q23" s="95" t="n">
        <v>258.08</v>
      </c>
      <c r="R23" s="96" t="e">
        <f aca="false">SECTOHOURS(P23)</f>
        <v>#VALUE!</v>
      </c>
      <c r="S23" s="97"/>
      <c r="T23" s="8" t="n">
        <f aca="false">BDRATE($D23:$D26,E23:E26,$L23:$L26,M23:M26)</f>
        <v>-0.070064638880502</v>
      </c>
      <c r="U23" s="9" t="n">
        <f aca="false">BDRATE($D23:$D26,F23:F26,$L23:$L26,N23:N26)</f>
        <v>0.21832754421046</v>
      </c>
      <c r="V23" s="9" t="n">
        <f aca="false">BDRATE($D23:$D26,G23:G26,$L23:$L26,O23:O26)</f>
        <v>0.157338575788817</v>
      </c>
      <c r="W23" s="12" t="n">
        <f aca="false">BDRATEOLD($D23:$D26,E23:E26,$L23:$L26,M23:M26)</f>
        <v>-0.0735670342247599</v>
      </c>
      <c r="X23" s="13" t="n">
        <f aca="false">BDRATEOLD($D23:$D26,F23:F26,$L23:$L26,N23:N26)</f>
        <v>0.218163273905716</v>
      </c>
      <c r="Y23" s="14" t="n">
        <f aca="false">BDRATEOLD($D23:$D26,G23:G26,$L23:$L26,O23:O26)</f>
        <v>0.154527847674713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4190.62</v>
      </c>
      <c r="I24" s="99" t="n">
        <v>217.01</v>
      </c>
      <c r="J24" s="100" t="e">
        <f aca="false">SECTOHOURS(H24)</f>
        <v>#VALUE!</v>
      </c>
      <c r="L24" s="98" t="n">
        <v>402561.2696</v>
      </c>
      <c r="M24" s="99" t="n">
        <v>45.5021</v>
      </c>
      <c r="N24" s="99" t="n">
        <v>39.5127</v>
      </c>
      <c r="O24" s="99" t="n">
        <v>41.9931</v>
      </c>
      <c r="P24" s="99" t="n">
        <v>13903.87</v>
      </c>
      <c r="Q24" s="99" t="n">
        <v>238.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3436.65</v>
      </c>
      <c r="I25" s="99" t="n">
        <v>209.26</v>
      </c>
      <c r="J25" s="100" t="e">
        <f aca="false">SECTOHOURS(H25)</f>
        <v>#VALUE!</v>
      </c>
      <c r="L25" s="98" t="n">
        <v>279115.4848</v>
      </c>
      <c r="M25" s="99" t="n">
        <v>41.0517</v>
      </c>
      <c r="N25" s="99" t="n">
        <v>35.3478</v>
      </c>
      <c r="O25" s="99" t="n">
        <v>37.4657</v>
      </c>
      <c r="P25" s="99" t="n">
        <v>12681.61</v>
      </c>
      <c r="Q25" s="99" t="n">
        <v>217.0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2074.9</v>
      </c>
      <c r="I26" s="102" t="n">
        <v>182.46</v>
      </c>
      <c r="J26" s="103" t="e">
        <f aca="false">SECTOHOURS(H26)</f>
        <v>#VALUE!</v>
      </c>
      <c r="L26" s="101" t="n">
        <v>128479.9848</v>
      </c>
      <c r="M26" s="102" t="n">
        <v>35.4714</v>
      </c>
      <c r="N26" s="102" t="n">
        <v>29.7204</v>
      </c>
      <c r="O26" s="102" t="n">
        <v>32.7348</v>
      </c>
      <c r="P26" s="102" t="n">
        <v>10452.94</v>
      </c>
      <c r="Q26" s="102" t="n">
        <v>168.1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6804.46</v>
      </c>
      <c r="I27" s="95" t="n">
        <v>456.8</v>
      </c>
      <c r="J27" s="96" t="e">
        <f aca="false">SECTOHOURS(H27)</f>
        <v>#VALUE!</v>
      </c>
      <c r="L27" s="94" t="n">
        <v>895117.6224</v>
      </c>
      <c r="M27" s="95" t="n">
        <v>49.8945</v>
      </c>
      <c r="N27" s="95" t="n">
        <v>44.4144</v>
      </c>
      <c r="O27" s="95" t="n">
        <v>45.4606</v>
      </c>
      <c r="P27" s="95" t="n">
        <v>26028.52</v>
      </c>
      <c r="Q27" s="95" t="n">
        <v>463.91</v>
      </c>
      <c r="R27" s="96" t="e">
        <f aca="false">SECTOHOURS(P27)</f>
        <v>#VALUE!</v>
      </c>
      <c r="S27" s="97"/>
      <c r="T27" s="8" t="n">
        <f aca="false">BDRATE($D27:$D30,E27:E30,$L27:$L30,M27:M30)</f>
        <v>-0.302531398001542</v>
      </c>
      <c r="U27" s="9" t="n">
        <f aca="false">BDRATE($D27:$D30,F27:F30,$L27:$L30,N27:N30)</f>
        <v>0.24105012353258</v>
      </c>
      <c r="V27" s="9" t="n">
        <f aca="false">BDRATE($D27:$D30,G27:G30,$L27:$L30,O27:O30)</f>
        <v>0.115642617849432</v>
      </c>
      <c r="W27" s="12" t="n">
        <f aca="false">BDRATEOLD($D27:$D30,E27:E30,$L27:$L30,M27:M30)</f>
        <v>-0.306645986452763</v>
      </c>
      <c r="X27" s="13" t="n">
        <f aca="false">BDRATEOLD($D27:$D30,F27:F30,$L27:$L30,N27:N30)</f>
        <v>0.224170094040846</v>
      </c>
      <c r="Y27" s="14" t="n">
        <f aca="false">BDRATEOLD($D27:$D30,G27:G30,$L27:$L30,O27:O30)</f>
        <v>0.0933567282061927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5549.74</v>
      </c>
      <c r="I28" s="99" t="n">
        <v>414.69</v>
      </c>
      <c r="J28" s="100" t="e">
        <f aca="false">SECTOHOURS(H28)</f>
        <v>#VALUE!</v>
      </c>
      <c r="L28" s="98" t="n">
        <v>601196.3688</v>
      </c>
      <c r="M28" s="99" t="n">
        <v>44.5269</v>
      </c>
      <c r="N28" s="99" t="n">
        <v>38.9173</v>
      </c>
      <c r="O28" s="99" t="n">
        <v>40.0318</v>
      </c>
      <c r="P28" s="99" t="n">
        <v>24186.34</v>
      </c>
      <c r="Q28" s="99" t="n">
        <v>403.6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3062.45</v>
      </c>
      <c r="I29" s="99" t="n">
        <v>351.95</v>
      </c>
      <c r="J29" s="100" t="e">
        <f aca="false">SECTOHOURS(H29)</f>
        <v>#VALUE!</v>
      </c>
      <c r="L29" s="98" t="n">
        <v>303304.0192</v>
      </c>
      <c r="M29" s="99" t="n">
        <v>39.2775</v>
      </c>
      <c r="N29" s="99" t="n">
        <v>34.2591</v>
      </c>
      <c r="O29" s="99" t="n">
        <v>35.264</v>
      </c>
      <c r="P29" s="99" t="n">
        <v>20419.39</v>
      </c>
      <c r="Q29" s="99" t="n">
        <v>321.5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8378.98</v>
      </c>
      <c r="I30" s="102" t="n">
        <v>274.84</v>
      </c>
      <c r="J30" s="103" t="e">
        <f aca="false">SECTOHOURS(H30)</f>
        <v>#VALUE!</v>
      </c>
      <c r="L30" s="101" t="n">
        <v>83757.34</v>
      </c>
      <c r="M30" s="102" t="n">
        <v>35.4372</v>
      </c>
      <c r="N30" s="102" t="n">
        <v>30.4591</v>
      </c>
      <c r="O30" s="102" t="n">
        <v>32.1862</v>
      </c>
      <c r="P30" s="102" t="n">
        <v>14646.19</v>
      </c>
      <c r="Q30" s="102" t="n">
        <v>234.9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2646.94</v>
      </c>
      <c r="I31" s="95" t="n">
        <v>211.89</v>
      </c>
      <c r="J31" s="96" t="e">
        <f aca="false">SECTOHOURS(H31)</f>
        <v>#VALUE!</v>
      </c>
      <c r="L31" s="94" t="n">
        <v>352562.056</v>
      </c>
      <c r="M31" s="95" t="n">
        <v>49.5815</v>
      </c>
      <c r="N31" s="95" t="n">
        <v>44.3301</v>
      </c>
      <c r="O31" s="95" t="n">
        <v>45.4967</v>
      </c>
      <c r="P31" s="95" t="n">
        <v>12044.26</v>
      </c>
      <c r="Q31" s="95" t="n">
        <v>212.41</v>
      </c>
      <c r="R31" s="96" t="e">
        <f aca="false">SECTOHOURS(P31)</f>
        <v>#VALUE!</v>
      </c>
      <c r="S31" s="97"/>
      <c r="T31" s="8" t="n">
        <f aca="false">BDRATE($D31:$D34,E31:E34,$L31:$L34,M31:M34)</f>
        <v>-0.294197914298608</v>
      </c>
      <c r="U31" s="9" t="n">
        <f aca="false">BDRATE($D31:$D34,F31:F34,$L31:$L34,N31:N34)</f>
        <v>0.243951220268491</v>
      </c>
      <c r="V31" s="9" t="n">
        <f aca="false">BDRATE($D31:$D34,G31:G34,$L31:$L34,O31:O34)</f>
        <v>0.0661618697501363</v>
      </c>
      <c r="W31" s="12" t="n">
        <f aca="false">BDRATEOLD($D31:$D34,E31:E34,$L31:$L34,M31:M34)</f>
        <v>-0.293604889107093</v>
      </c>
      <c r="X31" s="13" t="n">
        <f aca="false">BDRATEOLD($D31:$D34,F31:F34,$L31:$L34,N31:N34)</f>
        <v>0.242844366571515</v>
      </c>
      <c r="Y31" s="14" t="n">
        <f aca="false">BDRATEOLD($D31:$D34,G31:G34,$L31:$L34,O31:O34)</f>
        <v>0.0711690261389897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1463.25</v>
      </c>
      <c r="I32" s="99" t="n">
        <v>181.04</v>
      </c>
      <c r="J32" s="100" t="e">
        <f aca="false">SECTOHOURS(H32)</f>
        <v>#VALUE!</v>
      </c>
      <c r="L32" s="98" t="n">
        <v>211385.796</v>
      </c>
      <c r="M32" s="99" t="n">
        <v>44.1337</v>
      </c>
      <c r="N32" s="99" t="n">
        <v>39.0321</v>
      </c>
      <c r="O32" s="99" t="n">
        <v>40.6984</v>
      </c>
      <c r="P32" s="99" t="n">
        <v>10588.69</v>
      </c>
      <c r="Q32" s="99" t="n">
        <v>172.2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9756.27</v>
      </c>
      <c r="I33" s="99" t="n">
        <v>147.27</v>
      </c>
      <c r="J33" s="100" t="e">
        <f aca="false">SECTOHOURS(H33)</f>
        <v>#VALUE!</v>
      </c>
      <c r="L33" s="98" t="n">
        <v>102304.632</v>
      </c>
      <c r="M33" s="99" t="n">
        <v>40.1563</v>
      </c>
      <c r="N33" s="99" t="n">
        <v>34.9016</v>
      </c>
      <c r="O33" s="99" t="n">
        <v>37.4941</v>
      </c>
      <c r="P33" s="99" t="n">
        <v>8371.4</v>
      </c>
      <c r="Q33" s="99" t="n">
        <v>135.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928.27</v>
      </c>
      <c r="I34" s="102" t="n">
        <v>113.85</v>
      </c>
      <c r="J34" s="103" t="e">
        <f aca="false">SECTOHOURS(H34)</f>
        <v>#VALUE!</v>
      </c>
      <c r="L34" s="101" t="n">
        <v>44130.2232</v>
      </c>
      <c r="M34" s="102" t="n">
        <v>37.1282</v>
      </c>
      <c r="N34" s="102" t="n">
        <v>31.9301</v>
      </c>
      <c r="O34" s="102" t="n">
        <v>34.763</v>
      </c>
      <c r="P34" s="102" t="n">
        <v>6731.96</v>
      </c>
      <c r="Q34" s="102" t="n">
        <v>114.6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2120.25</v>
      </c>
      <c r="I35" s="95" t="n">
        <v>167.7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10407.38</v>
      </c>
      <c r="I36" s="99" t="n">
        <v>138.76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794.07</v>
      </c>
      <c r="I37" s="99" t="n">
        <v>118.44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7573.98</v>
      </c>
      <c r="I38" s="102" t="n">
        <v>102.8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1506.96</v>
      </c>
      <c r="I39" s="95" t="n">
        <v>162.6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9458.52</v>
      </c>
      <c r="I40" s="99" t="n">
        <v>118.11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7204.09</v>
      </c>
      <c r="I41" s="99" t="n">
        <v>86.3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649.04</v>
      </c>
      <c r="I42" s="102" t="n">
        <v>70.12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9955.6</v>
      </c>
      <c r="I43" s="95" t="n">
        <v>245.38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5207.61</v>
      </c>
      <c r="I44" s="99" t="n">
        <v>179.6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2235.72</v>
      </c>
      <c r="I45" s="99" t="n">
        <v>157.4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10742.35</v>
      </c>
      <c r="I46" s="102" t="n">
        <v>146.77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9205.12</v>
      </c>
      <c r="I47" s="95" t="n">
        <v>248.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5898.98</v>
      </c>
      <c r="I48" s="99" t="n">
        <v>207.0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4022.48</v>
      </c>
      <c r="I49" s="99" t="n">
        <v>179.44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2046</v>
      </c>
      <c r="I50" s="102" t="n">
        <v>165.55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749.29</v>
      </c>
      <c r="I51" s="95" t="n">
        <v>116.18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8160.98</v>
      </c>
      <c r="I52" s="99" t="n">
        <v>106.6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7245.65</v>
      </c>
      <c r="I53" s="99" t="n">
        <v>97.52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675.55</v>
      </c>
      <c r="I54" s="102" t="n">
        <v>92.9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6378.7</v>
      </c>
      <c r="I55" s="95" t="n">
        <v>379.88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21439.45</v>
      </c>
      <c r="I56" s="99" t="n">
        <v>279.49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6570.52</v>
      </c>
      <c r="I57" s="99" t="n">
        <v>205.33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3508.9</v>
      </c>
      <c r="I58" s="102" t="n">
        <v>179.2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5504.17</v>
      </c>
      <c r="I59" s="95" t="n">
        <v>418.4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3324.26</v>
      </c>
      <c r="I60" s="99" t="n">
        <v>344.64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9575.4</v>
      </c>
      <c r="I61" s="99" t="n">
        <v>271.79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5821.05</v>
      </c>
      <c r="I62" s="102" t="n">
        <v>210.2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10183.9</v>
      </c>
      <c r="I63" s="95" t="n">
        <v>132.75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791.15</v>
      </c>
      <c r="I64" s="99" t="n">
        <v>110.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7367.64</v>
      </c>
      <c r="I65" s="99" t="n">
        <v>96.06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6340.19</v>
      </c>
      <c r="I66" s="102" t="n">
        <v>79.81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9139.45</v>
      </c>
      <c r="I67" s="95" t="n">
        <v>119.6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7454.37</v>
      </c>
      <c r="I68" s="99" t="n">
        <v>83.36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625.03</v>
      </c>
      <c r="I69" s="99" t="n">
        <v>61.26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574.98</v>
      </c>
      <c r="I70" s="102" t="n">
        <v>50.27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20791.55</v>
      </c>
      <c r="I71" s="95" t="n">
        <v>302.04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9398.69</v>
      </c>
      <c r="I72" s="99" t="n">
        <v>257.44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6171.88</v>
      </c>
      <c r="I73" s="99" t="n">
        <v>202.1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3071.14</v>
      </c>
      <c r="I74" s="102" t="n">
        <v>162.92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9962.98</v>
      </c>
      <c r="I75" s="95" t="n">
        <v>297.87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8952.71</v>
      </c>
      <c r="I76" s="99" t="n">
        <v>270.29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6351.03</v>
      </c>
      <c r="I77" s="99" t="n">
        <v>218.73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3378.58</v>
      </c>
      <c r="I78" s="102" t="n">
        <v>172.6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21045.42</v>
      </c>
      <c r="I79" s="95" t="n">
        <v>306.71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9233.5</v>
      </c>
      <c r="I80" s="99" t="n">
        <v>258.7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5896.03</v>
      </c>
      <c r="I81" s="99" t="n">
        <v>196.44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2384.88</v>
      </c>
      <c r="I82" s="102" t="n">
        <v>153.78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21541.37</v>
      </c>
      <c r="I83" s="95" t="n">
        <v>325.93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20292.55</v>
      </c>
      <c r="I84" s="99" t="n">
        <v>281.55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7479.7</v>
      </c>
      <c r="I85" s="99" t="n">
        <v>237.9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4706.58</v>
      </c>
      <c r="I86" s="102" t="n">
        <v>196.03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20915.11</v>
      </c>
      <c r="I87" s="95" t="n">
        <v>306.4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9146.21</v>
      </c>
      <c r="I88" s="99" t="n">
        <v>265.92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5806.23</v>
      </c>
      <c r="I89" s="99" t="n">
        <v>202.63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2447.64</v>
      </c>
      <c r="I90" s="99" t="n">
        <v>156.4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413566374011</v>
      </c>
      <c r="J91" s="27" t="n">
        <f aca="false">GEOMETRICMEAN(J3:J34)</f>
        <v>3.6292731803719</v>
      </c>
      <c r="K91" s="21"/>
      <c r="L91" s="86"/>
      <c r="M91" s="21"/>
      <c r="N91" s="21"/>
      <c r="O91" s="21"/>
      <c r="P91" s="21"/>
      <c r="Q91" s="21" t="n">
        <f aca="false">GEOMETRICMEAN(Q3:Q34)</f>
        <v>190.396761618471</v>
      </c>
      <c r="R91" s="27" t="n">
        <f aca="false">GEOMETRICMEAN(R3:R34)</f>
        <v>3.22301270642501</v>
      </c>
      <c r="T91" s="8" t="n">
        <f aca="false">AVERAGE(T3,T7,T11,T15,T19,T23,T27,T31)</f>
        <v>-0.356733701753137</v>
      </c>
      <c r="U91" s="9" t="n">
        <f aca="false">AVERAGE(U3,U7,U11,U15,U19,U23,U27,U31)</f>
        <v>0.114361962936608</v>
      </c>
      <c r="V91" s="10" t="n">
        <f aca="false">AVERAGE(V3,V7,V11,V15,V19,V23,V27,V31)</f>
        <v>-0.0766998511148438</v>
      </c>
      <c r="W91" s="9" t="n">
        <f aca="false">AVERAGE(W3,W7,W11,W15,W19,W23,W27,W31)</f>
        <v>-0.35789632240388</v>
      </c>
      <c r="X91" s="9" t="n">
        <f aca="false">AVERAGE(X3,X7,X11,X15,X19,X23,X27,X31)</f>
        <v>0.11318657196532</v>
      </c>
      <c r="Y91" s="10" t="n">
        <f aca="false">AVERAGE(Y3,Y7,Y11,Y15,Y19,Y23,Y27,Y31)</f>
        <v>-0.0852742109213899</v>
      </c>
      <c r="AA91" s="104" t="n">
        <f aca="false">Q91/I91</f>
        <v>0.994687916981009</v>
      </c>
      <c r="AB91" s="105" t="n">
        <f aca="false">R91/J91</f>
        <v>0.88806010080914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7.443427576792</v>
      </c>
      <c r="J92" s="30" t="n">
        <f aca="false">GEOMETRICMEAN(J35:J62)</f>
        <v>3.50769499559373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671682109209</v>
      </c>
      <c r="J93" s="30" t="n">
        <f aca="false">GEOMETRICMEAN(J63:J90)</f>
        <v>3.72326204182927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494954478705</v>
      </c>
      <c r="J95" s="30" t="n">
        <f aca="false">GEOMETRICMEAN(J3:J90)</f>
        <v>3.61946457043698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2953611111111</v>
      </c>
      <c r="J96" s="122" t="n">
        <f aca="false">MACROSUM(J3:J90)</f>
        <v>345.448586111111</v>
      </c>
      <c r="K96" s="91"/>
      <c r="L96" s="88"/>
      <c r="M96" s="91"/>
      <c r="N96" s="91"/>
      <c r="O96" s="91"/>
      <c r="P96" s="91"/>
      <c r="Q96" s="121" t="n">
        <f aca="false">SECTOHOURS(MACROSUM(Q3:Q90))</f>
        <v>1.82008888888889</v>
      </c>
      <c r="R96" s="122" t="n">
        <f aca="false">MACROSUM(R3:R90)</f>
        <v>110.91814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7192.41</v>
      </c>
      <c r="I3" s="95" t="n">
        <v>88.81</v>
      </c>
      <c r="J3" s="96" t="n">
        <f aca="false">SECTOHOURS(H3)</f>
        <v>10.331225</v>
      </c>
      <c r="L3" s="94" t="n">
        <v>23671.8688</v>
      </c>
      <c r="M3" s="95" t="n">
        <v>40.9704</v>
      </c>
      <c r="N3" s="95" t="n">
        <v>34.7976</v>
      </c>
      <c r="O3" s="95" t="n">
        <v>40.0289</v>
      </c>
      <c r="P3" s="95" t="n">
        <v>26731.77</v>
      </c>
      <c r="Q3" s="95" t="n">
        <v>93.52</v>
      </c>
      <c r="R3" s="96" t="n">
        <f aca="false">SECTOHOURS(P3)</f>
        <v>7.42549166666667</v>
      </c>
      <c r="S3" s="97"/>
      <c r="T3" s="8" t="n">
        <f aca="false">BDRATE($D3:$D6,E3:E6,$L3:$L6,M3:M6)</f>
        <v>-0.54735751675327</v>
      </c>
      <c r="U3" s="9" t="n">
        <f aca="false">BDRATE($D3:$D6,F3:F6,$L3:$L6,N3:N6)</f>
        <v>0.0460423891027484</v>
      </c>
      <c r="V3" s="9" t="n">
        <f aca="false">BDRATE($D3:$D6,G3:G6,$L3:$L6,O3:O6)</f>
        <v>-0.36428201345193</v>
      </c>
      <c r="W3" s="12" t="n">
        <f aca="false">BDRATEOLD($D3:$D6,E3:E6,$L3:$L6,M3:M6)</f>
        <v>-0.547326171314647</v>
      </c>
      <c r="X3" s="13" t="n">
        <f aca="false">BDRATEOLD($D3:$D6,F3:F6,$L3:$L6,N3:N6)</f>
        <v>0.0529248352715617</v>
      </c>
      <c r="Y3" s="14" t="n">
        <f aca="false">BDRATEOLD($D3:$D6,G3:G6,$L3:$L6,O3:O6)</f>
        <v>-0.363595336028783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5061.68</v>
      </c>
      <c r="I4" s="99" t="n">
        <v>59.22</v>
      </c>
      <c r="J4" s="100" t="e">
        <f aca="false">SECTOHOURS(H4)</f>
        <v>#VALUE!</v>
      </c>
      <c r="L4" s="98" t="n">
        <v>7976.64</v>
      </c>
      <c r="M4" s="99" t="n">
        <v>38.4877</v>
      </c>
      <c r="N4" s="99" t="n">
        <v>32.6237</v>
      </c>
      <c r="O4" s="99" t="n">
        <v>37.68</v>
      </c>
      <c r="P4" s="99" t="n">
        <v>20204.89</v>
      </c>
      <c r="Q4" s="99" t="n">
        <v>80.3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547.84</v>
      </c>
      <c r="I5" s="99" t="n">
        <v>52.16</v>
      </c>
      <c r="J5" s="100" t="e">
        <f aca="false">SECTOHOURS(H5)</f>
        <v>#VALUE!</v>
      </c>
      <c r="L5" s="98" t="n">
        <v>3166.6496</v>
      </c>
      <c r="M5" s="99" t="n">
        <v>36.007</v>
      </c>
      <c r="N5" s="99" t="n">
        <v>30.8627</v>
      </c>
      <c r="O5" s="99" t="n">
        <v>35.3441</v>
      </c>
      <c r="P5" s="99" t="n">
        <v>17695.51</v>
      </c>
      <c r="Q5" s="99" t="n">
        <v>73.3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73.3</v>
      </c>
      <c r="I6" s="102" t="n">
        <v>47.53</v>
      </c>
      <c r="J6" s="103" t="e">
        <f aca="false">SECTOHOURS(H6)</f>
        <v>#VALUE!</v>
      </c>
      <c r="L6" s="101" t="n">
        <v>1437.3296</v>
      </c>
      <c r="M6" s="102" t="n">
        <v>33.4389</v>
      </c>
      <c r="N6" s="102" t="n">
        <v>29.2008</v>
      </c>
      <c r="O6" s="102" t="n">
        <v>32.9108</v>
      </c>
      <c r="P6" s="102" t="n">
        <v>16279.16</v>
      </c>
      <c r="Q6" s="102" t="n">
        <v>74.5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9098.04</v>
      </c>
      <c r="I7" s="95" t="n">
        <v>84.44</v>
      </c>
      <c r="J7" s="96" t="e">
        <f aca="false">SECTOHOURS(H7)</f>
        <v>#VALUE!</v>
      </c>
      <c r="L7" s="94" t="n">
        <v>12133.9808</v>
      </c>
      <c r="M7" s="95" t="n">
        <v>39.8976</v>
      </c>
      <c r="N7" s="95" t="n">
        <v>32.8879</v>
      </c>
      <c r="O7" s="95" t="n">
        <v>37.9071</v>
      </c>
      <c r="P7" s="95" t="n">
        <v>26586.91</v>
      </c>
      <c r="Q7" s="95" t="n">
        <v>88.63</v>
      </c>
      <c r="R7" s="96" t="e">
        <f aca="false">SECTOHOURS(P7)</f>
        <v>#VALUE!</v>
      </c>
      <c r="S7" s="97"/>
      <c r="T7" s="8" t="n">
        <f aca="false">BDRATE($D7:$D10,E7:E10,$L7:$L10,M7:M10)</f>
        <v>-0.543900206675409</v>
      </c>
      <c r="U7" s="9" t="n">
        <f aca="false">BDRATE($D7:$D10,F7:F10,$L7:$L10,N7:N10)</f>
        <v>-0.0963025230183745</v>
      </c>
      <c r="V7" s="9" t="n">
        <f aca="false">BDRATE($D7:$D10,G7:G10,$L7:$L10,O7:O10)</f>
        <v>-0.25165769090322</v>
      </c>
      <c r="W7" s="12" t="n">
        <f aca="false">BDRATEOLD($D7:$D10,E7:E10,$L7:$L10,M7:M10)</f>
        <v>-0.542765590863496</v>
      </c>
      <c r="X7" s="13" t="n">
        <f aca="false">BDRATEOLD($D7:$D10,F7:F10,$L7:$L10,N7:N10)</f>
        <v>-0.0697597949961294</v>
      </c>
      <c r="Y7" s="14" t="n">
        <f aca="false">BDRATEOLD($D7:$D10,G7:G10,$L7:$L10,O7:O10)</f>
        <v>-0.25620784280175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3966.05</v>
      </c>
      <c r="I8" s="99" t="n">
        <v>57.42</v>
      </c>
      <c r="J8" s="100" t="e">
        <f aca="false">SECTOHOURS(H8)</f>
        <v>#VALUE!</v>
      </c>
      <c r="L8" s="98" t="n">
        <v>3001.2352</v>
      </c>
      <c r="M8" s="99" t="n">
        <v>38.3349</v>
      </c>
      <c r="N8" s="99" t="n">
        <v>31.9693</v>
      </c>
      <c r="O8" s="99" t="n">
        <v>36.4881</v>
      </c>
      <c r="P8" s="99" t="n">
        <v>19120.17</v>
      </c>
      <c r="Q8" s="99" t="n">
        <v>71.9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8075.39</v>
      </c>
      <c r="I9" s="99" t="n">
        <v>45.02</v>
      </c>
      <c r="J9" s="100" t="e">
        <f aca="false">SECTOHOURS(H9)</f>
        <v>#VALUE!</v>
      </c>
      <c r="L9" s="98" t="n">
        <v>1251.8784</v>
      </c>
      <c r="M9" s="99" t="n">
        <v>36.3643</v>
      </c>
      <c r="N9" s="99" t="n">
        <v>31.2703</v>
      </c>
      <c r="O9" s="99" t="n">
        <v>34.6945</v>
      </c>
      <c r="P9" s="99" t="n">
        <v>16324.64</v>
      </c>
      <c r="Q9" s="99" t="n">
        <v>65.3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5723.08</v>
      </c>
      <c r="I10" s="102" t="n">
        <v>40.94</v>
      </c>
      <c r="J10" s="103" t="e">
        <f aca="false">SECTOHOURS(H10)</f>
        <v>#VALUE!</v>
      </c>
      <c r="L10" s="101" t="n">
        <v>586.868</v>
      </c>
      <c r="M10" s="102" t="n">
        <v>34.2382</v>
      </c>
      <c r="N10" s="102" t="n">
        <v>30.3398</v>
      </c>
      <c r="O10" s="102" t="n">
        <v>32.8079</v>
      </c>
      <c r="P10" s="102" t="n">
        <v>14786.54</v>
      </c>
      <c r="Q10" s="102" t="n">
        <v>62.5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47345.17</v>
      </c>
      <c r="I11" s="95" t="n">
        <v>110.56</v>
      </c>
      <c r="J11" s="96" t="e">
        <f aca="false">SECTOHOURS(H11)</f>
        <v>#VALUE!</v>
      </c>
      <c r="L11" s="94" t="n">
        <v>4532.0024</v>
      </c>
      <c r="M11" s="95" t="n">
        <v>42.1017</v>
      </c>
      <c r="N11" s="95" t="n">
        <v>38.472</v>
      </c>
      <c r="O11" s="95" t="n">
        <v>42.0483</v>
      </c>
      <c r="P11" s="95" t="n">
        <v>34650.03</v>
      </c>
      <c r="Q11" s="95" t="n">
        <v>139.51</v>
      </c>
      <c r="R11" s="96" t="e">
        <f aca="false">SECTOHOURS(P11)</f>
        <v>#VALUE!</v>
      </c>
      <c r="S11" s="97"/>
      <c r="T11" s="8" t="n">
        <f aca="false">BDRATE($D11:$D14,E11:E14,$L11:$L14,M11:M14)</f>
        <v>-0.5271321423765</v>
      </c>
      <c r="U11" s="9" t="n">
        <f aca="false">BDRATE($D11:$D14,F11:F14,$L11:$L14,N11:N14)</f>
        <v>-0.314230198466059</v>
      </c>
      <c r="V11" s="9" t="n">
        <f aca="false">BDRATE($D11:$D14,G11:G14,$L11:$L14,O11:O14)</f>
        <v>-0.430932694004799</v>
      </c>
      <c r="W11" s="12" t="n">
        <f aca="false">BDRATEOLD($D11:$D14,E11:E14,$L11:$L14,M11:M14)</f>
        <v>-0.529181794386501</v>
      </c>
      <c r="X11" s="13" t="n">
        <f aca="false">BDRATEOLD($D11:$D14,F11:F14,$L11:$L14,N11:N14)</f>
        <v>-0.31542370706268</v>
      </c>
      <c r="Y11" s="14" t="n">
        <f aca="false">BDRATEOLD($D11:$D14,G11:G14,$L11:$L14,O11:O14)</f>
        <v>-0.4343264367639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33266.43</v>
      </c>
      <c r="I12" s="99" t="n">
        <v>87.14</v>
      </c>
      <c r="J12" s="100" t="e">
        <f aca="false">SECTOHOURS(H12)</f>
        <v>#VALUE!</v>
      </c>
      <c r="L12" s="98" t="n">
        <v>1864.2248</v>
      </c>
      <c r="M12" s="99" t="n">
        <v>40.4009</v>
      </c>
      <c r="N12" s="99" t="n">
        <v>37.5072</v>
      </c>
      <c r="O12" s="99" t="n">
        <v>40.1638</v>
      </c>
      <c r="P12" s="99" t="n">
        <v>30148.66</v>
      </c>
      <c r="Q12" s="99" t="n">
        <v>127.7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9037.09</v>
      </c>
      <c r="I13" s="99" t="n">
        <v>77.03</v>
      </c>
      <c r="J13" s="100" t="e">
        <f aca="false">SECTOHOURS(H13)</f>
        <v>#VALUE!</v>
      </c>
      <c r="L13" s="98" t="n">
        <v>871.9424</v>
      </c>
      <c r="M13" s="99" t="n">
        <v>38.2957</v>
      </c>
      <c r="N13" s="99" t="n">
        <v>36.1709</v>
      </c>
      <c r="O13" s="99" t="n">
        <v>37.8837</v>
      </c>
      <c r="P13" s="99" t="n">
        <v>27870.18</v>
      </c>
      <c r="Q13" s="99" t="n">
        <v>123.9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7475.52</v>
      </c>
      <c r="I14" s="102" t="n">
        <v>71.9</v>
      </c>
      <c r="J14" s="103" t="e">
        <f aca="false">SECTOHOURS(H14)</f>
        <v>#VALUE!</v>
      </c>
      <c r="L14" s="101" t="n">
        <v>428.068</v>
      </c>
      <c r="M14" s="102" t="n">
        <v>36.018</v>
      </c>
      <c r="N14" s="102" t="n">
        <v>34.5454</v>
      </c>
      <c r="O14" s="102" t="n">
        <v>35.4656</v>
      </c>
      <c r="P14" s="102" t="n">
        <v>26538.55</v>
      </c>
      <c r="Q14" s="102" t="n">
        <v>116.1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47073.55</v>
      </c>
      <c r="I15" s="95" t="n">
        <v>123.96</v>
      </c>
      <c r="J15" s="96" t="e">
        <f aca="false">SECTOHOURS(H15)</f>
        <v>#VALUE!</v>
      </c>
      <c r="L15" s="94" t="n">
        <v>10006.9128</v>
      </c>
      <c r="M15" s="95" t="n">
        <v>42.0297</v>
      </c>
      <c r="N15" s="95" t="n">
        <v>38.6326</v>
      </c>
      <c r="O15" s="95" t="n">
        <v>41.9527</v>
      </c>
      <c r="P15" s="95" t="n">
        <v>38552.92</v>
      </c>
      <c r="Q15" s="95" t="n">
        <v>150.25</v>
      </c>
      <c r="R15" s="96" t="e">
        <f aca="false">SECTOHOURS(P15)</f>
        <v>#VALUE!</v>
      </c>
      <c r="S15" s="97"/>
      <c r="T15" s="8" t="n">
        <f aca="false">BDRATE($D15:$D18,E15:E18,$L15:$L18,M15:M18)</f>
        <v>-0.524413729014486</v>
      </c>
      <c r="U15" s="9" t="n">
        <f aca="false">BDRATE($D15:$D18,F15:F18,$L15:$L18,N15:N18)</f>
        <v>-0.357012044744319</v>
      </c>
      <c r="V15" s="9" t="n">
        <f aca="false">BDRATE($D15:$D18,G15:G18,$L15:$L18,O15:O18)</f>
        <v>-0.472216815939444</v>
      </c>
      <c r="W15" s="12" t="n">
        <f aca="false">BDRATEOLD($D15:$D18,E15:E18,$L15:$L18,M15:M18)</f>
        <v>-0.524546040330454</v>
      </c>
      <c r="X15" s="13" t="n">
        <f aca="false">BDRATEOLD($D15:$D18,F15:F18,$L15:$L18,N15:N18)</f>
        <v>-0.358232837293497</v>
      </c>
      <c r="Y15" s="14" t="n">
        <f aca="false">BDRATEOLD($D15:$D18,G15:G18,$L15:$L18,O15:O18)</f>
        <v>-0.47247888773946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35862.28</v>
      </c>
      <c r="I16" s="99" t="n">
        <v>93.45</v>
      </c>
      <c r="J16" s="100" t="e">
        <f aca="false">SECTOHOURS(H16)</f>
        <v>#VALUE!</v>
      </c>
      <c r="L16" s="98" t="n">
        <v>4731.4728</v>
      </c>
      <c r="M16" s="99" t="n">
        <v>39.2512</v>
      </c>
      <c r="N16" s="99" t="n">
        <v>36.5311</v>
      </c>
      <c r="O16" s="99" t="n">
        <v>39.2673</v>
      </c>
      <c r="P16" s="99" t="n">
        <v>32241.53</v>
      </c>
      <c r="Q16" s="99" t="n">
        <v>137.5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31137.92</v>
      </c>
      <c r="I17" s="99" t="n">
        <v>82.9</v>
      </c>
      <c r="J17" s="100" t="e">
        <f aca="false">SECTOHOURS(H17)</f>
        <v>#VALUE!</v>
      </c>
      <c r="L17" s="98" t="n">
        <v>2399.8456</v>
      </c>
      <c r="M17" s="99" t="n">
        <v>36.4689</v>
      </c>
      <c r="N17" s="99" t="n">
        <v>34.3041</v>
      </c>
      <c r="O17" s="99" t="n">
        <v>36.5204</v>
      </c>
      <c r="P17" s="99" t="n">
        <v>29478.57</v>
      </c>
      <c r="Q17" s="99" t="n">
        <v>128.9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8904.93</v>
      </c>
      <c r="I18" s="102" t="n">
        <v>80.63</v>
      </c>
      <c r="J18" s="103" t="e">
        <f aca="false">SECTOHOURS(H18)</f>
        <v>#VALUE!</v>
      </c>
      <c r="L18" s="101" t="n">
        <v>1235.7488</v>
      </c>
      <c r="M18" s="102" t="n">
        <v>33.702</v>
      </c>
      <c r="N18" s="102" t="n">
        <v>32.0306</v>
      </c>
      <c r="O18" s="102" t="n">
        <v>33.7763</v>
      </c>
      <c r="P18" s="102" t="n">
        <v>27940.61</v>
      </c>
      <c r="Q18" s="102" t="n">
        <v>135.6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34081.9</v>
      </c>
      <c r="I19" s="95" t="n">
        <v>77.24</v>
      </c>
      <c r="J19" s="96" t="e">
        <f aca="false">SECTOHOURS(H19)</f>
        <v>#VALUE!</v>
      </c>
      <c r="L19" s="94" t="n">
        <v>7788.2664</v>
      </c>
      <c r="M19" s="95" t="n">
        <v>44.1918</v>
      </c>
      <c r="N19" s="95" t="n">
        <v>42.1346</v>
      </c>
      <c r="O19" s="95" t="n">
        <v>42.1587</v>
      </c>
      <c r="P19" s="95" t="n">
        <v>30586.83</v>
      </c>
      <c r="Q19" s="95" t="n">
        <v>94.06</v>
      </c>
      <c r="R19" s="96" t="e">
        <f aca="false">SECTOHOURS(P19)</f>
        <v>#VALUE!</v>
      </c>
      <c r="S19" s="97"/>
      <c r="T19" s="8" t="n">
        <f aca="false">BDRATE($D19:$D22,E19:E22,$L19:$L22,M19:M22)</f>
        <v>-0.364668435853841</v>
      </c>
      <c r="U19" s="9" t="n">
        <f aca="false">BDRATE($D19:$D22,F19:F22,$L19:$L22,N19:N22)</f>
        <v>-0.0232853778651416</v>
      </c>
      <c r="V19" s="9" t="n">
        <f aca="false">BDRATE($D19:$D22,G19:G22,$L19:$L22,O19:O22)</f>
        <v>-0.135192198725531</v>
      </c>
      <c r="W19" s="12" t="n">
        <f aca="false">BDRATEOLD($D19:$D22,E19:E22,$L19:$L22,M19:M22)</f>
        <v>-0.364970815773876</v>
      </c>
      <c r="X19" s="13" t="n">
        <f aca="false">BDRATEOLD($D19:$D22,F19:F22,$L19:$L22,N19:N22)</f>
        <v>-0.0251141055831849</v>
      </c>
      <c r="Y19" s="14" t="n">
        <f aca="false">BDRATEOLD($D19:$D22,G19:G22,$L19:$L22,O19:O22)</f>
        <v>-0.136568520241528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9398.48</v>
      </c>
      <c r="I20" s="99" t="n">
        <v>66.05</v>
      </c>
      <c r="J20" s="100" t="e">
        <f aca="false">SECTOHOURS(H20)</f>
        <v>#VALUE!</v>
      </c>
      <c r="L20" s="98" t="n">
        <v>4005.1896</v>
      </c>
      <c r="M20" s="99" t="n">
        <v>41.4072</v>
      </c>
      <c r="N20" s="99" t="n">
        <v>39.356</v>
      </c>
      <c r="O20" s="99" t="n">
        <v>39.2242</v>
      </c>
      <c r="P20" s="99" t="n">
        <v>26725.85</v>
      </c>
      <c r="Q20" s="99" t="n">
        <v>87.5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5603.97</v>
      </c>
      <c r="I21" s="99" t="n">
        <v>57.61</v>
      </c>
      <c r="J21" s="100" t="e">
        <f aca="false">SECTOHOURS(H21)</f>
        <v>#VALUE!</v>
      </c>
      <c r="L21" s="98" t="n">
        <v>2076.6448</v>
      </c>
      <c r="M21" s="99" t="n">
        <v>38.3909</v>
      </c>
      <c r="N21" s="99" t="n">
        <v>36.4949</v>
      </c>
      <c r="O21" s="99" t="n">
        <v>36.1919</v>
      </c>
      <c r="P21" s="99" t="n">
        <v>23967.81</v>
      </c>
      <c r="Q21" s="99" t="n">
        <v>83.8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22863.6</v>
      </c>
      <c r="I22" s="102" t="n">
        <v>54.58</v>
      </c>
      <c r="J22" s="103" t="e">
        <f aca="false">SECTOHOURS(H22)</f>
        <v>#VALUE!</v>
      </c>
      <c r="L22" s="101" t="n">
        <v>1092.8832</v>
      </c>
      <c r="M22" s="102" t="n">
        <v>35.5914</v>
      </c>
      <c r="N22" s="102" t="n">
        <v>33.7843</v>
      </c>
      <c r="O22" s="102" t="n">
        <v>33.3476</v>
      </c>
      <c r="P22" s="102" t="n">
        <v>21453.75</v>
      </c>
      <c r="Q22" s="102" t="n">
        <v>81.1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73094.82</v>
      </c>
      <c r="I23" s="95" t="n">
        <v>164.02</v>
      </c>
      <c r="J23" s="96" t="e">
        <f aca="false">SECTOHOURS(H23)</f>
        <v>#VALUE!</v>
      </c>
      <c r="L23" s="94" t="n">
        <v>81191.7248</v>
      </c>
      <c r="M23" s="95" t="n">
        <v>35.5752</v>
      </c>
      <c r="N23" s="95" t="n">
        <v>30.2037</v>
      </c>
      <c r="O23" s="95" t="n">
        <v>33.914</v>
      </c>
      <c r="P23" s="95" t="n">
        <v>56685.32</v>
      </c>
      <c r="Q23" s="95" t="n">
        <v>154.33</v>
      </c>
      <c r="R23" s="96" t="e">
        <f aca="false">SECTOHOURS(P23)</f>
        <v>#VALUE!</v>
      </c>
      <c r="S23" s="97"/>
      <c r="T23" s="8" t="n">
        <f aca="false">BDRATE($D23:$D26,E23:E26,$L23:$L26,M23:M26)</f>
        <v>-0.558704849337852</v>
      </c>
      <c r="U23" s="9" t="n">
        <f aca="false">BDRATE($D23:$D26,F23:F26,$L23:$L26,N23:N26)</f>
        <v>0.196268549005497</v>
      </c>
      <c r="V23" s="9" t="n">
        <f aca="false">BDRATE($D23:$D26,G23:G26,$L23:$L26,O23:O26)</f>
        <v>-0.158320656612469</v>
      </c>
      <c r="W23" s="12" t="n">
        <f aca="false">BDRATEOLD($D23:$D26,E23:E26,$L23:$L26,M23:M26)</f>
        <v>-0.566132851603961</v>
      </c>
      <c r="X23" s="13" t="n">
        <f aca="false">BDRATEOLD($D23:$D26,F23:F26,$L23:$L26,N23:N26)</f>
        <v>0.515467481767639</v>
      </c>
      <c r="Y23" s="14" t="n">
        <f aca="false">BDRATEOLD($D23:$D26,G23:G26,$L23:$L26,O23:O26)</f>
        <v>-0.13772310421088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8447.8</v>
      </c>
      <c r="I24" s="99" t="n">
        <v>106.47</v>
      </c>
      <c r="J24" s="100" t="e">
        <f aca="false">SECTOHOURS(H24)</f>
        <v>#VALUE!</v>
      </c>
      <c r="L24" s="98" t="n">
        <v>17393.556</v>
      </c>
      <c r="M24" s="99" t="n">
        <v>33.2573</v>
      </c>
      <c r="N24" s="99" t="n">
        <v>26.9397</v>
      </c>
      <c r="O24" s="99" t="n">
        <v>31.9079</v>
      </c>
      <c r="P24" s="99" t="n">
        <v>34540.75</v>
      </c>
      <c r="Q24" s="99" t="n">
        <v>102.2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31539.85</v>
      </c>
      <c r="I25" s="99" t="n">
        <v>66.41</v>
      </c>
      <c r="J25" s="100" t="e">
        <f aca="false">SECTOHOURS(H25)</f>
        <v>#VALUE!</v>
      </c>
      <c r="L25" s="98" t="n">
        <v>4667.3312</v>
      </c>
      <c r="M25" s="99" t="n">
        <v>31.2418</v>
      </c>
      <c r="N25" s="99" t="n">
        <v>25.87</v>
      </c>
      <c r="O25" s="99" t="n">
        <v>30.0028</v>
      </c>
      <c r="P25" s="99" t="n">
        <v>26293.31</v>
      </c>
      <c r="Q25" s="99" t="n">
        <v>86.0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5447.66</v>
      </c>
      <c r="I26" s="102" t="n">
        <v>60.19</v>
      </c>
      <c r="J26" s="103" t="e">
        <f aca="false">SECTOHOURS(H26)</f>
        <v>#VALUE!</v>
      </c>
      <c r="L26" s="101" t="n">
        <v>1898.62</v>
      </c>
      <c r="M26" s="102" t="n">
        <v>29.0963</v>
      </c>
      <c r="N26" s="102" t="n">
        <v>24.9498</v>
      </c>
      <c r="O26" s="102" t="n">
        <v>27.9877</v>
      </c>
      <c r="P26" s="102" t="n">
        <v>22242.82</v>
      </c>
      <c r="Q26" s="102" t="n">
        <v>80.6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111041.23</v>
      </c>
      <c r="I27" s="95" t="n">
        <v>240.16</v>
      </c>
      <c r="J27" s="96" t="e">
        <f aca="false">SECTOHOURS(H27)</f>
        <v>#VALUE!</v>
      </c>
      <c r="L27" s="94" t="n">
        <v>64883.7944</v>
      </c>
      <c r="M27" s="95" t="n">
        <v>35.871</v>
      </c>
      <c r="N27" s="95" t="n">
        <v>30.8195</v>
      </c>
      <c r="O27" s="95" t="n">
        <v>32.6137</v>
      </c>
      <c r="P27" s="95" t="n">
        <v>66102.61</v>
      </c>
      <c r="Q27" s="95" t="n">
        <v>204.25</v>
      </c>
      <c r="R27" s="96" t="e">
        <f aca="false">SECTOHOURS(P27)</f>
        <v>#VALUE!</v>
      </c>
      <c r="S27" s="97"/>
      <c r="T27" s="8" t="n">
        <f aca="false">BDRATE($D27:$D30,E27:E30,$L27:$L30,M27:M30)</f>
        <v>-0.702848014673941</v>
      </c>
      <c r="U27" s="9" t="n">
        <f aca="false">BDRATE($D27:$D30,F27:F30,$L27:$L30,N27:N30)</f>
        <v>-0.100231459969248</v>
      </c>
      <c r="V27" s="9" t="n">
        <f aca="false">BDRATE($D27:$D30,G27:G30,$L27:$L30,O27:O30)</f>
        <v>-0.428364149041639</v>
      </c>
      <c r="W27" s="12" t="n">
        <f aca="false">BDRATEOLD($D27:$D30,E27:E30,$L27:$L30,M27:M30)</f>
        <v>-0.709276800888697</v>
      </c>
      <c r="X27" s="13" t="n">
        <f aca="false">BDRATEOLD($D27:$D30,F27:F30,$L27:$L30,N27:N30)</f>
        <v>0.152864451981346</v>
      </c>
      <c r="Y27" s="14" t="n">
        <f aca="false">BDRATEOLD($D27:$D30,G27:G30,$L27:$L30,O27:O30)</f>
        <v>-0.418875289519469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54404</v>
      </c>
      <c r="I28" s="99" t="n">
        <v>124.84</v>
      </c>
      <c r="J28" s="100" t="e">
        <f aca="false">SECTOHOURS(H28)</f>
        <v>#VALUE!</v>
      </c>
      <c r="L28" s="98" t="n">
        <v>7446.3632</v>
      </c>
      <c r="M28" s="99" t="n">
        <v>34.5992</v>
      </c>
      <c r="N28" s="99" t="n">
        <v>29.5885</v>
      </c>
      <c r="O28" s="99" t="n">
        <v>31.8514</v>
      </c>
      <c r="P28" s="99" t="n">
        <v>35368.96</v>
      </c>
      <c r="Q28" s="99" t="n">
        <v>142.8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33408.99</v>
      </c>
      <c r="I29" s="99" t="n">
        <v>83.91</v>
      </c>
      <c r="J29" s="100" t="e">
        <f aca="false">SECTOHOURS(H29)</f>
        <v>#VALUE!</v>
      </c>
      <c r="L29" s="98" t="n">
        <v>1441.82</v>
      </c>
      <c r="M29" s="99" t="n">
        <v>33.4602</v>
      </c>
      <c r="N29" s="99" t="n">
        <v>29.1173</v>
      </c>
      <c r="O29" s="99" t="n">
        <v>31.1428</v>
      </c>
      <c r="P29" s="99" t="n">
        <v>28464.16</v>
      </c>
      <c r="Q29" s="99" t="n">
        <v>129.8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8091.33</v>
      </c>
      <c r="I30" s="102" t="n">
        <v>77.99</v>
      </c>
      <c r="J30" s="103" t="e">
        <f aca="false">SECTOHOURS(H30)</f>
        <v>#VALUE!</v>
      </c>
      <c r="L30" s="101" t="n">
        <v>671.98</v>
      </c>
      <c r="M30" s="102" t="n">
        <v>31.8139</v>
      </c>
      <c r="N30" s="102" t="n">
        <v>28.4421</v>
      </c>
      <c r="O30" s="102" t="n">
        <v>29.9854</v>
      </c>
      <c r="P30" s="102" t="n">
        <v>26711.02</v>
      </c>
      <c r="Q30" s="102" t="n">
        <v>127.2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8729.96</v>
      </c>
      <c r="I31" s="95" t="n">
        <v>86.53</v>
      </c>
      <c r="J31" s="96" t="e">
        <f aca="false">SECTOHOURS(H31)</f>
        <v>#VALUE!</v>
      </c>
      <c r="L31" s="94" t="n">
        <v>17186.6744</v>
      </c>
      <c r="M31" s="95" t="n">
        <v>38.4175</v>
      </c>
      <c r="N31" s="95" t="n">
        <v>32.5904</v>
      </c>
      <c r="O31" s="95" t="n">
        <v>36.4275</v>
      </c>
      <c r="P31" s="95" t="n">
        <v>25218.52</v>
      </c>
      <c r="Q31" s="95" t="n">
        <v>85.06</v>
      </c>
      <c r="R31" s="96" t="e">
        <f aca="false">SECTOHOURS(P31)</f>
        <v>#VALUE!</v>
      </c>
      <c r="S31" s="97"/>
      <c r="T31" s="8" t="n">
        <f aca="false">BDRATE($D31:$D34,E31:E34,$L31:$L34,M31:M34)</f>
        <v>-0.478206016183817</v>
      </c>
      <c r="U31" s="9" t="n">
        <f aca="false">BDRATE($D31:$D34,F31:F34,$L31:$L34,N31:N34)</f>
        <v>0.12185492712697</v>
      </c>
      <c r="V31" s="9" t="n">
        <f aca="false">BDRATE($D31:$D34,G31:G34,$L31:$L34,O31:O34)</f>
        <v>-0.110087496857975</v>
      </c>
      <c r="W31" s="12" t="n">
        <f aca="false">BDRATEOLD($D31:$D34,E31:E34,$L31:$L34,M31:M34)</f>
        <v>-0.478740348722028</v>
      </c>
      <c r="X31" s="13" t="n">
        <f aca="false">BDRATEOLD($D31:$D34,F31:F34,$L31:$L34,N31:N34)</f>
        <v>0.146982352948673</v>
      </c>
      <c r="Y31" s="14" t="n">
        <f aca="false">BDRATEOLD($D31:$D34,G31:G34,$L31:$L34,O31:O34)</f>
        <v>-0.113721317810269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22571.98</v>
      </c>
      <c r="I32" s="99" t="n">
        <v>55.2</v>
      </c>
      <c r="J32" s="100" t="e">
        <f aca="false">SECTOHOURS(H32)</f>
        <v>#VALUE!</v>
      </c>
      <c r="L32" s="98" t="n">
        <v>5024.328</v>
      </c>
      <c r="M32" s="99" t="n">
        <v>36.1404</v>
      </c>
      <c r="N32" s="99" t="n">
        <v>31.3403</v>
      </c>
      <c r="O32" s="99" t="n">
        <v>34.2642</v>
      </c>
      <c r="P32" s="99" t="n">
        <v>17461.87</v>
      </c>
      <c r="Q32" s="99" t="n">
        <v>72.7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6507.23</v>
      </c>
      <c r="I33" s="99" t="n">
        <v>47.25</v>
      </c>
      <c r="J33" s="100" t="e">
        <f aca="false">SECTOHOURS(H33)</f>
        <v>#VALUE!</v>
      </c>
      <c r="L33" s="98" t="n">
        <v>1966.264</v>
      </c>
      <c r="M33" s="99" t="n">
        <v>33.7666</v>
      </c>
      <c r="N33" s="99" t="n">
        <v>30.2877</v>
      </c>
      <c r="O33" s="99" t="n">
        <v>32.0019</v>
      </c>
      <c r="P33" s="99" t="n">
        <v>14902.18</v>
      </c>
      <c r="Q33" s="99" t="n">
        <v>64.0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4502.43</v>
      </c>
      <c r="I34" s="102" t="n">
        <v>42.56</v>
      </c>
      <c r="J34" s="103" t="e">
        <f aca="false">SECTOHOURS(H34)</f>
        <v>#VALUE!</v>
      </c>
      <c r="L34" s="101" t="n">
        <v>818.1704</v>
      </c>
      <c r="M34" s="102" t="n">
        <v>31.4654</v>
      </c>
      <c r="N34" s="102" t="n">
        <v>29.0192</v>
      </c>
      <c r="O34" s="102" t="n">
        <v>29.9014</v>
      </c>
      <c r="P34" s="102" t="n">
        <v>13600.24</v>
      </c>
      <c r="Q34" s="102" t="n">
        <v>61.4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6874.3</v>
      </c>
      <c r="I35" s="95" t="n">
        <v>61.72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20554.83</v>
      </c>
      <c r="I36" s="99" t="n">
        <v>47.99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7515.17</v>
      </c>
      <c r="I37" s="99" t="n">
        <v>42.67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6252.6</v>
      </c>
      <c r="I38" s="102" t="n">
        <v>39.84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6986.51</v>
      </c>
      <c r="I39" s="95" t="n">
        <v>62.13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9223.21</v>
      </c>
      <c r="I40" s="99" t="n">
        <v>49.89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6494.67</v>
      </c>
      <c r="I41" s="99" t="n">
        <v>42.3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4945.18</v>
      </c>
      <c r="I42" s="102" t="n">
        <v>39.84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34480.4</v>
      </c>
      <c r="I43" s="95" t="n">
        <v>84.49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30117.59</v>
      </c>
      <c r="I44" s="99" t="n">
        <v>68.02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7834.76</v>
      </c>
      <c r="I45" s="99" t="n">
        <v>71.56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6341.14</v>
      </c>
      <c r="I46" s="102" t="n">
        <v>63.6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8552.43</v>
      </c>
      <c r="I47" s="95" t="n">
        <v>98.0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32195.04</v>
      </c>
      <c r="I48" s="99" t="n">
        <v>89.8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9243.92</v>
      </c>
      <c r="I49" s="99" t="n">
        <v>75.3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7761.06</v>
      </c>
      <c r="I50" s="102" t="n">
        <v>72.44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30684.22</v>
      </c>
      <c r="I51" s="95" t="n">
        <v>67.03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6771.06</v>
      </c>
      <c r="I52" s="99" t="n">
        <v>58.11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3690.73</v>
      </c>
      <c r="I53" s="99" t="n">
        <v>51.9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21359.63</v>
      </c>
      <c r="I54" s="102" t="n">
        <v>51.97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43714.03</v>
      </c>
      <c r="I55" s="95" t="n">
        <v>112.6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33305.91</v>
      </c>
      <c r="I56" s="99" t="n">
        <v>78.42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30491.46</v>
      </c>
      <c r="I57" s="99" t="n">
        <v>73.06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9368.72</v>
      </c>
      <c r="I58" s="102" t="n">
        <v>70.96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73561.14</v>
      </c>
      <c r="I59" s="95" t="n">
        <v>163.69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55082.46</v>
      </c>
      <c r="I60" s="99" t="n">
        <v>118.89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45732.79</v>
      </c>
      <c r="I61" s="99" t="n">
        <v>104.52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8762.04</v>
      </c>
      <c r="I62" s="102" t="n">
        <v>93.01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21519.02</v>
      </c>
      <c r="I63" s="95" t="n">
        <v>44.84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7477.15</v>
      </c>
      <c r="I64" s="99" t="n">
        <v>37.88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5618.37</v>
      </c>
      <c r="I65" s="99" t="n">
        <v>34.02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4549.91</v>
      </c>
      <c r="I66" s="102" t="n">
        <v>30.55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20753.92</v>
      </c>
      <c r="I67" s="95" t="n">
        <v>39.99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6629.06</v>
      </c>
      <c r="I68" s="99" t="n">
        <v>35.43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4640.1</v>
      </c>
      <c r="I69" s="99" t="n">
        <v>30.3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3290.17</v>
      </c>
      <c r="I70" s="102" t="n">
        <v>27.96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7761.12</v>
      </c>
      <c r="I71" s="95" t="n">
        <v>72.41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6853.14</v>
      </c>
      <c r="I72" s="99" t="n">
        <v>50.6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24224.57</v>
      </c>
      <c r="I73" s="99" t="n">
        <v>45.83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22570.65</v>
      </c>
      <c r="I74" s="102" t="n">
        <v>45.93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35209.18</v>
      </c>
      <c r="I75" s="95" t="n">
        <v>57.68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31396.9</v>
      </c>
      <c r="I76" s="99" t="n">
        <v>54.16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8762.86</v>
      </c>
      <c r="I77" s="99" t="n">
        <v>54.99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6650.94</v>
      </c>
      <c r="I78" s="102" t="n">
        <v>45.76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71806.83</v>
      </c>
      <c r="I79" s="95" t="n">
        <v>134.49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57074.08</v>
      </c>
      <c r="I80" s="99" t="n">
        <v>104.82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7743.7</v>
      </c>
      <c r="I81" s="99" t="n">
        <v>87.5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41347.56</v>
      </c>
      <c r="I82" s="102" t="n">
        <v>72.06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6820.61</v>
      </c>
      <c r="I83" s="95" t="n">
        <v>94.6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9813.54</v>
      </c>
      <c r="I84" s="99" t="n">
        <v>58.88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5397.89</v>
      </c>
      <c r="I85" s="99" t="n">
        <v>51.16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23284.47</v>
      </c>
      <c r="I86" s="102" t="n">
        <v>48.6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63174.96</v>
      </c>
      <c r="I87" s="95" t="n">
        <v>122.92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6464.64</v>
      </c>
      <c r="I88" s="99" t="n">
        <v>89.65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8958.52</v>
      </c>
      <c r="I89" s="99" t="n">
        <v>75.1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34033.55</v>
      </c>
      <c r="I90" s="99" t="n">
        <v>61.43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026454295352</v>
      </c>
      <c r="J91" s="27" t="n">
        <f aca="false">GEOMETRICMEAN(J3:J34)</f>
        <v>8.47240959013353</v>
      </c>
      <c r="K91" s="21"/>
      <c r="L91" s="86"/>
      <c r="M91" s="21"/>
      <c r="N91" s="21"/>
      <c r="O91" s="21"/>
      <c r="P91" s="21"/>
      <c r="Q91" s="21" t="n">
        <f aca="false">GEOMETRICMEAN(Q3:Q34)</f>
        <v>98.965339961344</v>
      </c>
      <c r="R91" s="27" t="n">
        <f aca="false">GEOMETRICMEAN(R3:R34)</f>
        <v>7.11021341303117</v>
      </c>
      <c r="T91" s="8" t="n">
        <f aca="false">AVERAGE(T3,T7,T11,T15,T19,T23,T27,T31)</f>
        <v>-0.530903863858639</v>
      </c>
      <c r="U91" s="9" t="n">
        <f aca="false">AVERAGE(U3,U7,U11,U15,U19,U23,U27,U31)</f>
        <v>-0.065861967353491</v>
      </c>
      <c r="V91" s="10" t="n">
        <f aca="false">AVERAGE(V3,V7,V11,V15,V19,V23,V27,V31)</f>
        <v>-0.293881714442126</v>
      </c>
      <c r="W91" s="9" t="n">
        <f aca="false">AVERAGE(W3,W7,W11,W15,W19,W23,W27,W31)</f>
        <v>-0.532867551735458</v>
      </c>
      <c r="X91" s="9" t="n">
        <f aca="false">AVERAGE(X3,X7,X11,X15,X19,X23,X27,X31)</f>
        <v>0.0124635846292161</v>
      </c>
      <c r="Y91" s="10" t="n">
        <f aca="false">AVERAGE(Y3,Y7,Y11,Y15,Y19,Y23,Y27,Y31)</f>
        <v>-0.291687091889508</v>
      </c>
      <c r="AA91" s="104" t="n">
        <f aca="false">Q91/I91</f>
        <v>1.31907259767006</v>
      </c>
      <c r="AB91" s="105" t="n">
        <f aca="false">R91/J91</f>
        <v>0.83921974467704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9546317369431</v>
      </c>
      <c r="J92" s="30" t="n">
        <f aca="false">GEOMETRICMEAN(J35:J62)</f>
        <v>7.9446652497866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8024365474848</v>
      </c>
      <c r="J93" s="30" t="n">
        <f aca="false">GEOMETRICMEAN(J63:J90)</f>
        <v>7.98858189968306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6.473246791873</v>
      </c>
      <c r="J95" s="30" t="n">
        <f aca="false">GEOMETRICMEAN(J3:J90)</f>
        <v>8.14693421527565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7164722222222</v>
      </c>
      <c r="J96" s="122" t="n">
        <f aca="false">MACROSUM(J3:J90)</f>
        <v>788.166755555555</v>
      </c>
      <c r="K96" s="91"/>
      <c r="L96" s="88"/>
      <c r="M96" s="91"/>
      <c r="N96" s="91"/>
      <c r="O96" s="91"/>
      <c r="P96" s="91"/>
      <c r="Q96" s="121" t="n">
        <f aca="false">SECTOHOURS(MACROSUM(Q3:Q90))</f>
        <v>0.924311111111111</v>
      </c>
      <c r="R96" s="122" t="n">
        <f aca="false">MACROSUM(R3:R90)</f>
        <v>243.1879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5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632640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