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5122.8608</c:v>
                </c:pt>
                <c:pt idx="1">
                  <c:v>79848.2464</c:v>
                </c:pt>
                <c:pt idx="2">
                  <c:v>40370.368</c:v>
                </c:pt>
                <c:pt idx="3">
                  <c:v>20561.29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1178</c:v>
                </c:pt>
                <c:pt idx="1">
                  <c:v>38.9914</c:v>
                </c:pt>
                <c:pt idx="2">
                  <c:v>36.0159</c:v>
                </c:pt>
                <c:pt idx="3">
                  <c:v>33.1453</c:v>
                </c:pt>
              </c:numCache>
            </c:numRef>
          </c:yVal>
          <c:smooth val="1"/>
        </c:ser>
        <c:axId val="15525050"/>
        <c:axId val="104468"/>
      </c:scatterChart>
      <c:valAx>
        <c:axId val="1552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4468"/>
        <c:crosses val="autoZero"/>
        <c:crossBetween val="midCat"/>
      </c:valAx>
      <c:valAx>
        <c:axId val="10446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52505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5122.8608</c:v>
                </c:pt>
                <c:pt idx="1">
                  <c:v>79848.2464</c:v>
                </c:pt>
                <c:pt idx="2">
                  <c:v>40370.368</c:v>
                </c:pt>
                <c:pt idx="3">
                  <c:v>20561.297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37.128</c:v>
                </c:pt>
                <c:pt idx="1">
                  <c:v>34.1932</c:v>
                </c:pt>
                <c:pt idx="2">
                  <c:v>31.7809</c:v>
                </c:pt>
                <c:pt idx="3">
                  <c:v>29.7375</c:v>
                </c:pt>
              </c:numCache>
            </c:numRef>
          </c:yVal>
          <c:smooth val="1"/>
        </c:ser>
        <c:axId val="13852016"/>
        <c:axId val="53558578"/>
      </c:scatterChart>
      <c:valAx>
        <c:axId val="1385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558578"/>
        <c:crosses val="autoZero"/>
        <c:crossBetween val="midCat"/>
      </c:valAx>
      <c:valAx>
        <c:axId val="5355857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85201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5122.8608</c:v>
                </c:pt>
                <c:pt idx="1">
                  <c:v>79848.2464</c:v>
                </c:pt>
                <c:pt idx="2">
                  <c:v>40370.368</c:v>
                </c:pt>
                <c:pt idx="3">
                  <c:v>20561.297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1.3322</c:v>
                </c:pt>
                <c:pt idx="1">
                  <c:v>38.4912</c:v>
                </c:pt>
                <c:pt idx="2">
                  <c:v>35.7361</c:v>
                </c:pt>
                <c:pt idx="3">
                  <c:v>33.0075</c:v>
                </c:pt>
              </c:numCache>
            </c:numRef>
          </c:yVal>
          <c:smooth val="1"/>
        </c:ser>
        <c:axId val="3729327"/>
        <c:axId val="85505885"/>
      </c:scatterChart>
      <c:valAx>
        <c:axId val="372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505885"/>
        <c:crosses val="autoZero"/>
        <c:crossBetween val="midCat"/>
      </c:valAx>
      <c:valAx>
        <c:axId val="8550588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2932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5122.8608</c:v>
                </c:pt>
                <c:pt idx="1">
                  <c:v>79848.2464</c:v>
                </c:pt>
                <c:pt idx="2">
                  <c:v>40370.368</c:v>
                </c:pt>
                <c:pt idx="3">
                  <c:v>20561.29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1178</c:v>
                </c:pt>
                <c:pt idx="1">
                  <c:v>38.9914</c:v>
                </c:pt>
                <c:pt idx="2">
                  <c:v>36.0159</c:v>
                </c:pt>
                <c:pt idx="3">
                  <c:v>33.1453</c:v>
                </c:pt>
              </c:numCache>
            </c:numRef>
          </c:yVal>
          <c:smooth val="1"/>
        </c:ser>
        <c:axId val="13026840"/>
        <c:axId val="41404683"/>
      </c:scatterChart>
      <c:valAx>
        <c:axId val="130268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404683"/>
        <c:crosses val="autoZero"/>
        <c:crossBetween val="midCat"/>
      </c:valAx>
      <c:valAx>
        <c:axId val="4140468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02684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39426479937236</v>
      </c>
      <c r="D4" s="9" t="n">
        <f aca="false">'AI-MT'!$U$91</f>
        <v>-0.13839559598812</v>
      </c>
      <c r="E4" s="10" t="n">
        <f aca="false">'AI-MT'!$V$91</f>
        <v>-0.250956658949694</v>
      </c>
      <c r="F4" s="8" t="n">
        <f aca="false">'AI-HT'!$T$91</f>
        <v>-0.318280217863225</v>
      </c>
      <c r="G4" s="9" t="n">
        <f aca="false">'AI-HT'!$U$91</f>
        <v>-0.0284261199825149</v>
      </c>
      <c r="H4" s="10" t="n">
        <f aca="false">'AI-HT'!$V$91</f>
        <v>-0.126029002651758</v>
      </c>
      <c r="I4" s="8" t="n">
        <f aca="false">'AI-SHT'!$T$91</f>
        <v>-0.223393193667766</v>
      </c>
      <c r="J4" s="9" t="n">
        <f aca="false">'AI-SHT'!$U$91</f>
        <v>0.0268373095346186</v>
      </c>
      <c r="K4" s="10" t="n">
        <f aca="false">'AI-SHT'!$V$91</f>
        <v>-0.0765349117974004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4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4306505478447</v>
      </c>
      <c r="D14" s="9" t="n">
        <f aca="false">'RA-MT'!$U$91</f>
        <v>-0.216299820883889</v>
      </c>
      <c r="E14" s="10" t="n">
        <f aca="false">'RA-MT'!$V$91</f>
        <v>-0.331600771343881</v>
      </c>
      <c r="F14" s="8" t="n">
        <f aca="false">'RA-HT'!$T$91</f>
        <v>-0.399818396574512</v>
      </c>
      <c r="G14" s="9" t="n">
        <f aca="false">'RA-HT'!$U$91</f>
        <v>0.015653413396608</v>
      </c>
      <c r="H14" s="10" t="n">
        <f aca="false">'RA-HT'!$V$91</f>
        <v>-0.197932790188493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462188100751828</v>
      </c>
      <c r="D24" s="9" t="n">
        <f aca="false">'LB-MT'!$U$91</f>
        <v>-0.177453591427873</v>
      </c>
      <c r="E24" s="10" t="n">
        <f aca="false">'LB-MT'!$V$91</f>
        <v>-0.345854795340688</v>
      </c>
      <c r="F24" s="8" t="n">
        <f aca="false">'LB-HT'!$T$91</f>
        <v>-0.423345998084446</v>
      </c>
      <c r="G24" s="9" t="n">
        <f aca="false">'LB-HT'!$U$91</f>
        <v>0.059839502012661</v>
      </c>
      <c r="H24" s="10" t="n">
        <f aca="false">'LB-HT'!$V$91</f>
        <v>-0.211364379962634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452.59</v>
      </c>
      <c r="I3" s="95" t="n">
        <v>122.78</v>
      </c>
      <c r="J3" s="96" t="n">
        <f aca="false">SECTOHOURS(H3)</f>
        <v>14.8479416666667</v>
      </c>
      <c r="L3" s="94" t="n">
        <v>71085.7152</v>
      </c>
      <c r="M3" s="95" t="n">
        <v>42.938</v>
      </c>
      <c r="N3" s="95" t="n">
        <v>37.7006</v>
      </c>
      <c r="O3" s="95" t="n">
        <v>42.4627</v>
      </c>
      <c r="P3" s="95" t="n">
        <v>39640.51</v>
      </c>
      <c r="Q3" s="95" t="n">
        <v>95.26</v>
      </c>
      <c r="R3" s="96" t="n">
        <f aca="false">SECTOHOURS(P3)</f>
        <v>11.0112527777778</v>
      </c>
      <c r="S3" s="97"/>
      <c r="T3" s="8" t="n">
        <f aca="false">BDRATE($D3:$D6,E3:E6,$L3:$L6,M3:M6)</f>
        <v>-0.440523456422161</v>
      </c>
      <c r="U3" s="9" t="n">
        <f aca="false">BDRATE($D3:$D6,F3:F6,$L3:$L6,N3:N6)</f>
        <v>0.105283299144948</v>
      </c>
      <c r="V3" s="9" t="n">
        <f aca="false">BDRATE($D3:$D6,G3:G6,$L3:$L6,O3:O6)</f>
        <v>-0.31471231592382</v>
      </c>
      <c r="W3" s="12" t="n">
        <f aca="false">BDRATEOLD($D3:$D6,E3:E6,$L3:$L6,M3:M6)</f>
        <v>-0.439435642215339</v>
      </c>
      <c r="X3" s="13" t="n">
        <f aca="false">BDRATEOLD($D3:$D6,F3:F6,$L3:$L6,N3:N6)</f>
        <v>0.112369694222716</v>
      </c>
      <c r="Y3" s="14" t="n">
        <f aca="false">BDRATEOLD($D3:$D6,G3:G6,$L3:$L6,O3:O6)</f>
        <v>-0.31140374388082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7192.41</v>
      </c>
      <c r="I4" s="99" t="n">
        <v>88.81</v>
      </c>
      <c r="J4" s="100" t="e">
        <f aca="false">SECTOHOURS(H4)</f>
        <v>#VALUE!</v>
      </c>
      <c r="L4" s="98" t="n">
        <v>24842.9936</v>
      </c>
      <c r="M4" s="99" t="n">
        <v>40.5098</v>
      </c>
      <c r="N4" s="99" t="n">
        <v>35.0885</v>
      </c>
      <c r="O4" s="99" t="n">
        <v>40.1382</v>
      </c>
      <c r="P4" s="99" t="n">
        <v>26773.51</v>
      </c>
      <c r="Q4" s="99" t="n">
        <v>74.7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61.68</v>
      </c>
      <c r="I5" s="99" t="n">
        <v>59.22</v>
      </c>
      <c r="J5" s="100" t="e">
        <f aca="false">SECTOHOURS(H5)</f>
        <v>#VALUE!</v>
      </c>
      <c r="L5" s="98" t="n">
        <v>8231.8528</v>
      </c>
      <c r="M5" s="99" t="n">
        <v>38.1488</v>
      </c>
      <c r="N5" s="99" t="n">
        <v>32.9402</v>
      </c>
      <c r="O5" s="99" t="n">
        <v>37.8798</v>
      </c>
      <c r="P5" s="99" t="n">
        <v>20199.81</v>
      </c>
      <c r="Q5" s="99" t="n">
        <v>55.0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547.84</v>
      </c>
      <c r="I6" s="102" t="n">
        <v>52.16</v>
      </c>
      <c r="J6" s="103" t="e">
        <f aca="false">SECTOHOURS(H6)</f>
        <v>#VALUE!</v>
      </c>
      <c r="L6" s="101" t="n">
        <v>3233.0896</v>
      </c>
      <c r="M6" s="102" t="n">
        <v>35.6907</v>
      </c>
      <c r="N6" s="102" t="n">
        <v>31.2271</v>
      </c>
      <c r="O6" s="102" t="n">
        <v>35.5672</v>
      </c>
      <c r="P6" s="102" t="n">
        <v>17493.36</v>
      </c>
      <c r="Q6" s="102" t="n">
        <v>50.8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66.38</v>
      </c>
      <c r="I7" s="95" t="n">
        <v>120.44</v>
      </c>
      <c r="J7" s="96" t="e">
        <f aca="false">SECTOHOURS(H7)</f>
        <v>#VALUE!</v>
      </c>
      <c r="L7" s="94" t="n">
        <v>55740.0944</v>
      </c>
      <c r="M7" s="95" t="n">
        <v>40.8835</v>
      </c>
      <c r="N7" s="95" t="n">
        <v>35.3861</v>
      </c>
      <c r="O7" s="95" t="n">
        <v>38.9763</v>
      </c>
      <c r="P7" s="95" t="n">
        <v>43985.78</v>
      </c>
      <c r="Q7" s="95" t="n">
        <v>92.46</v>
      </c>
      <c r="R7" s="96" t="e">
        <f aca="false">SECTOHOURS(P7)</f>
        <v>#VALUE!</v>
      </c>
      <c r="S7" s="97"/>
      <c r="T7" s="8" t="n">
        <f aca="false">BDRATE($D7:$D10,E7:E10,$L7:$L10,M7:M10)</f>
        <v>-0.453910837216014</v>
      </c>
      <c r="U7" s="9" t="n">
        <f aca="false">BDRATE($D7:$D10,F7:F10,$L7:$L10,N7:N10)</f>
        <v>0.149815556837776</v>
      </c>
      <c r="V7" s="9" t="n">
        <f aca="false">BDRATE($D7:$D10,G7:G10,$L7:$L10,O7:O10)</f>
        <v>-0.175274143875083</v>
      </c>
      <c r="W7" s="12" t="n">
        <f aca="false">BDRATEOLD($D7:$D10,E7:E10,$L7:$L10,M7:M10)</f>
        <v>-0.44501688042498</v>
      </c>
      <c r="X7" s="13" t="n">
        <f aca="false">BDRATEOLD($D7:$D10,F7:F10,$L7:$L10,N7:N10)</f>
        <v>0.279066701726615</v>
      </c>
      <c r="Y7" s="14" t="n">
        <f aca="false">BDRATEOLD($D7:$D10,G7:G10,$L7:$L10,O7:O10)</f>
        <v>-0.14255530371836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098.04</v>
      </c>
      <c r="I8" s="99" t="n">
        <v>84.44</v>
      </c>
      <c r="J8" s="100" t="e">
        <f aca="false">SECTOHOURS(H8)</f>
        <v>#VALUE!</v>
      </c>
      <c r="L8" s="98" t="n">
        <v>12669.1568</v>
      </c>
      <c r="M8" s="99" t="n">
        <v>39.5102</v>
      </c>
      <c r="N8" s="99" t="n">
        <v>33.0235</v>
      </c>
      <c r="O8" s="99" t="n">
        <v>37.808</v>
      </c>
      <c r="P8" s="99" t="n">
        <v>26920.53</v>
      </c>
      <c r="Q8" s="99" t="n">
        <v>67.5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3966.05</v>
      </c>
      <c r="I9" s="99" t="n">
        <v>57.42</v>
      </c>
      <c r="J9" s="100" t="e">
        <f aca="false">SECTOHOURS(H9)</f>
        <v>#VALUE!</v>
      </c>
      <c r="L9" s="98" t="n">
        <v>3008.1864</v>
      </c>
      <c r="M9" s="99" t="n">
        <v>37.9184</v>
      </c>
      <c r="N9" s="99" t="n">
        <v>32.1553</v>
      </c>
      <c r="O9" s="99" t="n">
        <v>36.579</v>
      </c>
      <c r="P9" s="99" t="n">
        <v>19307.51</v>
      </c>
      <c r="Q9" s="99" t="n">
        <v>53.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075.39</v>
      </c>
      <c r="I10" s="102" t="n">
        <v>45.02</v>
      </c>
      <c r="J10" s="103" t="e">
        <f aca="false">SECTOHOURS(H10)</f>
        <v>#VALUE!</v>
      </c>
      <c r="L10" s="101" t="n">
        <v>1228.512</v>
      </c>
      <c r="M10" s="102" t="n">
        <v>35.9215</v>
      </c>
      <c r="N10" s="102" t="n">
        <v>31.4882</v>
      </c>
      <c r="O10" s="102" t="n">
        <v>34.8007</v>
      </c>
      <c r="P10" s="102" t="n">
        <v>16478.43</v>
      </c>
      <c r="Q10" s="102" t="n">
        <v>47.1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79620.5</v>
      </c>
      <c r="I11" s="95" t="n">
        <v>168.3</v>
      </c>
      <c r="J11" s="96" t="e">
        <f aca="false">SECTOHOURS(H11)</f>
        <v>#VALUE!</v>
      </c>
      <c r="L11" s="94" t="n">
        <v>19155.328</v>
      </c>
      <c r="M11" s="95" t="n">
        <v>43.1353</v>
      </c>
      <c r="N11" s="95" t="n">
        <v>39.612</v>
      </c>
      <c r="O11" s="95" t="n">
        <v>43.3035</v>
      </c>
      <c r="P11" s="95" t="n">
        <v>49873.81</v>
      </c>
      <c r="Q11" s="95" t="n">
        <v>124.5</v>
      </c>
      <c r="R11" s="96" t="e">
        <f aca="false">SECTOHOURS(P11)</f>
        <v>#VALUE!</v>
      </c>
      <c r="S11" s="97"/>
      <c r="T11" s="8" t="n">
        <f aca="false">BDRATE($D11:$D14,E11:E14,$L11:$L14,M11:M14)</f>
        <v>-0.544093676044804</v>
      </c>
      <c r="U11" s="9" t="n">
        <f aca="false">BDRATE($D11:$D14,F11:F14,$L11:$L14,N11:N14)</f>
        <v>-0.435085014859678</v>
      </c>
      <c r="V11" s="9" t="n">
        <f aca="false">BDRATE($D11:$D14,G11:G14,$L11:$L14,O11:O14)</f>
        <v>-0.487669394193231</v>
      </c>
      <c r="W11" s="12" t="n">
        <f aca="false">BDRATEOLD($D11:$D14,E11:E14,$L11:$L14,M11:M14)</f>
        <v>-0.538652722256491</v>
      </c>
      <c r="X11" s="13" t="n">
        <f aca="false">BDRATEOLD($D11:$D14,F11:F14,$L11:$L14,N11:N14)</f>
        <v>-0.425957407235996</v>
      </c>
      <c r="Y11" s="14" t="n">
        <f aca="false">BDRATEOLD($D11:$D14,G11:G14,$L11:$L14,O11:O14)</f>
        <v>-0.480208102166622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345.17</v>
      </c>
      <c r="I12" s="99" t="n">
        <v>110.56</v>
      </c>
      <c r="J12" s="100" t="e">
        <f aca="false">SECTOHOURS(H12)</f>
        <v>#VALUE!</v>
      </c>
      <c r="L12" s="98" t="n">
        <v>4771.8544</v>
      </c>
      <c r="M12" s="99" t="n">
        <v>41.9222</v>
      </c>
      <c r="N12" s="99" t="n">
        <v>38.6803</v>
      </c>
      <c r="O12" s="99" t="n">
        <v>42.1224</v>
      </c>
      <c r="P12" s="99" t="n">
        <v>34836.21</v>
      </c>
      <c r="Q12" s="99" t="n">
        <v>89.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3266.43</v>
      </c>
      <c r="I13" s="99" t="n">
        <v>87.14</v>
      </c>
      <c r="J13" s="100" t="e">
        <f aca="false">SECTOHOURS(H13)</f>
        <v>#VALUE!</v>
      </c>
      <c r="L13" s="98" t="n">
        <v>1867.0992</v>
      </c>
      <c r="M13" s="99" t="n">
        <v>40.1679</v>
      </c>
      <c r="N13" s="99" t="n">
        <v>37.7562</v>
      </c>
      <c r="O13" s="99" t="n">
        <v>40.2135</v>
      </c>
      <c r="P13" s="99" t="n">
        <v>30034.91</v>
      </c>
      <c r="Q13" s="99" t="n">
        <v>79.5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9037.09</v>
      </c>
      <c r="I14" s="102" t="n">
        <v>77.03</v>
      </c>
      <c r="J14" s="103" t="e">
        <f aca="false">SECTOHOURS(H14)</f>
        <v>#VALUE!</v>
      </c>
      <c r="L14" s="101" t="n">
        <v>862.78</v>
      </c>
      <c r="M14" s="102" t="n">
        <v>38.0458</v>
      </c>
      <c r="N14" s="102" t="n">
        <v>36.4979</v>
      </c>
      <c r="O14" s="102" t="n">
        <v>37.9066</v>
      </c>
      <c r="P14" s="102" t="n">
        <v>27636.59</v>
      </c>
      <c r="Q14" s="102" t="n">
        <v>78.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69752.99</v>
      </c>
      <c r="I15" s="95" t="n">
        <v>165.18</v>
      </c>
      <c r="J15" s="96" t="e">
        <f aca="false">SECTOHOURS(H15)</f>
        <v>#VALUE!</v>
      </c>
      <c r="L15" s="94" t="n">
        <v>22963.7184</v>
      </c>
      <c r="M15" s="95" t="n">
        <v>44.182</v>
      </c>
      <c r="N15" s="95" t="n">
        <v>40.8445</v>
      </c>
      <c r="O15" s="95" t="n">
        <v>44.5591</v>
      </c>
      <c r="P15" s="95" t="n">
        <v>49325.75</v>
      </c>
      <c r="Q15" s="95" t="n">
        <v>128.87</v>
      </c>
      <c r="R15" s="96" t="e">
        <f aca="false">SECTOHOURS(P15)</f>
        <v>#VALUE!</v>
      </c>
      <c r="S15" s="97"/>
      <c r="T15" s="8" t="n">
        <f aca="false">BDRATE($D15:$D18,E15:E18,$L15:$L18,M15:M18)</f>
        <v>-0.509275243228354</v>
      </c>
      <c r="U15" s="9" t="n">
        <f aca="false">BDRATE($D15:$D18,F15:F18,$L15:$L18,N15:N18)</f>
        <v>-0.43766369333548</v>
      </c>
      <c r="V15" s="9" t="n">
        <f aca="false">BDRATE($D15:$D18,G15:G18,$L15:$L18,O15:O18)</f>
        <v>-0.492440471245317</v>
      </c>
      <c r="W15" s="12" t="n">
        <f aca="false">BDRATEOLD($D15:$D18,E15:E18,$L15:$L18,M15:M18)</f>
        <v>-0.509661198036709</v>
      </c>
      <c r="X15" s="13" t="n">
        <f aca="false">BDRATEOLD($D15:$D18,F15:F18,$L15:$L18,N15:N18)</f>
        <v>-0.436895535674888</v>
      </c>
      <c r="Y15" s="14" t="n">
        <f aca="false">BDRATEOLD($D15:$D18,G15:G18,$L15:$L18,O15:O18)</f>
        <v>-0.49270876169905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073.55</v>
      </c>
      <c r="I16" s="99" t="n">
        <v>123.96</v>
      </c>
      <c r="J16" s="100" t="e">
        <f aca="false">SECTOHOURS(H16)</f>
        <v>#VALUE!</v>
      </c>
      <c r="L16" s="98" t="n">
        <v>10369.7864</v>
      </c>
      <c r="M16" s="99" t="n">
        <v>41.7953</v>
      </c>
      <c r="N16" s="99" t="n">
        <v>39.137</v>
      </c>
      <c r="O16" s="99" t="n">
        <v>42.1692</v>
      </c>
      <c r="P16" s="99" t="n">
        <v>38392.67</v>
      </c>
      <c r="Q16" s="99" t="n">
        <v>105.2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5862.28</v>
      </c>
      <c r="I17" s="99" t="n">
        <v>93.45</v>
      </c>
      <c r="J17" s="100" t="e">
        <f aca="false">SECTOHOURS(H17)</f>
        <v>#VALUE!</v>
      </c>
      <c r="L17" s="98" t="n">
        <v>4843.8488</v>
      </c>
      <c r="M17" s="99" t="n">
        <v>39.0088</v>
      </c>
      <c r="N17" s="99" t="n">
        <v>37.038</v>
      </c>
      <c r="O17" s="99" t="n">
        <v>39.4151</v>
      </c>
      <c r="P17" s="99" t="n">
        <v>32112</v>
      </c>
      <c r="Q17" s="99" t="n">
        <v>98.8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137.92</v>
      </c>
      <c r="I18" s="102" t="n">
        <v>82.9</v>
      </c>
      <c r="J18" s="103" t="e">
        <f aca="false">SECTOHOURS(H18)</f>
        <v>#VALUE!</v>
      </c>
      <c r="L18" s="101" t="n">
        <v>2433.6912</v>
      </c>
      <c r="M18" s="102" t="n">
        <v>36.2211</v>
      </c>
      <c r="N18" s="102" t="n">
        <v>34.7809</v>
      </c>
      <c r="O18" s="102" t="n">
        <v>36.6193</v>
      </c>
      <c r="P18" s="102" t="n">
        <v>29613.34</v>
      </c>
      <c r="Q18" s="102" t="n">
        <v>93.0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0783.37</v>
      </c>
      <c r="I19" s="95" t="n">
        <v>89.16</v>
      </c>
      <c r="J19" s="96" t="e">
        <f aca="false">SECTOHOURS(H19)</f>
        <v>#VALUE!</v>
      </c>
      <c r="L19" s="94" t="n">
        <v>14159.0216</v>
      </c>
      <c r="M19" s="95" t="n">
        <v>45.7996</v>
      </c>
      <c r="N19" s="95" t="n">
        <v>45.3134</v>
      </c>
      <c r="O19" s="95" t="n">
        <v>44.8629</v>
      </c>
      <c r="P19" s="95" t="n">
        <v>35528.56</v>
      </c>
      <c r="Q19" s="95" t="n">
        <v>81.13</v>
      </c>
      <c r="R19" s="96" t="e">
        <f aca="false">SECTOHOURS(P19)</f>
        <v>#VALUE!</v>
      </c>
      <c r="S19" s="97"/>
      <c r="T19" s="8" t="n">
        <f aca="false">BDRATE($D19:$D22,E19:E22,$L19:$L22,M19:M22)</f>
        <v>-0.290536579368873</v>
      </c>
      <c r="U19" s="9" t="n">
        <f aca="false">BDRATE($D19:$D22,F19:F22,$L19:$L22,N19:N22)</f>
        <v>-0.206685926376304</v>
      </c>
      <c r="V19" s="9" t="n">
        <f aca="false">BDRATE($D19:$D22,G19:G22,$L19:$L22,O19:O22)</f>
        <v>-0.178584657846196</v>
      </c>
      <c r="W19" s="12" t="n">
        <f aca="false">BDRATEOLD($D19:$D22,E19:E22,$L19:$L22,M19:M22)</f>
        <v>-0.291713205475852</v>
      </c>
      <c r="X19" s="13" t="n">
        <f aca="false">BDRATEOLD($D19:$D22,F19:F22,$L19:$L22,N19:N22)</f>
        <v>-0.208864332052666</v>
      </c>
      <c r="Y19" s="14" t="n">
        <f aca="false">BDRATEOLD($D19:$D22,G19:G22,$L19:$L22,O19:O22)</f>
        <v>-0.180706212240666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4081.9</v>
      </c>
      <c r="I20" s="99" t="n">
        <v>77.24</v>
      </c>
      <c r="J20" s="100" t="e">
        <f aca="false">SECTOHOURS(H20)</f>
        <v>#VALUE!</v>
      </c>
      <c r="L20" s="98" t="n">
        <v>7698.0024</v>
      </c>
      <c r="M20" s="99" t="n">
        <v>43.6618</v>
      </c>
      <c r="N20" s="99" t="n">
        <v>43.1059</v>
      </c>
      <c r="O20" s="99" t="n">
        <v>42.4673</v>
      </c>
      <c r="P20" s="99" t="n">
        <v>30805.94</v>
      </c>
      <c r="Q20" s="99" t="n">
        <v>74.1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398.48</v>
      </c>
      <c r="I21" s="99" t="n">
        <v>66.05</v>
      </c>
      <c r="J21" s="100" t="e">
        <f aca="false">SECTOHOURS(H21)</f>
        <v>#VALUE!</v>
      </c>
      <c r="L21" s="98" t="n">
        <v>3969.984</v>
      </c>
      <c r="M21" s="99" t="n">
        <v>40.8645</v>
      </c>
      <c r="N21" s="99" t="n">
        <v>40.3076</v>
      </c>
      <c r="O21" s="99" t="n">
        <v>39.4949</v>
      </c>
      <c r="P21" s="99" t="n">
        <v>26588.05</v>
      </c>
      <c r="Q21" s="99" t="n">
        <v>63.3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603.97</v>
      </c>
      <c r="I22" s="102" t="n">
        <v>57.61</v>
      </c>
      <c r="J22" s="103" t="e">
        <f aca="false">SECTOHOURS(H22)</f>
        <v>#VALUE!</v>
      </c>
      <c r="L22" s="101" t="n">
        <v>2065.9592</v>
      </c>
      <c r="M22" s="102" t="n">
        <v>37.893</v>
      </c>
      <c r="N22" s="102" t="n">
        <v>37.375</v>
      </c>
      <c r="O22" s="102" t="n">
        <v>36.4567</v>
      </c>
      <c r="P22" s="102" t="n">
        <v>23516.14</v>
      </c>
      <c r="Q22" s="102" t="n">
        <v>58.2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7332.07</v>
      </c>
      <c r="I23" s="95" t="n">
        <v>211.87</v>
      </c>
      <c r="J23" s="96" t="e">
        <f aca="false">SECTOHOURS(H23)</f>
        <v>#VALUE!</v>
      </c>
      <c r="L23" s="94" t="n">
        <v>241404.8768</v>
      </c>
      <c r="M23" s="95" t="n">
        <v>38.9658</v>
      </c>
      <c r="N23" s="95" t="n">
        <v>35.3067</v>
      </c>
      <c r="O23" s="95" t="n">
        <v>37.1594</v>
      </c>
      <c r="P23" s="95" t="n">
        <v>80104.37</v>
      </c>
      <c r="Q23" s="95" t="n">
        <v>195.83</v>
      </c>
      <c r="R23" s="96" t="e">
        <f aca="false">SECTOHOURS(P23)</f>
        <v>#VALUE!</v>
      </c>
      <c r="S23" s="97"/>
      <c r="T23" s="8" t="n">
        <f aca="false">BDRATE($D23:$D26,E23:E26,$L23:$L26,M23:M26)</f>
        <v>-0.242596503426026</v>
      </c>
      <c r="U23" s="9" t="n">
        <f aca="false">BDRATE($D23:$D26,F23:F26,$L23:$L26,N23:N26)</f>
        <v>0.49236053347776</v>
      </c>
      <c r="V23" s="9" t="n">
        <f aca="false">BDRATE($D23:$D26,G23:G26,$L23:$L26,O23:O26)</f>
        <v>0.200234546784536</v>
      </c>
      <c r="W23" s="12" t="n">
        <f aca="false">BDRATEOLD($D23:$D26,E23:E26,$L23:$L26,M23:M26)</f>
        <v>-0.170108951970374</v>
      </c>
      <c r="X23" s="13" t="n">
        <f aca="false">BDRATEOLD($D23:$D26,F23:F26,$L23:$L26,N23:N26)</f>
        <v>0.0658803171567797</v>
      </c>
      <c r="Y23" s="14" t="n">
        <f aca="false">BDRATEOLD($D23:$D26,G23:G26,$L23:$L26,O23:O26)</f>
        <v>0.476689350189129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3094.82</v>
      </c>
      <c r="I24" s="99" t="n">
        <v>164.02</v>
      </c>
      <c r="J24" s="100" t="e">
        <f aca="false">SECTOHOURS(H24)</f>
        <v>#VALUE!</v>
      </c>
      <c r="L24" s="98" t="n">
        <v>80854.6048</v>
      </c>
      <c r="M24" s="99" t="n">
        <v>34.9214</v>
      </c>
      <c r="N24" s="99" t="n">
        <v>29.7041</v>
      </c>
      <c r="O24" s="99" t="n">
        <v>33.5411</v>
      </c>
      <c r="P24" s="99" t="n">
        <v>56865.16</v>
      </c>
      <c r="Q24" s="99" t="n">
        <v>131.3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8447.8</v>
      </c>
      <c r="I25" s="99" t="n">
        <v>106.47</v>
      </c>
      <c r="J25" s="100" t="e">
        <f aca="false">SECTOHOURS(H25)</f>
        <v>#VALUE!</v>
      </c>
      <c r="L25" s="98" t="n">
        <v>16670.5688</v>
      </c>
      <c r="M25" s="99" t="n">
        <v>32.7596</v>
      </c>
      <c r="N25" s="99" t="n">
        <v>27.0471</v>
      </c>
      <c r="O25" s="99" t="n">
        <v>31.9702</v>
      </c>
      <c r="P25" s="99" t="n">
        <v>34025.49</v>
      </c>
      <c r="Q25" s="99" t="n">
        <v>79.0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1539.85</v>
      </c>
      <c r="I26" s="102" t="n">
        <v>66.41</v>
      </c>
      <c r="J26" s="103" t="e">
        <f aca="false">SECTOHOURS(H26)</f>
        <v>#VALUE!</v>
      </c>
      <c r="L26" s="101" t="n">
        <v>4469.6656</v>
      </c>
      <c r="M26" s="102" t="n">
        <v>30.7386</v>
      </c>
      <c r="N26" s="102" t="n">
        <v>26.1218</v>
      </c>
      <c r="O26" s="102" t="n">
        <v>30.2196</v>
      </c>
      <c r="P26" s="102" t="n">
        <v>26440.17</v>
      </c>
      <c r="Q26" s="102" t="n">
        <v>60.5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4333.22</v>
      </c>
      <c r="I27" s="95" t="n">
        <v>341.9</v>
      </c>
      <c r="J27" s="96" t="e">
        <f aca="false">SECTOHOURS(H27)</f>
        <v>#VALUE!</v>
      </c>
      <c r="L27" s="94" t="n">
        <v>290301.0832</v>
      </c>
      <c r="M27" s="95" t="n">
        <v>38.2275</v>
      </c>
      <c r="N27" s="95" t="n">
        <v>35.2652</v>
      </c>
      <c r="O27" s="95" t="n">
        <v>36.2118</v>
      </c>
      <c r="P27" s="95" t="n">
        <v>122192.76</v>
      </c>
      <c r="Q27" s="95" t="n">
        <v>276.16</v>
      </c>
      <c r="R27" s="96" t="e">
        <f aca="false">SECTOHOURS(P27)</f>
        <v>#VALUE!</v>
      </c>
      <c r="S27" s="97"/>
      <c r="T27" s="8" t="n">
        <f aca="false">BDRATE($D27:$D30,E27:E30,$L27:$L30,M27:M30)</f>
        <v>-0.380307881614559</v>
      </c>
      <c r="U27" s="9" t="n">
        <f aca="false">BDRATE($D27:$D30,F27:F30,$L27:$L30,N27:N30)</f>
        <v>0.317268149003721</v>
      </c>
      <c r="V27" s="9" t="n">
        <f aca="false">BDRATE($D27:$D30,G27:G30,$L27:$L30,O27:O30)</f>
        <v>0.00124715118299479</v>
      </c>
      <c r="W27" s="12" t="n">
        <f aca="false">BDRATEOLD($D27:$D30,E27:E30,$L27:$L30,M27:M30)</f>
        <v>0.0084692443973724</v>
      </c>
      <c r="X27" s="13" t="n">
        <f aca="false">BDRATEOLD($D27:$D30,F27:F30,$L27:$L30,N27:N30)</f>
        <v>-0.592726014209056</v>
      </c>
      <c r="Y27" s="14" t="n">
        <f aca="false">BDRATEOLD($D27:$D30,G27:G30,$L27:$L30,O27:O30)</f>
        <v>0.56539400518894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1041.23</v>
      </c>
      <c r="I28" s="99" t="n">
        <v>240.16</v>
      </c>
      <c r="J28" s="100" t="e">
        <f aca="false">SECTOHOURS(H28)</f>
        <v>#VALUE!</v>
      </c>
      <c r="L28" s="98" t="n">
        <v>66720.8592</v>
      </c>
      <c r="M28" s="99" t="n">
        <v>35.3433</v>
      </c>
      <c r="N28" s="99" t="n">
        <v>31.0138</v>
      </c>
      <c r="O28" s="99" t="n">
        <v>32.8013</v>
      </c>
      <c r="P28" s="99" t="n">
        <v>65444.34</v>
      </c>
      <c r="Q28" s="99" t="n">
        <v>160.0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04</v>
      </c>
      <c r="I29" s="99" t="n">
        <v>124.84</v>
      </c>
      <c r="J29" s="100" t="e">
        <f aca="false">SECTOHOURS(H29)</f>
        <v>#VALUE!</v>
      </c>
      <c r="L29" s="98" t="n">
        <v>7998.3872</v>
      </c>
      <c r="M29" s="99" t="n">
        <v>34.35</v>
      </c>
      <c r="N29" s="99" t="n">
        <v>29.7</v>
      </c>
      <c r="O29" s="99" t="n">
        <v>31.8881</v>
      </c>
      <c r="P29" s="99" t="n">
        <v>35205.33</v>
      </c>
      <c r="Q29" s="99" t="n">
        <v>101.7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3408.99</v>
      </c>
      <c r="I30" s="102" t="n">
        <v>83.91</v>
      </c>
      <c r="J30" s="103" t="e">
        <f aca="false">SECTOHOURS(H30)</f>
        <v>#VALUE!</v>
      </c>
      <c r="L30" s="101" t="n">
        <v>1394.756</v>
      </c>
      <c r="M30" s="102" t="n">
        <v>33.1629</v>
      </c>
      <c r="N30" s="102" t="n">
        <v>29.2398</v>
      </c>
      <c r="O30" s="102" t="n">
        <v>31.2065</v>
      </c>
      <c r="P30" s="102" t="n">
        <v>28273.17</v>
      </c>
      <c r="Q30" s="102" t="n">
        <v>81.2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098.29</v>
      </c>
      <c r="I31" s="95" t="n">
        <v>131.64</v>
      </c>
      <c r="J31" s="96" t="e">
        <f aca="false">SECTOHOURS(H31)</f>
        <v>#VALUE!</v>
      </c>
      <c r="L31" s="94" t="n">
        <v>65256.1936</v>
      </c>
      <c r="M31" s="95" t="n">
        <v>39.9743</v>
      </c>
      <c r="N31" s="95" t="n">
        <v>35.3717</v>
      </c>
      <c r="O31" s="95" t="n">
        <v>38.5031</v>
      </c>
      <c r="P31" s="95" t="n">
        <v>43201.05</v>
      </c>
      <c r="Q31" s="95" t="n">
        <v>98.9</v>
      </c>
      <c r="R31" s="96" t="e">
        <f aca="false">SECTOHOURS(P31)</f>
        <v>#VALUE!</v>
      </c>
      <c r="S31" s="97"/>
      <c r="T31" s="8" t="n">
        <f aca="false">BDRATE($D31:$D34,E31:E34,$L31:$L34,M31:M34)</f>
        <v>-0.337302995275301</v>
      </c>
      <c r="U31" s="9" t="n">
        <f aca="false">BDRATE($D31:$D34,F31:F34,$L31:$L34,N31:N34)</f>
        <v>0.139934403280122</v>
      </c>
      <c r="V31" s="9" t="n">
        <f aca="false">BDRATE($D31:$D34,G31:G34,$L31:$L34,O31:O34)</f>
        <v>-0.136263036391829</v>
      </c>
      <c r="W31" s="12" t="n">
        <f aca="false">BDRATEOLD($D31:$D34,E31:E34,$L31:$L34,M31:M34)</f>
        <v>-0.330981096687674</v>
      </c>
      <c r="X31" s="13" t="n">
        <f aca="false">BDRATEOLD($D31:$D34,F31:F34,$L31:$L34,N31:N34)</f>
        <v>0.181703595890045</v>
      </c>
      <c r="Y31" s="14" t="n">
        <f aca="false">BDRATEOLD($D31:$D34,G31:G34,$L31:$L34,O31:O34)</f>
        <v>-0.11900661523234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729.96</v>
      </c>
      <c r="I32" s="99" t="n">
        <v>86.53</v>
      </c>
      <c r="J32" s="100" t="e">
        <f aca="false">SECTOHOURS(H32)</f>
        <v>#VALUE!</v>
      </c>
      <c r="L32" s="98" t="n">
        <v>17419.8848</v>
      </c>
      <c r="M32" s="99" t="n">
        <v>37.7753</v>
      </c>
      <c r="N32" s="99" t="n">
        <v>32.8049</v>
      </c>
      <c r="O32" s="99" t="n">
        <v>36.4746</v>
      </c>
      <c r="P32" s="99" t="n">
        <v>25490.71</v>
      </c>
      <c r="Q32" s="99" t="n">
        <v>69.4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1.98</v>
      </c>
      <c r="I33" s="99" t="n">
        <v>55.2</v>
      </c>
      <c r="J33" s="100" t="e">
        <f aca="false">SECTOHOURS(H33)</f>
        <v>#VALUE!</v>
      </c>
      <c r="L33" s="98" t="n">
        <v>4884.1632</v>
      </c>
      <c r="M33" s="99" t="n">
        <v>35.4847</v>
      </c>
      <c r="N33" s="99" t="n">
        <v>31.6358</v>
      </c>
      <c r="O33" s="99" t="n">
        <v>34.3789</v>
      </c>
      <c r="P33" s="99" t="n">
        <v>17236.93</v>
      </c>
      <c r="Q33" s="99" t="n">
        <v>48.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507.23</v>
      </c>
      <c r="I34" s="102" t="n">
        <v>47.25</v>
      </c>
      <c r="J34" s="103" t="e">
        <f aca="false">SECTOHOURS(H34)</f>
        <v>#VALUE!</v>
      </c>
      <c r="L34" s="101" t="n">
        <v>1870.5944</v>
      </c>
      <c r="M34" s="102" t="n">
        <v>33.1193</v>
      </c>
      <c r="N34" s="102" t="n">
        <v>30.6418</v>
      </c>
      <c r="O34" s="102" t="n">
        <v>32.0976</v>
      </c>
      <c r="P34" s="102" t="n">
        <v>14695.42</v>
      </c>
      <c r="Q34" s="102" t="n">
        <v>43.6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01.43</v>
      </c>
      <c r="I35" s="95" t="n">
        <v>92.2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874.3</v>
      </c>
      <c r="I36" s="99" t="n">
        <v>61.7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554.83</v>
      </c>
      <c r="I37" s="99" t="n">
        <v>47.99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515.17</v>
      </c>
      <c r="I38" s="102" t="n">
        <v>42.67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2844.84</v>
      </c>
      <c r="I39" s="95" t="n">
        <v>90.4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6986.51</v>
      </c>
      <c r="I40" s="99" t="n">
        <v>62.1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23.21</v>
      </c>
      <c r="I41" s="99" t="n">
        <v>49.8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494.67</v>
      </c>
      <c r="I42" s="102" t="n">
        <v>42.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463.7</v>
      </c>
      <c r="I43" s="95" t="n">
        <v>110.1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480.4</v>
      </c>
      <c r="I44" s="99" t="n">
        <v>84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117.59</v>
      </c>
      <c r="I45" s="99" t="n">
        <v>68.02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7834.76</v>
      </c>
      <c r="I46" s="102" t="n">
        <v>71.5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957.33</v>
      </c>
      <c r="I47" s="95" t="n">
        <v>121.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552.43</v>
      </c>
      <c r="I48" s="99" t="n">
        <v>98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195.04</v>
      </c>
      <c r="I49" s="99" t="n">
        <v>89.86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243.92</v>
      </c>
      <c r="I50" s="102" t="n">
        <v>75.3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5455.32</v>
      </c>
      <c r="I51" s="95" t="n">
        <v>73.2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0684.22</v>
      </c>
      <c r="I52" s="99" t="n">
        <v>67.03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6771.06</v>
      </c>
      <c r="I53" s="99" t="n">
        <v>58.11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3690.73</v>
      </c>
      <c r="I54" s="102" t="n">
        <v>51.9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2822.87</v>
      </c>
      <c r="I55" s="95" t="n">
        <v>173.3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714.03</v>
      </c>
      <c r="I56" s="99" t="n">
        <v>112.6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05.91</v>
      </c>
      <c r="I57" s="99" t="n">
        <v>78.42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491.46</v>
      </c>
      <c r="I58" s="102" t="n">
        <v>73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08902.91</v>
      </c>
      <c r="I59" s="95" t="n">
        <v>248.0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3561.14</v>
      </c>
      <c r="I60" s="99" t="n">
        <v>163.6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082.46</v>
      </c>
      <c r="I61" s="99" t="n">
        <v>118.8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5732.79</v>
      </c>
      <c r="I62" s="102" t="n">
        <v>104.5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9934.91</v>
      </c>
      <c r="I63" s="95" t="n">
        <v>62.9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519.02</v>
      </c>
      <c r="I64" s="99" t="n">
        <v>44.8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7477.15</v>
      </c>
      <c r="I65" s="99" t="n">
        <v>37.8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618.37</v>
      </c>
      <c r="I66" s="102" t="n">
        <v>34.0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0532.34</v>
      </c>
      <c r="I67" s="95" t="n">
        <v>57.5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753.92</v>
      </c>
      <c r="I68" s="99" t="n">
        <v>39.9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6629.06</v>
      </c>
      <c r="I69" s="99" t="n">
        <v>35.4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4640.1</v>
      </c>
      <c r="I70" s="102" t="n">
        <v>30.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9608.12</v>
      </c>
      <c r="I71" s="95" t="n">
        <v>149.3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7761.12</v>
      </c>
      <c r="I72" s="99" t="n">
        <v>72.4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6853.14</v>
      </c>
      <c r="I73" s="99" t="n">
        <v>50.61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24.57</v>
      </c>
      <c r="I74" s="102" t="n">
        <v>45.8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414.88</v>
      </c>
      <c r="I75" s="95" t="n">
        <v>68.2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209.18</v>
      </c>
      <c r="I76" s="99" t="n">
        <v>57.68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1396.9</v>
      </c>
      <c r="I77" s="99" t="n">
        <v>54.16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8762.86</v>
      </c>
      <c r="I78" s="102" t="n">
        <v>54.9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7930.77</v>
      </c>
      <c r="I79" s="95" t="n">
        <v>197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1806.83</v>
      </c>
      <c r="I80" s="99" t="n">
        <v>134.4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074.08</v>
      </c>
      <c r="I81" s="99" t="n">
        <v>104.82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743.7</v>
      </c>
      <c r="I82" s="102" t="n">
        <v>87.5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218.82</v>
      </c>
      <c r="I83" s="95" t="n">
        <v>172.5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6820.61</v>
      </c>
      <c r="I84" s="99" t="n">
        <v>94.6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9813.54</v>
      </c>
      <c r="I85" s="99" t="n">
        <v>58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5397.89</v>
      </c>
      <c r="I86" s="102" t="n">
        <v>51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5274.99</v>
      </c>
      <c r="I87" s="95" t="n">
        <v>188.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3174.96</v>
      </c>
      <c r="I88" s="99" t="n">
        <v>122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6464.64</v>
      </c>
      <c r="I89" s="99" t="n">
        <v>89.65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8958.52</v>
      </c>
      <c r="I90" s="99" t="n">
        <v>75.1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6.1915972293424</v>
      </c>
      <c r="J91" s="27" t="n">
        <f aca="false">GEOMETRICMEAN(J3:J34)</f>
        <v>11.2690697619209</v>
      </c>
      <c r="K91" s="21"/>
      <c r="L91" s="86"/>
      <c r="M91" s="21"/>
      <c r="N91" s="21"/>
      <c r="O91" s="21"/>
      <c r="P91" s="21"/>
      <c r="Q91" s="21" t="n">
        <f aca="false">GEOMETRICMEAN(Q3:Q34)</f>
        <v>84.1367785923866</v>
      </c>
      <c r="R91" s="27" t="n">
        <f aca="false">GEOMETRICMEAN(R3:R34)</f>
        <v>9.01387460317151</v>
      </c>
      <c r="T91" s="8" t="n">
        <f aca="false">AVERAGE(T3,T7,T11,T15,T19,T23,T27,T31)</f>
        <v>-0.399818396574512</v>
      </c>
      <c r="U91" s="9" t="n">
        <f aca="false">AVERAGE(U3,U7,U11,U15,U19,U23,U27,U31)</f>
        <v>0.015653413396608</v>
      </c>
      <c r="V91" s="10" t="n">
        <f aca="false">AVERAGE(V3,V7,V11,V15,V19,V23,V27,V31)</f>
        <v>-0.197932790188493</v>
      </c>
      <c r="W91" s="9" t="n">
        <f aca="false">AVERAGE(W3,W7,W11,W15,W19,W23,W27,W31)</f>
        <v>-0.339637556583756</v>
      </c>
      <c r="X91" s="9" t="n">
        <f aca="false">AVERAGE(X3,X7,X11,X15,X19,X23,X27,X31)</f>
        <v>-0.128177872522056</v>
      </c>
      <c r="Y91" s="10" t="n">
        <f aca="false">AVERAGE(Y3,Y7,Y11,Y15,Y19,Y23,Y27,Y31)</f>
        <v>-0.0855631729449754</v>
      </c>
      <c r="AA91" s="104" t="n">
        <f aca="false">Q91/I91</f>
        <v>0.874679088567222</v>
      </c>
      <c r="AB91" s="105" t="n">
        <f aca="false">R91/J91</f>
        <v>0.79987743386149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2642383933438</v>
      </c>
      <c r="J92" s="30" t="n">
        <f aca="false">GEOMETRICMEAN(J35:J62)</f>
        <v>9.68732001235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0.1906946771507</v>
      </c>
      <c r="J93" s="30" t="n">
        <f aca="false">GEOMETRICMEAN(J63:J90)</f>
        <v>9.96366282571819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2.7901561938543</v>
      </c>
      <c r="J95" s="30" t="n">
        <f aca="false">GEOMETRICMEAN(J3:J90)</f>
        <v>10.3270338605434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0415833333333</v>
      </c>
      <c r="J96" s="122" t="n">
        <f aca="false">MACROSUM(J3:J90)</f>
        <v>1036.63985833333</v>
      </c>
      <c r="K96" s="91"/>
      <c r="L96" s="88"/>
      <c r="M96" s="91"/>
      <c r="N96" s="91"/>
      <c r="O96" s="91"/>
      <c r="P96" s="91"/>
      <c r="Q96" s="121" t="n">
        <f aca="false">SECTOHOURS(MACROSUM(Q3:Q90))</f>
        <v>0.821722222222222</v>
      </c>
      <c r="R96" s="122" t="n">
        <f aca="false">MACROSUM(R3:R90)</f>
        <v>324.51064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0.35</v>
      </c>
      <c r="I3" s="95" t="n">
        <v>94.92</v>
      </c>
      <c r="J3" s="96" t="n">
        <f aca="false">SECTOHOURS(H3)</f>
        <v>13.9167638888889</v>
      </c>
      <c r="L3" s="94" t="n">
        <v>27955.7024</v>
      </c>
      <c r="M3" s="95" t="n">
        <v>40.531</v>
      </c>
      <c r="N3" s="95" t="n">
        <v>35.1713</v>
      </c>
      <c r="O3" s="95" t="n">
        <v>40.1588</v>
      </c>
      <c r="P3" s="95" t="n">
        <v>38578.75</v>
      </c>
      <c r="Q3" s="95" t="n">
        <v>77.68</v>
      </c>
      <c r="R3" s="96" t="n">
        <f aca="false">SECTOHOURS(P3)</f>
        <v>10.7163194444444</v>
      </c>
      <c r="S3" s="97"/>
      <c r="T3" s="8" t="n">
        <f aca="false">BDRATE($D3:$D6,E3:E6,$L3:$L6,M3:M6)</f>
        <v>-0.508013307311218</v>
      </c>
      <c r="U3" s="9" t="n">
        <f aca="false">BDRATE($D3:$D6,F3:F6,$L3:$L6,N3:N6)</f>
        <v>-0.0408216195624342</v>
      </c>
      <c r="V3" s="9" t="n">
        <f aca="false">BDRATE($D3:$D6,G3:G6,$L3:$L6,O3:O6)</f>
        <v>-0.444749323324422</v>
      </c>
      <c r="W3" s="12" t="n">
        <f aca="false">BDRATEOLD($D3:$D6,E3:E6,$L3:$L6,M3:M6)</f>
        <v>-0.507645399192688</v>
      </c>
      <c r="X3" s="13" t="n">
        <f aca="false">BDRATEOLD($D3:$D6,F3:F6,$L3:$L6,N3:N6)</f>
        <v>-0.0305450200105626</v>
      </c>
      <c r="Y3" s="14" t="n">
        <f aca="false">BDRATEOLD($D3:$D6,G3:G6,$L3:$L6,O3:O6)</f>
        <v>-0.4439286550429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729.38</v>
      </c>
      <c r="I4" s="99" t="n">
        <v>64.27</v>
      </c>
      <c r="J4" s="100" t="e">
        <f aca="false">SECTOHOURS(H4)</f>
        <v>#VALUE!</v>
      </c>
      <c r="L4" s="98" t="n">
        <v>7813.1856</v>
      </c>
      <c r="M4" s="99" t="n">
        <v>37.7693</v>
      </c>
      <c r="N4" s="99" t="n">
        <v>32.7243</v>
      </c>
      <c r="O4" s="99" t="n">
        <v>37.5461</v>
      </c>
      <c r="P4" s="99" t="n">
        <v>28045.92</v>
      </c>
      <c r="Q4" s="99" t="n">
        <v>55.5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947.83</v>
      </c>
      <c r="I5" s="99" t="n">
        <v>49.73</v>
      </c>
      <c r="J5" s="100" t="e">
        <f aca="false">SECTOHOURS(H5)</f>
        <v>#VALUE!</v>
      </c>
      <c r="L5" s="98" t="n">
        <v>2587.3968</v>
      </c>
      <c r="M5" s="99" t="n">
        <v>35.1367</v>
      </c>
      <c r="N5" s="99" t="n">
        <v>30.8595</v>
      </c>
      <c r="O5" s="99" t="n">
        <v>35.0167</v>
      </c>
      <c r="P5" s="99" t="n">
        <v>23752.24</v>
      </c>
      <c r="Q5" s="99" t="n">
        <v>48.3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22.87</v>
      </c>
      <c r="I6" s="102" t="n">
        <v>39.83</v>
      </c>
      <c r="J6" s="103" t="e">
        <f aca="false">SECTOHOURS(H6)</f>
        <v>#VALUE!</v>
      </c>
      <c r="L6" s="101" t="n">
        <v>1044.3888</v>
      </c>
      <c r="M6" s="102" t="n">
        <v>32.4789</v>
      </c>
      <c r="N6" s="102" t="n">
        <v>29.1845</v>
      </c>
      <c r="O6" s="102" t="n">
        <v>32.4323</v>
      </c>
      <c r="P6" s="102" t="n">
        <v>21576.21</v>
      </c>
      <c r="Q6" s="102" t="n">
        <v>40.5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1892.46</v>
      </c>
      <c r="I7" s="95" t="n">
        <v>99.32</v>
      </c>
      <c r="J7" s="96" t="e">
        <f aca="false">SECTOHOURS(H7)</f>
        <v>#VALUE!</v>
      </c>
      <c r="L7" s="94" t="n">
        <v>14388.4968</v>
      </c>
      <c r="M7" s="95" t="n">
        <v>39.5152</v>
      </c>
      <c r="N7" s="95" t="n">
        <v>33.2185</v>
      </c>
      <c r="O7" s="95" t="n">
        <v>37.9038</v>
      </c>
      <c r="P7" s="95" t="n">
        <v>39449.71</v>
      </c>
      <c r="Q7" s="95" t="n">
        <v>72.68</v>
      </c>
      <c r="R7" s="96" t="e">
        <f aca="false">SECTOHOURS(P7)</f>
        <v>#VALUE!</v>
      </c>
      <c r="S7" s="97"/>
      <c r="T7" s="8" t="n">
        <f aca="false">BDRATE($D7:$D10,E7:E10,$L7:$L10,M7:M10)</f>
        <v>-0.430493349501127</v>
      </c>
      <c r="U7" s="9" t="n">
        <f aca="false">BDRATE($D7:$D10,F7:F10,$L7:$L10,N7:N10)</f>
        <v>-0.242861995971377</v>
      </c>
      <c r="V7" s="9" t="n">
        <f aca="false">BDRATE($D7:$D10,G7:G10,$L7:$L10,O7:O10)</f>
        <v>-0.294683698078012</v>
      </c>
      <c r="W7" s="12" t="n">
        <f aca="false">BDRATEOLD($D7:$D10,E7:E10,$L7:$L10,M7:M10)</f>
        <v>-0.431792161838582</v>
      </c>
      <c r="X7" s="13" t="n">
        <f aca="false">BDRATEOLD($D7:$D10,F7:F10,$L7:$L10,N7:N10)</f>
        <v>-0.221951971109103</v>
      </c>
      <c r="Y7" s="14" t="n">
        <f aca="false">BDRATEOLD($D7:$D10,G7:G10,$L7:$L10,O7:O10)</f>
        <v>-0.298541080489116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227.42</v>
      </c>
      <c r="I8" s="99" t="n">
        <v>65.78</v>
      </c>
      <c r="J8" s="100" t="e">
        <f aca="false">SECTOHOURS(H8)</f>
        <v>#VALUE!</v>
      </c>
      <c r="L8" s="98" t="n">
        <v>3100.904</v>
      </c>
      <c r="M8" s="99" t="n">
        <v>37.7528</v>
      </c>
      <c r="N8" s="99" t="n">
        <v>32.1181</v>
      </c>
      <c r="O8" s="99" t="n">
        <v>36.457</v>
      </c>
      <c r="P8" s="99" t="n">
        <v>28157.77</v>
      </c>
      <c r="Q8" s="99" t="n">
        <v>55.4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665.11</v>
      </c>
      <c r="I9" s="99" t="n">
        <v>47.98</v>
      </c>
      <c r="J9" s="100" t="e">
        <f aca="false">SECTOHOURS(H9)</f>
        <v>#VALUE!</v>
      </c>
      <c r="L9" s="98" t="n">
        <v>1283.3216</v>
      </c>
      <c r="M9" s="99" t="n">
        <v>35.5644</v>
      </c>
      <c r="N9" s="99" t="n">
        <v>31.3392</v>
      </c>
      <c r="O9" s="99" t="n">
        <v>34.4512</v>
      </c>
      <c r="P9" s="99" t="n">
        <v>23747.51</v>
      </c>
      <c r="Q9" s="99" t="n">
        <v>4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2570.22</v>
      </c>
      <c r="I10" s="102" t="n">
        <v>39.53</v>
      </c>
      <c r="J10" s="103" t="e">
        <f aca="false">SECTOHOURS(H10)</f>
        <v>#VALUE!</v>
      </c>
      <c r="L10" s="101" t="n">
        <v>584.7224</v>
      </c>
      <c r="M10" s="102" t="n">
        <v>33.3305</v>
      </c>
      <c r="N10" s="102" t="n">
        <v>30.3324</v>
      </c>
      <c r="O10" s="102" t="n">
        <v>32.4331</v>
      </c>
      <c r="P10" s="102" t="n">
        <v>21230.13</v>
      </c>
      <c r="Q10" s="102" t="n">
        <v>42.3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7136.36</v>
      </c>
      <c r="I11" s="95" t="n">
        <v>126.28</v>
      </c>
      <c r="J11" s="96" t="e">
        <f aca="false">SECTOHOURS(H11)</f>
        <v>#VALUE!</v>
      </c>
      <c r="L11" s="94" t="n">
        <v>4214.0216</v>
      </c>
      <c r="M11" s="95" t="n">
        <v>41.8075</v>
      </c>
      <c r="N11" s="95" t="n">
        <v>38.6764</v>
      </c>
      <c r="O11" s="95" t="n">
        <v>42.0116</v>
      </c>
      <c r="P11" s="95" t="n">
        <v>45949.86</v>
      </c>
      <c r="Q11" s="95" t="n">
        <v>84.83</v>
      </c>
      <c r="R11" s="96" t="e">
        <f aca="false">SECTOHOURS(P11)</f>
        <v>#VALUE!</v>
      </c>
      <c r="S11" s="97"/>
      <c r="T11" s="8" t="n">
        <f aca="false">BDRATE($D11:$D14,E11:E14,$L11:$L14,M11:M14)</f>
        <v>-0.463583233696707</v>
      </c>
      <c r="U11" s="9" t="n">
        <f aca="false">BDRATE($D11:$D14,F11:F14,$L11:$L14,N11:N14)</f>
        <v>-0.375083328476883</v>
      </c>
      <c r="V11" s="9" t="n">
        <f aca="false">BDRATE($D11:$D14,G11:G14,$L11:$L14,O11:O14)</f>
        <v>-0.425814668017289</v>
      </c>
      <c r="W11" s="12" t="n">
        <f aca="false">BDRATEOLD($D11:$D14,E11:E14,$L11:$L14,M11:M14)</f>
        <v>-0.466361684449346</v>
      </c>
      <c r="X11" s="13" t="n">
        <f aca="false">BDRATEOLD($D11:$D14,F11:F14,$L11:$L14,N11:N14)</f>
        <v>-0.374345545995359</v>
      </c>
      <c r="Y11" s="14" t="n">
        <f aca="false">BDRATEOLD($D11:$D14,G11:G14,$L11:$L14,O11:O14)</f>
        <v>-0.4285753306603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3826.88</v>
      </c>
      <c r="I12" s="99" t="n">
        <v>80.3</v>
      </c>
      <c r="J12" s="100" t="e">
        <f aca="false">SECTOHOURS(H12)</f>
        <v>#VALUE!</v>
      </c>
      <c r="L12" s="98" t="n">
        <v>1521.9952</v>
      </c>
      <c r="M12" s="99" t="n">
        <v>39.8271</v>
      </c>
      <c r="N12" s="99" t="n">
        <v>37.5936</v>
      </c>
      <c r="O12" s="99" t="n">
        <v>39.8516</v>
      </c>
      <c r="P12" s="99" t="n">
        <v>39108.51</v>
      </c>
      <c r="Q12" s="99" t="n">
        <v>77.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7545.9</v>
      </c>
      <c r="I13" s="99" t="n">
        <v>59.08</v>
      </c>
      <c r="J13" s="100" t="e">
        <f aca="false">SECTOHOURS(H13)</f>
        <v>#VALUE!</v>
      </c>
      <c r="L13" s="98" t="n">
        <v>657.7688</v>
      </c>
      <c r="M13" s="99" t="n">
        <v>37.59</v>
      </c>
      <c r="N13" s="99" t="n">
        <v>36.2382</v>
      </c>
      <c r="O13" s="99" t="n">
        <v>37.4432</v>
      </c>
      <c r="P13" s="99" t="n">
        <v>35655.69</v>
      </c>
      <c r="Q13" s="99" t="n">
        <v>68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4954.09</v>
      </c>
      <c r="I14" s="102" t="n">
        <v>54.91</v>
      </c>
      <c r="J14" s="103" t="e">
        <f aca="false">SECTOHOURS(H14)</f>
        <v>#VALUE!</v>
      </c>
      <c r="L14" s="101" t="n">
        <v>309.2336</v>
      </c>
      <c r="M14" s="102" t="n">
        <v>35.2717</v>
      </c>
      <c r="N14" s="102" t="n">
        <v>34.6092</v>
      </c>
      <c r="O14" s="102" t="n">
        <v>34.9531</v>
      </c>
      <c r="P14" s="102" t="n">
        <v>33401.52</v>
      </c>
      <c r="Q14" s="102" t="n">
        <v>59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9104.6</v>
      </c>
      <c r="I15" s="95" t="n">
        <v>140.72</v>
      </c>
      <c r="J15" s="96" t="e">
        <f aca="false">SECTOHOURS(H15)</f>
        <v>#VALUE!</v>
      </c>
      <c r="L15" s="94" t="n">
        <v>12309.8224</v>
      </c>
      <c r="M15" s="95" t="n">
        <v>41.2778</v>
      </c>
      <c r="N15" s="95" t="n">
        <v>38.8182</v>
      </c>
      <c r="O15" s="95" t="n">
        <v>41.4926</v>
      </c>
      <c r="P15" s="95" t="n">
        <v>56067.55</v>
      </c>
      <c r="Q15" s="95" t="n">
        <v>122.83</v>
      </c>
      <c r="R15" s="96" t="e">
        <f aca="false">SECTOHOURS(P15)</f>
        <v>#VALUE!</v>
      </c>
      <c r="S15" s="97"/>
      <c r="T15" s="8" t="n">
        <f aca="false">BDRATE($D15:$D18,E15:E18,$L15:$L18,M15:M18)</f>
        <v>-0.501169214400427</v>
      </c>
      <c r="U15" s="9" t="n">
        <f aca="false">BDRATE($D15:$D18,F15:F18,$L15:$L18,N15:N18)</f>
        <v>-0.413189639390385</v>
      </c>
      <c r="V15" s="9" t="n">
        <f aca="false">BDRATE($D15:$D18,G15:G18,$L15:$L18,O15:O18)</f>
        <v>-0.453452811837879</v>
      </c>
      <c r="W15" s="12" t="n">
        <f aca="false">BDRATEOLD($D15:$D18,E15:E18,$L15:$L18,M15:M18)</f>
        <v>-0.501235916893611</v>
      </c>
      <c r="X15" s="13" t="n">
        <f aca="false">BDRATEOLD($D15:$D18,F15:F18,$L15:$L18,N15:N18)</f>
        <v>-0.413686839311028</v>
      </c>
      <c r="Y15" s="14" t="n">
        <f aca="false">BDRATEOLD($D15:$D18,G15:G18,$L15:$L18,O15:O18)</f>
        <v>-0.45371477512523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130.02</v>
      </c>
      <c r="I16" s="99" t="n">
        <v>109.99</v>
      </c>
      <c r="J16" s="100" t="e">
        <f aca="false">SECTOHOURS(H16)</f>
        <v>#VALUE!</v>
      </c>
      <c r="L16" s="98" t="n">
        <v>5279.968</v>
      </c>
      <c r="M16" s="99" t="n">
        <v>38.0971</v>
      </c>
      <c r="N16" s="99" t="n">
        <v>36.3308</v>
      </c>
      <c r="O16" s="99" t="n">
        <v>38.3405</v>
      </c>
      <c r="P16" s="99" t="n">
        <v>45709.21</v>
      </c>
      <c r="Q16" s="99" t="n">
        <v>94.2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3046.17</v>
      </c>
      <c r="I17" s="99" t="n">
        <v>82.21</v>
      </c>
      <c r="J17" s="100" t="e">
        <f aca="false">SECTOHOURS(H17)</f>
        <v>#VALUE!</v>
      </c>
      <c r="L17" s="98" t="n">
        <v>2460.7272</v>
      </c>
      <c r="M17" s="99" t="n">
        <v>35.1264</v>
      </c>
      <c r="N17" s="99" t="n">
        <v>33.8437</v>
      </c>
      <c r="O17" s="99" t="n">
        <v>35.3409</v>
      </c>
      <c r="P17" s="99" t="n">
        <v>39748.74</v>
      </c>
      <c r="Q17" s="99" t="n">
        <v>80.3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463</v>
      </c>
      <c r="I18" s="102" t="n">
        <v>77.32</v>
      </c>
      <c r="J18" s="103" t="e">
        <f aca="false">SECTOHOURS(H18)</f>
        <v>#VALUE!</v>
      </c>
      <c r="L18" s="101" t="n">
        <v>1179.0224</v>
      </c>
      <c r="M18" s="102" t="n">
        <v>32.3083</v>
      </c>
      <c r="N18" s="102" t="n">
        <v>31.4072</v>
      </c>
      <c r="O18" s="102" t="n">
        <v>32.4969</v>
      </c>
      <c r="P18" s="102" t="n">
        <v>36609.11</v>
      </c>
      <c r="Q18" s="102" t="n">
        <v>73.7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426.45</v>
      </c>
      <c r="I19" s="95" t="n">
        <v>85.53</v>
      </c>
      <c r="J19" s="96" t="e">
        <f aca="false">SECTOHOURS(H19)</f>
        <v>#VALUE!</v>
      </c>
      <c r="L19" s="94" t="n">
        <v>8494.9856</v>
      </c>
      <c r="M19" s="95" t="n">
        <v>43.5136</v>
      </c>
      <c r="N19" s="95" t="n">
        <v>42.7883</v>
      </c>
      <c r="O19" s="95" t="n">
        <v>42.2391</v>
      </c>
      <c r="P19" s="95" t="n">
        <v>44675.65</v>
      </c>
      <c r="Q19" s="95" t="n">
        <v>79.59</v>
      </c>
      <c r="R19" s="96" t="e">
        <f aca="false">SECTOHOURS(P19)</f>
        <v>#VALUE!</v>
      </c>
      <c r="S19" s="97"/>
      <c r="T19" s="8" t="n">
        <f aca="false">BDRATE($D19:$D22,E19:E22,$L19:$L22,M19:M22)</f>
        <v>-0.308219935881458</v>
      </c>
      <c r="U19" s="9" t="n">
        <f aca="false">BDRATE($D19:$D22,F19:F22,$L19:$L22,N19:N22)</f>
        <v>-0.206532062613688</v>
      </c>
      <c r="V19" s="9" t="n">
        <f aca="false">BDRATE($D19:$D22,G19:G22,$L19:$L22,O19:O22)</f>
        <v>-0.182370417997077</v>
      </c>
      <c r="W19" s="12" t="n">
        <f aca="false">BDRATEOLD($D19:$D22,E19:E22,$L19:$L22,M19:M22)</f>
        <v>-0.308646083874159</v>
      </c>
      <c r="X19" s="13" t="n">
        <f aca="false">BDRATEOLD($D19:$D22,F19:F22,$L19:$L22,N19:N22)</f>
        <v>-0.207330571259904</v>
      </c>
      <c r="Y19" s="14" t="n">
        <f aca="false">BDRATEOLD($D19:$D22,G19:G22,$L19:$L22,O19:O22)</f>
        <v>-0.18320001475975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435.34</v>
      </c>
      <c r="I20" s="99" t="n">
        <v>74.95</v>
      </c>
      <c r="J20" s="100" t="e">
        <f aca="false">SECTOHOURS(H20)</f>
        <v>#VALUE!</v>
      </c>
      <c r="L20" s="98" t="n">
        <v>4175.0304</v>
      </c>
      <c r="M20" s="99" t="n">
        <v>40.4881</v>
      </c>
      <c r="N20" s="99" t="n">
        <v>39.7738</v>
      </c>
      <c r="O20" s="99" t="n">
        <v>39.0268</v>
      </c>
      <c r="P20" s="99" t="n">
        <v>38877.06</v>
      </c>
      <c r="Q20" s="99" t="n">
        <v>71.5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649.48</v>
      </c>
      <c r="I21" s="99" t="n">
        <v>65.65</v>
      </c>
      <c r="J21" s="100" t="e">
        <f aca="false">SECTOHOURS(H21)</f>
        <v>#VALUE!</v>
      </c>
      <c r="L21" s="98" t="n">
        <v>2070.1032</v>
      </c>
      <c r="M21" s="99" t="n">
        <v>37.4137</v>
      </c>
      <c r="N21" s="99" t="n">
        <v>36.7278</v>
      </c>
      <c r="O21" s="99" t="n">
        <v>35.8678</v>
      </c>
      <c r="P21" s="99" t="n">
        <v>33776.2</v>
      </c>
      <c r="Q21" s="99" t="n">
        <v>59.7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39</v>
      </c>
      <c r="I22" s="102" t="n">
        <v>55.9</v>
      </c>
      <c r="J22" s="103" t="e">
        <f aca="false">SECTOHOURS(H22)</f>
        <v>#VALUE!</v>
      </c>
      <c r="L22" s="101" t="n">
        <v>1045.4344</v>
      </c>
      <c r="M22" s="102" t="n">
        <v>34.5712</v>
      </c>
      <c r="N22" s="102" t="n">
        <v>33.9096</v>
      </c>
      <c r="O22" s="102" t="n">
        <v>32.9511</v>
      </c>
      <c r="P22" s="102" t="n">
        <v>29839.1</v>
      </c>
      <c r="Q22" s="102" t="n">
        <v>55.1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341.86</v>
      </c>
      <c r="I23" s="95" t="n">
        <v>190.95</v>
      </c>
      <c r="J23" s="96" t="e">
        <f aca="false">SECTOHOURS(H23)</f>
        <v>#VALUE!</v>
      </c>
      <c r="L23" s="94" t="n">
        <v>111707.2736</v>
      </c>
      <c r="M23" s="95" t="n">
        <v>35.5438</v>
      </c>
      <c r="N23" s="95" t="n">
        <v>31.0643</v>
      </c>
      <c r="O23" s="95" t="n">
        <v>33.8266</v>
      </c>
      <c r="P23" s="95" t="n">
        <v>75503.06</v>
      </c>
      <c r="Q23" s="95" t="n">
        <v>150.26</v>
      </c>
      <c r="R23" s="96" t="e">
        <f aca="false">SECTOHOURS(P23)</f>
        <v>#VALUE!</v>
      </c>
      <c r="S23" s="97"/>
      <c r="T23" s="8" t="n">
        <f aca="false">BDRATE($D23:$D26,E23:E26,$L23:$L26,M23:M26)</f>
        <v>-0.490934210092916</v>
      </c>
      <c r="U23" s="9" t="n">
        <f aca="false">BDRATE($D23:$D26,F23:F26,$L23:$L26,N23:N26)</f>
        <v>0.194897172485932</v>
      </c>
      <c r="V23" s="9" t="n">
        <f aca="false">BDRATE($D23:$D26,G23:G26,$L23:$L26,O23:O26)</f>
        <v>-0.311457902308591</v>
      </c>
      <c r="W23" s="12" t="n">
        <f aca="false">BDRATEOLD($D23:$D26,E23:E26,$L23:$L26,M23:M26)</f>
        <v>-0.489297542016415</v>
      </c>
      <c r="X23" s="13" t="n">
        <f aca="false">BDRATEOLD($D23:$D26,F23:F26,$L23:$L26,N23:N26)</f>
        <v>0.743657251196539</v>
      </c>
      <c r="Y23" s="14" t="n">
        <f aca="false">BDRATEOLD($D23:$D26,G23:G26,$L23:$L26,O23:O26)</f>
        <v>-0.288675460454851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6439.15</v>
      </c>
      <c r="I24" s="99" t="n">
        <v>124.3</v>
      </c>
      <c r="J24" s="100" t="e">
        <f aca="false">SECTOHOURS(H24)</f>
        <v>#VALUE!</v>
      </c>
      <c r="L24" s="98" t="n">
        <v>17876.0216</v>
      </c>
      <c r="M24" s="99" t="n">
        <v>32.6582</v>
      </c>
      <c r="N24" s="99" t="n">
        <v>27.1938</v>
      </c>
      <c r="O24" s="99" t="n">
        <v>31.9029</v>
      </c>
      <c r="P24" s="99" t="n">
        <v>46797.91</v>
      </c>
      <c r="Q24" s="99" t="n">
        <v>84.6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4067.3</v>
      </c>
      <c r="I25" s="99" t="n">
        <v>79.16</v>
      </c>
      <c r="J25" s="100" t="e">
        <f aca="false">SECTOHOURS(H25)</f>
        <v>#VALUE!</v>
      </c>
      <c r="L25" s="98" t="n">
        <v>3756.0864</v>
      </c>
      <c r="M25" s="99" t="n">
        <v>30.3999</v>
      </c>
      <c r="N25" s="99" t="n">
        <v>26.0268</v>
      </c>
      <c r="O25" s="99" t="n">
        <v>29.9186</v>
      </c>
      <c r="P25" s="99" t="n">
        <v>35416.65</v>
      </c>
      <c r="Q25" s="99" t="n">
        <v>61.4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4220.36</v>
      </c>
      <c r="I26" s="102" t="n">
        <v>61.37</v>
      </c>
      <c r="J26" s="103" t="e">
        <f aca="false">SECTOHOURS(H26)</f>
        <v>#VALUE!</v>
      </c>
      <c r="L26" s="101" t="n">
        <v>1616.724</v>
      </c>
      <c r="M26" s="102" t="n">
        <v>28.2637</v>
      </c>
      <c r="N26" s="102" t="n">
        <v>25.0317</v>
      </c>
      <c r="O26" s="102" t="n">
        <v>27.7635</v>
      </c>
      <c r="P26" s="102" t="n">
        <v>30229.86</v>
      </c>
      <c r="Q26" s="102" t="n">
        <v>54.4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5491.3</v>
      </c>
      <c r="I27" s="95" t="n">
        <v>274.44</v>
      </c>
      <c r="J27" s="96" t="e">
        <f aca="false">SECTOHOURS(H27)</f>
        <v>#VALUE!</v>
      </c>
      <c r="L27" s="94" t="n">
        <v>93774.4488</v>
      </c>
      <c r="M27" s="95" t="n">
        <v>35.4912</v>
      </c>
      <c r="N27" s="95" t="n">
        <v>31.7396</v>
      </c>
      <c r="O27" s="95" t="n">
        <v>33.2301</v>
      </c>
      <c r="P27" s="95" t="n">
        <v>100315.97</v>
      </c>
      <c r="Q27" s="95" t="n">
        <v>198.23</v>
      </c>
      <c r="R27" s="96" t="e">
        <f aca="false">SECTOHOURS(P27)</f>
        <v>#VALUE!</v>
      </c>
      <c r="S27" s="97"/>
      <c r="T27" s="8" t="n">
        <f aca="false">BDRATE($D27:$D30,E27:E30,$L27:$L30,M27:M30)</f>
        <v>-0.636992850689802</v>
      </c>
      <c r="U27" s="9" t="n">
        <f aca="false">BDRATE($D27:$D30,F27:F30,$L27:$L30,N27:N30)</f>
        <v>-0.199757112186643</v>
      </c>
      <c r="V27" s="9" t="n">
        <f aca="false">BDRATE($D27:$D30,G27:G30,$L27:$L30,O27:O30)</f>
        <v>-0.471115258766077</v>
      </c>
      <c r="W27" s="12" t="n">
        <f aca="false">BDRATEOLD($D27:$D30,E27:E30,$L27:$L30,M27:M30)</f>
        <v>-0.635776027601605</v>
      </c>
      <c r="X27" s="13" t="n">
        <f aca="false">BDRATEOLD($D27:$D30,F27:F30,$L27:$L30,N27:N30)</f>
        <v>0.634828723026495</v>
      </c>
      <c r="Y27" s="14" t="n">
        <f aca="false">BDRATEOLD($D27:$D30,G27:G30,$L27:$L30,O27:O30)</f>
        <v>-0.475013353785129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5859.76</v>
      </c>
      <c r="I28" s="99" t="n">
        <v>151.19</v>
      </c>
      <c r="J28" s="100" t="e">
        <f aca="false">SECTOHOURS(H28)</f>
        <v>#VALUE!</v>
      </c>
      <c r="L28" s="98" t="n">
        <v>7506.2224</v>
      </c>
      <c r="M28" s="99" t="n">
        <v>34.1507</v>
      </c>
      <c r="N28" s="99" t="n">
        <v>29.6666</v>
      </c>
      <c r="O28" s="99" t="n">
        <v>31.7732</v>
      </c>
      <c r="P28" s="99" t="n">
        <v>50078.85</v>
      </c>
      <c r="Q28" s="99" t="n">
        <v>105.4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904.1</v>
      </c>
      <c r="I29" s="99" t="n">
        <v>86.59</v>
      </c>
      <c r="J29" s="100" t="e">
        <f aca="false">SECTOHOURS(H29)</f>
        <v>#VALUE!</v>
      </c>
      <c r="L29" s="98" t="n">
        <v>894.1664</v>
      </c>
      <c r="M29" s="99" t="n">
        <v>32.6718</v>
      </c>
      <c r="N29" s="99" t="n">
        <v>29.0608</v>
      </c>
      <c r="O29" s="99" t="n">
        <v>30.8447</v>
      </c>
      <c r="P29" s="99" t="n">
        <v>37509.55</v>
      </c>
      <c r="Q29" s="99" t="n">
        <v>70.8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532.33</v>
      </c>
      <c r="I30" s="102" t="n">
        <v>59.57</v>
      </c>
      <c r="J30" s="103" t="e">
        <f aca="false">SECTOHOURS(H30)</f>
        <v>#VALUE!</v>
      </c>
      <c r="L30" s="101" t="n">
        <v>390.044</v>
      </c>
      <c r="M30" s="102" t="n">
        <v>30.8145</v>
      </c>
      <c r="N30" s="102" t="n">
        <v>28.2785</v>
      </c>
      <c r="O30" s="102" t="n">
        <v>29.4692</v>
      </c>
      <c r="P30" s="102" t="n">
        <v>34420.51</v>
      </c>
      <c r="Q30" s="102" t="n">
        <v>64.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703.41</v>
      </c>
      <c r="I31" s="95" t="n">
        <v>100.75</v>
      </c>
      <c r="J31" s="96" t="e">
        <f aca="false">SECTOHOURS(H31)</f>
        <v>#VALUE!</v>
      </c>
      <c r="L31" s="94" t="n">
        <v>19454.0104</v>
      </c>
      <c r="M31" s="95" t="n">
        <v>37.5516</v>
      </c>
      <c r="N31" s="95" t="n">
        <v>33.0078</v>
      </c>
      <c r="O31" s="95" t="n">
        <v>36.3461</v>
      </c>
      <c r="P31" s="95" t="n">
        <v>37877.6</v>
      </c>
      <c r="Q31" s="95" t="n">
        <v>75.56</v>
      </c>
      <c r="R31" s="96" t="e">
        <f aca="false">SECTOHOURS(P31)</f>
        <v>#VALUE!</v>
      </c>
      <c r="S31" s="97"/>
      <c r="T31" s="8" t="n">
        <f aca="false">BDRATE($D31:$D34,E31:E34,$L31:$L34,M31:M34)</f>
        <v>-0.358098704440968</v>
      </c>
      <c r="U31" s="9" t="n">
        <f aca="false">BDRATE($D31:$D34,F31:F34,$L31:$L34,N31:N34)</f>
        <v>-0.136280145707505</v>
      </c>
      <c r="V31" s="9" t="n">
        <f aca="false">BDRATE($D31:$D34,G31:G34,$L31:$L34,O31:O34)</f>
        <v>-0.183194282396155</v>
      </c>
      <c r="W31" s="12" t="n">
        <f aca="false">BDRATEOLD($D31:$D34,E31:E34,$L31:$L34,M31:M34)</f>
        <v>-0.360168371241101</v>
      </c>
      <c r="X31" s="13" t="n">
        <f aca="false">BDRATEOLD($D31:$D34,F31:F34,$L31:$L34,N31:N34)</f>
        <v>-0.117365230542725</v>
      </c>
      <c r="Y31" s="14" t="n">
        <f aca="false">BDRATEOLD($D31:$D34,G31:G34,$L31:$L34,O31:O34)</f>
        <v>-0.18576023973277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965.62</v>
      </c>
      <c r="I32" s="99" t="n">
        <v>61.3</v>
      </c>
      <c r="J32" s="100" t="e">
        <f aca="false">SECTOHOURS(H32)</f>
        <v>#VALUE!</v>
      </c>
      <c r="L32" s="98" t="n">
        <v>4360.3816</v>
      </c>
      <c r="M32" s="99" t="n">
        <v>34.931</v>
      </c>
      <c r="N32" s="99" t="n">
        <v>31.4929</v>
      </c>
      <c r="O32" s="99" t="n">
        <v>33.8533</v>
      </c>
      <c r="P32" s="99" t="n">
        <v>25542.36</v>
      </c>
      <c r="Q32" s="99" t="n">
        <v>50.0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049.38</v>
      </c>
      <c r="I33" s="99" t="n">
        <v>47.81</v>
      </c>
      <c r="J33" s="100" t="e">
        <f aca="false">SECTOHOURS(H33)</f>
        <v>#VALUE!</v>
      </c>
      <c r="L33" s="98" t="n">
        <v>1506.2784</v>
      </c>
      <c r="M33" s="99" t="n">
        <v>32.424</v>
      </c>
      <c r="N33" s="99" t="n">
        <v>30.3007</v>
      </c>
      <c r="O33" s="99" t="n">
        <v>31.3956</v>
      </c>
      <c r="P33" s="99" t="n">
        <v>21053.63</v>
      </c>
      <c r="Q33" s="99" t="n">
        <v>41.8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241.67</v>
      </c>
      <c r="I34" s="102" t="n">
        <v>36.36</v>
      </c>
      <c r="J34" s="103" t="e">
        <f aca="false">SECTOHOURS(H34)</f>
        <v>#VALUE!</v>
      </c>
      <c r="L34" s="101" t="n">
        <v>586.2576</v>
      </c>
      <c r="M34" s="102" t="n">
        <v>30.1653</v>
      </c>
      <c r="N34" s="102" t="n">
        <v>28.9616</v>
      </c>
      <c r="O34" s="102" t="n">
        <v>29.2466</v>
      </c>
      <c r="P34" s="102" t="n">
        <v>18797.51</v>
      </c>
      <c r="Q34" s="102" t="n">
        <v>38.7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7921.57</v>
      </c>
      <c r="I35" s="95" t="n">
        <v>71.9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018.1</v>
      </c>
      <c r="I36" s="99" t="n">
        <v>48.37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825.05</v>
      </c>
      <c r="I37" s="99" t="n">
        <v>43.9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02.54</v>
      </c>
      <c r="I38" s="102" t="n">
        <v>33.99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9289.96</v>
      </c>
      <c r="I39" s="95" t="n">
        <v>71.58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8543.02</v>
      </c>
      <c r="I40" s="99" t="n">
        <v>49.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4427.09</v>
      </c>
      <c r="I41" s="99" t="n">
        <v>38.58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346.31</v>
      </c>
      <c r="I42" s="102" t="n">
        <v>34.4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6406.68</v>
      </c>
      <c r="I43" s="95" t="n">
        <v>68.5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9502.05</v>
      </c>
      <c r="I44" s="99" t="n">
        <v>57.21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6069.7</v>
      </c>
      <c r="I45" s="99" t="n">
        <v>55.8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755.65</v>
      </c>
      <c r="I46" s="102" t="n">
        <v>47.8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6355.1</v>
      </c>
      <c r="I47" s="95" t="n">
        <v>103.99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160.43</v>
      </c>
      <c r="I48" s="99" t="n">
        <v>87.1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880.18</v>
      </c>
      <c r="I49" s="99" t="n">
        <v>72.0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7119.21</v>
      </c>
      <c r="I50" s="102" t="n">
        <v>68.26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4928.55</v>
      </c>
      <c r="I51" s="95" t="n">
        <v>74.4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680.28</v>
      </c>
      <c r="I52" s="99" t="n">
        <v>65.0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3918.89</v>
      </c>
      <c r="I53" s="99" t="n">
        <v>58.43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0051.64</v>
      </c>
      <c r="I54" s="102" t="n">
        <v>48.24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9388.19</v>
      </c>
      <c r="I55" s="95" t="n">
        <v>122.01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2347.49</v>
      </c>
      <c r="I56" s="99" t="n">
        <v>74.3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962.83</v>
      </c>
      <c r="I57" s="99" t="n">
        <v>57.34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018.58</v>
      </c>
      <c r="I58" s="102" t="n">
        <v>53.52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0218.53</v>
      </c>
      <c r="I59" s="95" t="n">
        <v>176.6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5922.99</v>
      </c>
      <c r="I60" s="99" t="n">
        <v>125.38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147.39</v>
      </c>
      <c r="I61" s="99" t="n">
        <v>102.07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4455.36</v>
      </c>
      <c r="I62" s="102" t="n">
        <v>88.85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8.1</v>
      </c>
      <c r="I63" s="95" t="n">
        <v>47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4889.95</v>
      </c>
      <c r="I64" s="99" t="n">
        <v>3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760.28</v>
      </c>
      <c r="I65" s="99" t="n">
        <v>32.8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9805.29</v>
      </c>
      <c r="I66" s="102" t="n">
        <v>26.2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0457.74</v>
      </c>
      <c r="I67" s="95" t="n">
        <v>43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462.2</v>
      </c>
      <c r="I68" s="99" t="n">
        <v>37.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1784.08</v>
      </c>
      <c r="I69" s="99" t="n">
        <v>32.3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508.02</v>
      </c>
      <c r="I70" s="102" t="n">
        <v>26.8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166.38</v>
      </c>
      <c r="I71" s="95" t="n">
        <v>79.7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138.69</v>
      </c>
      <c r="I72" s="99" t="n">
        <v>42.6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0717.61</v>
      </c>
      <c r="I73" s="99" t="n">
        <v>38.1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8922.72</v>
      </c>
      <c r="I74" s="102" t="n">
        <v>32.5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4014.74</v>
      </c>
      <c r="I75" s="95" t="n">
        <v>55.46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40448.07</v>
      </c>
      <c r="I76" s="99" t="n">
        <v>47.17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7126.08</v>
      </c>
      <c r="I77" s="99" t="n">
        <v>42.8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4666.11</v>
      </c>
      <c r="I78" s="102" t="n">
        <v>46.1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6554.76</v>
      </c>
      <c r="I79" s="95" t="n">
        <v>137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8101.12</v>
      </c>
      <c r="I80" s="99" t="n">
        <v>105.0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8873.1</v>
      </c>
      <c r="I81" s="99" t="n">
        <v>88.4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2198.65</v>
      </c>
      <c r="I82" s="102" t="n">
        <v>74.7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7783.52</v>
      </c>
      <c r="I83" s="95" t="n">
        <v>112.69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1475.4</v>
      </c>
      <c r="I84" s="99" t="n">
        <v>63.8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3945.16</v>
      </c>
      <c r="I85" s="99" t="n">
        <v>49.71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61.93</v>
      </c>
      <c r="I86" s="102" t="n">
        <v>41.0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6844.53</v>
      </c>
      <c r="I87" s="95" t="n">
        <v>133.3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5545.58</v>
      </c>
      <c r="I88" s="99" t="n">
        <v>90.6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2979.58</v>
      </c>
      <c r="I89" s="99" t="n">
        <v>72.9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5623.87</v>
      </c>
      <c r="I90" s="99" t="n">
        <v>62.7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7.62517703367</v>
      </c>
      <c r="J91" s="27" t="n">
        <f aca="false">GEOMETRICMEAN(J3:J34)</f>
        <v>11.6718357526708</v>
      </c>
      <c r="K91" s="21"/>
      <c r="L91" s="86"/>
      <c r="M91" s="21"/>
      <c r="N91" s="21"/>
      <c r="O91" s="21"/>
      <c r="P91" s="21"/>
      <c r="Q91" s="21" t="n">
        <f aca="false">GEOMETRICMEAN(Q3:Q34)</f>
        <v>68.6218028575338</v>
      </c>
      <c r="R91" s="27" t="n">
        <f aca="false">GEOMETRICMEAN(R3:R34)</f>
        <v>9.86319123783655</v>
      </c>
      <c r="T91" s="8" t="n">
        <f aca="false">AVERAGE(T3,T7,T11,T15,T19,T23,T27,T31)</f>
        <v>-0.462188100751828</v>
      </c>
      <c r="U91" s="9" t="n">
        <f aca="false">AVERAGE(U3,U7,U11,U15,U19,U23,U27,U31)</f>
        <v>-0.177453591427873</v>
      </c>
      <c r="V91" s="10" t="n">
        <f aca="false">AVERAGE(V3,V7,V11,V15,V19,V23,V27,V31)</f>
        <v>-0.345854795340688</v>
      </c>
      <c r="W91" s="9" t="n">
        <f aca="false">AVERAGE(W3,W7,W11,W15,W19,W23,W27,W31)</f>
        <v>-0.462615398388438</v>
      </c>
      <c r="X91" s="9" t="n">
        <f aca="false">AVERAGE(X3,X7,X11,X15,X19,X23,X27,X31)</f>
        <v>0.00165759949929398</v>
      </c>
      <c r="Y91" s="10" t="n">
        <f aca="false">AVERAGE(Y3,Y7,Y11,Y15,Y19,Y23,Y27,Y31)</f>
        <v>-0.344676113756275</v>
      </c>
      <c r="AA91" s="104" t="n">
        <f aca="false">Q91/I91</f>
        <v>0.884014767886056</v>
      </c>
      <c r="AB91" s="105" t="n">
        <f aca="false">R91/J91</f>
        <v>0.84504198369820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9531887554743</v>
      </c>
      <c r="J92" s="30" t="n">
        <f aca="false">GEOMETRICMEAN(J35:J62)</f>
        <v>10.9457493543644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4.2022819188817</v>
      </c>
      <c r="J93" s="30" t="n">
        <f aca="false">GEOMETRICMEAN(J63:J90)</f>
        <v>10.736759874756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5.7437225887385</v>
      </c>
      <c r="J95" s="30" t="n">
        <f aca="false">GEOMETRICMEAN(J3:J90)</f>
        <v>11.1358853426741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224166666667</v>
      </c>
      <c r="J96" s="122" t="n">
        <f aca="false">MACROSUM(J3:J90)</f>
        <v>1067.06588333333</v>
      </c>
      <c r="K96" s="91"/>
      <c r="L96" s="88"/>
      <c r="M96" s="91"/>
      <c r="N96" s="91"/>
      <c r="O96" s="91"/>
      <c r="P96" s="91"/>
      <c r="Q96" s="121" t="n">
        <f aca="false">SECTOHOURS(MACROSUM(Q3:Q90))</f>
        <v>0.656466666666667</v>
      </c>
      <c r="R96" s="122" t="n">
        <f aca="false">MACROSUM(R3:R90)</f>
        <v>338.19441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50.95</v>
      </c>
      <c r="I3" s="95" t="n">
        <v>128.25</v>
      </c>
      <c r="J3" s="96" t="n">
        <f aca="false">SECTOHOURS(H3)</f>
        <v>17.6808194444444</v>
      </c>
      <c r="L3" s="94" t="n">
        <v>85170.424</v>
      </c>
      <c r="M3" s="95" t="n">
        <v>43.4086</v>
      </c>
      <c r="N3" s="95" t="n">
        <v>38.1808</v>
      </c>
      <c r="O3" s="95" t="n">
        <v>42.7942</v>
      </c>
      <c r="P3" s="95" t="n">
        <v>53320.96</v>
      </c>
      <c r="Q3" s="95" t="n">
        <v>110.82</v>
      </c>
      <c r="R3" s="96" t="n">
        <f aca="false">SECTOHOURS(P3)</f>
        <v>14.8113777777778</v>
      </c>
      <c r="S3" s="97"/>
      <c r="T3" s="8" t="n">
        <f aca="false">BDRATE($D3:$D6,E3:E6,$L3:$L6,M3:M6)</f>
        <v>-0.469045946597558</v>
      </c>
      <c r="U3" s="9" t="n">
        <f aca="false">BDRATE($D3:$D6,F3:F6,$L3:$L6,N3:N6)</f>
        <v>0.18475939177779</v>
      </c>
      <c r="V3" s="9" t="n">
        <f aca="false">BDRATE($D3:$D6,G3:G6,$L3:$L6,O3:O6)</f>
        <v>-0.367516651162653</v>
      </c>
      <c r="W3" s="12" t="n">
        <f aca="false">BDRATEOLD($D3:$D6,E3:E6,$L3:$L6,M3:M6)</f>
        <v>-0.46755577160731</v>
      </c>
      <c r="X3" s="13" t="n">
        <f aca="false">BDRATEOLD($D3:$D6,F3:F6,$L3:$L6,N3:N6)</f>
        <v>0.189355957012497</v>
      </c>
      <c r="Y3" s="14" t="n">
        <f aca="false">BDRATEOLD($D3:$D6,G3:G6,$L3:$L6,O3:O6)</f>
        <v>-0.36458068697315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0.35</v>
      </c>
      <c r="I4" s="99" t="n">
        <v>94.92</v>
      </c>
      <c r="J4" s="100" t="e">
        <f aca="false">SECTOHOURS(H4)</f>
        <v>#VALUE!</v>
      </c>
      <c r="L4" s="98" t="n">
        <v>27955.7024</v>
      </c>
      <c r="M4" s="99" t="n">
        <v>40.531</v>
      </c>
      <c r="N4" s="99" t="n">
        <v>35.1713</v>
      </c>
      <c r="O4" s="99" t="n">
        <v>40.1588</v>
      </c>
      <c r="P4" s="99" t="n">
        <v>38578.75</v>
      </c>
      <c r="Q4" s="99" t="n">
        <v>77.6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729.38</v>
      </c>
      <c r="I5" s="99" t="n">
        <v>64.27</v>
      </c>
      <c r="J5" s="100" t="e">
        <f aca="false">SECTOHOURS(H5)</f>
        <v>#VALUE!</v>
      </c>
      <c r="L5" s="98" t="n">
        <v>7813.1856</v>
      </c>
      <c r="M5" s="99" t="n">
        <v>37.7693</v>
      </c>
      <c r="N5" s="99" t="n">
        <v>32.7243</v>
      </c>
      <c r="O5" s="99" t="n">
        <v>37.5461</v>
      </c>
      <c r="P5" s="99" t="n">
        <v>28045.92</v>
      </c>
      <c r="Q5" s="99" t="n">
        <v>55.5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947.83</v>
      </c>
      <c r="I6" s="102" t="n">
        <v>49.73</v>
      </c>
      <c r="J6" s="103" t="e">
        <f aca="false">SECTOHOURS(H6)</f>
        <v>#VALUE!</v>
      </c>
      <c r="L6" s="101" t="n">
        <v>2587.3968</v>
      </c>
      <c r="M6" s="102" t="n">
        <v>35.1367</v>
      </c>
      <c r="N6" s="102" t="n">
        <v>30.8595</v>
      </c>
      <c r="O6" s="102" t="n">
        <v>35.0167</v>
      </c>
      <c r="P6" s="102" t="n">
        <v>23752.24</v>
      </c>
      <c r="Q6" s="102" t="n">
        <v>48.3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7930.32</v>
      </c>
      <c r="I7" s="95" t="n">
        <v>134.44</v>
      </c>
      <c r="J7" s="96" t="e">
        <f aca="false">SECTOHOURS(H7)</f>
        <v>#VALUE!</v>
      </c>
      <c r="L7" s="94" t="n">
        <v>71375.6768</v>
      </c>
      <c r="M7" s="95" t="n">
        <v>41.2347</v>
      </c>
      <c r="N7" s="95" t="n">
        <v>36.3571</v>
      </c>
      <c r="O7" s="95" t="n">
        <v>39.2018</v>
      </c>
      <c r="P7" s="95" t="n">
        <v>56938.46</v>
      </c>
      <c r="Q7" s="95" t="n">
        <v>108.5</v>
      </c>
      <c r="R7" s="96" t="e">
        <f aca="false">SECTOHOURS(P7)</f>
        <v>#VALUE!</v>
      </c>
      <c r="S7" s="97"/>
      <c r="T7" s="8" t="n">
        <f aca="false">BDRATE($D7:$D10,E7:E10,$L7:$L10,M7:M10)</f>
        <v>-0.487030933888749</v>
      </c>
      <c r="U7" s="9" t="n">
        <f aca="false">BDRATE($D7:$D10,F7:F10,$L7:$L10,N7:N10)</f>
        <v>0.244602456782241</v>
      </c>
      <c r="V7" s="9" t="n">
        <f aca="false">BDRATE($D7:$D10,G7:G10,$L7:$L10,O7:O10)</f>
        <v>-0.234991614310426</v>
      </c>
      <c r="W7" s="12" t="n">
        <f aca="false">BDRATEOLD($D7:$D10,E7:E10,$L7:$L10,M7:M10)</f>
        <v>-0.479639220371411</v>
      </c>
      <c r="X7" s="13" t="n">
        <f aca="false">BDRATEOLD($D7:$D10,F7:F10,$L7:$L10,N7:N10)</f>
        <v>0.410456977871171</v>
      </c>
      <c r="Y7" s="14" t="n">
        <f aca="false">BDRATEOLD($D7:$D10,G7:G10,$L7:$L10,O7:O10)</f>
        <v>-0.197072344624337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1892.46</v>
      </c>
      <c r="I8" s="99" t="n">
        <v>99.32</v>
      </c>
      <c r="J8" s="100" t="e">
        <f aca="false">SECTOHOURS(H8)</f>
        <v>#VALUE!</v>
      </c>
      <c r="L8" s="98" t="n">
        <v>14388.4968</v>
      </c>
      <c r="M8" s="99" t="n">
        <v>39.5152</v>
      </c>
      <c r="N8" s="99" t="n">
        <v>33.2185</v>
      </c>
      <c r="O8" s="99" t="n">
        <v>37.9038</v>
      </c>
      <c r="P8" s="99" t="n">
        <v>39449.71</v>
      </c>
      <c r="Q8" s="99" t="n">
        <v>72.6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227.42</v>
      </c>
      <c r="I9" s="99" t="n">
        <v>65.78</v>
      </c>
      <c r="J9" s="100" t="e">
        <f aca="false">SECTOHOURS(H9)</f>
        <v>#VALUE!</v>
      </c>
      <c r="L9" s="98" t="n">
        <v>3100.904</v>
      </c>
      <c r="M9" s="99" t="n">
        <v>37.7528</v>
      </c>
      <c r="N9" s="99" t="n">
        <v>32.1181</v>
      </c>
      <c r="O9" s="99" t="n">
        <v>36.457</v>
      </c>
      <c r="P9" s="99" t="n">
        <v>28157.77</v>
      </c>
      <c r="Q9" s="99" t="n">
        <v>55.4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665.11</v>
      </c>
      <c r="I10" s="102" t="n">
        <v>47.98</v>
      </c>
      <c r="J10" s="103" t="e">
        <f aca="false">SECTOHOURS(H10)</f>
        <v>#VALUE!</v>
      </c>
      <c r="L10" s="101" t="n">
        <v>1283.3216</v>
      </c>
      <c r="M10" s="102" t="n">
        <v>35.5644</v>
      </c>
      <c r="N10" s="102" t="n">
        <v>31.3392</v>
      </c>
      <c r="O10" s="102" t="n">
        <v>34.4512</v>
      </c>
      <c r="P10" s="102" t="n">
        <v>23747.51</v>
      </c>
      <c r="Q10" s="102" t="n">
        <v>4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236.21</v>
      </c>
      <c r="I11" s="95" t="n">
        <v>187.71</v>
      </c>
      <c r="J11" s="96" t="e">
        <f aca="false">SECTOHOURS(H11)</f>
        <v>#VALUE!</v>
      </c>
      <c r="L11" s="94" t="n">
        <v>21141.9264</v>
      </c>
      <c r="M11" s="95" t="n">
        <v>43.2337</v>
      </c>
      <c r="N11" s="95" t="n">
        <v>39.8515</v>
      </c>
      <c r="O11" s="95" t="n">
        <v>43.4147</v>
      </c>
      <c r="P11" s="95" t="n">
        <v>69877.19</v>
      </c>
      <c r="Q11" s="95" t="n">
        <v>133.4</v>
      </c>
      <c r="R11" s="96" t="e">
        <f aca="false">SECTOHOURS(P11)</f>
        <v>#VALUE!</v>
      </c>
      <c r="S11" s="97"/>
      <c r="T11" s="8" t="n">
        <f aca="false">BDRATE($D11:$D14,E11:E14,$L11:$L14,M11:M14)</f>
        <v>-0.578943592401077</v>
      </c>
      <c r="U11" s="9" t="n">
        <f aca="false">BDRATE($D11:$D14,F11:F14,$L11:$L14,N11:N14)</f>
        <v>-0.370679640188327</v>
      </c>
      <c r="V11" s="9" t="n">
        <f aca="false">BDRATE($D11:$D14,G11:G14,$L11:$L14,O11:O14)</f>
        <v>-0.513873872251867</v>
      </c>
      <c r="W11" s="12" t="n">
        <f aca="false">BDRATEOLD($D11:$D14,E11:E14,$L11:$L14,M11:M14)</f>
        <v>-0.571056799446972</v>
      </c>
      <c r="X11" s="13" t="n">
        <f aca="false">BDRATEOLD($D11:$D14,F11:F14,$L11:$L14,N11:N14)</f>
        <v>-0.353499982658197</v>
      </c>
      <c r="Y11" s="14" t="n">
        <f aca="false">BDRATEOLD($D11:$D14,G11:G14,$L11:$L14,O11:O14)</f>
        <v>-0.503004925419239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7136.36</v>
      </c>
      <c r="I12" s="99" t="n">
        <v>126.28</v>
      </c>
      <c r="J12" s="100" t="e">
        <f aca="false">SECTOHOURS(H12)</f>
        <v>#VALUE!</v>
      </c>
      <c r="L12" s="98" t="n">
        <v>4214.0216</v>
      </c>
      <c r="M12" s="99" t="n">
        <v>41.8075</v>
      </c>
      <c r="N12" s="99" t="n">
        <v>38.6764</v>
      </c>
      <c r="O12" s="99" t="n">
        <v>42.0116</v>
      </c>
      <c r="P12" s="99" t="n">
        <v>45949.86</v>
      </c>
      <c r="Q12" s="99" t="n">
        <v>84.8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3826.88</v>
      </c>
      <c r="I13" s="99" t="n">
        <v>80.3</v>
      </c>
      <c r="J13" s="100" t="e">
        <f aca="false">SECTOHOURS(H13)</f>
        <v>#VALUE!</v>
      </c>
      <c r="L13" s="98" t="n">
        <v>1521.9952</v>
      </c>
      <c r="M13" s="99" t="n">
        <v>39.8271</v>
      </c>
      <c r="N13" s="99" t="n">
        <v>37.5936</v>
      </c>
      <c r="O13" s="99" t="n">
        <v>39.8516</v>
      </c>
      <c r="P13" s="99" t="n">
        <v>39108.51</v>
      </c>
      <c r="Q13" s="99" t="n">
        <v>77.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7545.9</v>
      </c>
      <c r="I14" s="102" t="n">
        <v>59.08</v>
      </c>
      <c r="J14" s="103" t="e">
        <f aca="false">SECTOHOURS(H14)</f>
        <v>#VALUE!</v>
      </c>
      <c r="L14" s="101" t="n">
        <v>657.7688</v>
      </c>
      <c r="M14" s="102" t="n">
        <v>37.59</v>
      </c>
      <c r="N14" s="102" t="n">
        <v>36.2382</v>
      </c>
      <c r="O14" s="102" t="n">
        <v>37.4432</v>
      </c>
      <c r="P14" s="102" t="n">
        <v>35655.69</v>
      </c>
      <c r="Q14" s="102" t="n">
        <v>68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4772.26</v>
      </c>
      <c r="I15" s="95" t="n">
        <v>196.75</v>
      </c>
      <c r="J15" s="96" t="e">
        <f aca="false">SECTOHOURS(H15)</f>
        <v>#VALUE!</v>
      </c>
      <c r="L15" s="94" t="n">
        <v>28718.6688</v>
      </c>
      <c r="M15" s="95" t="n">
        <v>44.0922</v>
      </c>
      <c r="N15" s="95" t="n">
        <v>40.9133</v>
      </c>
      <c r="O15" s="95" t="n">
        <v>44.2912</v>
      </c>
      <c r="P15" s="95" t="n">
        <v>69600.72</v>
      </c>
      <c r="Q15" s="95" t="n">
        <v>151.09</v>
      </c>
      <c r="R15" s="96" t="e">
        <f aca="false">SECTOHOURS(P15)</f>
        <v>#VALUE!</v>
      </c>
      <c r="S15" s="97"/>
      <c r="T15" s="8" t="n">
        <f aca="false">BDRATE($D15:$D18,E15:E18,$L15:$L18,M15:M18)</f>
        <v>-0.537149931464739</v>
      </c>
      <c r="U15" s="9" t="n">
        <f aca="false">BDRATE($D15:$D18,F15:F18,$L15:$L18,N15:N18)</f>
        <v>-0.411173201138861</v>
      </c>
      <c r="V15" s="9" t="n">
        <f aca="false">BDRATE($D15:$D18,G15:G18,$L15:$L18,O15:O18)</f>
        <v>-0.473114573896799</v>
      </c>
      <c r="W15" s="12" t="n">
        <f aca="false">BDRATEOLD($D15:$D18,E15:E18,$L15:$L18,M15:M18)</f>
        <v>-0.537283759180414</v>
      </c>
      <c r="X15" s="13" t="n">
        <f aca="false">BDRATEOLD($D15:$D18,F15:F18,$L15:$L18,N15:N18)</f>
        <v>-0.410175769680825</v>
      </c>
      <c r="Y15" s="14" t="n">
        <f aca="false">BDRATEOLD($D15:$D18,G15:G18,$L15:$L18,O15:O18)</f>
        <v>-0.47346120843850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9104.6</v>
      </c>
      <c r="I16" s="99" t="n">
        <v>140.72</v>
      </c>
      <c r="J16" s="100" t="e">
        <f aca="false">SECTOHOURS(H16)</f>
        <v>#VALUE!</v>
      </c>
      <c r="L16" s="98" t="n">
        <v>12309.8224</v>
      </c>
      <c r="M16" s="99" t="n">
        <v>41.2778</v>
      </c>
      <c r="N16" s="99" t="n">
        <v>38.8182</v>
      </c>
      <c r="O16" s="99" t="n">
        <v>41.4926</v>
      </c>
      <c r="P16" s="99" t="n">
        <v>56067.55</v>
      </c>
      <c r="Q16" s="99" t="n">
        <v>122.8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130.02</v>
      </c>
      <c r="I17" s="99" t="n">
        <v>109.99</v>
      </c>
      <c r="J17" s="100" t="e">
        <f aca="false">SECTOHOURS(H17)</f>
        <v>#VALUE!</v>
      </c>
      <c r="L17" s="98" t="n">
        <v>5279.968</v>
      </c>
      <c r="M17" s="99" t="n">
        <v>38.0971</v>
      </c>
      <c r="N17" s="99" t="n">
        <v>36.3308</v>
      </c>
      <c r="O17" s="99" t="n">
        <v>38.3405</v>
      </c>
      <c r="P17" s="99" t="n">
        <v>45709.21</v>
      </c>
      <c r="Q17" s="99" t="n">
        <v>94.2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3046.17</v>
      </c>
      <c r="I18" s="102" t="n">
        <v>82.21</v>
      </c>
      <c r="J18" s="103" t="e">
        <f aca="false">SECTOHOURS(H18)</f>
        <v>#VALUE!</v>
      </c>
      <c r="L18" s="101" t="n">
        <v>2460.7272</v>
      </c>
      <c r="M18" s="102" t="n">
        <v>35.1264</v>
      </c>
      <c r="N18" s="102" t="n">
        <v>33.8437</v>
      </c>
      <c r="O18" s="102" t="n">
        <v>35.3409</v>
      </c>
      <c r="P18" s="102" t="n">
        <v>39748.74</v>
      </c>
      <c r="Q18" s="102" t="n">
        <v>80.3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313.71</v>
      </c>
      <c r="I19" s="95" t="n">
        <v>97.85</v>
      </c>
      <c r="J19" s="96" t="e">
        <f aca="false">SECTOHOURS(H19)</f>
        <v>#VALUE!</v>
      </c>
      <c r="L19" s="94" t="n">
        <v>16081.772</v>
      </c>
      <c r="M19" s="95" t="n">
        <v>45.8393</v>
      </c>
      <c r="N19" s="95" t="n">
        <v>45.2092</v>
      </c>
      <c r="O19" s="95" t="n">
        <v>44.8522</v>
      </c>
      <c r="P19" s="95" t="n">
        <v>50363.48</v>
      </c>
      <c r="Q19" s="95" t="n">
        <v>86.69</v>
      </c>
      <c r="R19" s="96" t="e">
        <f aca="false">SECTOHOURS(P19)</f>
        <v>#VALUE!</v>
      </c>
      <c r="S19" s="97"/>
      <c r="T19" s="8" t="n">
        <f aca="false">BDRATE($D19:$D22,E19:E22,$L19:$L22,M19:M22)</f>
        <v>-0.307006881519457</v>
      </c>
      <c r="U19" s="9" t="n">
        <f aca="false">BDRATE($D19:$D22,F19:F22,$L19:$L22,N19:N22)</f>
        <v>-0.198152965384016</v>
      </c>
      <c r="V19" s="9" t="n">
        <f aca="false">BDRATE($D19:$D22,G19:G22,$L19:$L22,O19:O22)</f>
        <v>-0.169698625687468</v>
      </c>
      <c r="W19" s="12" t="n">
        <f aca="false">BDRATEOLD($D19:$D22,E19:E22,$L19:$L22,M19:M22)</f>
        <v>-0.308292675206429</v>
      </c>
      <c r="X19" s="13" t="n">
        <f aca="false">BDRATEOLD($D19:$D22,F19:F22,$L19:$L22,N19:N22)</f>
        <v>-0.200366955988726</v>
      </c>
      <c r="Y19" s="14" t="n">
        <f aca="false">BDRATEOLD($D19:$D22,G19:G22,$L19:$L22,O19:O22)</f>
        <v>-0.172156031853915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426.45</v>
      </c>
      <c r="I20" s="99" t="n">
        <v>85.53</v>
      </c>
      <c r="J20" s="100" t="e">
        <f aca="false">SECTOHOURS(H20)</f>
        <v>#VALUE!</v>
      </c>
      <c r="L20" s="98" t="n">
        <v>8494.9856</v>
      </c>
      <c r="M20" s="99" t="n">
        <v>43.5136</v>
      </c>
      <c r="N20" s="99" t="n">
        <v>42.7883</v>
      </c>
      <c r="O20" s="99" t="n">
        <v>42.2391</v>
      </c>
      <c r="P20" s="99" t="n">
        <v>44675.65</v>
      </c>
      <c r="Q20" s="99" t="n">
        <v>79.5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435.34</v>
      </c>
      <c r="I21" s="99" t="n">
        <v>74.95</v>
      </c>
      <c r="J21" s="100" t="e">
        <f aca="false">SECTOHOURS(H21)</f>
        <v>#VALUE!</v>
      </c>
      <c r="L21" s="98" t="n">
        <v>4175.0304</v>
      </c>
      <c r="M21" s="99" t="n">
        <v>40.4881</v>
      </c>
      <c r="N21" s="99" t="n">
        <v>39.7738</v>
      </c>
      <c r="O21" s="99" t="n">
        <v>39.0268</v>
      </c>
      <c r="P21" s="99" t="n">
        <v>38877.06</v>
      </c>
      <c r="Q21" s="99" t="n">
        <v>71.5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649.48</v>
      </c>
      <c r="I22" s="102" t="n">
        <v>65.65</v>
      </c>
      <c r="J22" s="103" t="e">
        <f aca="false">SECTOHOURS(H22)</f>
        <v>#VALUE!</v>
      </c>
      <c r="L22" s="101" t="n">
        <v>2070.1032</v>
      </c>
      <c r="M22" s="102" t="n">
        <v>37.4137</v>
      </c>
      <c r="N22" s="102" t="n">
        <v>36.7278</v>
      </c>
      <c r="O22" s="102" t="n">
        <v>35.8678</v>
      </c>
      <c r="P22" s="102" t="n">
        <v>33776.2</v>
      </c>
      <c r="Q22" s="102" t="n">
        <v>59.7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8151.54</v>
      </c>
      <c r="I23" s="95" t="n">
        <v>216.74</v>
      </c>
      <c r="J23" s="96" t="e">
        <f aca="false">SECTOHOURS(H23)</f>
        <v>#VALUE!</v>
      </c>
      <c r="L23" s="94" t="n">
        <v>290793.0736</v>
      </c>
      <c r="M23" s="95" t="n">
        <v>40.5765</v>
      </c>
      <c r="N23" s="95" t="n">
        <v>37.247</v>
      </c>
      <c r="O23" s="95" t="n">
        <v>38.5749</v>
      </c>
      <c r="P23" s="95" t="n">
        <v>94612.13</v>
      </c>
      <c r="Q23" s="95" t="n">
        <v>216.27</v>
      </c>
      <c r="R23" s="96" t="e">
        <f aca="false">SECTOHOURS(P23)</f>
        <v>#VALUE!</v>
      </c>
      <c r="S23" s="97"/>
      <c r="T23" s="8" t="n">
        <f aca="false">BDRATE($D23:$D26,E23:E26,$L23:$L26,M23:M26)</f>
        <v>-0.236882385024704</v>
      </c>
      <c r="U23" s="9" t="n">
        <f aca="false">BDRATE($D23:$D26,F23:F26,$L23:$L26,N23:N26)</f>
        <v>0.500010109891472</v>
      </c>
      <c r="V23" s="9" t="n">
        <f aca="false">BDRATE($D23:$D26,G23:G26,$L23:$L26,O23:O26)</f>
        <v>0.195470471555064</v>
      </c>
      <c r="W23" s="12" t="n">
        <f aca="false">BDRATEOLD($D23:$D26,E23:E26,$L23:$L26,M23:M26)</f>
        <v>-0.174022788992752</v>
      </c>
      <c r="X23" s="13" t="n">
        <f aca="false">BDRATEOLD($D23:$D26,F23:F26,$L23:$L26,N23:N26)</f>
        <v>0.167264171267821</v>
      </c>
      <c r="Y23" s="14" t="n">
        <f aca="false">BDRATEOLD($D23:$D26,G23:G26,$L23:$L26,O23:O26)</f>
        <v>0.609576983009837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341.86</v>
      </c>
      <c r="I24" s="99" t="n">
        <v>190.95</v>
      </c>
      <c r="J24" s="100" t="e">
        <f aca="false">SECTOHOURS(H24)</f>
        <v>#VALUE!</v>
      </c>
      <c r="L24" s="98" t="n">
        <v>111707.2736</v>
      </c>
      <c r="M24" s="99" t="n">
        <v>35.5438</v>
      </c>
      <c r="N24" s="99" t="n">
        <v>31.0643</v>
      </c>
      <c r="O24" s="99" t="n">
        <v>33.8266</v>
      </c>
      <c r="P24" s="99" t="n">
        <v>75503.06</v>
      </c>
      <c r="Q24" s="99" t="n">
        <v>150.2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6439.15</v>
      </c>
      <c r="I25" s="99" t="n">
        <v>124.3</v>
      </c>
      <c r="J25" s="100" t="e">
        <f aca="false">SECTOHOURS(H25)</f>
        <v>#VALUE!</v>
      </c>
      <c r="L25" s="98" t="n">
        <v>17876.0216</v>
      </c>
      <c r="M25" s="99" t="n">
        <v>32.6582</v>
      </c>
      <c r="N25" s="99" t="n">
        <v>27.1938</v>
      </c>
      <c r="O25" s="99" t="n">
        <v>31.9029</v>
      </c>
      <c r="P25" s="99" t="n">
        <v>46797.91</v>
      </c>
      <c r="Q25" s="99" t="n">
        <v>84.6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4067.3</v>
      </c>
      <c r="I26" s="102" t="n">
        <v>79.16</v>
      </c>
      <c r="J26" s="103" t="e">
        <f aca="false">SECTOHOURS(H26)</f>
        <v>#VALUE!</v>
      </c>
      <c r="L26" s="101" t="n">
        <v>3756.0864</v>
      </c>
      <c r="M26" s="102" t="n">
        <v>30.3999</v>
      </c>
      <c r="N26" s="102" t="n">
        <v>26.0268</v>
      </c>
      <c r="O26" s="102" t="n">
        <v>29.9186</v>
      </c>
      <c r="P26" s="102" t="n">
        <v>35416.65</v>
      </c>
      <c r="Q26" s="102" t="n">
        <v>61.4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187.48</v>
      </c>
      <c r="I27" s="95" t="n">
        <v>363.33</v>
      </c>
      <c r="J27" s="96" t="e">
        <f aca="false">SECTOHOURS(H27)</f>
        <v>#VALUE!</v>
      </c>
      <c r="L27" s="94" t="n">
        <v>376582.3656</v>
      </c>
      <c r="M27" s="95" t="n">
        <v>39.6093</v>
      </c>
      <c r="N27" s="95" t="n">
        <v>36.9502</v>
      </c>
      <c r="O27" s="95" t="n">
        <v>37.686</v>
      </c>
      <c r="P27" s="95" t="n">
        <v>145791.94</v>
      </c>
      <c r="Q27" s="95" t="n">
        <v>324</v>
      </c>
      <c r="R27" s="96" t="e">
        <f aca="false">SECTOHOURS(P27)</f>
        <v>#VALUE!</v>
      </c>
      <c r="S27" s="97"/>
      <c r="T27" s="8" t="n">
        <f aca="false">BDRATE($D27:$D30,E27:E30,$L27:$L30,M27:M30)</f>
        <v>-0.377665205966596</v>
      </c>
      <c r="U27" s="9" t="n">
        <f aca="false">BDRATE($D27:$D30,F27:F30,$L27:$L30,N27:N30)</f>
        <v>0.309397344525843</v>
      </c>
      <c r="V27" s="9" t="n">
        <f aca="false">BDRATE($D27:$D30,G27:G30,$L27:$L30,O27:O30)</f>
        <v>0.0372860613233101</v>
      </c>
      <c r="W27" s="12" t="n">
        <f aca="false">BDRATEOLD($D27:$D30,E27:E30,$L27:$L30,M27:M30)</f>
        <v>0.333005309680423</v>
      </c>
      <c r="X27" s="13" t="n">
        <f aca="false">BDRATEOLD($D27:$D30,F27:F30,$L27:$L30,N27:N30)</f>
        <v>-0.616855297476646</v>
      </c>
      <c r="Y27" s="14" t="n">
        <f aca="false">BDRATEOLD($D27:$D30,G27:G30,$L27:$L30,O27:O30)</f>
        <v>0.0866249555804959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5491.3</v>
      </c>
      <c r="I28" s="99" t="n">
        <v>274.44</v>
      </c>
      <c r="J28" s="100" t="e">
        <f aca="false">SECTOHOURS(H28)</f>
        <v>#VALUE!</v>
      </c>
      <c r="L28" s="98" t="n">
        <v>93774.4488</v>
      </c>
      <c r="M28" s="99" t="n">
        <v>35.4912</v>
      </c>
      <c r="N28" s="99" t="n">
        <v>31.7396</v>
      </c>
      <c r="O28" s="99" t="n">
        <v>33.2301</v>
      </c>
      <c r="P28" s="99" t="n">
        <v>100315.97</v>
      </c>
      <c r="Q28" s="99" t="n">
        <v>198.2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5859.76</v>
      </c>
      <c r="I29" s="99" t="n">
        <v>151.19</v>
      </c>
      <c r="J29" s="100" t="e">
        <f aca="false">SECTOHOURS(H29)</f>
        <v>#VALUE!</v>
      </c>
      <c r="L29" s="98" t="n">
        <v>7506.2224</v>
      </c>
      <c r="M29" s="99" t="n">
        <v>34.1507</v>
      </c>
      <c r="N29" s="99" t="n">
        <v>29.6666</v>
      </c>
      <c r="O29" s="99" t="n">
        <v>31.7732</v>
      </c>
      <c r="P29" s="99" t="n">
        <v>50078.85</v>
      </c>
      <c r="Q29" s="99" t="n">
        <v>105.4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904.1</v>
      </c>
      <c r="I30" s="102" t="n">
        <v>86.59</v>
      </c>
      <c r="J30" s="103" t="e">
        <f aca="false">SECTOHOURS(H30)</f>
        <v>#VALUE!</v>
      </c>
      <c r="L30" s="101" t="n">
        <v>894.1664</v>
      </c>
      <c r="M30" s="102" t="n">
        <v>32.6718</v>
      </c>
      <c r="N30" s="102" t="n">
        <v>29.0608</v>
      </c>
      <c r="O30" s="102" t="n">
        <v>30.8447</v>
      </c>
      <c r="P30" s="102" t="n">
        <v>37509.55</v>
      </c>
      <c r="Q30" s="102" t="n">
        <v>70.8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070.74</v>
      </c>
      <c r="I31" s="95" t="n">
        <v>142.17</v>
      </c>
      <c r="J31" s="96" t="e">
        <f aca="false">SECTOHOURS(H31)</f>
        <v>#VALUE!</v>
      </c>
      <c r="L31" s="94" t="n">
        <v>84206.6824</v>
      </c>
      <c r="M31" s="95" t="n">
        <v>40.3611</v>
      </c>
      <c r="N31" s="95" t="n">
        <v>36.4299</v>
      </c>
      <c r="O31" s="95" t="n">
        <v>38.8866</v>
      </c>
      <c r="P31" s="95" t="n">
        <v>57877.5</v>
      </c>
      <c r="Q31" s="95" t="n">
        <v>113.45</v>
      </c>
      <c r="R31" s="96" t="e">
        <f aca="false">SECTOHOURS(P31)</f>
        <v>#VALUE!</v>
      </c>
      <c r="S31" s="97"/>
      <c r="T31" s="8" t="n">
        <f aca="false">BDRATE($D31:$D34,E31:E34,$L31:$L34,M31:M34)</f>
        <v>-0.393043107812688</v>
      </c>
      <c r="U31" s="9" t="n">
        <f aca="false">BDRATE($D31:$D34,F31:F34,$L31:$L34,N31:N34)</f>
        <v>0.219952519835148</v>
      </c>
      <c r="V31" s="9" t="n">
        <f aca="false">BDRATE($D31:$D34,G31:G34,$L31:$L34,O31:O34)</f>
        <v>-0.164476235270235</v>
      </c>
      <c r="W31" s="12" t="n">
        <f aca="false">BDRATEOLD($D31:$D34,E31:E34,$L31:$L34,M31:M34)</f>
        <v>-0.386590772282307</v>
      </c>
      <c r="X31" s="13" t="n">
        <f aca="false">BDRATEOLD($D31:$D34,F31:F34,$L31:$L34,N31:N34)</f>
        <v>0.250287474047069</v>
      </c>
      <c r="Y31" s="14" t="n">
        <f aca="false">BDRATEOLD($D31:$D34,G31:G34,$L31:$L34,O31:O34)</f>
        <v>-0.140984247005506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703.41</v>
      </c>
      <c r="I32" s="99" t="n">
        <v>100.75</v>
      </c>
      <c r="J32" s="100" t="e">
        <f aca="false">SECTOHOURS(H32)</f>
        <v>#VALUE!</v>
      </c>
      <c r="L32" s="98" t="n">
        <v>19454.0104</v>
      </c>
      <c r="M32" s="99" t="n">
        <v>37.5516</v>
      </c>
      <c r="N32" s="99" t="n">
        <v>33.0078</v>
      </c>
      <c r="O32" s="99" t="n">
        <v>36.3461</v>
      </c>
      <c r="P32" s="99" t="n">
        <v>37877.6</v>
      </c>
      <c r="Q32" s="99" t="n">
        <v>75.5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965.62</v>
      </c>
      <c r="I33" s="99" t="n">
        <v>61.3</v>
      </c>
      <c r="J33" s="100" t="e">
        <f aca="false">SECTOHOURS(H33)</f>
        <v>#VALUE!</v>
      </c>
      <c r="L33" s="98" t="n">
        <v>4360.3816</v>
      </c>
      <c r="M33" s="99" t="n">
        <v>34.931</v>
      </c>
      <c r="N33" s="99" t="n">
        <v>31.4929</v>
      </c>
      <c r="O33" s="99" t="n">
        <v>33.8533</v>
      </c>
      <c r="P33" s="99" t="n">
        <v>25542.36</v>
      </c>
      <c r="Q33" s="99" t="n">
        <v>50.0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049.38</v>
      </c>
      <c r="I34" s="102" t="n">
        <v>47.81</v>
      </c>
      <c r="J34" s="103" t="e">
        <f aca="false">SECTOHOURS(H34)</f>
        <v>#VALUE!</v>
      </c>
      <c r="L34" s="101" t="n">
        <v>1506.2784</v>
      </c>
      <c r="M34" s="102" t="n">
        <v>32.424</v>
      </c>
      <c r="N34" s="102" t="n">
        <v>30.3007</v>
      </c>
      <c r="O34" s="102" t="n">
        <v>31.3956</v>
      </c>
      <c r="P34" s="102" t="n">
        <v>21053.63</v>
      </c>
      <c r="Q34" s="102" t="n">
        <v>41.8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1659.52</v>
      </c>
      <c r="I35" s="95" t="n">
        <v>102.19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7921.57</v>
      </c>
      <c r="I36" s="99" t="n">
        <v>71.91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018.1</v>
      </c>
      <c r="I37" s="99" t="n">
        <v>48.3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825.05</v>
      </c>
      <c r="I38" s="102" t="n">
        <v>43.9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5639.99</v>
      </c>
      <c r="I39" s="95" t="n">
        <v>100.62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9289.96</v>
      </c>
      <c r="I40" s="99" t="n">
        <v>71.58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8543.02</v>
      </c>
      <c r="I41" s="99" t="n">
        <v>49.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4427.09</v>
      </c>
      <c r="I42" s="102" t="n">
        <v>38.58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14.08</v>
      </c>
      <c r="I43" s="95" t="n">
        <v>115.93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6406.68</v>
      </c>
      <c r="I44" s="99" t="n">
        <v>68.5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9502.05</v>
      </c>
      <c r="I45" s="99" t="n">
        <v>57.21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6069.7</v>
      </c>
      <c r="I46" s="102" t="n">
        <v>55.8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70282.25</v>
      </c>
      <c r="I47" s="95" t="n">
        <v>130.51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6355.1</v>
      </c>
      <c r="I48" s="99" t="n">
        <v>103.9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160.43</v>
      </c>
      <c r="I49" s="99" t="n">
        <v>87.1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880.18</v>
      </c>
      <c r="I50" s="102" t="n">
        <v>72.0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0851.12</v>
      </c>
      <c r="I51" s="95" t="n">
        <v>87.3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4928.55</v>
      </c>
      <c r="I52" s="99" t="n">
        <v>74.46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680.28</v>
      </c>
      <c r="I53" s="99" t="n">
        <v>65.0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3918.89</v>
      </c>
      <c r="I54" s="102" t="n">
        <v>58.43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6369.37</v>
      </c>
      <c r="I55" s="95" t="n">
        <v>192.4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9388.19</v>
      </c>
      <c r="I56" s="99" t="n">
        <v>122.01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2347.49</v>
      </c>
      <c r="I57" s="99" t="n">
        <v>74.3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962.83</v>
      </c>
      <c r="I58" s="102" t="n">
        <v>57.3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39897.94</v>
      </c>
      <c r="I59" s="95" t="n">
        <v>282.2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0218.53</v>
      </c>
      <c r="I60" s="99" t="n">
        <v>176.6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5922.99</v>
      </c>
      <c r="I61" s="99" t="n">
        <v>125.38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147.39</v>
      </c>
      <c r="I62" s="102" t="n">
        <v>102.07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0910.91</v>
      </c>
      <c r="I63" s="95" t="n">
        <v>72.2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8.1</v>
      </c>
      <c r="I64" s="99" t="n">
        <v>47.77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4889.95</v>
      </c>
      <c r="I65" s="99" t="n">
        <v>3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760.28</v>
      </c>
      <c r="I66" s="102" t="n">
        <v>32.8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218.7</v>
      </c>
      <c r="I67" s="95" t="n">
        <v>68.28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0457.74</v>
      </c>
      <c r="I68" s="99" t="n">
        <v>43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462.2</v>
      </c>
      <c r="I69" s="99" t="n">
        <v>37.9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1784.08</v>
      </c>
      <c r="I70" s="102" t="n">
        <v>32.3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844.42</v>
      </c>
      <c r="I71" s="95" t="n">
        <v>171.1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166.38</v>
      </c>
      <c r="I72" s="99" t="n">
        <v>79.7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138.69</v>
      </c>
      <c r="I73" s="99" t="n">
        <v>42.6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0717.61</v>
      </c>
      <c r="I74" s="102" t="n">
        <v>38.1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7496.38</v>
      </c>
      <c r="I75" s="95" t="n">
        <v>63.0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4014.74</v>
      </c>
      <c r="I76" s="99" t="n">
        <v>55.4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40448.07</v>
      </c>
      <c r="I77" s="99" t="n">
        <v>47.1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7126.08</v>
      </c>
      <c r="I78" s="102" t="n">
        <v>42.8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18457.67</v>
      </c>
      <c r="I79" s="95" t="n">
        <v>212.88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6554.76</v>
      </c>
      <c r="I80" s="99" t="n">
        <v>137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8101.12</v>
      </c>
      <c r="I81" s="99" t="n">
        <v>105.0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8873.1</v>
      </c>
      <c r="I82" s="102" t="n">
        <v>88.4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98543.41</v>
      </c>
      <c r="I83" s="95" t="n">
        <v>197.2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7783.52</v>
      </c>
      <c r="I84" s="99" t="n">
        <v>112.69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1475.4</v>
      </c>
      <c r="I85" s="99" t="n">
        <v>63.8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3945.16</v>
      </c>
      <c r="I86" s="102" t="n">
        <v>49.7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18548.47</v>
      </c>
      <c r="I87" s="95" t="n">
        <v>203.69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6844.53</v>
      </c>
      <c r="I88" s="99" t="n">
        <v>133.3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5545.58</v>
      </c>
      <c r="I89" s="99" t="n">
        <v>90.6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2979.58</v>
      </c>
      <c r="I90" s="99" t="n">
        <v>72.9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4.619320588034</v>
      </c>
      <c r="J91" s="27" t="n">
        <f aca="false">GEOMETRICMEAN(J3:J34)</f>
        <v>15.1701266338144</v>
      </c>
      <c r="K91" s="21"/>
      <c r="L91" s="86"/>
      <c r="M91" s="21"/>
      <c r="N91" s="21"/>
      <c r="O91" s="21"/>
      <c r="P91" s="21"/>
      <c r="Q91" s="21" t="n">
        <f aca="false">GEOMETRICMEAN(Q3:Q34)</f>
        <v>88.0749747266377</v>
      </c>
      <c r="R91" s="27" t="n">
        <f aca="false">GEOMETRICMEAN(R3:R34)</f>
        <v>12.4699712716269</v>
      </c>
      <c r="T91" s="8" t="n">
        <f aca="false">AVERAGE(T3,T7,T11,T15,T19,T23,T27,T31)</f>
        <v>-0.423345998084446</v>
      </c>
      <c r="U91" s="9" t="n">
        <f aca="false">AVERAGE(U3,U7,U11,U15,U19,U23,U27,U31)</f>
        <v>0.059839502012661</v>
      </c>
      <c r="V91" s="10" t="n">
        <f aca="false">AVERAGE(V3,V7,V11,V15,V19,V23,V27,V31)</f>
        <v>-0.211364379962634</v>
      </c>
      <c r="W91" s="9" t="n">
        <f aca="false">AVERAGE(W3,W7,W11,W15,W19,W23,W27,W31)</f>
        <v>-0.323929559675897</v>
      </c>
      <c r="X91" s="9" t="n">
        <f aca="false">AVERAGE(X3,X7,X11,X15,X19,X23,X27,X31)</f>
        <v>-0.0704416782007294</v>
      </c>
      <c r="Y91" s="10" t="n">
        <f aca="false">AVERAGE(Y3,Y7,Y11,Y15,Y19,Y23,Y27,Y31)</f>
        <v>-0.144382188215541</v>
      </c>
      <c r="AA91" s="104" t="n">
        <f aca="false">Q91/I91</f>
        <v>0.841861467189759</v>
      </c>
      <c r="AB91" s="105" t="n">
        <f aca="false">R91/J91</f>
        <v>0.82200838349174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3.8881116107948</v>
      </c>
      <c r="J92" s="30" t="n">
        <f aca="false">GEOMETRICMEAN(J35:J62)</f>
        <v>13.3335472721187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4010904923832</v>
      </c>
      <c r="J93" s="30" t="n">
        <f aca="false">GEOMETRICMEAN(J63:J90)</f>
        <v>13.26777687761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3586809244609</v>
      </c>
      <c r="J95" s="30" t="n">
        <f aca="false">GEOMETRICMEAN(J3:J90)</f>
        <v>13.952172914388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5695</v>
      </c>
      <c r="J96" s="122" t="n">
        <f aca="false">MACROSUM(J3:J90)</f>
        <v>1369.50661388889</v>
      </c>
      <c r="K96" s="91"/>
      <c r="L96" s="88"/>
      <c r="M96" s="91"/>
      <c r="N96" s="91"/>
      <c r="O96" s="91"/>
      <c r="P96" s="91"/>
      <c r="Q96" s="121" t="n">
        <f aca="false">SECTOHOURS(MACROSUM(Q3:Q90))</f>
        <v>0.882836111111111</v>
      </c>
      <c r="R96" s="122" t="n">
        <f aca="false">MACROSUM(R3:R90)</f>
        <v>441.60509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155122.8608</v>
      </c>
      <c r="AJ3" s="0" t="n">
        <f aca="true">INDIRECT("'"&amp;$A$2&amp;"'!"&amp;ADDRESS($AC3,13))</f>
        <v>42.1178</v>
      </c>
      <c r="AK3" s="0" t="n">
        <f aca="true">INDIRECT("'"&amp;$A$2&amp;"'!"&amp;ADDRESS($AC3,14))</f>
        <v>37.128</v>
      </c>
      <c r="AL3" s="0" t="n">
        <f aca="true">INDIRECT("'"&amp;$A$2&amp;"'!"&amp;ADDRESS($AC3,15))</f>
        <v>41.3322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79848.2464</v>
      </c>
      <c r="AJ4" s="0" t="n">
        <f aca="true">INDIRECT("'"&amp;$A$2&amp;"'!"&amp;ADDRESS($AC4,13))</f>
        <v>38.9914</v>
      </c>
      <c r="AK4" s="0" t="n">
        <f aca="true">INDIRECT("'"&amp;$A$2&amp;"'!"&amp;ADDRESS($AC4,14))</f>
        <v>34.1932</v>
      </c>
      <c r="AL4" s="0" t="n">
        <f aca="true">INDIRECT("'"&amp;$A$2&amp;"'!"&amp;ADDRESS($AC4,15))</f>
        <v>38.4912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40370.368</v>
      </c>
      <c r="AJ5" s="0" t="n">
        <f aca="true">INDIRECT("'"&amp;$A$2&amp;"'!"&amp;ADDRESS($AC5,13))</f>
        <v>36.0159</v>
      </c>
      <c r="AK5" s="0" t="n">
        <f aca="true">INDIRECT("'"&amp;$A$2&amp;"'!"&amp;ADDRESS($AC5,14))</f>
        <v>31.7809</v>
      </c>
      <c r="AL5" s="0" t="n">
        <f aca="true">INDIRECT("'"&amp;$A$2&amp;"'!"&amp;ADDRESS($AC5,15))</f>
        <v>35.7361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20561.2976</v>
      </c>
      <c r="AJ6" s="0" t="n">
        <f aca="true">INDIRECT("'"&amp;$A$2&amp;"'!"&amp;ADDRESS($AC6,13))</f>
        <v>33.1453</v>
      </c>
      <c r="AK6" s="0" t="n">
        <f aca="true">INDIRECT("'"&amp;$A$2&amp;"'!"&amp;ADDRESS($AC6,14))</f>
        <v>29.7375</v>
      </c>
      <c r="AL6" s="0" t="n">
        <f aca="true">INDIRECT("'"&amp;$A$2&amp;"'!"&amp;ADDRESS($AC6,15))</f>
        <v>33.0075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20561.2976</v>
      </c>
      <c r="AE13" s="40" t="n">
        <f aca="false">MIN(AE3:AE6,AJ3:AJ6)</f>
        <v>33.1453</v>
      </c>
      <c r="AF13" s="40" t="n">
        <f aca="false">MIN(AF3:AF6,AK3:AK6)</f>
        <v>29.7375</v>
      </c>
      <c r="AG13" s="40" t="n">
        <f aca="false">MIN(AG3:AG6,AL3:AL6)</f>
        <v>33.0075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2.5</v>
      </c>
      <c r="AF16" s="42" t="n">
        <f aca="false">FLOOR(AF13-0.25,0.5)</f>
        <v>29</v>
      </c>
      <c r="AG16" s="42" t="n">
        <f aca="false">FLOOR(AG13-0.25,0.5)</f>
        <v>32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420809817693798</v>
      </c>
      <c r="D4" s="52" t="n">
        <f aca="false">'AI-MT'!$U$3</f>
        <v>-0.105208982616942</v>
      </c>
      <c r="E4" s="52" t="n">
        <f aca="false">'AI-MT'!$V$3</f>
        <v>-0.359233098562147</v>
      </c>
      <c r="F4" s="51" t="n">
        <f aca="false">'AI-HT'!$T$3</f>
        <v>-0.362513822064028</v>
      </c>
      <c r="G4" s="52" t="n">
        <f aca="false">'AI-HT'!$U$3</f>
        <v>-0.0130228366822115</v>
      </c>
      <c r="H4" s="53" t="n">
        <f aca="false">'AI-HT'!$V$3</f>
        <v>-0.278971193807637</v>
      </c>
      <c r="I4" s="51" t="n">
        <f aca="false">'AI-SHT'!$T$3</f>
        <v>-0.292753062412327</v>
      </c>
      <c r="J4" s="52" t="n">
        <f aca="false">'AI-SHT'!$U$3</f>
        <v>0.0590178564172033</v>
      </c>
      <c r="K4" s="53" t="n">
        <f aca="false">'AI-SHT'!$V$3</f>
        <v>-0.19790607923852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405040606608211</v>
      </c>
      <c r="D5" s="56" t="n">
        <f aca="false">'AI-MT'!$U$7</f>
        <v>-0.0447609425083697</v>
      </c>
      <c r="E5" s="56" t="n">
        <f aca="false">'AI-MT'!$V$7</f>
        <v>-0.211625183214694</v>
      </c>
      <c r="F5" s="55" t="n">
        <f aca="false">'AI-HT'!$T$7</f>
        <v>-0.333733173821865</v>
      </c>
      <c r="G5" s="56" t="n">
        <f aca="false">'AI-HT'!$U$7</f>
        <v>0.245722719183973</v>
      </c>
      <c r="H5" s="57" t="n">
        <f aca="false">'AI-HT'!$V$7</f>
        <v>0.100162296740027</v>
      </c>
      <c r="I5" s="55" t="n">
        <f aca="false">'AI-SHT'!$T$7</f>
        <v>-0.151831512314112</v>
      </c>
      <c r="J5" s="56" t="n">
        <f aca="false">'AI-SHT'!$U$7</f>
        <v>0.35083878843663</v>
      </c>
      <c r="K5" s="57" t="n">
        <f aca="false">'AI-SHT'!$V$7</f>
        <v>0.14284030940371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511305760387102</v>
      </c>
      <c r="D6" s="56" t="n">
        <f aca="false">'AI-MT'!$U$11</f>
        <v>-0.434013993923878</v>
      </c>
      <c r="E6" s="56" t="n">
        <f aca="false">'AI-MT'!$V$11</f>
        <v>-0.471219655544026</v>
      </c>
      <c r="F6" s="55" t="n">
        <f aca="false">'AI-HT'!$T$11</f>
        <v>-0.517253036882316</v>
      </c>
      <c r="G6" s="56" t="n">
        <f aca="false">'AI-HT'!$U$11</f>
        <v>-0.350800648284662</v>
      </c>
      <c r="H6" s="57" t="n">
        <f aca="false">'AI-HT'!$V$11</f>
        <v>-0.468463767845815</v>
      </c>
      <c r="I6" s="55" t="n">
        <f aca="false">'AI-SHT'!$T$11</f>
        <v>-0.480053848412542</v>
      </c>
      <c r="J6" s="56" t="n">
        <f aca="false">'AI-SHT'!$U$11</f>
        <v>-0.175067330509878</v>
      </c>
      <c r="K6" s="57" t="n">
        <f aca="false">'AI-SHT'!$V$11</f>
        <v>-0.41551344054426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514418512981581</v>
      </c>
      <c r="D7" s="56" t="n">
        <f aca="false">'AI-MT'!$U$15</f>
        <v>-0.435338066378255</v>
      </c>
      <c r="E7" s="56" t="n">
        <f aca="false">'AI-MT'!$V$15</f>
        <v>-0.472140498209792</v>
      </c>
      <c r="F7" s="55" t="n">
        <f aca="false">'AI-HT'!$T$15</f>
        <v>-0.498221378930184</v>
      </c>
      <c r="G7" s="56" t="n">
        <f aca="false">'AI-HT'!$U$15</f>
        <v>-0.399304840389218</v>
      </c>
      <c r="H7" s="57" t="n">
        <f aca="false">'AI-HT'!$V$15</f>
        <v>-0.440651425521704</v>
      </c>
      <c r="I7" s="55" t="n">
        <f aca="false">'AI-SHT'!$T$15</f>
        <v>-0.469844677269375</v>
      </c>
      <c r="J7" s="56" t="n">
        <f aca="false">'AI-SHT'!$U$15</f>
        <v>-0.332029211345963</v>
      </c>
      <c r="K7" s="57" t="n">
        <f aca="false">'AI-SHT'!$V$15</f>
        <v>-0.39032927751993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326944691881517</v>
      </c>
      <c r="D8" s="56" t="n">
        <f aca="false">'AI-MT'!$U$19</f>
        <v>-0.225450128575131</v>
      </c>
      <c r="E8" s="56" t="n">
        <f aca="false">'AI-MT'!$V$19</f>
        <v>-0.212192254801877</v>
      </c>
      <c r="F8" s="55" t="n">
        <f aca="false">'AI-HT'!$T$19</f>
        <v>-0.299158920087257</v>
      </c>
      <c r="G8" s="56" t="n">
        <f aca="false">'AI-HT'!$U$19</f>
        <v>-0.194497001096092</v>
      </c>
      <c r="H8" s="57" t="n">
        <f aca="false">'AI-HT'!$V$19</f>
        <v>-0.179271336812861</v>
      </c>
      <c r="I8" s="55" t="n">
        <f aca="false">'AI-SHT'!$T$19</f>
        <v>-0.269171419550674</v>
      </c>
      <c r="J8" s="56" t="n">
        <f aca="false">'AI-SHT'!$U$19</f>
        <v>-0.160672802832684</v>
      </c>
      <c r="K8" s="57" t="n">
        <f aca="false">'AI-SHT'!$V$19</f>
        <v>-0.13947365711602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237866571000276</v>
      </c>
      <c r="D9" s="56" t="n">
        <f aca="false">'AI-MT'!$U$23</f>
        <v>0.151421661763266</v>
      </c>
      <c r="E9" s="56" t="n">
        <f aca="false">'AI-MT'!$V$23</f>
        <v>0.0232118085842499</v>
      </c>
      <c r="F9" s="55" t="n">
        <f aca="false">'AI-HT'!$T$23</f>
        <v>-0.0488812839652829</v>
      </c>
      <c r="G9" s="56" t="n">
        <f aca="false">'AI-HT'!$U$23</f>
        <v>0.233943089355144</v>
      </c>
      <c r="H9" s="57" t="n">
        <f aca="false">'AI-HT'!$V$23</f>
        <v>0.284696203187308</v>
      </c>
      <c r="I9" s="55" t="n">
        <f aca="false">'AI-SHT'!$T$23</f>
        <v>0.13988200390766</v>
      </c>
      <c r="J9" s="56" t="n">
        <f aca="false">'AI-SHT'!$U$23</f>
        <v>0.232667179968898</v>
      </c>
      <c r="K9" s="57" t="n">
        <f aca="false">'AI-SHT'!$V$23</f>
        <v>0.309658083001788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432498679408947</v>
      </c>
      <c r="D10" s="56" t="n">
        <f aca="false">'AI-MT'!$U$27</f>
        <v>0.0445503085166394</v>
      </c>
      <c r="E10" s="56" t="n">
        <f aca="false">'AI-MT'!$V$27</f>
        <v>-0.174964921428411</v>
      </c>
      <c r="F10" s="55" t="n">
        <f aca="false">'AI-HT'!$T$27</f>
        <v>-0.24472965396088</v>
      </c>
      <c r="G10" s="56" t="n">
        <f aca="false">'AI-HT'!$U$27</f>
        <v>0.149776546543154</v>
      </c>
      <c r="H10" s="57" t="n">
        <f aca="false">'AI-HT'!$V$27</f>
        <v>0.0117561871607843</v>
      </c>
      <c r="I10" s="55" t="n">
        <f aca="false">'AI-SHT'!$T$27</f>
        <v>-0.129651009467943</v>
      </c>
      <c r="J10" s="56" t="n">
        <f aca="false">'AI-SHT'!$U$27</f>
        <v>0.0921374888251316</v>
      </c>
      <c r="K10" s="57" t="n">
        <f aca="false">'AI-SHT'!$V$27</f>
        <v>0.0464152291844868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305233755017447</v>
      </c>
      <c r="D11" s="56" t="n">
        <f aca="false">'AI-MT'!$U$31</f>
        <v>-0.0583646241822891</v>
      </c>
      <c r="E11" s="56" t="n">
        <f aca="false">'AI-MT'!$V$31</f>
        <v>-0.129489468420854</v>
      </c>
      <c r="F11" s="59" t="n">
        <f aca="false">'AI-HT'!$T$31</f>
        <v>-0.241750473193989</v>
      </c>
      <c r="G11" s="60" t="n">
        <f aca="false">'AI-HT'!$U$31</f>
        <v>0.100774011509794</v>
      </c>
      <c r="H11" s="61" t="n">
        <f aca="false">'AI-HT'!$V$31</f>
        <v>-0.0374889843141703</v>
      </c>
      <c r="I11" s="59" t="n">
        <f aca="false">'AI-SHT'!$T$31</f>
        <v>-0.133722023822814</v>
      </c>
      <c r="J11" s="60" t="n">
        <f aca="false">'AI-SHT'!$U$31</f>
        <v>0.147806507317611</v>
      </c>
      <c r="K11" s="61" t="n">
        <f aca="false">'AI-SHT'!$V$31</f>
        <v>0.0320295384495564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39426479937236</v>
      </c>
      <c r="D12" s="64" t="n">
        <f aca="false">'AI-MT'!$U$91</f>
        <v>-0.13839559598812</v>
      </c>
      <c r="E12" s="65" t="n">
        <f aca="false">'AI-MT'!$V$91</f>
        <v>-0.250956658949694</v>
      </c>
      <c r="F12" s="63" t="n">
        <f aca="false">'AI-HT'!$T$91</f>
        <v>-0.318280217863225</v>
      </c>
      <c r="G12" s="64" t="n">
        <f aca="false">'AI-HT'!$U$91</f>
        <v>-0.0284261199825149</v>
      </c>
      <c r="H12" s="66" t="n">
        <f aca="false">'AI-HT'!$V$91</f>
        <v>-0.126029002651758</v>
      </c>
      <c r="I12" s="63" t="n">
        <f aca="false">'AI-SHT'!$T$91</f>
        <v>-0.223393193667766</v>
      </c>
      <c r="J12" s="64" t="n">
        <f aca="false">'AI-SHT'!$U$91</f>
        <v>0.0268373095346186</v>
      </c>
      <c r="K12" s="66" t="n">
        <f aca="false">'AI-SHT'!$V$91</f>
        <v>-0.0765349117974004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0.871202182836465</v>
      </c>
      <c r="D13" s="68"/>
      <c r="E13" s="68"/>
      <c r="F13" s="69" t="n">
        <f aca="false">'AI-HT'!$AB$91</f>
        <v>0.872018939645732</v>
      </c>
      <c r="G13" s="69"/>
      <c r="H13" s="69"/>
      <c r="I13" s="69" t="n">
        <f aca="false">'AI-SHT'!$AB$91</f>
        <v>0.883290941627417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859310850023791</v>
      </c>
      <c r="D14" s="71"/>
      <c r="E14" s="71"/>
      <c r="F14" s="72" t="n">
        <f aca="false">'AI-HT'!$AA$91</f>
        <v>0.842275757020991</v>
      </c>
      <c r="G14" s="72"/>
      <c r="H14" s="72"/>
      <c r="I14" s="72" t="n">
        <f aca="false">'AI-SHT'!$AA$91</f>
        <v>0.838548205574177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468354096706137</v>
      </c>
      <c r="D18" s="52" t="n">
        <f aca="false">'RA-MT'!$U$3</f>
        <v>-0.0736517118696913</v>
      </c>
      <c r="E18" s="52" t="n">
        <f aca="false">'RA-MT'!$V$3</f>
        <v>-0.393547674746055</v>
      </c>
      <c r="F18" s="51" t="n">
        <f aca="false">'RA-HT'!$T$3</f>
        <v>-0.440523456422161</v>
      </c>
      <c r="G18" s="52" t="n">
        <f aca="false">'RA-HT'!$U$3</f>
        <v>0.105283299144948</v>
      </c>
      <c r="H18" s="53" t="n">
        <f aca="false">'RA-HT'!$V$3</f>
        <v>-0.31471231592382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414557076957772</v>
      </c>
      <c r="D19" s="56" t="n">
        <f aca="false">'RA-MT'!$U$7</f>
        <v>-0.279764086382634</v>
      </c>
      <c r="E19" s="56" t="n">
        <f aca="false">'RA-MT'!$V$7</f>
        <v>-0.279834536152638</v>
      </c>
      <c r="F19" s="55" t="n">
        <f aca="false">'RA-HT'!$T$7</f>
        <v>-0.453910837216014</v>
      </c>
      <c r="G19" s="56" t="n">
        <f aca="false">'RA-HT'!$U$7</f>
        <v>0.149815556837776</v>
      </c>
      <c r="H19" s="57" t="n">
        <f aca="false">'RA-HT'!$V$7</f>
        <v>-0.175274143875083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474476047992425</v>
      </c>
      <c r="D20" s="56" t="n">
        <f aca="false">'RA-MT'!$U$11</f>
        <v>-0.42938626253781</v>
      </c>
      <c r="E20" s="56" t="n">
        <f aca="false">'RA-MT'!$V$11</f>
        <v>-0.441216393499094</v>
      </c>
      <c r="F20" s="55" t="n">
        <f aca="false">'RA-HT'!$T$11</f>
        <v>-0.544093676044804</v>
      </c>
      <c r="G20" s="56" t="n">
        <f aca="false">'RA-HT'!$U$11</f>
        <v>-0.435085014859678</v>
      </c>
      <c r="H20" s="57" t="n">
        <f aca="false">'RA-HT'!$V$11</f>
        <v>-0.487669394193231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482215161055666</v>
      </c>
      <c r="D21" s="56" t="n">
        <f aca="false">'RA-MT'!$U$15</f>
        <v>-0.439870258884305</v>
      </c>
      <c r="E21" s="56" t="n">
        <f aca="false">'RA-MT'!$V$15</f>
        <v>-0.480249473513959</v>
      </c>
      <c r="F21" s="55" t="n">
        <f aca="false">'RA-HT'!$T$15</f>
        <v>-0.509275243228354</v>
      </c>
      <c r="G21" s="56" t="n">
        <f aca="false">'RA-HT'!$U$15</f>
        <v>-0.43766369333548</v>
      </c>
      <c r="H21" s="57" t="n">
        <f aca="false">'RA-HT'!$V$15</f>
        <v>-0.492440471245317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289073777425823</v>
      </c>
      <c r="D22" s="56" t="n">
        <f aca="false">'RA-MT'!$U$19</f>
        <v>-0.217195768100138</v>
      </c>
      <c r="E22" s="56" t="n">
        <f aca="false">'RA-MT'!$V$19</f>
        <v>-0.191946564090339</v>
      </c>
      <c r="F22" s="55" t="n">
        <f aca="false">'RA-HT'!$T$19</f>
        <v>-0.290536579368873</v>
      </c>
      <c r="G22" s="56" t="n">
        <f aca="false">'RA-HT'!$U$19</f>
        <v>-0.206685926376304</v>
      </c>
      <c r="H22" s="57" t="n">
        <f aca="false">'RA-HT'!$V$19</f>
        <v>-0.178584657846196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431370616185245</v>
      </c>
      <c r="D23" s="56" t="n">
        <f aca="false">'RA-MT'!$U$23</f>
        <v>0.106001846279019</v>
      </c>
      <c r="E23" s="56" t="n">
        <f aca="false">'RA-MT'!$V$23</f>
        <v>-0.228494646083011</v>
      </c>
      <c r="F23" s="55" t="n">
        <f aca="false">'RA-HT'!$T$23</f>
        <v>-0.242596503426026</v>
      </c>
      <c r="G23" s="56" t="n">
        <f aca="false">'RA-HT'!$U$23</f>
        <v>0.49236053347776</v>
      </c>
      <c r="H23" s="57" t="n">
        <f aca="false">'RA-HT'!$V$23</f>
        <v>0.200234546784536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570205747387447</v>
      </c>
      <c r="D24" s="56" t="n">
        <f aca="false">'RA-MT'!$U$27</f>
        <v>-0.233754609165616</v>
      </c>
      <c r="E24" s="56" t="n">
        <f aca="false">'RA-MT'!$V$27</f>
        <v>-0.463513929810774</v>
      </c>
      <c r="F24" s="55" t="n">
        <f aca="false">'RA-HT'!$T$27</f>
        <v>-0.380307881614559</v>
      </c>
      <c r="G24" s="56" t="n">
        <f aca="false">'RA-HT'!$U$27</f>
        <v>0.317268149003721</v>
      </c>
      <c r="H24" s="57" t="n">
        <f aca="false">'RA-HT'!$V$27</f>
        <v>0.00124715118299479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314951859047089</v>
      </c>
      <c r="D25" s="56" t="n">
        <f aca="false">'RA-MT'!$U$31</f>
        <v>-0.162777716409934</v>
      </c>
      <c r="E25" s="56" t="n">
        <f aca="false">'RA-MT'!$V$31</f>
        <v>-0.174002952855177</v>
      </c>
      <c r="F25" s="59" t="n">
        <f aca="false">'RA-HT'!$T$31</f>
        <v>-0.337302995275301</v>
      </c>
      <c r="G25" s="60" t="n">
        <f aca="false">'RA-HT'!$U$31</f>
        <v>0.139934403280122</v>
      </c>
      <c r="H25" s="61" t="n">
        <f aca="false">'RA-HT'!$V$31</f>
        <v>-0.136263036391829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4306505478447</v>
      </c>
      <c r="D26" s="64" t="n">
        <f aca="false">'RA-MT'!$U$91</f>
        <v>-0.216299820883889</v>
      </c>
      <c r="E26" s="65" t="n">
        <f aca="false">'RA-MT'!$V$91</f>
        <v>-0.331600771343881</v>
      </c>
      <c r="F26" s="63" t="n">
        <f aca="false">'RA-HT'!$T$91</f>
        <v>-0.399818396574512</v>
      </c>
      <c r="G26" s="64" t="n">
        <f aca="false">'RA-HT'!$U$91</f>
        <v>0.015653413396608</v>
      </c>
      <c r="H26" s="66" t="n">
        <f aca="false">'RA-HT'!$V$91</f>
        <v>-0.197932790188493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836227463646499</v>
      </c>
      <c r="D27" s="68"/>
      <c r="E27" s="68"/>
      <c r="F27" s="69" t="n">
        <f aca="false">'RA-HT'!$AB$91</f>
        <v>0.799877433861497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34008863851702</v>
      </c>
      <c r="D28" s="71"/>
      <c r="E28" s="71"/>
      <c r="F28" s="72" t="n">
        <f aca="false">'RA-HT'!$AA$91</f>
        <v>0.874679088567222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508013307311218</v>
      </c>
      <c r="D32" s="52" t="n">
        <f aca="false">'LB-MT'!$U$3</f>
        <v>-0.0408216195624342</v>
      </c>
      <c r="E32" s="52" t="n">
        <f aca="false">'LB-MT'!$V$3</f>
        <v>-0.444749323324422</v>
      </c>
      <c r="F32" s="51" t="n">
        <f aca="false">'LB-HT'!$T$3</f>
        <v>-0.469045946597558</v>
      </c>
      <c r="G32" s="52" t="n">
        <f aca="false">'LB-HT'!$U$3</f>
        <v>0.18475939177779</v>
      </c>
      <c r="H32" s="53" t="n">
        <f aca="false">'LB-HT'!$V$3</f>
        <v>-0.367516651162653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430493349501127</v>
      </c>
      <c r="D33" s="56" t="n">
        <f aca="false">'LB-MT'!$U$7</f>
        <v>-0.242861995971377</v>
      </c>
      <c r="E33" s="56" t="n">
        <f aca="false">'LB-MT'!$V$7</f>
        <v>-0.294683698078012</v>
      </c>
      <c r="F33" s="55" t="n">
        <f aca="false">'LB-HT'!$T$7</f>
        <v>-0.487030933888749</v>
      </c>
      <c r="G33" s="56" t="n">
        <f aca="false">'LB-HT'!$U$7</f>
        <v>0.244602456782241</v>
      </c>
      <c r="H33" s="57" t="n">
        <f aca="false">'LB-HT'!$V$7</f>
        <v>-0.23499161431042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463583233696707</v>
      </c>
      <c r="D34" s="56" t="n">
        <f aca="false">'LB-MT'!$U$11</f>
        <v>-0.375083328476883</v>
      </c>
      <c r="E34" s="56" t="n">
        <f aca="false">'LB-MT'!$V$11</f>
        <v>-0.425814668017289</v>
      </c>
      <c r="F34" s="55" t="n">
        <f aca="false">'LB-HT'!$T$11</f>
        <v>-0.578943592401077</v>
      </c>
      <c r="G34" s="56" t="n">
        <f aca="false">'LB-HT'!$U$11</f>
        <v>-0.370679640188327</v>
      </c>
      <c r="H34" s="57" t="n">
        <f aca="false">'LB-HT'!$V$11</f>
        <v>-0.513873872251867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501169214400427</v>
      </c>
      <c r="D35" s="56" t="n">
        <f aca="false">'LB-MT'!$U$15</f>
        <v>-0.413189639390385</v>
      </c>
      <c r="E35" s="56" t="n">
        <f aca="false">'LB-MT'!$V$15</f>
        <v>-0.453452811837879</v>
      </c>
      <c r="F35" s="55" t="n">
        <f aca="false">'LB-HT'!$T$15</f>
        <v>-0.537149931464739</v>
      </c>
      <c r="G35" s="56" t="n">
        <f aca="false">'LB-HT'!$U$15</f>
        <v>-0.411173201138861</v>
      </c>
      <c r="H35" s="57" t="n">
        <f aca="false">'LB-HT'!$V$15</f>
        <v>-0.47311457389679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308219935881458</v>
      </c>
      <c r="D36" s="56" t="n">
        <f aca="false">'LB-MT'!$U$19</f>
        <v>-0.206532062613688</v>
      </c>
      <c r="E36" s="56" t="n">
        <f aca="false">'LB-MT'!$V$19</f>
        <v>-0.182370417997077</v>
      </c>
      <c r="F36" s="55" t="n">
        <f aca="false">'LB-HT'!$T$19</f>
        <v>-0.307006881519457</v>
      </c>
      <c r="G36" s="56" t="n">
        <f aca="false">'LB-HT'!$U$19</f>
        <v>-0.198152965384016</v>
      </c>
      <c r="H36" s="57" t="n">
        <f aca="false">'LB-HT'!$V$19</f>
        <v>-0.169698625687468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490934210092916</v>
      </c>
      <c r="D37" s="56" t="n">
        <f aca="false">'LB-MT'!$U$23</f>
        <v>0.194897172485932</v>
      </c>
      <c r="E37" s="56" t="n">
        <f aca="false">'LB-MT'!$V$23</f>
        <v>-0.311457902308591</v>
      </c>
      <c r="F37" s="55" t="n">
        <f aca="false">'LB-HT'!$T$23</f>
        <v>-0.236882385024704</v>
      </c>
      <c r="G37" s="56" t="n">
        <f aca="false">'LB-HT'!$U$23</f>
        <v>0.500010109891472</v>
      </c>
      <c r="H37" s="57" t="n">
        <f aca="false">'LB-HT'!$V$23</f>
        <v>0.195470471555064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636992850689802</v>
      </c>
      <c r="D38" s="56" t="n">
        <f aca="false">'LB-MT'!$U$27</f>
        <v>-0.199757112186643</v>
      </c>
      <c r="E38" s="56" t="n">
        <f aca="false">'LB-MT'!$V$27</f>
        <v>-0.471115258766077</v>
      </c>
      <c r="F38" s="55" t="n">
        <f aca="false">'LB-HT'!$T$27</f>
        <v>-0.377665205966596</v>
      </c>
      <c r="G38" s="56" t="n">
        <f aca="false">'LB-HT'!$U$27</f>
        <v>0.309397344525843</v>
      </c>
      <c r="H38" s="57" t="n">
        <f aca="false">'LB-HT'!$V$27</f>
        <v>0.0372860613233101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358098704440968</v>
      </c>
      <c r="D39" s="56" t="n">
        <f aca="false">'LB-MT'!$U$31</f>
        <v>-0.136280145707505</v>
      </c>
      <c r="E39" s="56" t="n">
        <f aca="false">'LB-MT'!$V$31</f>
        <v>-0.183194282396155</v>
      </c>
      <c r="F39" s="59" t="n">
        <f aca="false">'LB-HT'!$T$31</f>
        <v>-0.393043107812688</v>
      </c>
      <c r="G39" s="60" t="n">
        <f aca="false">'LB-HT'!$U$31</f>
        <v>0.219952519835148</v>
      </c>
      <c r="H39" s="61" t="n">
        <f aca="false">'LB-HT'!$V$31</f>
        <v>-0.164476235270235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462188100751828</v>
      </c>
      <c r="D40" s="64" t="n">
        <f aca="false">'LB-MT'!$U$91</f>
        <v>-0.177453591427873</v>
      </c>
      <c r="E40" s="65" t="n">
        <f aca="false">'LB-MT'!$V$91</f>
        <v>-0.345854795340688</v>
      </c>
      <c r="F40" s="63" t="n">
        <f aca="false">'LB-HT'!$T$91</f>
        <v>-0.423345998084446</v>
      </c>
      <c r="G40" s="64" t="n">
        <f aca="false">'LB-HT'!$U$91</f>
        <v>0.059839502012661</v>
      </c>
      <c r="H40" s="66" t="n">
        <f aca="false">'LB-HT'!$V$91</f>
        <v>-0.211364379962634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845041983698205</v>
      </c>
      <c r="D41" s="68"/>
      <c r="E41" s="68"/>
      <c r="F41" s="69" t="n">
        <f aca="false">'LB-HT'!$AB$91</f>
        <v>0.822008383491744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884014767886056</v>
      </c>
      <c r="D42" s="71"/>
      <c r="E42" s="71"/>
      <c r="F42" s="72" t="n">
        <f aca="false">'LB-HT'!$AA$91</f>
        <v>0.841861467189759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9.71</v>
      </c>
      <c r="I3" s="95" t="n">
        <v>154.56</v>
      </c>
      <c r="J3" s="96" t="n">
        <f aca="false">SECTOHOURS(H3)</f>
        <v>2.81658611111111</v>
      </c>
      <c r="L3" s="94" t="n">
        <v>155122.8608</v>
      </c>
      <c r="M3" s="95" t="n">
        <v>42.1178</v>
      </c>
      <c r="N3" s="95" t="n">
        <v>37.128</v>
      </c>
      <c r="O3" s="95" t="n">
        <v>41.3322</v>
      </c>
      <c r="P3" s="95" t="n">
        <v>8891.5</v>
      </c>
      <c r="Q3" s="95" t="n">
        <v>122.88</v>
      </c>
      <c r="R3" s="96" t="n">
        <f aca="false">SECTOHOURS(P3)</f>
        <v>2.46986111111111</v>
      </c>
      <c r="S3" s="97"/>
      <c r="T3" s="8" t="n">
        <f aca="false">BDRATE($D3:$D6,E3:E6,$L3:$L6,M3:M6)</f>
        <v>-0.420809817693798</v>
      </c>
      <c r="U3" s="9" t="n">
        <f aca="false">BDRATE($D3:$D6,F3:F6,$L3:$L6,N3:N6)</f>
        <v>-0.105208982616942</v>
      </c>
      <c r="V3" s="9" t="n">
        <f aca="false">BDRATE($D3:$D6,G3:G6,$L3:$L6,O3:O6)</f>
        <v>-0.359233098562147</v>
      </c>
      <c r="W3" s="12" t="n">
        <f aca="false">BDRATEOLD($D3:$D6,E3:E6,$L3:$L6,M3:M6)</f>
        <v>-0.420643527918264</v>
      </c>
      <c r="X3" s="13" t="n">
        <f aca="false">BDRATEOLD($D3:$D6,F3:F6,$L3:$L6,N3:N6)</f>
        <v>-0.104934665495454</v>
      </c>
      <c r="Y3" s="14" t="n">
        <f aca="false">BDRATEOLD($D3:$D6,G3:G6,$L3:$L6,O3:O6)</f>
        <v>-0.358935300383284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713.54</v>
      </c>
      <c r="I4" s="99" t="n">
        <v>129.82</v>
      </c>
      <c r="J4" s="100" t="e">
        <f aca="false">SECTOHOURS(H4)</f>
        <v>#VALUE!</v>
      </c>
      <c r="L4" s="98" t="n">
        <v>79848.2464</v>
      </c>
      <c r="M4" s="99" t="n">
        <v>38.9914</v>
      </c>
      <c r="N4" s="99" t="n">
        <v>34.1932</v>
      </c>
      <c r="O4" s="99" t="n">
        <v>38.4912</v>
      </c>
      <c r="P4" s="99" t="n">
        <v>7538.2</v>
      </c>
      <c r="Q4" s="99" t="n">
        <v>106.2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4.23</v>
      </c>
      <c r="I5" s="99" t="n">
        <v>110.94</v>
      </c>
      <c r="J5" s="100" t="e">
        <f aca="false">SECTOHOURS(H5)</f>
        <v>#VALUE!</v>
      </c>
      <c r="L5" s="98" t="n">
        <v>40370.368</v>
      </c>
      <c r="M5" s="99" t="n">
        <v>36.0159</v>
      </c>
      <c r="N5" s="99" t="n">
        <v>31.7809</v>
      </c>
      <c r="O5" s="99" t="n">
        <v>35.7361</v>
      </c>
      <c r="P5" s="99" t="n">
        <v>6671.13</v>
      </c>
      <c r="Q5" s="99" t="n">
        <v>100.3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61.38</v>
      </c>
      <c r="I6" s="102" t="n">
        <v>98.59</v>
      </c>
      <c r="J6" s="103" t="e">
        <f aca="false">SECTOHOURS(H6)</f>
        <v>#VALUE!</v>
      </c>
      <c r="L6" s="101" t="n">
        <v>20561.2976</v>
      </c>
      <c r="M6" s="102" t="n">
        <v>33.1453</v>
      </c>
      <c r="N6" s="102" t="n">
        <v>29.7375</v>
      </c>
      <c r="O6" s="102" t="n">
        <v>33.0075</v>
      </c>
      <c r="P6" s="102" t="n">
        <v>6048.47</v>
      </c>
      <c r="Q6" s="102" t="n">
        <v>85.7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631.43</v>
      </c>
      <c r="I7" s="95" t="n">
        <v>112.93</v>
      </c>
      <c r="J7" s="96" t="e">
        <f aca="false">SECTOHOURS(H7)</f>
        <v>#VALUE!</v>
      </c>
      <c r="L7" s="94" t="n">
        <v>54899.9528</v>
      </c>
      <c r="M7" s="95" t="n">
        <v>40.4218</v>
      </c>
      <c r="N7" s="95" t="n">
        <v>35.0166</v>
      </c>
      <c r="O7" s="95" t="n">
        <v>38.3787</v>
      </c>
      <c r="P7" s="95" t="n">
        <v>7251.02</v>
      </c>
      <c r="Q7" s="95" t="n">
        <v>89.13</v>
      </c>
      <c r="R7" s="96" t="e">
        <f aca="false">SECTOHOURS(P7)</f>
        <v>#VALUE!</v>
      </c>
      <c r="S7" s="97"/>
      <c r="T7" s="8" t="n">
        <f aca="false">BDRATE($D7:$D10,E7:E10,$L7:$L10,M7:M10)</f>
        <v>-0.405040606608211</v>
      </c>
      <c r="U7" s="9" t="n">
        <f aca="false">BDRATE($D7:$D10,F7:F10,$L7:$L10,N7:N10)</f>
        <v>-0.0447609425083697</v>
      </c>
      <c r="V7" s="9" t="n">
        <f aca="false">BDRATE($D7:$D10,G7:G10,$L7:$L10,O7:O10)</f>
        <v>-0.211625183214694</v>
      </c>
      <c r="W7" s="12" t="n">
        <f aca="false">BDRATEOLD($D7:$D10,E7:E10,$L7:$L10,M7:M10)</f>
        <v>-0.395511982787649</v>
      </c>
      <c r="X7" s="13" t="n">
        <f aca="false">BDRATEOLD($D7:$D10,F7:F10,$L7:$L10,N7:N10)</f>
        <v>0.0125203793242223</v>
      </c>
      <c r="Y7" s="14" t="n">
        <f aca="false">BDRATEOLD($D7:$D10,G7:G10,$L7:$L10,O7:O10)</f>
        <v>-0.20067644685965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710.76</v>
      </c>
      <c r="I8" s="99" t="n">
        <v>87.23</v>
      </c>
      <c r="J8" s="100" t="e">
        <f aca="false">SECTOHOURS(H8)</f>
        <v>#VALUE!</v>
      </c>
      <c r="L8" s="98" t="n">
        <v>17294.7032</v>
      </c>
      <c r="M8" s="99" t="n">
        <v>38.822</v>
      </c>
      <c r="N8" s="99" t="n">
        <v>32.6931</v>
      </c>
      <c r="O8" s="99" t="n">
        <v>37.4105</v>
      </c>
      <c r="P8" s="99" t="n">
        <v>5605.51</v>
      </c>
      <c r="Q8" s="99" t="n">
        <v>73.6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64.87</v>
      </c>
      <c r="I9" s="99" t="n">
        <v>72.78</v>
      </c>
      <c r="J9" s="100" t="e">
        <f aca="false">SECTOHOURS(H9)</f>
        <v>#VALUE!</v>
      </c>
      <c r="L9" s="98" t="n">
        <v>8328.4376</v>
      </c>
      <c r="M9" s="99" t="n">
        <v>36.975</v>
      </c>
      <c r="N9" s="99" t="n">
        <v>31.9119</v>
      </c>
      <c r="O9" s="99" t="n">
        <v>35.6818</v>
      </c>
      <c r="P9" s="99" t="n">
        <v>4846.69</v>
      </c>
      <c r="Q9" s="99" t="n">
        <v>67.2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950.71</v>
      </c>
      <c r="I10" s="102" t="n">
        <v>67.26</v>
      </c>
      <c r="J10" s="103" t="e">
        <f aca="false">SECTOHOURS(H10)</f>
        <v>#VALUE!</v>
      </c>
      <c r="L10" s="101" t="n">
        <v>4166.6856</v>
      </c>
      <c r="M10" s="102" t="n">
        <v>34.8863</v>
      </c>
      <c r="N10" s="102" t="n">
        <v>31.0054</v>
      </c>
      <c r="O10" s="102" t="n">
        <v>33.7902</v>
      </c>
      <c r="P10" s="102" t="n">
        <v>4477.85</v>
      </c>
      <c r="Q10" s="102" t="n">
        <v>63.6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607.14</v>
      </c>
      <c r="I11" s="95" t="n">
        <v>196.13</v>
      </c>
      <c r="J11" s="96" t="e">
        <f aca="false">SECTOHOURS(H11)</f>
        <v>#VALUE!</v>
      </c>
      <c r="L11" s="94" t="n">
        <v>48556.056</v>
      </c>
      <c r="M11" s="95" t="n">
        <v>42.4981</v>
      </c>
      <c r="N11" s="95" t="n">
        <v>39.4926</v>
      </c>
      <c r="O11" s="95" t="n">
        <v>42.6182</v>
      </c>
      <c r="P11" s="95" t="n">
        <v>12143.34</v>
      </c>
      <c r="Q11" s="95" t="n">
        <v>164.04</v>
      </c>
      <c r="R11" s="96" t="e">
        <f aca="false">SECTOHOURS(P11)</f>
        <v>#VALUE!</v>
      </c>
      <c r="S11" s="97"/>
      <c r="T11" s="8" t="n">
        <f aca="false">BDRATE($D11:$D14,E11:E14,$L11:$L14,M11:M14)</f>
        <v>-0.511305760387102</v>
      </c>
      <c r="U11" s="9" t="n">
        <f aca="false">BDRATE($D11:$D14,F11:F14,$L11:$L14,N11:N14)</f>
        <v>-0.434013993923878</v>
      </c>
      <c r="V11" s="9" t="n">
        <f aca="false">BDRATE($D11:$D14,G11:G14,$L11:$L14,O11:O14)</f>
        <v>-0.471219655544026</v>
      </c>
      <c r="W11" s="12" t="n">
        <f aca="false">BDRATEOLD($D11:$D14,E11:E14,$L11:$L14,M11:M14)</f>
        <v>-0.511884217845679</v>
      </c>
      <c r="X11" s="13" t="n">
        <f aca="false">BDRATEOLD($D11:$D14,F11:F14,$L11:$L14,N11:N14)</f>
        <v>-0.432516487392132</v>
      </c>
      <c r="Y11" s="14" t="n">
        <f aca="false">BDRATEOLD($D11:$D14,G11:G14,$L11:$L14,O11:O14)</f>
        <v>-0.47205333558703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081.03</v>
      </c>
      <c r="I12" s="99" t="n">
        <v>166.41</v>
      </c>
      <c r="J12" s="100" t="e">
        <f aca="false">SECTOHOURS(H12)</f>
        <v>#VALUE!</v>
      </c>
      <c r="L12" s="98" t="n">
        <v>26172.448</v>
      </c>
      <c r="M12" s="99" t="n">
        <v>40.5213</v>
      </c>
      <c r="N12" s="99" t="n">
        <v>38.1655</v>
      </c>
      <c r="O12" s="99" t="n">
        <v>40.515</v>
      </c>
      <c r="P12" s="99" t="n">
        <v>10530.67</v>
      </c>
      <c r="Q12" s="99" t="n">
        <v>151.0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1.57</v>
      </c>
      <c r="I13" s="99" t="n">
        <v>155.51</v>
      </c>
      <c r="J13" s="100" t="e">
        <f aca="false">SECTOHOURS(H13)</f>
        <v>#VALUE!</v>
      </c>
      <c r="L13" s="98" t="n">
        <v>13719.2432</v>
      </c>
      <c r="M13" s="99" t="n">
        <v>38.1856</v>
      </c>
      <c r="N13" s="99" t="n">
        <v>36.6183</v>
      </c>
      <c r="O13" s="99" t="n">
        <v>38.038</v>
      </c>
      <c r="P13" s="99" t="n">
        <v>9680.6</v>
      </c>
      <c r="Q13" s="99" t="n">
        <v>146.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983.48</v>
      </c>
      <c r="I14" s="102" t="n">
        <v>140.17</v>
      </c>
      <c r="J14" s="103" t="e">
        <f aca="false">SECTOHOURS(H14)</f>
        <v>#VALUE!</v>
      </c>
      <c r="L14" s="101" t="n">
        <v>6917.452</v>
      </c>
      <c r="M14" s="102" t="n">
        <v>35.7728</v>
      </c>
      <c r="N14" s="102" t="n">
        <v>34.8636</v>
      </c>
      <c r="O14" s="102" t="n">
        <v>35.4772</v>
      </c>
      <c r="P14" s="102" t="n">
        <v>9196.87</v>
      </c>
      <c r="Q14" s="102" t="n">
        <v>133.9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5848.91</v>
      </c>
      <c r="I15" s="95" t="n">
        <v>220.21</v>
      </c>
      <c r="J15" s="96" t="e">
        <f aca="false">SECTOHOURS(H15)</f>
        <v>#VALUE!</v>
      </c>
      <c r="L15" s="94" t="n">
        <v>91243.9856</v>
      </c>
      <c r="M15" s="95" t="n">
        <v>42.8442</v>
      </c>
      <c r="N15" s="95" t="n">
        <v>40.2666</v>
      </c>
      <c r="O15" s="95" t="n">
        <v>42.7418</v>
      </c>
      <c r="P15" s="95" t="n">
        <v>13497.74</v>
      </c>
      <c r="Q15" s="95" t="n">
        <v>183.6</v>
      </c>
      <c r="R15" s="96" t="e">
        <f aca="false">SECTOHOURS(P15)</f>
        <v>#VALUE!</v>
      </c>
      <c r="S15" s="97"/>
      <c r="T15" s="8" t="n">
        <f aca="false">BDRATE($D15:$D18,E15:E18,$L15:$L18,M15:M18)</f>
        <v>-0.514418512981581</v>
      </c>
      <c r="U15" s="9" t="n">
        <f aca="false">BDRATE($D15:$D18,F15:F18,$L15:$L18,N15:N18)</f>
        <v>-0.435338066378255</v>
      </c>
      <c r="V15" s="9" t="n">
        <f aca="false">BDRATE($D15:$D18,G15:G18,$L15:$L18,O15:O18)</f>
        <v>-0.472140498209792</v>
      </c>
      <c r="W15" s="12" t="n">
        <f aca="false">BDRATEOLD($D15:$D18,E15:E18,$L15:$L18,M15:M18)</f>
        <v>-0.514478532798965</v>
      </c>
      <c r="X15" s="13" t="n">
        <f aca="false">BDRATEOLD($D15:$D18,F15:F18,$L15:$L18,N15:N18)</f>
        <v>-0.435489351881973</v>
      </c>
      <c r="Y15" s="14" t="n">
        <f aca="false">BDRATEOLD($D15:$D18,G15:G18,$L15:$L18,O15:O18)</f>
        <v>-0.472269249349116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3798.15</v>
      </c>
      <c r="I16" s="99" t="n">
        <v>199.51</v>
      </c>
      <c r="J16" s="100" t="e">
        <f aca="false">SECTOHOURS(H16)</f>
        <v>#VALUE!</v>
      </c>
      <c r="L16" s="98" t="n">
        <v>53385.2888</v>
      </c>
      <c r="M16" s="99" t="n">
        <v>39.7766</v>
      </c>
      <c r="N16" s="99" t="n">
        <v>37.7182</v>
      </c>
      <c r="O16" s="99" t="n">
        <v>39.7909</v>
      </c>
      <c r="P16" s="99" t="n">
        <v>11954.82</v>
      </c>
      <c r="Q16" s="99" t="n">
        <v>169.2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202.3</v>
      </c>
      <c r="I17" s="99" t="n">
        <v>178.21</v>
      </c>
      <c r="J17" s="100" t="e">
        <f aca="false">SECTOHOURS(H17)</f>
        <v>#VALUE!</v>
      </c>
      <c r="L17" s="98" t="n">
        <v>30008.7656</v>
      </c>
      <c r="M17" s="99" t="n">
        <v>36.6362</v>
      </c>
      <c r="N17" s="99" t="n">
        <v>35.0499</v>
      </c>
      <c r="O17" s="99" t="n">
        <v>36.7689</v>
      </c>
      <c r="P17" s="99" t="n">
        <v>10807.51</v>
      </c>
      <c r="Q17" s="99" t="n">
        <v>154.6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043.07</v>
      </c>
      <c r="I18" s="102" t="n">
        <v>158.13</v>
      </c>
      <c r="J18" s="103" t="e">
        <f aca="false">SECTOHOURS(H18)</f>
        <v>#VALUE!</v>
      </c>
      <c r="L18" s="101" t="n">
        <v>16361.2728</v>
      </c>
      <c r="M18" s="102" t="n">
        <v>33.6079</v>
      </c>
      <c r="N18" s="102" t="n">
        <v>32.4399</v>
      </c>
      <c r="O18" s="102" t="n">
        <v>33.8031</v>
      </c>
      <c r="P18" s="102" t="n">
        <v>9978.99</v>
      </c>
      <c r="Q18" s="102" t="n">
        <v>145.4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89.63</v>
      </c>
      <c r="I19" s="95" t="n">
        <v>103.29</v>
      </c>
      <c r="J19" s="96" t="e">
        <f aca="false">SECTOHOURS(H19)</f>
        <v>#VALUE!</v>
      </c>
      <c r="L19" s="94" t="n">
        <v>30661.1112</v>
      </c>
      <c r="M19" s="95" t="n">
        <v>44.9818</v>
      </c>
      <c r="N19" s="95" t="n">
        <v>44.2077</v>
      </c>
      <c r="O19" s="95" t="n">
        <v>43.9056</v>
      </c>
      <c r="P19" s="95" t="n">
        <v>7102.36</v>
      </c>
      <c r="Q19" s="95" t="n">
        <v>98.97</v>
      </c>
      <c r="R19" s="96" t="e">
        <f aca="false">SECTOHOURS(P19)</f>
        <v>#VALUE!</v>
      </c>
      <c r="S19" s="97"/>
      <c r="T19" s="8" t="n">
        <f aca="false">BDRATE($D19:$D22,E19:E22,$L19:$L22,M19:M22)</f>
        <v>-0.326944691881517</v>
      </c>
      <c r="U19" s="9" t="n">
        <f aca="false">BDRATE($D19:$D22,F19:F22,$L19:$L22,N19:N22)</f>
        <v>-0.225450128575131</v>
      </c>
      <c r="V19" s="9" t="n">
        <f aca="false">BDRATE($D19:$D22,G19:G22,$L19:$L22,O19:O22)</f>
        <v>-0.212192254801877</v>
      </c>
      <c r="W19" s="12" t="n">
        <f aca="false">BDRATEOLD($D19:$D22,E19:E22,$L19:$L22,M19:M22)</f>
        <v>-0.327634182459614</v>
      </c>
      <c r="X19" s="13" t="n">
        <f aca="false">BDRATEOLD($D19:$D22,F19:F22,$L19:$L22,N19:N22)</f>
        <v>-0.226626854290168</v>
      </c>
      <c r="Y19" s="14" t="n">
        <f aca="false">BDRATEOLD($D19:$D22,G19:G22,$L19:$L22,O19:O22)</f>
        <v>-0.21332263413283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98.74</v>
      </c>
      <c r="I20" s="99" t="n">
        <v>100.28</v>
      </c>
      <c r="J20" s="100" t="e">
        <f aca="false">SECTOHOURS(H20)</f>
        <v>#VALUE!</v>
      </c>
      <c r="L20" s="98" t="n">
        <v>18975.8296</v>
      </c>
      <c r="M20" s="99" t="n">
        <v>42.4293</v>
      </c>
      <c r="N20" s="99" t="n">
        <v>41.5506</v>
      </c>
      <c r="O20" s="99" t="n">
        <v>41.1596</v>
      </c>
      <c r="P20" s="99" t="n">
        <v>6513.05</v>
      </c>
      <c r="Q20" s="99" t="n">
        <v>89.9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611.45</v>
      </c>
      <c r="I21" s="99" t="n">
        <v>91.33</v>
      </c>
      <c r="J21" s="100" t="e">
        <f aca="false">SECTOHOURS(H21)</f>
        <v>#VALUE!</v>
      </c>
      <c r="L21" s="98" t="n">
        <v>11296.9224</v>
      </c>
      <c r="M21" s="99" t="n">
        <v>39.5027</v>
      </c>
      <c r="N21" s="99" t="n">
        <v>38.609</v>
      </c>
      <c r="O21" s="99" t="n">
        <v>38.1511</v>
      </c>
      <c r="P21" s="99" t="n">
        <v>6116.69</v>
      </c>
      <c r="Q21" s="99" t="n">
        <v>85.6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1.42</v>
      </c>
      <c r="I22" s="102" t="n">
        <v>89.66</v>
      </c>
      <c r="J22" s="103" t="e">
        <f aca="false">SECTOHOURS(H22)</f>
        <v>#VALUE!</v>
      </c>
      <c r="L22" s="101" t="n">
        <v>6451.6016</v>
      </c>
      <c r="M22" s="102" t="n">
        <v>36.452</v>
      </c>
      <c r="N22" s="102" t="n">
        <v>35.5852</v>
      </c>
      <c r="O22" s="102" t="n">
        <v>35.0546</v>
      </c>
      <c r="P22" s="102" t="n">
        <v>5795.5</v>
      </c>
      <c r="Q22" s="102" t="n">
        <v>83.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436.65</v>
      </c>
      <c r="I23" s="95" t="n">
        <v>209.26</v>
      </c>
      <c r="J23" s="96" t="e">
        <f aca="false">SECTOHOURS(H23)</f>
        <v>#VALUE!</v>
      </c>
      <c r="L23" s="94" t="n">
        <v>285187.7232</v>
      </c>
      <c r="M23" s="95" t="n">
        <v>39.046</v>
      </c>
      <c r="N23" s="95" t="n">
        <v>35.2705</v>
      </c>
      <c r="O23" s="95" t="n">
        <v>36.1594</v>
      </c>
      <c r="P23" s="95" t="n">
        <v>13124.88</v>
      </c>
      <c r="Q23" s="95" t="n">
        <v>194.58</v>
      </c>
      <c r="R23" s="96" t="e">
        <f aca="false">SECTOHOURS(P23)</f>
        <v>#VALUE!</v>
      </c>
      <c r="S23" s="97"/>
      <c r="T23" s="8" t="n">
        <f aca="false">BDRATE($D23:$D26,E23:E26,$L23:$L26,M23:M26)</f>
        <v>-0.237866571000276</v>
      </c>
      <c r="U23" s="9" t="n">
        <f aca="false">BDRATE($D23:$D26,F23:F26,$L23:$L26,N23:N26)</f>
        <v>0.151421661763266</v>
      </c>
      <c r="V23" s="9" t="n">
        <f aca="false">BDRATE($D23:$D26,G23:G26,$L23:$L26,O23:O26)</f>
        <v>0.0232118085842499</v>
      </c>
      <c r="W23" s="12" t="n">
        <f aca="false">BDRATEOLD($D23:$D26,E23:E26,$L23:$L26,M23:M26)</f>
        <v>-0.220028877378865</v>
      </c>
      <c r="X23" s="13" t="n">
        <f aca="false">BDRATEOLD($D23:$D26,F23:F26,$L23:$L26,N23:N26)</f>
        <v>0.0414733946674373</v>
      </c>
      <c r="Y23" s="14" t="n">
        <f aca="false">BDRATEOLD($D23:$D26,G23:G26,$L23:$L26,O23:O26)</f>
        <v>0.088848883330380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74.9</v>
      </c>
      <c r="I24" s="99" t="n">
        <v>182.46</v>
      </c>
      <c r="J24" s="100" t="e">
        <f aca="false">SECTOHOURS(H24)</f>
        <v>#VALUE!</v>
      </c>
      <c r="L24" s="98" t="n">
        <v>123671.8432</v>
      </c>
      <c r="M24" s="99" t="n">
        <v>34.1163</v>
      </c>
      <c r="N24" s="99" t="n">
        <v>29.6063</v>
      </c>
      <c r="O24" s="99" t="n">
        <v>32.5726</v>
      </c>
      <c r="P24" s="99" t="n">
        <v>10445.21</v>
      </c>
      <c r="Q24" s="99" t="n">
        <v>140.1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36.9</v>
      </c>
      <c r="I25" s="99" t="n">
        <v>136.9</v>
      </c>
      <c r="J25" s="100" t="e">
        <f aca="false">SECTOHOURS(H25)</f>
        <v>#VALUE!</v>
      </c>
      <c r="L25" s="98" t="n">
        <v>40461.048</v>
      </c>
      <c r="M25" s="99" t="n">
        <v>31.2877</v>
      </c>
      <c r="N25" s="99" t="n">
        <v>26.651</v>
      </c>
      <c r="O25" s="99" t="n">
        <v>30.6953</v>
      </c>
      <c r="P25" s="99" t="n">
        <v>8133</v>
      </c>
      <c r="Q25" s="99" t="n">
        <v>98.1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48.72</v>
      </c>
      <c r="I26" s="102" t="n">
        <v>103.03</v>
      </c>
      <c r="J26" s="103" t="e">
        <f aca="false">SECTOHOURS(H26)</f>
        <v>#VALUE!</v>
      </c>
      <c r="L26" s="101" t="n">
        <v>17890.868</v>
      </c>
      <c r="M26" s="102" t="n">
        <v>29.2081</v>
      </c>
      <c r="N26" s="102" t="n">
        <v>25.5286</v>
      </c>
      <c r="O26" s="102" t="n">
        <v>28.5972</v>
      </c>
      <c r="P26" s="102" t="n">
        <v>6696.86</v>
      </c>
      <c r="Q26" s="102" t="n">
        <v>94.2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062.45</v>
      </c>
      <c r="I27" s="95" t="n">
        <v>351.95</v>
      </c>
      <c r="J27" s="96" t="e">
        <f aca="false">SECTOHOURS(H27)</f>
        <v>#VALUE!</v>
      </c>
      <c r="L27" s="94" t="n">
        <v>303170.0024</v>
      </c>
      <c r="M27" s="95" t="n">
        <v>37.7604</v>
      </c>
      <c r="N27" s="95" t="n">
        <v>34.9266</v>
      </c>
      <c r="O27" s="95" t="n">
        <v>35.7799</v>
      </c>
      <c r="P27" s="95" t="n">
        <v>20156.75</v>
      </c>
      <c r="Q27" s="95" t="n">
        <v>272.52</v>
      </c>
      <c r="R27" s="96" t="e">
        <f aca="false">SECTOHOURS(P27)</f>
        <v>#VALUE!</v>
      </c>
      <c r="S27" s="97"/>
      <c r="T27" s="8" t="n">
        <f aca="false">BDRATE($D27:$D30,E27:E30,$L27:$L30,M27:M30)</f>
        <v>-0.432498679408947</v>
      </c>
      <c r="U27" s="9" t="n">
        <f aca="false">BDRATE($D27:$D30,F27:F30,$L27:$L30,N27:N30)</f>
        <v>0.0445503085166394</v>
      </c>
      <c r="V27" s="9" t="n">
        <f aca="false">BDRATE($D27:$D30,G27:G30,$L27:$L30,O27:O30)</f>
        <v>-0.174964921428411</v>
      </c>
      <c r="W27" s="12" t="n">
        <f aca="false">BDRATEOLD($D27:$D30,E27:E30,$L27:$L30,M27:M30)</f>
        <v>-0.418734024677975</v>
      </c>
      <c r="X27" s="13" t="n">
        <f aca="false">BDRATEOLD($D27:$D30,F27:F30,$L27:$L30,N27:N30)</f>
        <v>0.0942915448498394</v>
      </c>
      <c r="Y27" s="14" t="n">
        <f aca="false">BDRATEOLD($D27:$D30,G27:G30,$L27:$L30,O27:O30)</f>
        <v>-0.0363058902702226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378.98</v>
      </c>
      <c r="I28" s="99" t="n">
        <v>274.84</v>
      </c>
      <c r="J28" s="100" t="e">
        <f aca="false">SECTOHOURS(H28)</f>
        <v>#VALUE!</v>
      </c>
      <c r="L28" s="98" t="n">
        <v>87307.9152</v>
      </c>
      <c r="M28" s="99" t="n">
        <v>34.7887</v>
      </c>
      <c r="N28" s="99" t="n">
        <v>30.7465</v>
      </c>
      <c r="O28" s="99" t="n">
        <v>32.46</v>
      </c>
      <c r="P28" s="99" t="n">
        <v>14449.41</v>
      </c>
      <c r="Q28" s="99" t="n">
        <v>190.6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919.19</v>
      </c>
      <c r="I29" s="99" t="n">
        <v>194.38</v>
      </c>
      <c r="J29" s="100" t="e">
        <f aca="false">SECTOHOURS(H29)</f>
        <v>#VALUE!</v>
      </c>
      <c r="L29" s="98" t="n">
        <v>28818.4328</v>
      </c>
      <c r="M29" s="99" t="n">
        <v>33.2077</v>
      </c>
      <c r="N29" s="99" t="n">
        <v>29.2916</v>
      </c>
      <c r="O29" s="99" t="n">
        <v>31.2179</v>
      </c>
      <c r="P29" s="99" t="n">
        <v>11056.96</v>
      </c>
      <c r="Q29" s="99" t="n">
        <v>159.2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263.69</v>
      </c>
      <c r="I30" s="102" t="n">
        <v>159.29</v>
      </c>
      <c r="J30" s="103" t="e">
        <f aca="false">SECTOHOURS(H30)</f>
        <v>#VALUE!</v>
      </c>
      <c r="L30" s="101" t="n">
        <v>14481.8088</v>
      </c>
      <c r="M30" s="102" t="n">
        <v>31.4011</v>
      </c>
      <c r="N30" s="102" t="n">
        <v>28.5323</v>
      </c>
      <c r="O30" s="102" t="n">
        <v>29.9121</v>
      </c>
      <c r="P30" s="102" t="n">
        <v>9621.06</v>
      </c>
      <c r="Q30" s="102" t="n">
        <v>143.9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756.27</v>
      </c>
      <c r="I31" s="95" t="n">
        <v>147.27</v>
      </c>
      <c r="J31" s="96" t="e">
        <f aca="false">SECTOHOURS(H31)</f>
        <v>#VALUE!</v>
      </c>
      <c r="L31" s="94" t="n">
        <v>102185.8936</v>
      </c>
      <c r="M31" s="95" t="n">
        <v>39.0507</v>
      </c>
      <c r="N31" s="95" t="n">
        <v>35.2569</v>
      </c>
      <c r="O31" s="95" t="n">
        <v>37.5608</v>
      </c>
      <c r="P31" s="95" t="n">
        <v>8337.82</v>
      </c>
      <c r="Q31" s="95" t="n">
        <v>113.38</v>
      </c>
      <c r="R31" s="96" t="e">
        <f aca="false">SECTOHOURS(P31)</f>
        <v>#VALUE!</v>
      </c>
      <c r="S31" s="97"/>
      <c r="T31" s="8" t="n">
        <f aca="false">BDRATE($D31:$D34,E31:E34,$L31:$L34,M31:M34)</f>
        <v>-0.305233755017447</v>
      </c>
      <c r="U31" s="9" t="n">
        <f aca="false">BDRATE($D31:$D34,F31:F34,$L31:$L34,N31:N34)</f>
        <v>-0.0583646241822891</v>
      </c>
      <c r="V31" s="9" t="n">
        <f aca="false">BDRATE($D31:$D34,G31:G34,$L31:$L34,O31:O34)</f>
        <v>-0.129489468420854</v>
      </c>
      <c r="W31" s="12" t="n">
        <f aca="false">BDRATEOLD($D31:$D34,E31:E34,$L31:$L34,M31:M34)</f>
        <v>-0.304788473130733</v>
      </c>
      <c r="X31" s="13" t="n">
        <f aca="false">BDRATEOLD($D31:$D34,F31:F34,$L31:$L34,N31:N34)</f>
        <v>-0.0550784743499089</v>
      </c>
      <c r="Y31" s="14" t="n">
        <f aca="false">BDRATEOLD($D31:$D34,G31:G34,$L31:$L34,O31:O34)</f>
        <v>-0.1273452307718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928.27</v>
      </c>
      <c r="I32" s="99" t="n">
        <v>113.85</v>
      </c>
      <c r="J32" s="100" t="e">
        <f aca="false">SECTOHOURS(H32)</f>
        <v>#VALUE!</v>
      </c>
      <c r="L32" s="98" t="n">
        <v>42882.296</v>
      </c>
      <c r="M32" s="99" t="n">
        <v>36.1658</v>
      </c>
      <c r="N32" s="99" t="n">
        <v>32.4348</v>
      </c>
      <c r="O32" s="99" t="n">
        <v>34.964</v>
      </c>
      <c r="P32" s="99" t="n">
        <v>6539.35</v>
      </c>
      <c r="Q32" s="99" t="n">
        <v>92.3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374.26</v>
      </c>
      <c r="I33" s="99" t="n">
        <v>90.47</v>
      </c>
      <c r="J33" s="100" t="e">
        <f aca="false">SECTOHOURS(H33)</f>
        <v>#VALUE!</v>
      </c>
      <c r="L33" s="98" t="n">
        <v>19048.7256</v>
      </c>
      <c r="M33" s="99" t="n">
        <v>33.4975</v>
      </c>
      <c r="N33" s="99" t="n">
        <v>30.915</v>
      </c>
      <c r="O33" s="99" t="n">
        <v>32.3392</v>
      </c>
      <c r="P33" s="99" t="n">
        <v>5503.77</v>
      </c>
      <c r="Q33" s="99" t="n">
        <v>79.9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77.62</v>
      </c>
      <c r="I34" s="102" t="n">
        <v>78.76</v>
      </c>
      <c r="J34" s="103" t="e">
        <f aca="false">SECTOHOURS(H34)</f>
        <v>#VALUE!</v>
      </c>
      <c r="L34" s="101" t="n">
        <v>8072.264</v>
      </c>
      <c r="M34" s="102" t="n">
        <v>31.0834</v>
      </c>
      <c r="N34" s="102" t="n">
        <v>29.4565</v>
      </c>
      <c r="O34" s="102" t="n">
        <v>30.0347</v>
      </c>
      <c r="P34" s="102" t="n">
        <v>4757.07</v>
      </c>
      <c r="Q34" s="102" t="n">
        <v>69.4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794.07</v>
      </c>
      <c r="I35" s="95" t="n">
        <v>118.44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73.98</v>
      </c>
      <c r="I36" s="99" t="n">
        <v>102.8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74.46</v>
      </c>
      <c r="I37" s="99" t="n">
        <v>90.7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029.89</v>
      </c>
      <c r="I38" s="102" t="n">
        <v>86.35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204.09</v>
      </c>
      <c r="I39" s="95" t="n">
        <v>86.3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49.04</v>
      </c>
      <c r="I40" s="99" t="n">
        <v>70.1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7.82</v>
      </c>
      <c r="I41" s="99" t="n">
        <v>65.3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565.79</v>
      </c>
      <c r="I42" s="102" t="n">
        <v>62.1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235.72</v>
      </c>
      <c r="I43" s="95" t="n">
        <v>157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0742.35</v>
      </c>
      <c r="I44" s="99" t="n">
        <v>146.77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909.75</v>
      </c>
      <c r="I45" s="99" t="n">
        <v>136.5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40.05</v>
      </c>
      <c r="I46" s="102" t="n">
        <v>136.25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022.48</v>
      </c>
      <c r="I47" s="95" t="n">
        <v>179.4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046</v>
      </c>
      <c r="I48" s="99" t="n">
        <v>165.55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894.86</v>
      </c>
      <c r="I49" s="99" t="n">
        <v>155.1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20.54</v>
      </c>
      <c r="I50" s="102" t="n">
        <v>138.63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245.65</v>
      </c>
      <c r="I51" s="95" t="n">
        <v>97.52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5.55</v>
      </c>
      <c r="I52" s="99" t="n">
        <v>92.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17.64</v>
      </c>
      <c r="I53" s="99" t="n">
        <v>85.65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916.78</v>
      </c>
      <c r="I54" s="102" t="n">
        <v>79.36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6570.52</v>
      </c>
      <c r="I55" s="95" t="n">
        <v>205.3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3508.9</v>
      </c>
      <c r="I56" s="99" t="n">
        <v>179.2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993.01</v>
      </c>
      <c r="I57" s="99" t="n">
        <v>159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234.79</v>
      </c>
      <c r="I58" s="102" t="n">
        <v>164.1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575.4</v>
      </c>
      <c r="I59" s="95" t="n">
        <v>271.7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5821.05</v>
      </c>
      <c r="I60" s="99" t="n">
        <v>210.2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079.65</v>
      </c>
      <c r="I61" s="99" t="n">
        <v>181.74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303.01</v>
      </c>
      <c r="I62" s="102" t="n">
        <v>158.26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367.64</v>
      </c>
      <c r="I63" s="95" t="n">
        <v>96.06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340.19</v>
      </c>
      <c r="I64" s="99" t="n">
        <v>79.8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607.7</v>
      </c>
      <c r="I65" s="99" t="n">
        <v>70.3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120.02</v>
      </c>
      <c r="I66" s="102" t="n">
        <v>63.2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625.03</v>
      </c>
      <c r="I67" s="95" t="n">
        <v>61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574.98</v>
      </c>
      <c r="I68" s="99" t="n">
        <v>50.27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098.37</v>
      </c>
      <c r="I69" s="99" t="n">
        <v>46.1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820.3</v>
      </c>
      <c r="I70" s="102" t="n">
        <v>43.7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171.88</v>
      </c>
      <c r="I71" s="95" t="n">
        <v>202.1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071.14</v>
      </c>
      <c r="I72" s="99" t="n">
        <v>162.9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048.02</v>
      </c>
      <c r="I73" s="99" t="n">
        <v>133.5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9680.06</v>
      </c>
      <c r="I74" s="102" t="n">
        <v>118.31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351.03</v>
      </c>
      <c r="I75" s="95" t="n">
        <v>218.7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378.58</v>
      </c>
      <c r="I76" s="99" t="n">
        <v>172.6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150.09</v>
      </c>
      <c r="I77" s="99" t="n">
        <v>152.1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9743.16</v>
      </c>
      <c r="I78" s="102" t="n">
        <v>133.2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5896.03</v>
      </c>
      <c r="I79" s="95" t="n">
        <v>196.44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384.88</v>
      </c>
      <c r="I80" s="99" t="n">
        <v>153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418.21</v>
      </c>
      <c r="I81" s="99" t="n">
        <v>131.13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335.71</v>
      </c>
      <c r="I82" s="102" t="n">
        <v>118.3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479.7</v>
      </c>
      <c r="I83" s="95" t="n">
        <v>237.9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4706.58</v>
      </c>
      <c r="I84" s="99" t="n">
        <v>196.0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020.24</v>
      </c>
      <c r="I85" s="99" t="n">
        <v>161.5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9787.59</v>
      </c>
      <c r="I86" s="102" t="n">
        <v>130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806.23</v>
      </c>
      <c r="I87" s="95" t="n">
        <v>202.63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447.64</v>
      </c>
      <c r="I88" s="99" t="n">
        <v>156.4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278.15</v>
      </c>
      <c r="I89" s="99" t="n">
        <v>127.6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960.25</v>
      </c>
      <c r="I90" s="99" t="n">
        <v>116.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118296896747</v>
      </c>
      <c r="J91" s="27" t="n">
        <f aca="false">GEOMETRICMEAN(J3:J34)</f>
        <v>2.64597204753128</v>
      </c>
      <c r="K91" s="21"/>
      <c r="L91" s="86"/>
      <c r="M91" s="21"/>
      <c r="N91" s="21"/>
      <c r="O91" s="21"/>
      <c r="P91" s="21"/>
      <c r="Q91" s="21" t="n">
        <f aca="false">GEOMETRICMEAN(Q3:Q34)</f>
        <v>116.10861856011</v>
      </c>
      <c r="R91" s="27" t="n">
        <f aca="false">GEOMETRICMEAN(R3:R34)</f>
        <v>2.30517662353352</v>
      </c>
      <c r="T91" s="8" t="n">
        <f aca="false">AVERAGE(T3,T7,T11,T15,T19,T23,T27,T31)</f>
        <v>-0.39426479937236</v>
      </c>
      <c r="U91" s="9" t="n">
        <f aca="false">AVERAGE(U3,U7,U11,U15,U19,U23,U27,U31)</f>
        <v>-0.13839559598812</v>
      </c>
      <c r="V91" s="10" t="n">
        <f aca="false">AVERAGE(V3,V7,V11,V15,V19,V23,V27,V31)</f>
        <v>-0.250956658949694</v>
      </c>
      <c r="W91" s="9" t="n">
        <f aca="false">AVERAGE(W3,W7,W11,W15,W19,W23,W27,W31)</f>
        <v>-0.389212977374718</v>
      </c>
      <c r="X91" s="9" t="n">
        <f aca="false">AVERAGE(X3,X7,X11,X15,X19,X23,X27,X31)</f>
        <v>-0.138295064321017</v>
      </c>
      <c r="Y91" s="10" t="n">
        <f aca="false">AVERAGE(Y3,Y7,Y11,Y15,Y19,Y23,Y27,Y31)</f>
        <v>-0.224007400502944</v>
      </c>
      <c r="AA91" s="104" t="n">
        <f aca="false">Q91/I91</f>
        <v>0.859310850023791</v>
      </c>
      <c r="AB91" s="105" t="n">
        <f aca="false">R91/J91</f>
        <v>0.87120218283646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5.865444002097</v>
      </c>
      <c r="J92" s="30" t="n">
        <f aca="false">GEOMETRICMEAN(J35:J62)</f>
        <v>2.58701854938309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465654283059</v>
      </c>
      <c r="J93" s="30" t="n">
        <f aca="false">GEOMETRICMEAN(J63:J90)</f>
        <v>2.662326205738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7.364991907105</v>
      </c>
      <c r="J95" s="30" t="n">
        <f aca="false">GEOMETRICMEAN(J3:J90)</f>
        <v>2.63222540561797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8681111111111</v>
      </c>
      <c r="J96" s="122" t="n">
        <f aca="false">MACROSUM(J3:J90)</f>
        <v>249.792683333333</v>
      </c>
      <c r="K96" s="91"/>
      <c r="L96" s="88"/>
      <c r="M96" s="91"/>
      <c r="N96" s="91"/>
      <c r="O96" s="91"/>
      <c r="P96" s="91"/>
      <c r="Q96" s="121" t="n">
        <f aca="false">SECTOHOURS(MACROSUM(Q3:Q90))</f>
        <v>1.10104444444444</v>
      </c>
      <c r="R96" s="122" t="n">
        <f aca="false">MACROSUM(R3:R90)</f>
        <v>78.74184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68.74</v>
      </c>
      <c r="I3" s="95" t="n">
        <v>177.31</v>
      </c>
      <c r="J3" s="96" t="n">
        <f aca="false">SECTOHOURS(H3)</f>
        <v>3.29687222222222</v>
      </c>
      <c r="L3" s="94" t="n">
        <v>286536.3856</v>
      </c>
      <c r="M3" s="95" t="n">
        <v>45.4396</v>
      </c>
      <c r="N3" s="95" t="n">
        <v>40.4611</v>
      </c>
      <c r="O3" s="95" t="n">
        <v>44.3791</v>
      </c>
      <c r="P3" s="95" t="n">
        <v>10645.15</v>
      </c>
      <c r="Q3" s="95" t="n">
        <v>145.13</v>
      </c>
      <c r="R3" s="96" t="n">
        <f aca="false">SECTOHOURS(P3)</f>
        <v>2.95698611111111</v>
      </c>
      <c r="S3" s="97"/>
      <c r="T3" s="8" t="n">
        <f aca="false">BDRATE($D3:$D6,E3:E6,$L3:$L6,M3:M6)</f>
        <v>-0.362513822064028</v>
      </c>
      <c r="U3" s="9" t="n">
        <f aca="false">BDRATE($D3:$D6,F3:F6,$L3:$L6,N3:N6)</f>
        <v>-0.0130228366822115</v>
      </c>
      <c r="V3" s="9" t="n">
        <f aca="false">BDRATE($D3:$D6,G3:G6,$L3:$L6,O3:O6)</f>
        <v>-0.278971193807637</v>
      </c>
      <c r="W3" s="12" t="n">
        <f aca="false">BDRATEOLD($D3:$D6,E3:E6,$L3:$L6,M3:M6)</f>
        <v>-0.362339376945654</v>
      </c>
      <c r="X3" s="13" t="n">
        <f aca="false">BDRATEOLD($D3:$D6,F3:F6,$L3:$L6,N3:N6)</f>
        <v>-0.0150001917340344</v>
      </c>
      <c r="Y3" s="14" t="n">
        <f aca="false">BDRATEOLD($D3:$D6,G3:G6,$L3:$L6,O3:O6)</f>
        <v>-0.27869386218508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9.71</v>
      </c>
      <c r="I4" s="99" t="n">
        <v>154.56</v>
      </c>
      <c r="J4" s="100" t="e">
        <f aca="false">SECTOHOURS(H4)</f>
        <v>#VALUE!</v>
      </c>
      <c r="L4" s="98" t="n">
        <v>155122.8608</v>
      </c>
      <c r="M4" s="99" t="n">
        <v>42.1178</v>
      </c>
      <c r="N4" s="99" t="n">
        <v>37.128</v>
      </c>
      <c r="O4" s="99" t="n">
        <v>41.3322</v>
      </c>
      <c r="P4" s="99" t="n">
        <v>8891.5</v>
      </c>
      <c r="Q4" s="99" t="n">
        <v>122.8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713.54</v>
      </c>
      <c r="I5" s="99" t="n">
        <v>129.82</v>
      </c>
      <c r="J5" s="100" t="e">
        <f aca="false">SECTOHOURS(H5)</f>
        <v>#VALUE!</v>
      </c>
      <c r="L5" s="98" t="n">
        <v>79848.2464</v>
      </c>
      <c r="M5" s="99" t="n">
        <v>38.9914</v>
      </c>
      <c r="N5" s="99" t="n">
        <v>34.1932</v>
      </c>
      <c r="O5" s="99" t="n">
        <v>38.4912</v>
      </c>
      <c r="P5" s="99" t="n">
        <v>7538.2</v>
      </c>
      <c r="Q5" s="99" t="n">
        <v>106.2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4.23</v>
      </c>
      <c r="I6" s="102" t="n">
        <v>110.94</v>
      </c>
      <c r="J6" s="103" t="e">
        <f aca="false">SECTOHOURS(H6)</f>
        <v>#VALUE!</v>
      </c>
      <c r="L6" s="101" t="n">
        <v>40370.368</v>
      </c>
      <c r="M6" s="102" t="n">
        <v>36.0159</v>
      </c>
      <c r="N6" s="102" t="n">
        <v>31.7809</v>
      </c>
      <c r="O6" s="102" t="n">
        <v>35.7361</v>
      </c>
      <c r="P6" s="102" t="n">
        <v>6671.13</v>
      </c>
      <c r="Q6" s="102" t="n">
        <v>100.3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744.77</v>
      </c>
      <c r="I7" s="95" t="n">
        <v>155.09</v>
      </c>
      <c r="J7" s="96" t="e">
        <f aca="false">SECTOHOURS(H7)</f>
        <v>#VALUE!</v>
      </c>
      <c r="L7" s="94" t="n">
        <v>155901.7272</v>
      </c>
      <c r="M7" s="95" t="n">
        <v>43.075</v>
      </c>
      <c r="N7" s="95" t="n">
        <v>39.4572</v>
      </c>
      <c r="O7" s="95" t="n">
        <v>41.1748</v>
      </c>
      <c r="P7" s="95" t="n">
        <v>9612.49</v>
      </c>
      <c r="Q7" s="95" t="n">
        <v>128.79</v>
      </c>
      <c r="R7" s="96" t="e">
        <f aca="false">SECTOHOURS(P7)</f>
        <v>#VALUE!</v>
      </c>
      <c r="S7" s="97"/>
      <c r="T7" s="8" t="n">
        <f aca="false">BDRATE($D7:$D10,E7:E10,$L7:$L10,M7:M10)</f>
        <v>-0.333733173821865</v>
      </c>
      <c r="U7" s="9" t="n">
        <f aca="false">BDRATE($D7:$D10,F7:F10,$L7:$L10,N7:N10)</f>
        <v>0.245722719183973</v>
      </c>
      <c r="V7" s="9" t="n">
        <f aca="false">BDRATE($D7:$D10,G7:G10,$L7:$L10,O7:O10)</f>
        <v>0.100162296740027</v>
      </c>
      <c r="W7" s="12" t="n">
        <f aca="false">BDRATEOLD($D7:$D10,E7:E10,$L7:$L10,M7:M10)</f>
        <v>-0.310437149059833</v>
      </c>
      <c r="X7" s="13" t="n">
        <f aca="false">BDRATEOLD($D7:$D10,F7:F10,$L7:$L10,N7:N10)</f>
        <v>0.105480715596461</v>
      </c>
      <c r="Y7" s="14" t="n">
        <f aca="false">BDRATEOLD($D7:$D10,G7:G10,$L7:$L10,O7:O10)</f>
        <v>0.46295464389864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631.43</v>
      </c>
      <c r="I8" s="99" t="n">
        <v>112.93</v>
      </c>
      <c r="J8" s="100" t="e">
        <f aca="false">SECTOHOURS(H8)</f>
        <v>#VALUE!</v>
      </c>
      <c r="L8" s="98" t="n">
        <v>54899.9528</v>
      </c>
      <c r="M8" s="99" t="n">
        <v>40.4218</v>
      </c>
      <c r="N8" s="99" t="n">
        <v>35.0166</v>
      </c>
      <c r="O8" s="99" t="n">
        <v>38.3787</v>
      </c>
      <c r="P8" s="99" t="n">
        <v>7251.02</v>
      </c>
      <c r="Q8" s="99" t="n">
        <v>89.1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710.76</v>
      </c>
      <c r="I9" s="99" t="n">
        <v>87.23</v>
      </c>
      <c r="J9" s="100" t="e">
        <f aca="false">SECTOHOURS(H9)</f>
        <v>#VALUE!</v>
      </c>
      <c r="L9" s="98" t="n">
        <v>17294.7032</v>
      </c>
      <c r="M9" s="99" t="n">
        <v>38.822</v>
      </c>
      <c r="N9" s="99" t="n">
        <v>32.6931</v>
      </c>
      <c r="O9" s="99" t="n">
        <v>37.4105</v>
      </c>
      <c r="P9" s="99" t="n">
        <v>5605.51</v>
      </c>
      <c r="Q9" s="99" t="n">
        <v>73.6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64.87</v>
      </c>
      <c r="I10" s="102" t="n">
        <v>72.78</v>
      </c>
      <c r="J10" s="103" t="e">
        <f aca="false">SECTOHOURS(H10)</f>
        <v>#VALUE!</v>
      </c>
      <c r="L10" s="101" t="n">
        <v>8328.4376</v>
      </c>
      <c r="M10" s="102" t="n">
        <v>36.975</v>
      </c>
      <c r="N10" s="102" t="n">
        <v>31.9119</v>
      </c>
      <c r="O10" s="102" t="n">
        <v>35.6818</v>
      </c>
      <c r="P10" s="102" t="n">
        <v>4846.69</v>
      </c>
      <c r="Q10" s="102" t="n">
        <v>67.2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211.52</v>
      </c>
      <c r="I11" s="95" t="n">
        <v>252.47</v>
      </c>
      <c r="J11" s="96" t="e">
        <f aca="false">SECTOHOURS(H11)</f>
        <v>#VALUE!</v>
      </c>
      <c r="L11" s="94" t="n">
        <v>108912.9192</v>
      </c>
      <c r="M11" s="95" t="n">
        <v>44.2598</v>
      </c>
      <c r="N11" s="95" t="n">
        <v>41.5489</v>
      </c>
      <c r="O11" s="95" t="n">
        <v>44.2925</v>
      </c>
      <c r="P11" s="95" t="n">
        <v>15302.37</v>
      </c>
      <c r="Q11" s="95" t="n">
        <v>184.53</v>
      </c>
      <c r="R11" s="96" t="e">
        <f aca="false">SECTOHOURS(P11)</f>
        <v>#VALUE!</v>
      </c>
      <c r="S11" s="97"/>
      <c r="T11" s="8" t="n">
        <f aca="false">BDRATE($D11:$D14,E11:E14,$L11:$L14,M11:M14)</f>
        <v>-0.517253036882316</v>
      </c>
      <c r="U11" s="9" t="n">
        <f aca="false">BDRATE($D11:$D14,F11:F14,$L11:$L14,N11:N14)</f>
        <v>-0.350800648284662</v>
      </c>
      <c r="V11" s="9" t="n">
        <f aca="false">BDRATE($D11:$D14,G11:G14,$L11:$L14,O11:O14)</f>
        <v>-0.468463767845815</v>
      </c>
      <c r="W11" s="12" t="n">
        <f aca="false">BDRATEOLD($D11:$D14,E11:E14,$L11:$L14,M11:M14)</f>
        <v>-0.515331627849633</v>
      </c>
      <c r="X11" s="13" t="n">
        <f aca="false">BDRATEOLD($D11:$D14,F11:F14,$L11:$L14,N11:N14)</f>
        <v>-0.348442878095063</v>
      </c>
      <c r="Y11" s="14" t="n">
        <f aca="false">BDRATEOLD($D11:$D14,G11:G14,$L11:$L14,O11:O14)</f>
        <v>-0.46683934232840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607.14</v>
      </c>
      <c r="I12" s="99" t="n">
        <v>196.13</v>
      </c>
      <c r="J12" s="100" t="e">
        <f aca="false">SECTOHOURS(H12)</f>
        <v>#VALUE!</v>
      </c>
      <c r="L12" s="98" t="n">
        <v>48556.056</v>
      </c>
      <c r="M12" s="99" t="n">
        <v>42.4981</v>
      </c>
      <c r="N12" s="99" t="n">
        <v>39.4926</v>
      </c>
      <c r="O12" s="99" t="n">
        <v>42.6182</v>
      </c>
      <c r="P12" s="99" t="n">
        <v>12143.34</v>
      </c>
      <c r="Q12" s="99" t="n">
        <v>164.0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081.03</v>
      </c>
      <c r="I13" s="99" t="n">
        <v>166.41</v>
      </c>
      <c r="J13" s="100" t="e">
        <f aca="false">SECTOHOURS(H13)</f>
        <v>#VALUE!</v>
      </c>
      <c r="L13" s="98" t="n">
        <v>26172.448</v>
      </c>
      <c r="M13" s="99" t="n">
        <v>40.5213</v>
      </c>
      <c r="N13" s="99" t="n">
        <v>38.1655</v>
      </c>
      <c r="O13" s="99" t="n">
        <v>40.515</v>
      </c>
      <c r="P13" s="99" t="n">
        <v>10530.67</v>
      </c>
      <c r="Q13" s="99" t="n">
        <v>151.0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1.57</v>
      </c>
      <c r="I14" s="102" t="n">
        <v>155.51</v>
      </c>
      <c r="J14" s="103" t="e">
        <f aca="false">SECTOHOURS(H14)</f>
        <v>#VALUE!</v>
      </c>
      <c r="L14" s="101" t="n">
        <v>13719.2432</v>
      </c>
      <c r="M14" s="102" t="n">
        <v>38.1856</v>
      </c>
      <c r="N14" s="102" t="n">
        <v>36.6183</v>
      </c>
      <c r="O14" s="102" t="n">
        <v>38.038</v>
      </c>
      <c r="P14" s="102" t="n">
        <v>9680.6</v>
      </c>
      <c r="Q14" s="102" t="n">
        <v>146.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8884.44</v>
      </c>
      <c r="I15" s="95" t="n">
        <v>260.31</v>
      </c>
      <c r="J15" s="96" t="e">
        <f aca="false">SECTOHOURS(H15)</f>
        <v>#VALUE!</v>
      </c>
      <c r="L15" s="94" t="n">
        <v>153184.9584</v>
      </c>
      <c r="M15" s="95" t="n">
        <v>45.6683</v>
      </c>
      <c r="N15" s="95" t="n">
        <v>42.6314</v>
      </c>
      <c r="O15" s="95" t="n">
        <v>45.5377</v>
      </c>
      <c r="P15" s="95" t="n">
        <v>15839.7</v>
      </c>
      <c r="Q15" s="95" t="n">
        <v>204.34</v>
      </c>
      <c r="R15" s="96" t="e">
        <f aca="false">SECTOHOURS(P15)</f>
        <v>#VALUE!</v>
      </c>
      <c r="S15" s="97"/>
      <c r="T15" s="8" t="n">
        <f aca="false">BDRATE($D15:$D18,E15:E18,$L15:$L18,M15:M18)</f>
        <v>-0.498221378930184</v>
      </c>
      <c r="U15" s="9" t="n">
        <f aca="false">BDRATE($D15:$D18,F15:F18,$L15:$L18,N15:N18)</f>
        <v>-0.399304840389218</v>
      </c>
      <c r="V15" s="9" t="n">
        <f aca="false">BDRATE($D15:$D18,G15:G18,$L15:$L18,O15:O18)</f>
        <v>-0.440651425521704</v>
      </c>
      <c r="W15" s="12" t="n">
        <f aca="false">BDRATEOLD($D15:$D18,E15:E18,$L15:$L18,M15:M18)</f>
        <v>-0.49840905671788</v>
      </c>
      <c r="X15" s="13" t="n">
        <f aca="false">BDRATEOLD($D15:$D18,F15:F18,$L15:$L18,N15:N18)</f>
        <v>-0.399265290528586</v>
      </c>
      <c r="Y15" s="14" t="n">
        <f aca="false">BDRATEOLD($D15:$D18,G15:G18,$L15:$L18,O15:O18)</f>
        <v>-0.441287432012348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5848.91</v>
      </c>
      <c r="I16" s="99" t="n">
        <v>220.21</v>
      </c>
      <c r="J16" s="100" t="e">
        <f aca="false">SECTOHOURS(H16)</f>
        <v>#VALUE!</v>
      </c>
      <c r="L16" s="98" t="n">
        <v>91243.9856</v>
      </c>
      <c r="M16" s="99" t="n">
        <v>42.8442</v>
      </c>
      <c r="N16" s="99" t="n">
        <v>40.2666</v>
      </c>
      <c r="O16" s="99" t="n">
        <v>42.7418</v>
      </c>
      <c r="P16" s="99" t="n">
        <v>13497.74</v>
      </c>
      <c r="Q16" s="99" t="n">
        <v>183.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3798.15</v>
      </c>
      <c r="I17" s="99" t="n">
        <v>199.51</v>
      </c>
      <c r="J17" s="100" t="e">
        <f aca="false">SECTOHOURS(H17)</f>
        <v>#VALUE!</v>
      </c>
      <c r="L17" s="98" t="n">
        <v>53385.2888</v>
      </c>
      <c r="M17" s="99" t="n">
        <v>39.7766</v>
      </c>
      <c r="N17" s="99" t="n">
        <v>37.7182</v>
      </c>
      <c r="O17" s="99" t="n">
        <v>39.7909</v>
      </c>
      <c r="P17" s="99" t="n">
        <v>11954.82</v>
      </c>
      <c r="Q17" s="99" t="n">
        <v>169.2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202.3</v>
      </c>
      <c r="I18" s="102" t="n">
        <v>178.21</v>
      </c>
      <c r="J18" s="103" t="e">
        <f aca="false">SECTOHOURS(H18)</f>
        <v>#VALUE!</v>
      </c>
      <c r="L18" s="101" t="n">
        <v>30008.7656</v>
      </c>
      <c r="M18" s="102" t="n">
        <v>36.6362</v>
      </c>
      <c r="N18" s="102" t="n">
        <v>35.0499</v>
      </c>
      <c r="O18" s="102" t="n">
        <v>36.7689</v>
      </c>
      <c r="P18" s="102" t="n">
        <v>10807.51</v>
      </c>
      <c r="Q18" s="102" t="n">
        <v>154.6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1.52</v>
      </c>
      <c r="I19" s="95" t="n">
        <v>120.5</v>
      </c>
      <c r="J19" s="96" t="e">
        <f aca="false">SECTOHOURS(H19)</f>
        <v>#VALUE!</v>
      </c>
      <c r="L19" s="94" t="n">
        <v>48943.9064</v>
      </c>
      <c r="M19" s="95" t="n">
        <v>47.0329</v>
      </c>
      <c r="N19" s="95" t="n">
        <v>46.4156</v>
      </c>
      <c r="O19" s="95" t="n">
        <v>46.2346</v>
      </c>
      <c r="P19" s="95" t="n">
        <v>7970.79</v>
      </c>
      <c r="Q19" s="95" t="n">
        <v>103.86</v>
      </c>
      <c r="R19" s="96" t="e">
        <f aca="false">SECTOHOURS(P19)</f>
        <v>#VALUE!</v>
      </c>
      <c r="S19" s="97"/>
      <c r="T19" s="8" t="n">
        <f aca="false">BDRATE($D19:$D22,E19:E22,$L19:$L22,M19:M22)</f>
        <v>-0.299158920087257</v>
      </c>
      <c r="U19" s="9" t="n">
        <f aca="false">BDRATE($D19:$D22,F19:F22,$L19:$L22,N19:N22)</f>
        <v>-0.194497001096092</v>
      </c>
      <c r="V19" s="9" t="n">
        <f aca="false">BDRATE($D19:$D22,G19:G22,$L19:$L22,O19:O22)</f>
        <v>-0.179271336812861</v>
      </c>
      <c r="W19" s="12" t="n">
        <f aca="false">BDRATEOLD($D19:$D22,E19:E22,$L19:$L22,M19:M22)</f>
        <v>-0.300227033173674</v>
      </c>
      <c r="X19" s="13" t="n">
        <f aca="false">BDRATEOLD($D19:$D22,F19:F22,$L19:$L22,N19:N22)</f>
        <v>-0.197393901733595</v>
      </c>
      <c r="Y19" s="14" t="n">
        <f aca="false">BDRATEOLD($D19:$D22,G19:G22,$L19:$L22,O19:O22)</f>
        <v>-0.18209803507545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89.63</v>
      </c>
      <c r="I20" s="99" t="n">
        <v>103.29</v>
      </c>
      <c r="J20" s="100" t="e">
        <f aca="false">SECTOHOURS(H20)</f>
        <v>#VALUE!</v>
      </c>
      <c r="L20" s="98" t="n">
        <v>30661.1112</v>
      </c>
      <c r="M20" s="99" t="n">
        <v>44.9818</v>
      </c>
      <c r="N20" s="99" t="n">
        <v>44.2077</v>
      </c>
      <c r="O20" s="99" t="n">
        <v>43.9056</v>
      </c>
      <c r="P20" s="99" t="n">
        <v>7102.36</v>
      </c>
      <c r="Q20" s="99" t="n">
        <v>98.9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98.74</v>
      </c>
      <c r="I21" s="99" t="n">
        <v>100.28</v>
      </c>
      <c r="J21" s="100" t="e">
        <f aca="false">SECTOHOURS(H21)</f>
        <v>#VALUE!</v>
      </c>
      <c r="L21" s="98" t="n">
        <v>18975.8296</v>
      </c>
      <c r="M21" s="99" t="n">
        <v>42.4293</v>
      </c>
      <c r="N21" s="99" t="n">
        <v>41.5506</v>
      </c>
      <c r="O21" s="99" t="n">
        <v>41.1596</v>
      </c>
      <c r="P21" s="99" t="n">
        <v>6513.05</v>
      </c>
      <c r="Q21" s="99" t="n">
        <v>89.9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611.45</v>
      </c>
      <c r="I22" s="102" t="n">
        <v>91.33</v>
      </c>
      <c r="J22" s="103" t="e">
        <f aca="false">SECTOHOURS(H22)</f>
        <v>#VALUE!</v>
      </c>
      <c r="L22" s="101" t="n">
        <v>11296.9224</v>
      </c>
      <c r="M22" s="102" t="n">
        <v>39.5027</v>
      </c>
      <c r="N22" s="102" t="n">
        <v>38.609</v>
      </c>
      <c r="O22" s="102" t="n">
        <v>38.1511</v>
      </c>
      <c r="P22" s="102" t="n">
        <v>6116.69</v>
      </c>
      <c r="Q22" s="102" t="n">
        <v>85.6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190.62</v>
      </c>
      <c r="I23" s="95" t="n">
        <v>217.01</v>
      </c>
      <c r="J23" s="96" t="e">
        <f aca="false">SECTOHOURS(H23)</f>
        <v>#VALUE!</v>
      </c>
      <c r="L23" s="94" t="n">
        <v>441042.8656</v>
      </c>
      <c r="M23" s="95" t="n">
        <v>43.7465</v>
      </c>
      <c r="N23" s="95" t="n">
        <v>40.7793</v>
      </c>
      <c r="O23" s="95" t="n">
        <v>41.4871</v>
      </c>
      <c r="P23" s="95" t="n">
        <v>14525.68</v>
      </c>
      <c r="Q23" s="95" t="n">
        <v>231.04</v>
      </c>
      <c r="R23" s="96" t="e">
        <f aca="false">SECTOHOURS(P23)</f>
        <v>#VALUE!</v>
      </c>
      <c r="S23" s="97"/>
      <c r="T23" s="8" t="n">
        <f aca="false">BDRATE($D23:$D26,E23:E26,$L23:$L26,M23:M26)</f>
        <v>-0.0488812839652829</v>
      </c>
      <c r="U23" s="9" t="n">
        <f aca="false">BDRATE($D23:$D26,F23:F26,$L23:$L26,N23:N26)</f>
        <v>0.233943089355144</v>
      </c>
      <c r="V23" s="9" t="n">
        <f aca="false">BDRATE($D23:$D26,G23:G26,$L23:$L26,O23:O26)</f>
        <v>0.284696203187308</v>
      </c>
      <c r="W23" s="12" t="n">
        <f aca="false">BDRATEOLD($D23:$D26,E23:E26,$L23:$L26,M23:M26)</f>
        <v>-0.0600588967087045</v>
      </c>
      <c r="X23" s="13" t="n">
        <f aca="false">BDRATEOLD($D23:$D26,F23:F26,$L23:$L26,N23:N26)</f>
        <v>0.218541528183498</v>
      </c>
      <c r="Y23" s="14" t="n">
        <f aca="false">BDRATEOLD($D23:$D26,G23:G26,$L23:$L26,O23:O26)</f>
        <v>0.209926047576196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436.65</v>
      </c>
      <c r="I24" s="99" t="n">
        <v>209.26</v>
      </c>
      <c r="J24" s="100" t="e">
        <f aca="false">SECTOHOURS(H24)</f>
        <v>#VALUE!</v>
      </c>
      <c r="L24" s="98" t="n">
        <v>285187.7232</v>
      </c>
      <c r="M24" s="99" t="n">
        <v>39.046</v>
      </c>
      <c r="N24" s="99" t="n">
        <v>35.2705</v>
      </c>
      <c r="O24" s="99" t="n">
        <v>36.1594</v>
      </c>
      <c r="P24" s="99" t="n">
        <v>13124.88</v>
      </c>
      <c r="Q24" s="99" t="n">
        <v>194.5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74.9</v>
      </c>
      <c r="I25" s="99" t="n">
        <v>182.46</v>
      </c>
      <c r="J25" s="100" t="e">
        <f aca="false">SECTOHOURS(H25)</f>
        <v>#VALUE!</v>
      </c>
      <c r="L25" s="98" t="n">
        <v>123671.8432</v>
      </c>
      <c r="M25" s="99" t="n">
        <v>34.1163</v>
      </c>
      <c r="N25" s="99" t="n">
        <v>29.6063</v>
      </c>
      <c r="O25" s="99" t="n">
        <v>32.5726</v>
      </c>
      <c r="P25" s="99" t="n">
        <v>10445.21</v>
      </c>
      <c r="Q25" s="99" t="n">
        <v>140.1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36.9</v>
      </c>
      <c r="I26" s="102" t="n">
        <v>136.9</v>
      </c>
      <c r="J26" s="103" t="e">
        <f aca="false">SECTOHOURS(H26)</f>
        <v>#VALUE!</v>
      </c>
      <c r="L26" s="101" t="n">
        <v>40461.048</v>
      </c>
      <c r="M26" s="102" t="n">
        <v>31.2877</v>
      </c>
      <c r="N26" s="102" t="n">
        <v>26.651</v>
      </c>
      <c r="O26" s="102" t="n">
        <v>30.6953</v>
      </c>
      <c r="P26" s="102" t="n">
        <v>8133</v>
      </c>
      <c r="Q26" s="102" t="n">
        <v>98.1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549.74</v>
      </c>
      <c r="I27" s="95" t="n">
        <v>414.69</v>
      </c>
      <c r="J27" s="96" t="e">
        <f aca="false">SECTOHOURS(H27)</f>
        <v>#VALUE!</v>
      </c>
      <c r="L27" s="94" t="n">
        <v>600419.6408</v>
      </c>
      <c r="M27" s="95" t="n">
        <v>42.4564</v>
      </c>
      <c r="N27" s="95" t="n">
        <v>40.138</v>
      </c>
      <c r="O27" s="95" t="n">
        <v>40.5887</v>
      </c>
      <c r="P27" s="95" t="n">
        <v>24423.4</v>
      </c>
      <c r="Q27" s="95" t="n">
        <v>354.15</v>
      </c>
      <c r="R27" s="96" t="e">
        <f aca="false">SECTOHOURS(P27)</f>
        <v>#VALUE!</v>
      </c>
      <c r="S27" s="97"/>
      <c r="T27" s="8" t="n">
        <f aca="false">BDRATE($D27:$D30,E27:E30,$L27:$L30,M27:M30)</f>
        <v>-0.24472965396088</v>
      </c>
      <c r="U27" s="9" t="n">
        <f aca="false">BDRATE($D27:$D30,F27:F30,$L27:$L30,N27:N30)</f>
        <v>0.149776546543154</v>
      </c>
      <c r="V27" s="9" t="n">
        <f aca="false">BDRATE($D27:$D30,G27:G30,$L27:$L30,O27:O30)</f>
        <v>0.0117561871607843</v>
      </c>
      <c r="W27" s="12" t="n">
        <f aca="false">BDRATEOLD($D27:$D30,E27:E30,$L27:$L30,M27:M30)</f>
        <v>-0.264875417998616</v>
      </c>
      <c r="X27" s="13" t="n">
        <f aca="false">BDRATEOLD($D27:$D30,F27:F30,$L27:$L30,N27:N30)</f>
        <v>0.0807211201174061</v>
      </c>
      <c r="Y27" s="14" t="n">
        <f aca="false">BDRATEOLD($D27:$D30,G27:G30,$L27:$L30,O27:O30)</f>
        <v>-0.073638472783644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062.45</v>
      </c>
      <c r="I28" s="99" t="n">
        <v>351.95</v>
      </c>
      <c r="J28" s="100" t="e">
        <f aca="false">SECTOHOURS(H28)</f>
        <v>#VALUE!</v>
      </c>
      <c r="L28" s="98" t="n">
        <v>303170.0024</v>
      </c>
      <c r="M28" s="99" t="n">
        <v>37.7604</v>
      </c>
      <c r="N28" s="99" t="n">
        <v>34.9266</v>
      </c>
      <c r="O28" s="99" t="n">
        <v>35.7799</v>
      </c>
      <c r="P28" s="99" t="n">
        <v>20156.75</v>
      </c>
      <c r="Q28" s="99" t="n">
        <v>272.5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378.98</v>
      </c>
      <c r="I29" s="99" t="n">
        <v>274.84</v>
      </c>
      <c r="J29" s="100" t="e">
        <f aca="false">SECTOHOURS(H29)</f>
        <v>#VALUE!</v>
      </c>
      <c r="L29" s="98" t="n">
        <v>87307.9152</v>
      </c>
      <c r="M29" s="99" t="n">
        <v>34.7887</v>
      </c>
      <c r="N29" s="99" t="n">
        <v>30.7465</v>
      </c>
      <c r="O29" s="99" t="n">
        <v>32.46</v>
      </c>
      <c r="P29" s="99" t="n">
        <v>14449.41</v>
      </c>
      <c r="Q29" s="99" t="n">
        <v>190.6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919.19</v>
      </c>
      <c r="I30" s="102" t="n">
        <v>194.38</v>
      </c>
      <c r="J30" s="103" t="e">
        <f aca="false">SECTOHOURS(H30)</f>
        <v>#VALUE!</v>
      </c>
      <c r="L30" s="101" t="n">
        <v>28818.4328</v>
      </c>
      <c r="M30" s="102" t="n">
        <v>33.2077</v>
      </c>
      <c r="N30" s="102" t="n">
        <v>29.2916</v>
      </c>
      <c r="O30" s="102" t="n">
        <v>31.2179</v>
      </c>
      <c r="P30" s="102" t="n">
        <v>11056.96</v>
      </c>
      <c r="Q30" s="102" t="n">
        <v>159.2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463.25</v>
      </c>
      <c r="I31" s="95" t="n">
        <v>181.04</v>
      </c>
      <c r="J31" s="96" t="e">
        <f aca="false">SECTOHOURS(H31)</f>
        <v>#VALUE!</v>
      </c>
      <c r="L31" s="94" t="n">
        <v>216702.0792</v>
      </c>
      <c r="M31" s="95" t="n">
        <v>42.6915</v>
      </c>
      <c r="N31" s="95" t="n">
        <v>39.7577</v>
      </c>
      <c r="O31" s="95" t="n">
        <v>41.1049</v>
      </c>
      <c r="P31" s="95" t="n">
        <v>10445.12</v>
      </c>
      <c r="Q31" s="95" t="n">
        <v>153.44</v>
      </c>
      <c r="R31" s="96" t="e">
        <f aca="false">SECTOHOURS(P31)</f>
        <v>#VALUE!</v>
      </c>
      <c r="S31" s="97"/>
      <c r="T31" s="8" t="n">
        <f aca="false">BDRATE($D31:$D34,E31:E34,$L31:$L34,M31:M34)</f>
        <v>-0.241750473193989</v>
      </c>
      <c r="U31" s="9" t="n">
        <f aca="false">BDRATE($D31:$D34,F31:F34,$L31:$L34,N31:N34)</f>
        <v>0.100774011509794</v>
      </c>
      <c r="V31" s="9" t="n">
        <f aca="false">BDRATE($D31:$D34,G31:G34,$L31:$L34,O31:O34)</f>
        <v>-0.0374889843141703</v>
      </c>
      <c r="W31" s="12" t="n">
        <f aca="false">BDRATEOLD($D31:$D34,E31:E34,$L31:$L34,M31:M34)</f>
        <v>-0.236730940124869</v>
      </c>
      <c r="X31" s="13" t="n">
        <f aca="false">BDRATEOLD($D31:$D34,F31:F34,$L31:$L34,N31:N34)</f>
        <v>0.0629504220661035</v>
      </c>
      <c r="Y31" s="14" t="n">
        <f aca="false">BDRATEOLD($D31:$D34,G31:G34,$L31:$L34,O31:O34)</f>
        <v>-0.023457443962995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756.27</v>
      </c>
      <c r="I32" s="99" t="n">
        <v>147.27</v>
      </c>
      <c r="J32" s="100" t="e">
        <f aca="false">SECTOHOURS(H32)</f>
        <v>#VALUE!</v>
      </c>
      <c r="L32" s="98" t="n">
        <v>102185.8936</v>
      </c>
      <c r="M32" s="99" t="n">
        <v>39.0507</v>
      </c>
      <c r="N32" s="99" t="n">
        <v>35.2569</v>
      </c>
      <c r="O32" s="99" t="n">
        <v>37.5608</v>
      </c>
      <c r="P32" s="99" t="n">
        <v>8337.82</v>
      </c>
      <c r="Q32" s="99" t="n">
        <v>113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928.27</v>
      </c>
      <c r="I33" s="99" t="n">
        <v>113.85</v>
      </c>
      <c r="J33" s="100" t="e">
        <f aca="false">SECTOHOURS(H33)</f>
        <v>#VALUE!</v>
      </c>
      <c r="L33" s="98" t="n">
        <v>42882.296</v>
      </c>
      <c r="M33" s="99" t="n">
        <v>36.1658</v>
      </c>
      <c r="N33" s="99" t="n">
        <v>32.4348</v>
      </c>
      <c r="O33" s="99" t="n">
        <v>34.964</v>
      </c>
      <c r="P33" s="99" t="n">
        <v>6539.35</v>
      </c>
      <c r="Q33" s="99" t="n">
        <v>92.3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374.26</v>
      </c>
      <c r="I34" s="102" t="n">
        <v>90.47</v>
      </c>
      <c r="J34" s="103" t="e">
        <f aca="false">SECTOHOURS(H34)</f>
        <v>#VALUE!</v>
      </c>
      <c r="L34" s="101" t="n">
        <v>19048.7256</v>
      </c>
      <c r="M34" s="102" t="n">
        <v>33.4975</v>
      </c>
      <c r="N34" s="102" t="n">
        <v>30.915</v>
      </c>
      <c r="O34" s="102" t="n">
        <v>32.3392</v>
      </c>
      <c r="P34" s="102" t="n">
        <v>5503.77</v>
      </c>
      <c r="Q34" s="102" t="n">
        <v>79.9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407.38</v>
      </c>
      <c r="I35" s="95" t="n">
        <v>138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794.07</v>
      </c>
      <c r="I36" s="99" t="n">
        <v>118.44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73.98</v>
      </c>
      <c r="I37" s="99" t="n">
        <v>102.8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74.46</v>
      </c>
      <c r="I38" s="102" t="n">
        <v>90.7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458.52</v>
      </c>
      <c r="I39" s="95" t="n">
        <v>118.1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204.09</v>
      </c>
      <c r="I40" s="99" t="n">
        <v>86.3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49.04</v>
      </c>
      <c r="I41" s="99" t="n">
        <v>70.1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7.82</v>
      </c>
      <c r="I42" s="102" t="n">
        <v>65.39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207.61</v>
      </c>
      <c r="I43" s="95" t="n">
        <v>179.6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235.72</v>
      </c>
      <c r="I44" s="99" t="n">
        <v>157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0742.35</v>
      </c>
      <c r="I45" s="99" t="n">
        <v>146.7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909.75</v>
      </c>
      <c r="I46" s="102" t="n">
        <v>136.59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5898.98</v>
      </c>
      <c r="I47" s="95" t="n">
        <v>207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022.48</v>
      </c>
      <c r="I48" s="99" t="n">
        <v>179.44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046</v>
      </c>
      <c r="I49" s="99" t="n">
        <v>165.55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894.86</v>
      </c>
      <c r="I50" s="102" t="n">
        <v>155.1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60.98</v>
      </c>
      <c r="I51" s="95" t="n">
        <v>106.61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245.65</v>
      </c>
      <c r="I52" s="99" t="n">
        <v>97.52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5.55</v>
      </c>
      <c r="I53" s="99" t="n">
        <v>92.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17.64</v>
      </c>
      <c r="I54" s="102" t="n">
        <v>85.65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39.45</v>
      </c>
      <c r="I55" s="95" t="n">
        <v>279.49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6570.52</v>
      </c>
      <c r="I56" s="99" t="n">
        <v>205.3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3508.9</v>
      </c>
      <c r="I57" s="99" t="n">
        <v>179.2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993.01</v>
      </c>
      <c r="I58" s="102" t="n">
        <v>159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324.26</v>
      </c>
      <c r="I59" s="95" t="n">
        <v>344.6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575.4</v>
      </c>
      <c r="I60" s="99" t="n">
        <v>271.7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5821.05</v>
      </c>
      <c r="I61" s="99" t="n">
        <v>210.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079.65</v>
      </c>
      <c r="I62" s="102" t="n">
        <v>181.74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791.15</v>
      </c>
      <c r="I63" s="95" t="n">
        <v>110.1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367.64</v>
      </c>
      <c r="I64" s="99" t="n">
        <v>96.0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340.19</v>
      </c>
      <c r="I65" s="99" t="n">
        <v>79.8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607.7</v>
      </c>
      <c r="I66" s="102" t="n">
        <v>70.34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454.37</v>
      </c>
      <c r="I67" s="95" t="n">
        <v>83.3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625.03</v>
      </c>
      <c r="I68" s="99" t="n">
        <v>61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574.98</v>
      </c>
      <c r="I69" s="99" t="n">
        <v>50.2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098.37</v>
      </c>
      <c r="I70" s="102" t="n">
        <v>46.1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398.69</v>
      </c>
      <c r="I71" s="95" t="n">
        <v>257.4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171.88</v>
      </c>
      <c r="I72" s="99" t="n">
        <v>202.16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071.14</v>
      </c>
      <c r="I73" s="99" t="n">
        <v>162.92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048.02</v>
      </c>
      <c r="I74" s="102" t="n">
        <v>133.5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8952.71</v>
      </c>
      <c r="I75" s="95" t="n">
        <v>270.29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351.03</v>
      </c>
      <c r="I76" s="99" t="n">
        <v>218.7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378.58</v>
      </c>
      <c r="I77" s="99" t="n">
        <v>172.6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150.09</v>
      </c>
      <c r="I78" s="102" t="n">
        <v>152.14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233.5</v>
      </c>
      <c r="I79" s="95" t="n">
        <v>258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5896.03</v>
      </c>
      <c r="I80" s="99" t="n">
        <v>196.4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384.88</v>
      </c>
      <c r="I81" s="99" t="n">
        <v>153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418.21</v>
      </c>
      <c r="I82" s="102" t="n">
        <v>131.1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292.55</v>
      </c>
      <c r="I83" s="95" t="n">
        <v>281.5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479.7</v>
      </c>
      <c r="I84" s="99" t="n">
        <v>237.9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4706.58</v>
      </c>
      <c r="I85" s="99" t="n">
        <v>196.0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020.24</v>
      </c>
      <c r="I86" s="102" t="n">
        <v>161.5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146.21</v>
      </c>
      <c r="I87" s="95" t="n">
        <v>265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806.23</v>
      </c>
      <c r="I88" s="99" t="n">
        <v>202.63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447.64</v>
      </c>
      <c r="I89" s="99" t="n">
        <v>156.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278.15</v>
      </c>
      <c r="I90" s="99" t="n">
        <v>127.6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59.651315307489</v>
      </c>
      <c r="J91" s="27" t="n">
        <f aca="false">GEOMETRICMEAN(J3:J34)</f>
        <v>3.10134212148241</v>
      </c>
      <c r="K91" s="21"/>
      <c r="L91" s="86"/>
      <c r="M91" s="21"/>
      <c r="N91" s="21"/>
      <c r="O91" s="21"/>
      <c r="P91" s="21"/>
      <c r="Q91" s="21" t="n">
        <f aca="false">GEOMETRICMEAN(Q3:Q34)</f>
        <v>134.470432460012</v>
      </c>
      <c r="R91" s="27" t="n">
        <f aca="false">GEOMETRICMEAN(R3:R34)</f>
        <v>2.70442906825373</v>
      </c>
      <c r="T91" s="8" t="n">
        <f aca="false">AVERAGE(T3,T7,T11,T15,T19,T23,T27,T31)</f>
        <v>-0.318280217863225</v>
      </c>
      <c r="U91" s="9" t="n">
        <f aca="false">AVERAGE(U3,U7,U11,U15,U19,U23,U27,U31)</f>
        <v>-0.0284261199825149</v>
      </c>
      <c r="V91" s="10" t="n">
        <f aca="false">AVERAGE(V3,V7,V11,V15,V19,V23,V27,V31)</f>
        <v>-0.126029002651758</v>
      </c>
      <c r="W91" s="9" t="n">
        <f aca="false">AVERAGE(W3,W7,W11,W15,W19,W23,W27,W31)</f>
        <v>-0.318551187322358</v>
      </c>
      <c r="X91" s="9" t="n">
        <f aca="false">AVERAGE(X3,X7,X11,X15,X19,X23,X27,X31)</f>
        <v>-0.0615510595159762</v>
      </c>
      <c r="Y91" s="10" t="n">
        <f aca="false">AVERAGE(Y3,Y7,Y11,Y15,Y19,Y23,Y27,Y31)</f>
        <v>-0.0991417371091357</v>
      </c>
      <c r="AA91" s="104" t="n">
        <f aca="false">Q91/I91</f>
        <v>0.842275757020991</v>
      </c>
      <c r="AB91" s="105" t="n">
        <f aca="false">R91/J91</f>
        <v>0.87201893964573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2.115603967111</v>
      </c>
      <c r="J92" s="30" t="n">
        <f aca="false">GEOMETRICMEAN(J35:J62)</f>
        <v>2.9752937280478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32261584742</v>
      </c>
      <c r="J93" s="30" t="n">
        <f aca="false">GEOMETRICMEAN(J63:J90)</f>
        <v>3.15801657411433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8.986202385299</v>
      </c>
      <c r="J95" s="30" t="n">
        <f aca="false">GEOMETRICMEAN(J3:J90)</f>
        <v>3.07835362864979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0794166666667</v>
      </c>
      <c r="J96" s="122" t="n">
        <f aca="false">MACROSUM(J3:J90)</f>
        <v>294.21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29139444444444</v>
      </c>
      <c r="R96" s="122" t="n">
        <f aca="false">MACROSUM(R3:R90)</f>
        <v>93.239633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18.56</v>
      </c>
      <c r="I3" s="95" t="n">
        <v>213.27</v>
      </c>
      <c r="J3" s="96" t="n">
        <f aca="false">SECTOHOURS(H3)</f>
        <v>3.75515555555556</v>
      </c>
      <c r="L3" s="94" t="n">
        <v>493651.5328</v>
      </c>
      <c r="M3" s="95" t="n">
        <v>49.3757</v>
      </c>
      <c r="N3" s="95" t="n">
        <v>44.7</v>
      </c>
      <c r="O3" s="95" t="n">
        <v>47.8982</v>
      </c>
      <c r="P3" s="95" t="n">
        <v>12419.27</v>
      </c>
      <c r="Q3" s="95" t="n">
        <v>182.13</v>
      </c>
      <c r="R3" s="96" t="n">
        <f aca="false">SECTOHOURS(P3)</f>
        <v>3.44979722222222</v>
      </c>
      <c r="S3" s="97"/>
      <c r="T3" s="8" t="n">
        <f aca="false">BDRATE($D3:$D6,E3:E6,$L3:$L6,M3:M6)</f>
        <v>-0.292753062412327</v>
      </c>
      <c r="U3" s="9" t="n">
        <f aca="false">BDRATE($D3:$D6,F3:F6,$L3:$L6,N3:N6)</f>
        <v>0.0590178564172033</v>
      </c>
      <c r="V3" s="9" t="n">
        <f aca="false">BDRATE($D3:$D6,G3:G6,$L3:$L6,O3:O6)</f>
        <v>-0.197906079238526</v>
      </c>
      <c r="W3" s="12" t="n">
        <f aca="false">BDRATEOLD($D3:$D6,E3:E6,$L3:$L6,M3:M6)</f>
        <v>-0.292002783560301</v>
      </c>
      <c r="X3" s="13" t="n">
        <f aca="false">BDRATEOLD($D3:$D6,F3:F6,$L3:$L6,N3:N6)</f>
        <v>0.0622429719345443</v>
      </c>
      <c r="Y3" s="14" t="n">
        <f aca="false">BDRATEOLD($D3:$D6,G3:G6,$L3:$L6,O3:O6)</f>
        <v>-0.196171805309938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68.74</v>
      </c>
      <c r="I4" s="99" t="n">
        <v>177.31</v>
      </c>
      <c r="J4" s="100" t="e">
        <f aca="false">SECTOHOURS(H4)</f>
        <v>#VALUE!</v>
      </c>
      <c r="L4" s="98" t="n">
        <v>286536.3856</v>
      </c>
      <c r="M4" s="99" t="n">
        <v>45.4396</v>
      </c>
      <c r="N4" s="99" t="n">
        <v>40.4611</v>
      </c>
      <c r="O4" s="99" t="n">
        <v>44.3791</v>
      </c>
      <c r="P4" s="99" t="n">
        <v>10645.15</v>
      </c>
      <c r="Q4" s="99" t="n">
        <v>145.1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9.71</v>
      </c>
      <c r="I5" s="99" t="n">
        <v>154.56</v>
      </c>
      <c r="J5" s="100" t="e">
        <f aca="false">SECTOHOURS(H5)</f>
        <v>#VALUE!</v>
      </c>
      <c r="L5" s="98" t="n">
        <v>155122.8608</v>
      </c>
      <c r="M5" s="99" t="n">
        <v>42.1178</v>
      </c>
      <c r="N5" s="99" t="n">
        <v>37.128</v>
      </c>
      <c r="O5" s="99" t="n">
        <v>41.3322</v>
      </c>
      <c r="P5" s="99" t="n">
        <v>8891.5</v>
      </c>
      <c r="Q5" s="99" t="n">
        <v>122.8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713.54</v>
      </c>
      <c r="I6" s="102" t="n">
        <v>129.82</v>
      </c>
      <c r="J6" s="103" t="e">
        <f aca="false">SECTOHOURS(H6)</f>
        <v>#VALUE!</v>
      </c>
      <c r="L6" s="101" t="n">
        <v>79848.2464</v>
      </c>
      <c r="M6" s="102" t="n">
        <v>38.9914</v>
      </c>
      <c r="N6" s="102" t="n">
        <v>34.1932</v>
      </c>
      <c r="O6" s="102" t="n">
        <v>38.4912</v>
      </c>
      <c r="P6" s="102" t="n">
        <v>7538.2</v>
      </c>
      <c r="Q6" s="102" t="n">
        <v>106.2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09.7</v>
      </c>
      <c r="I7" s="95" t="n">
        <v>188.6</v>
      </c>
      <c r="J7" s="96" t="e">
        <f aca="false">SECTOHOURS(H7)</f>
        <v>#VALUE!</v>
      </c>
      <c r="L7" s="94" t="n">
        <v>295469.2216</v>
      </c>
      <c r="M7" s="95" t="n">
        <v>47.7306</v>
      </c>
      <c r="N7" s="95" t="n">
        <v>45.4212</v>
      </c>
      <c r="O7" s="95" t="n">
        <v>45.9486</v>
      </c>
      <c r="P7" s="95" t="n">
        <v>11480.63</v>
      </c>
      <c r="Q7" s="95" t="n">
        <v>173.86</v>
      </c>
      <c r="R7" s="96" t="e">
        <f aca="false">SECTOHOURS(P7)</f>
        <v>#VALUE!</v>
      </c>
      <c r="S7" s="97"/>
      <c r="T7" s="8" t="n">
        <f aca="false">BDRATE($D7:$D10,E7:E10,$L7:$L10,M7:M10)</f>
        <v>-0.151831512314112</v>
      </c>
      <c r="U7" s="9" t="n">
        <f aca="false">BDRATE($D7:$D10,F7:F10,$L7:$L10,N7:N10)</f>
        <v>0.35083878843663</v>
      </c>
      <c r="V7" s="9" t="n">
        <f aca="false">BDRATE($D7:$D10,G7:G10,$L7:$L10,O7:O10)</f>
        <v>0.142840309403713</v>
      </c>
      <c r="W7" s="12" t="n">
        <f aca="false">BDRATEOLD($D7:$D10,E7:E10,$L7:$L10,M7:M10)</f>
        <v>-0.172370553200097</v>
      </c>
      <c r="X7" s="13" t="n">
        <f aca="false">BDRATEOLD($D7:$D10,F7:F10,$L7:$L10,N7:N10)</f>
        <v>0.316010706653073</v>
      </c>
      <c r="Y7" s="14" t="n">
        <f aca="false">BDRATEOLD($D7:$D10,G7:G10,$L7:$L10,O7:O10)</f>
        <v>-0.0961678714528705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744.77</v>
      </c>
      <c r="I8" s="99" t="n">
        <v>155.09</v>
      </c>
      <c r="J8" s="100" t="e">
        <f aca="false">SECTOHOURS(H8)</f>
        <v>#VALUE!</v>
      </c>
      <c r="L8" s="98" t="n">
        <v>155901.7272</v>
      </c>
      <c r="M8" s="99" t="n">
        <v>43.075</v>
      </c>
      <c r="N8" s="99" t="n">
        <v>39.4572</v>
      </c>
      <c r="O8" s="99" t="n">
        <v>41.1748</v>
      </c>
      <c r="P8" s="99" t="n">
        <v>9612.49</v>
      </c>
      <c r="Q8" s="99" t="n">
        <v>128.7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631.43</v>
      </c>
      <c r="I9" s="99" t="n">
        <v>112.93</v>
      </c>
      <c r="J9" s="100" t="e">
        <f aca="false">SECTOHOURS(H9)</f>
        <v>#VALUE!</v>
      </c>
      <c r="L9" s="98" t="n">
        <v>54899.9528</v>
      </c>
      <c r="M9" s="99" t="n">
        <v>40.4218</v>
      </c>
      <c r="N9" s="99" t="n">
        <v>35.0166</v>
      </c>
      <c r="O9" s="99" t="n">
        <v>38.3787</v>
      </c>
      <c r="P9" s="99" t="n">
        <v>7251.02</v>
      </c>
      <c r="Q9" s="99" t="n">
        <v>89.1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710.76</v>
      </c>
      <c r="I10" s="102" t="n">
        <v>87.23</v>
      </c>
      <c r="J10" s="103" t="e">
        <f aca="false">SECTOHOURS(H10)</f>
        <v>#VALUE!</v>
      </c>
      <c r="L10" s="101" t="n">
        <v>17294.7032</v>
      </c>
      <c r="M10" s="102" t="n">
        <v>38.822</v>
      </c>
      <c r="N10" s="102" t="n">
        <v>32.6931</v>
      </c>
      <c r="O10" s="102" t="n">
        <v>37.4105</v>
      </c>
      <c r="P10" s="102" t="n">
        <v>5605.51</v>
      </c>
      <c r="Q10" s="102" t="n">
        <v>73.6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269.03</v>
      </c>
      <c r="I11" s="95" t="n">
        <v>369.55</v>
      </c>
      <c r="J11" s="96" t="e">
        <f aca="false">SECTOHOURS(H11)</f>
        <v>#VALUE!</v>
      </c>
      <c r="L11" s="94" t="n">
        <v>288331.668</v>
      </c>
      <c r="M11" s="95" t="n">
        <v>48.4964</v>
      </c>
      <c r="N11" s="95" t="n">
        <v>45.861</v>
      </c>
      <c r="O11" s="95" t="n">
        <v>47.5229</v>
      </c>
      <c r="P11" s="95" t="n">
        <v>19943.45</v>
      </c>
      <c r="Q11" s="95" t="n">
        <v>253.45</v>
      </c>
      <c r="R11" s="96" t="e">
        <f aca="false">SECTOHOURS(P11)</f>
        <v>#VALUE!</v>
      </c>
      <c r="S11" s="97"/>
      <c r="T11" s="8" t="n">
        <f aca="false">BDRATE($D11:$D14,E11:E14,$L11:$L14,M11:M14)</f>
        <v>-0.480053848412542</v>
      </c>
      <c r="U11" s="9" t="n">
        <f aca="false">BDRATE($D11:$D14,F11:F14,$L11:$L14,N11:N14)</f>
        <v>-0.175067330509878</v>
      </c>
      <c r="V11" s="9" t="n">
        <f aca="false">BDRATE($D11:$D14,G11:G14,$L11:$L14,O11:O14)</f>
        <v>-0.415513440544263</v>
      </c>
      <c r="W11" s="12" t="n">
        <f aca="false">BDRATEOLD($D11:$D14,E11:E14,$L11:$L14,M11:M14)</f>
        <v>-0.471189723310824</v>
      </c>
      <c r="X11" s="13" t="n">
        <f aca="false">BDRATEOLD($D11:$D14,F11:F14,$L11:$L14,N11:N14)</f>
        <v>-0.164812536866215</v>
      </c>
      <c r="Y11" s="14" t="n">
        <f aca="false">BDRATEOLD($D11:$D14,G11:G14,$L11:$L14,O11:O14)</f>
        <v>-0.409368605156087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211.52</v>
      </c>
      <c r="I12" s="99" t="n">
        <v>252.47</v>
      </c>
      <c r="J12" s="100" t="e">
        <f aca="false">SECTOHOURS(H12)</f>
        <v>#VALUE!</v>
      </c>
      <c r="L12" s="98" t="n">
        <v>108912.9192</v>
      </c>
      <c r="M12" s="99" t="n">
        <v>44.2598</v>
      </c>
      <c r="N12" s="99" t="n">
        <v>41.5489</v>
      </c>
      <c r="O12" s="99" t="n">
        <v>44.2925</v>
      </c>
      <c r="P12" s="99" t="n">
        <v>15302.37</v>
      </c>
      <c r="Q12" s="99" t="n">
        <v>184.5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607.14</v>
      </c>
      <c r="I13" s="99" t="n">
        <v>196.13</v>
      </c>
      <c r="J13" s="100" t="e">
        <f aca="false">SECTOHOURS(H13)</f>
        <v>#VALUE!</v>
      </c>
      <c r="L13" s="98" t="n">
        <v>48556.056</v>
      </c>
      <c r="M13" s="99" t="n">
        <v>42.4981</v>
      </c>
      <c r="N13" s="99" t="n">
        <v>39.4926</v>
      </c>
      <c r="O13" s="99" t="n">
        <v>42.6182</v>
      </c>
      <c r="P13" s="99" t="n">
        <v>12143.34</v>
      </c>
      <c r="Q13" s="99" t="n">
        <v>164.0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081.03</v>
      </c>
      <c r="I14" s="102" t="n">
        <v>166.41</v>
      </c>
      <c r="J14" s="103" t="e">
        <f aca="false">SECTOHOURS(H14)</f>
        <v>#VALUE!</v>
      </c>
      <c r="L14" s="101" t="n">
        <v>26172.448</v>
      </c>
      <c r="M14" s="102" t="n">
        <v>40.5213</v>
      </c>
      <c r="N14" s="102" t="n">
        <v>38.1655</v>
      </c>
      <c r="O14" s="102" t="n">
        <v>40.515</v>
      </c>
      <c r="P14" s="102" t="n">
        <v>10530.67</v>
      </c>
      <c r="Q14" s="102" t="n">
        <v>151.0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2689.31</v>
      </c>
      <c r="I15" s="95" t="n">
        <v>338.21</v>
      </c>
      <c r="J15" s="96" t="e">
        <f aca="false">SECTOHOURS(H15)</f>
        <v>#VALUE!</v>
      </c>
      <c r="L15" s="94" t="n">
        <v>278036.0048</v>
      </c>
      <c r="M15" s="95" t="n">
        <v>48.7134</v>
      </c>
      <c r="N15" s="95" t="n">
        <v>45.7506</v>
      </c>
      <c r="O15" s="95" t="n">
        <v>48.3063</v>
      </c>
      <c r="P15" s="95" t="n">
        <v>19022.83</v>
      </c>
      <c r="Q15" s="95" t="n">
        <v>258.68</v>
      </c>
      <c r="R15" s="96" t="e">
        <f aca="false">SECTOHOURS(P15)</f>
        <v>#VALUE!</v>
      </c>
      <c r="S15" s="97"/>
      <c r="T15" s="8" t="n">
        <f aca="false">BDRATE($D15:$D18,E15:E18,$L15:$L18,M15:M18)</f>
        <v>-0.469844677269375</v>
      </c>
      <c r="U15" s="9" t="n">
        <f aca="false">BDRATE($D15:$D18,F15:F18,$L15:$L18,N15:N18)</f>
        <v>-0.332029211345963</v>
      </c>
      <c r="V15" s="9" t="n">
        <f aca="false">BDRATE($D15:$D18,G15:G18,$L15:$L18,O15:O18)</f>
        <v>-0.390329277519939</v>
      </c>
      <c r="W15" s="12" t="n">
        <f aca="false">BDRATEOLD($D15:$D18,E15:E18,$L15:$L18,M15:M18)</f>
        <v>-0.469797382051513</v>
      </c>
      <c r="X15" s="13" t="n">
        <f aca="false">BDRATEOLD($D15:$D18,F15:F18,$L15:$L18,N15:N18)</f>
        <v>-0.329166964320701</v>
      </c>
      <c r="Y15" s="14" t="n">
        <f aca="false">BDRATEOLD($D15:$D18,G15:G18,$L15:$L18,O15:O18)</f>
        <v>-0.390128098278047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8884.44</v>
      </c>
      <c r="I16" s="99" t="n">
        <v>260.31</v>
      </c>
      <c r="J16" s="100" t="e">
        <f aca="false">SECTOHOURS(H16)</f>
        <v>#VALUE!</v>
      </c>
      <c r="L16" s="98" t="n">
        <v>153184.9584</v>
      </c>
      <c r="M16" s="99" t="n">
        <v>45.6683</v>
      </c>
      <c r="N16" s="99" t="n">
        <v>42.6314</v>
      </c>
      <c r="O16" s="99" t="n">
        <v>45.5377</v>
      </c>
      <c r="P16" s="99" t="n">
        <v>15839.7</v>
      </c>
      <c r="Q16" s="99" t="n">
        <v>204.3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5848.91</v>
      </c>
      <c r="I17" s="99" t="n">
        <v>220.21</v>
      </c>
      <c r="J17" s="100" t="e">
        <f aca="false">SECTOHOURS(H17)</f>
        <v>#VALUE!</v>
      </c>
      <c r="L17" s="98" t="n">
        <v>91243.9856</v>
      </c>
      <c r="M17" s="99" t="n">
        <v>42.8442</v>
      </c>
      <c r="N17" s="99" t="n">
        <v>40.2666</v>
      </c>
      <c r="O17" s="99" t="n">
        <v>42.7418</v>
      </c>
      <c r="P17" s="99" t="n">
        <v>13497.74</v>
      </c>
      <c r="Q17" s="99" t="n">
        <v>183.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3798.15</v>
      </c>
      <c r="I18" s="102" t="n">
        <v>199.51</v>
      </c>
      <c r="J18" s="103" t="e">
        <f aca="false">SECTOHOURS(H18)</f>
        <v>#VALUE!</v>
      </c>
      <c r="L18" s="101" t="n">
        <v>53385.2888</v>
      </c>
      <c r="M18" s="102" t="n">
        <v>39.7766</v>
      </c>
      <c r="N18" s="102" t="n">
        <v>37.7182</v>
      </c>
      <c r="O18" s="102" t="n">
        <v>39.7909</v>
      </c>
      <c r="P18" s="102" t="n">
        <v>11954.82</v>
      </c>
      <c r="Q18" s="102" t="n">
        <v>169.2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7.2</v>
      </c>
      <c r="I19" s="95" t="n">
        <v>145.35</v>
      </c>
      <c r="J19" s="96" t="e">
        <f aca="false">SECTOHOURS(H19)</f>
        <v>#VALUE!</v>
      </c>
      <c r="L19" s="94" t="n">
        <v>83229.548</v>
      </c>
      <c r="M19" s="95" t="n">
        <v>48.8379</v>
      </c>
      <c r="N19" s="95" t="n">
        <v>48.3362</v>
      </c>
      <c r="O19" s="95" t="n">
        <v>48.2567</v>
      </c>
      <c r="P19" s="95" t="n">
        <v>9420.28</v>
      </c>
      <c r="Q19" s="95" t="n">
        <v>116.01</v>
      </c>
      <c r="R19" s="96" t="e">
        <f aca="false">SECTOHOURS(P19)</f>
        <v>#VALUE!</v>
      </c>
      <c r="S19" s="97"/>
      <c r="T19" s="8" t="n">
        <f aca="false">BDRATE($D19:$D22,E19:E22,$L19:$L22,M19:M22)</f>
        <v>-0.269171419550674</v>
      </c>
      <c r="U19" s="9" t="n">
        <f aca="false">BDRATE($D19:$D22,F19:F22,$L19:$L22,N19:N22)</f>
        <v>-0.160672802832684</v>
      </c>
      <c r="V19" s="9" t="n">
        <f aca="false">BDRATE($D19:$D22,G19:G22,$L19:$L22,O19:O22)</f>
        <v>-0.13947365711602</v>
      </c>
      <c r="W19" s="12" t="n">
        <f aca="false">BDRATEOLD($D19:$D22,E19:E22,$L19:$L22,M19:M22)</f>
        <v>-0.267865733345742</v>
      </c>
      <c r="X19" s="13" t="n">
        <f aca="false">BDRATEOLD($D19:$D22,F19:F22,$L19:$L22,N19:N22)</f>
        <v>-0.159716362392064</v>
      </c>
      <c r="Y19" s="14" t="n">
        <f aca="false">BDRATEOLD($D19:$D22,G19:G22,$L19:$L22,O19:O22)</f>
        <v>-0.138993337330135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1.52</v>
      </c>
      <c r="I20" s="99" t="n">
        <v>120.5</v>
      </c>
      <c r="J20" s="100" t="e">
        <f aca="false">SECTOHOURS(H20)</f>
        <v>#VALUE!</v>
      </c>
      <c r="L20" s="98" t="n">
        <v>48943.9064</v>
      </c>
      <c r="M20" s="99" t="n">
        <v>47.0329</v>
      </c>
      <c r="N20" s="99" t="n">
        <v>46.4156</v>
      </c>
      <c r="O20" s="99" t="n">
        <v>46.2346</v>
      </c>
      <c r="P20" s="99" t="n">
        <v>7970.79</v>
      </c>
      <c r="Q20" s="99" t="n">
        <v>103.8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89.63</v>
      </c>
      <c r="I21" s="99" t="n">
        <v>103.29</v>
      </c>
      <c r="J21" s="100" t="e">
        <f aca="false">SECTOHOURS(H21)</f>
        <v>#VALUE!</v>
      </c>
      <c r="L21" s="98" t="n">
        <v>30661.1112</v>
      </c>
      <c r="M21" s="99" t="n">
        <v>44.9818</v>
      </c>
      <c r="N21" s="99" t="n">
        <v>44.2077</v>
      </c>
      <c r="O21" s="99" t="n">
        <v>43.9056</v>
      </c>
      <c r="P21" s="99" t="n">
        <v>7102.36</v>
      </c>
      <c r="Q21" s="99" t="n">
        <v>98.9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98.74</v>
      </c>
      <c r="I22" s="102" t="n">
        <v>100.28</v>
      </c>
      <c r="J22" s="103" t="e">
        <f aca="false">SECTOHOURS(H22)</f>
        <v>#VALUE!</v>
      </c>
      <c r="L22" s="101" t="n">
        <v>18975.8296</v>
      </c>
      <c r="M22" s="102" t="n">
        <v>42.4293</v>
      </c>
      <c r="N22" s="102" t="n">
        <v>41.5506</v>
      </c>
      <c r="O22" s="102" t="n">
        <v>41.1596</v>
      </c>
      <c r="P22" s="102" t="n">
        <v>6513.05</v>
      </c>
      <c r="Q22" s="102" t="n">
        <v>89.9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795.99</v>
      </c>
      <c r="I23" s="95" t="n">
        <v>231.2</v>
      </c>
      <c r="J23" s="96" t="e">
        <f aca="false">SECTOHOURS(H23)</f>
        <v>#VALUE!</v>
      </c>
      <c r="L23" s="94" t="n">
        <v>571597.7448</v>
      </c>
      <c r="M23" s="95" t="n">
        <v>49.6953</v>
      </c>
      <c r="N23" s="95" t="n">
        <v>47.1333</v>
      </c>
      <c r="O23" s="95" t="n">
        <v>47.0714</v>
      </c>
      <c r="P23" s="95" t="n">
        <v>15235.76</v>
      </c>
      <c r="Q23" s="95" t="n">
        <v>248.35</v>
      </c>
      <c r="R23" s="96" t="e">
        <f aca="false">SECTOHOURS(P23)</f>
        <v>#VALUE!</v>
      </c>
      <c r="S23" s="97"/>
      <c r="T23" s="8" t="n">
        <f aca="false">BDRATE($D23:$D26,E23:E26,$L23:$L26,M23:M26)</f>
        <v>0.13988200390766</v>
      </c>
      <c r="U23" s="9" t="n">
        <f aca="false">BDRATE($D23:$D26,F23:F26,$L23:$L26,N23:N26)</f>
        <v>0.232667179968898</v>
      </c>
      <c r="V23" s="9" t="n">
        <f aca="false">BDRATE($D23:$D26,G23:G26,$L23:$L26,O23:O26)</f>
        <v>0.309658083001788</v>
      </c>
      <c r="W23" s="12" t="n">
        <f aca="false">BDRATEOLD($D23:$D26,E23:E26,$L23:$L26,M23:M26)</f>
        <v>0.13316746633385</v>
      </c>
      <c r="X23" s="13" t="n">
        <f aca="false">BDRATEOLD($D23:$D26,F23:F26,$L23:$L26,N23:N26)</f>
        <v>0.228158034095121</v>
      </c>
      <c r="Y23" s="14" t="n">
        <f aca="false">BDRATEOLD($D23:$D26,G23:G26,$L23:$L26,O23:O26)</f>
        <v>0.294104431514166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190.62</v>
      </c>
      <c r="I24" s="99" t="n">
        <v>217.01</v>
      </c>
      <c r="J24" s="100" t="e">
        <f aca="false">SECTOHOURS(H24)</f>
        <v>#VALUE!</v>
      </c>
      <c r="L24" s="98" t="n">
        <v>441042.8656</v>
      </c>
      <c r="M24" s="99" t="n">
        <v>43.7465</v>
      </c>
      <c r="N24" s="99" t="n">
        <v>40.7793</v>
      </c>
      <c r="O24" s="99" t="n">
        <v>41.4871</v>
      </c>
      <c r="P24" s="99" t="n">
        <v>14525.68</v>
      </c>
      <c r="Q24" s="99" t="n">
        <v>231.0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436.65</v>
      </c>
      <c r="I25" s="99" t="n">
        <v>209.26</v>
      </c>
      <c r="J25" s="100" t="e">
        <f aca="false">SECTOHOURS(H25)</f>
        <v>#VALUE!</v>
      </c>
      <c r="L25" s="98" t="n">
        <v>285187.7232</v>
      </c>
      <c r="M25" s="99" t="n">
        <v>39.046</v>
      </c>
      <c r="N25" s="99" t="n">
        <v>35.2705</v>
      </c>
      <c r="O25" s="99" t="n">
        <v>36.1594</v>
      </c>
      <c r="P25" s="99" t="n">
        <v>13124.88</v>
      </c>
      <c r="Q25" s="99" t="n">
        <v>194.5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74.9</v>
      </c>
      <c r="I26" s="102" t="n">
        <v>182.46</v>
      </c>
      <c r="J26" s="103" t="e">
        <f aca="false">SECTOHOURS(H26)</f>
        <v>#VALUE!</v>
      </c>
      <c r="L26" s="101" t="n">
        <v>123671.8432</v>
      </c>
      <c r="M26" s="102" t="n">
        <v>34.1163</v>
      </c>
      <c r="N26" s="102" t="n">
        <v>29.6063</v>
      </c>
      <c r="O26" s="102" t="n">
        <v>32.5726</v>
      </c>
      <c r="P26" s="102" t="n">
        <v>10445.21</v>
      </c>
      <c r="Q26" s="102" t="n">
        <v>140.1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804.46</v>
      </c>
      <c r="I27" s="95" t="n">
        <v>456.8</v>
      </c>
      <c r="J27" s="96" t="e">
        <f aca="false">SECTOHOURS(H27)</f>
        <v>#VALUE!</v>
      </c>
      <c r="L27" s="94" t="n">
        <v>894496.412</v>
      </c>
      <c r="M27" s="95" t="n">
        <v>47.8113</v>
      </c>
      <c r="N27" s="95" t="n">
        <v>45.9092</v>
      </c>
      <c r="O27" s="95" t="n">
        <v>45.9761</v>
      </c>
      <c r="P27" s="95" t="n">
        <v>25854.57</v>
      </c>
      <c r="Q27" s="95" t="n">
        <v>419.59</v>
      </c>
      <c r="R27" s="96" t="e">
        <f aca="false">SECTOHOURS(P27)</f>
        <v>#VALUE!</v>
      </c>
      <c r="S27" s="97"/>
      <c r="T27" s="8" t="n">
        <f aca="false">BDRATE($D27:$D30,E27:E30,$L27:$L30,M27:M30)</f>
        <v>-0.129651009467943</v>
      </c>
      <c r="U27" s="9" t="n">
        <f aca="false">BDRATE($D27:$D30,F27:F30,$L27:$L30,N27:N30)</f>
        <v>0.0921374888251316</v>
      </c>
      <c r="V27" s="9" t="n">
        <f aca="false">BDRATE($D27:$D30,G27:G30,$L27:$L30,O27:O30)</f>
        <v>0.0464152291844868</v>
      </c>
      <c r="W27" s="12" t="n">
        <f aca="false">BDRATEOLD($D27:$D30,E27:E30,$L27:$L30,M27:M30)</f>
        <v>-0.148113888637967</v>
      </c>
      <c r="X27" s="13" t="n">
        <f aca="false">BDRATEOLD($D27:$D30,F27:F30,$L27:$L30,N27:N30)</f>
        <v>0.0820786778421374</v>
      </c>
      <c r="Y27" s="14" t="n">
        <f aca="false">BDRATEOLD($D27:$D30,G27:G30,$L27:$L30,O27:O30)</f>
        <v>0.0312243584626202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549.74</v>
      </c>
      <c r="I28" s="99" t="n">
        <v>414.69</v>
      </c>
      <c r="J28" s="100" t="e">
        <f aca="false">SECTOHOURS(H28)</f>
        <v>#VALUE!</v>
      </c>
      <c r="L28" s="98" t="n">
        <v>600419.6408</v>
      </c>
      <c r="M28" s="99" t="n">
        <v>42.4564</v>
      </c>
      <c r="N28" s="99" t="n">
        <v>40.138</v>
      </c>
      <c r="O28" s="99" t="n">
        <v>40.5887</v>
      </c>
      <c r="P28" s="99" t="n">
        <v>24423.4</v>
      </c>
      <c r="Q28" s="99" t="n">
        <v>354.1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062.45</v>
      </c>
      <c r="I29" s="99" t="n">
        <v>351.95</v>
      </c>
      <c r="J29" s="100" t="e">
        <f aca="false">SECTOHOURS(H29)</f>
        <v>#VALUE!</v>
      </c>
      <c r="L29" s="98" t="n">
        <v>303170.0024</v>
      </c>
      <c r="M29" s="99" t="n">
        <v>37.7604</v>
      </c>
      <c r="N29" s="99" t="n">
        <v>34.9266</v>
      </c>
      <c r="O29" s="99" t="n">
        <v>35.7799</v>
      </c>
      <c r="P29" s="99" t="n">
        <v>20156.75</v>
      </c>
      <c r="Q29" s="99" t="n">
        <v>272.5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378.98</v>
      </c>
      <c r="I30" s="102" t="n">
        <v>274.84</v>
      </c>
      <c r="J30" s="103" t="e">
        <f aca="false">SECTOHOURS(H30)</f>
        <v>#VALUE!</v>
      </c>
      <c r="L30" s="101" t="n">
        <v>87307.9152</v>
      </c>
      <c r="M30" s="102" t="n">
        <v>34.7887</v>
      </c>
      <c r="N30" s="102" t="n">
        <v>30.7465</v>
      </c>
      <c r="O30" s="102" t="n">
        <v>32.46</v>
      </c>
      <c r="P30" s="102" t="n">
        <v>14449.41</v>
      </c>
      <c r="Q30" s="102" t="n">
        <v>190.6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646.94</v>
      </c>
      <c r="I31" s="95" t="n">
        <v>211.89</v>
      </c>
      <c r="J31" s="96" t="e">
        <f aca="false">SECTOHOURS(H31)</f>
        <v>#VALUE!</v>
      </c>
      <c r="L31" s="94" t="n">
        <v>356702.1952</v>
      </c>
      <c r="M31" s="95" t="n">
        <v>47.7081</v>
      </c>
      <c r="N31" s="95" t="n">
        <v>45.6515</v>
      </c>
      <c r="O31" s="95" t="n">
        <v>45.9916</v>
      </c>
      <c r="P31" s="95" t="n">
        <v>11772.38</v>
      </c>
      <c r="Q31" s="95" t="n">
        <v>187.49</v>
      </c>
      <c r="R31" s="96" t="e">
        <f aca="false">SECTOHOURS(P31)</f>
        <v>#VALUE!</v>
      </c>
      <c r="S31" s="97"/>
      <c r="T31" s="8" t="n">
        <f aca="false">BDRATE($D31:$D34,E31:E34,$L31:$L34,M31:M34)</f>
        <v>-0.133722023822814</v>
      </c>
      <c r="U31" s="9" t="n">
        <f aca="false">BDRATE($D31:$D34,F31:F34,$L31:$L34,N31:N34)</f>
        <v>0.147806507317611</v>
      </c>
      <c r="V31" s="9" t="n">
        <f aca="false">BDRATE($D31:$D34,G31:G34,$L31:$L34,O31:O34)</f>
        <v>0.0320295384495564</v>
      </c>
      <c r="W31" s="12" t="n">
        <f aca="false">BDRATEOLD($D31:$D34,E31:E34,$L31:$L34,M31:M34)</f>
        <v>-0.134342078558603</v>
      </c>
      <c r="X31" s="13" t="n">
        <f aca="false">BDRATEOLD($D31:$D34,F31:F34,$L31:$L34,N31:N34)</f>
        <v>0.1382524575513</v>
      </c>
      <c r="Y31" s="14" t="n">
        <f aca="false">BDRATEOLD($D31:$D34,G31:G34,$L31:$L34,O31:O34)</f>
        <v>0.027907772326037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463.25</v>
      </c>
      <c r="I32" s="99" t="n">
        <v>181.04</v>
      </c>
      <c r="J32" s="100" t="e">
        <f aca="false">SECTOHOURS(H32)</f>
        <v>#VALUE!</v>
      </c>
      <c r="L32" s="98" t="n">
        <v>216702.0792</v>
      </c>
      <c r="M32" s="99" t="n">
        <v>42.6915</v>
      </c>
      <c r="N32" s="99" t="n">
        <v>39.7577</v>
      </c>
      <c r="O32" s="99" t="n">
        <v>41.1049</v>
      </c>
      <c r="P32" s="99" t="n">
        <v>10445.12</v>
      </c>
      <c r="Q32" s="99" t="n">
        <v>153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756.27</v>
      </c>
      <c r="I33" s="99" t="n">
        <v>147.27</v>
      </c>
      <c r="J33" s="100" t="e">
        <f aca="false">SECTOHOURS(H33)</f>
        <v>#VALUE!</v>
      </c>
      <c r="L33" s="98" t="n">
        <v>102185.8936</v>
      </c>
      <c r="M33" s="99" t="n">
        <v>39.0507</v>
      </c>
      <c r="N33" s="99" t="n">
        <v>35.2569</v>
      </c>
      <c r="O33" s="99" t="n">
        <v>37.5608</v>
      </c>
      <c r="P33" s="99" t="n">
        <v>8337.82</v>
      </c>
      <c r="Q33" s="99" t="n">
        <v>113.3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928.27</v>
      </c>
      <c r="I34" s="102" t="n">
        <v>113.85</v>
      </c>
      <c r="J34" s="103" t="e">
        <f aca="false">SECTOHOURS(H34)</f>
        <v>#VALUE!</v>
      </c>
      <c r="L34" s="101" t="n">
        <v>42882.296</v>
      </c>
      <c r="M34" s="102" t="n">
        <v>36.1658</v>
      </c>
      <c r="N34" s="102" t="n">
        <v>32.4348</v>
      </c>
      <c r="O34" s="102" t="n">
        <v>34.964</v>
      </c>
      <c r="P34" s="102" t="n">
        <v>6539.35</v>
      </c>
      <c r="Q34" s="102" t="n">
        <v>92.3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120.25</v>
      </c>
      <c r="I35" s="95" t="n">
        <v>167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407.38</v>
      </c>
      <c r="I36" s="99" t="n">
        <v>138.76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794.07</v>
      </c>
      <c r="I37" s="99" t="n">
        <v>118.4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73.98</v>
      </c>
      <c r="I38" s="102" t="n">
        <v>102.8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506.96</v>
      </c>
      <c r="I39" s="95" t="n">
        <v>162.6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458.52</v>
      </c>
      <c r="I40" s="99" t="n">
        <v>118.11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204.09</v>
      </c>
      <c r="I41" s="99" t="n">
        <v>86.3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49.04</v>
      </c>
      <c r="I42" s="102" t="n">
        <v>70.12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955.6</v>
      </c>
      <c r="I43" s="95" t="n">
        <v>245.3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207.61</v>
      </c>
      <c r="I44" s="99" t="n">
        <v>179.6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235.72</v>
      </c>
      <c r="I45" s="99" t="n">
        <v>157.4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0742.35</v>
      </c>
      <c r="I46" s="102" t="n">
        <v>146.7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205.12</v>
      </c>
      <c r="I47" s="95" t="n">
        <v>248.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5898.98</v>
      </c>
      <c r="I48" s="99" t="n">
        <v>207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022.48</v>
      </c>
      <c r="I49" s="99" t="n">
        <v>179.44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046</v>
      </c>
      <c r="I50" s="102" t="n">
        <v>165.55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749.29</v>
      </c>
      <c r="I51" s="95" t="n">
        <v>116.18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60.98</v>
      </c>
      <c r="I52" s="99" t="n">
        <v>106.6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245.65</v>
      </c>
      <c r="I53" s="99" t="n">
        <v>97.52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5.55</v>
      </c>
      <c r="I54" s="102" t="n">
        <v>92.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378.7</v>
      </c>
      <c r="I55" s="95" t="n">
        <v>379.88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39.45</v>
      </c>
      <c r="I56" s="99" t="n">
        <v>279.49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6570.52</v>
      </c>
      <c r="I57" s="99" t="n">
        <v>205.33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3508.9</v>
      </c>
      <c r="I58" s="102" t="n">
        <v>179.2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5504.17</v>
      </c>
      <c r="I59" s="95" t="n">
        <v>418.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324.26</v>
      </c>
      <c r="I60" s="99" t="n">
        <v>344.64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575.4</v>
      </c>
      <c r="I61" s="99" t="n">
        <v>271.7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5821.05</v>
      </c>
      <c r="I62" s="102" t="n">
        <v>210.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183.9</v>
      </c>
      <c r="I63" s="95" t="n">
        <v>132.75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791.15</v>
      </c>
      <c r="I64" s="99" t="n">
        <v>110.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367.64</v>
      </c>
      <c r="I65" s="99" t="n">
        <v>96.0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340.19</v>
      </c>
      <c r="I66" s="102" t="n">
        <v>79.8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139.45</v>
      </c>
      <c r="I67" s="95" t="n">
        <v>119.6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454.37</v>
      </c>
      <c r="I68" s="99" t="n">
        <v>83.3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625.03</v>
      </c>
      <c r="I69" s="99" t="n">
        <v>61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574.98</v>
      </c>
      <c r="I70" s="102" t="n">
        <v>50.2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0791.55</v>
      </c>
      <c r="I71" s="95" t="n">
        <v>302.0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398.69</v>
      </c>
      <c r="I72" s="99" t="n">
        <v>257.4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171.88</v>
      </c>
      <c r="I73" s="99" t="n">
        <v>202.1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071.14</v>
      </c>
      <c r="I74" s="102" t="n">
        <v>162.92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9962.98</v>
      </c>
      <c r="I75" s="95" t="n">
        <v>297.8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8952.71</v>
      </c>
      <c r="I76" s="99" t="n">
        <v>270.2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351.03</v>
      </c>
      <c r="I77" s="99" t="n">
        <v>218.7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378.58</v>
      </c>
      <c r="I78" s="102" t="n">
        <v>172.6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045.42</v>
      </c>
      <c r="I79" s="95" t="n">
        <v>306.7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233.5</v>
      </c>
      <c r="I80" s="99" t="n">
        <v>258.7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5896.03</v>
      </c>
      <c r="I81" s="99" t="n">
        <v>196.4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384.88</v>
      </c>
      <c r="I82" s="102" t="n">
        <v>153.7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541.37</v>
      </c>
      <c r="I83" s="95" t="n">
        <v>325.93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292.55</v>
      </c>
      <c r="I84" s="99" t="n">
        <v>281.55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479.7</v>
      </c>
      <c r="I85" s="99" t="n">
        <v>237.9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4706.58</v>
      </c>
      <c r="I86" s="102" t="n">
        <v>196.0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0915.11</v>
      </c>
      <c r="I87" s="95" t="n">
        <v>306.4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146.21</v>
      </c>
      <c r="I88" s="99" t="n">
        <v>265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806.23</v>
      </c>
      <c r="I89" s="99" t="n">
        <v>202.6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447.64</v>
      </c>
      <c r="I90" s="99" t="n">
        <v>156.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413566374011</v>
      </c>
      <c r="J91" s="27" t="n">
        <f aca="false">GEOMETRICMEAN(J3:J34)</f>
        <v>3.6292731803719</v>
      </c>
      <c r="K91" s="21"/>
      <c r="L91" s="86"/>
      <c r="M91" s="21"/>
      <c r="N91" s="21"/>
      <c r="O91" s="21"/>
      <c r="P91" s="21"/>
      <c r="Q91" s="21" t="n">
        <f aca="false">GEOMETRICMEAN(Q3:Q34)</f>
        <v>160.50950260548</v>
      </c>
      <c r="R91" s="27" t="n">
        <f aca="false">GEOMETRICMEAN(R3:R34)</f>
        <v>3.20570412491383</v>
      </c>
      <c r="T91" s="8" t="n">
        <f aca="false">AVERAGE(T3,T7,T11,T15,T19,T23,T27,T31)</f>
        <v>-0.223393193667766</v>
      </c>
      <c r="U91" s="9" t="n">
        <f aca="false">AVERAGE(U3,U7,U11,U15,U19,U23,U27,U31)</f>
        <v>0.0268373095346186</v>
      </c>
      <c r="V91" s="10" t="n">
        <f aca="false">AVERAGE(V3,V7,V11,V15,V19,V23,V27,V31)</f>
        <v>-0.0765349117974004</v>
      </c>
      <c r="W91" s="9" t="n">
        <f aca="false">AVERAGE(W3,W7,W11,W15,W19,W23,W27,W31)</f>
        <v>-0.2278143345414</v>
      </c>
      <c r="X91" s="9" t="n">
        <f aca="false">AVERAGE(X3,X7,X11,X15,X19,X23,X27,X31)</f>
        <v>0.0216308730621494</v>
      </c>
      <c r="Y91" s="10" t="n">
        <f aca="false">AVERAGE(Y3,Y7,Y11,Y15,Y19,Y23,Y27,Y31)</f>
        <v>-0.109699144403032</v>
      </c>
      <c r="AA91" s="104" t="n">
        <f aca="false">Q91/I91</f>
        <v>0.838548205574177</v>
      </c>
      <c r="AB91" s="105" t="n">
        <f aca="false">R91/J91</f>
        <v>0.88329094162741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7.443427576792</v>
      </c>
      <c r="J92" s="30" t="n">
        <f aca="false">GEOMETRICMEAN(J35:J62)</f>
        <v>3.50769499559373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671682109209</v>
      </c>
      <c r="J93" s="30" t="n">
        <f aca="false">GEOMETRICMEAN(J63:J90)</f>
        <v>3.72326204182927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494954478705</v>
      </c>
      <c r="J95" s="30" t="n">
        <f aca="false">GEOMETRICMEAN(J3:J90)</f>
        <v>3.6194645704369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2953611111111</v>
      </c>
      <c r="J96" s="122" t="n">
        <f aca="false">MACROSUM(J3:J90)</f>
        <v>345.448586111111</v>
      </c>
      <c r="K96" s="91"/>
      <c r="L96" s="88"/>
      <c r="M96" s="91"/>
      <c r="N96" s="91"/>
      <c r="O96" s="91"/>
      <c r="P96" s="91"/>
      <c r="Q96" s="121" t="n">
        <f aca="false">SECTOHOURS(MACROSUM(Q3:Q90))</f>
        <v>1.55478333333333</v>
      </c>
      <c r="R96" s="122" t="n">
        <f aca="false">MACROSUM(R3:R90)</f>
        <v>110.55430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7192.41</v>
      </c>
      <c r="I3" s="95" t="n">
        <v>88.81</v>
      </c>
      <c r="J3" s="96" t="n">
        <f aca="false">SECTOHOURS(H3)</f>
        <v>10.331225</v>
      </c>
      <c r="L3" s="94" t="n">
        <v>24842.9936</v>
      </c>
      <c r="M3" s="95" t="n">
        <v>40.5098</v>
      </c>
      <c r="N3" s="95" t="n">
        <v>35.0885</v>
      </c>
      <c r="O3" s="95" t="n">
        <v>40.1382</v>
      </c>
      <c r="P3" s="95" t="n">
        <v>26773.51</v>
      </c>
      <c r="Q3" s="95" t="n">
        <v>74.73</v>
      </c>
      <c r="R3" s="96" t="n">
        <f aca="false">SECTOHOURS(P3)</f>
        <v>7.43708611111111</v>
      </c>
      <c r="S3" s="97"/>
      <c r="T3" s="8" t="n">
        <f aca="false">BDRATE($D3:$D6,E3:E6,$L3:$L6,M3:M6)</f>
        <v>-0.468354096706137</v>
      </c>
      <c r="U3" s="9" t="n">
        <f aca="false">BDRATE($D3:$D6,F3:F6,$L3:$L6,N3:N6)</f>
        <v>-0.0736517118696913</v>
      </c>
      <c r="V3" s="9" t="n">
        <f aca="false">BDRATE($D3:$D6,G3:G6,$L3:$L6,O3:O6)</f>
        <v>-0.393547674746055</v>
      </c>
      <c r="W3" s="12" t="n">
        <f aca="false">BDRATEOLD($D3:$D6,E3:E6,$L3:$L6,M3:M6)</f>
        <v>-0.468142098440083</v>
      </c>
      <c r="X3" s="13" t="n">
        <f aca="false">BDRATEOLD($D3:$D6,F3:F6,$L3:$L6,N3:N6)</f>
        <v>-0.068085925980341</v>
      </c>
      <c r="Y3" s="14" t="n">
        <f aca="false">BDRATEOLD($D3:$D6,G3:G6,$L3:$L6,O3:O6)</f>
        <v>-0.39306579742061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61.68</v>
      </c>
      <c r="I4" s="99" t="n">
        <v>59.22</v>
      </c>
      <c r="J4" s="100" t="e">
        <f aca="false">SECTOHOURS(H4)</f>
        <v>#VALUE!</v>
      </c>
      <c r="L4" s="98" t="n">
        <v>8231.8528</v>
      </c>
      <c r="M4" s="99" t="n">
        <v>38.1488</v>
      </c>
      <c r="N4" s="99" t="n">
        <v>32.9402</v>
      </c>
      <c r="O4" s="99" t="n">
        <v>37.8798</v>
      </c>
      <c r="P4" s="99" t="n">
        <v>20199.81</v>
      </c>
      <c r="Q4" s="99" t="n">
        <v>55.0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547.84</v>
      </c>
      <c r="I5" s="99" t="n">
        <v>52.16</v>
      </c>
      <c r="J5" s="100" t="e">
        <f aca="false">SECTOHOURS(H5)</f>
        <v>#VALUE!</v>
      </c>
      <c r="L5" s="98" t="n">
        <v>3233.0896</v>
      </c>
      <c r="M5" s="99" t="n">
        <v>35.6907</v>
      </c>
      <c r="N5" s="99" t="n">
        <v>31.2271</v>
      </c>
      <c r="O5" s="99" t="n">
        <v>35.5672</v>
      </c>
      <c r="P5" s="99" t="n">
        <v>17493.36</v>
      </c>
      <c r="Q5" s="99" t="n">
        <v>50.8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73.3</v>
      </c>
      <c r="I6" s="102" t="n">
        <v>47.53</v>
      </c>
      <c r="J6" s="103" t="e">
        <f aca="false">SECTOHOURS(H6)</f>
        <v>#VALUE!</v>
      </c>
      <c r="L6" s="101" t="n">
        <v>1453.9984</v>
      </c>
      <c r="M6" s="102" t="n">
        <v>33.1273</v>
      </c>
      <c r="N6" s="102" t="n">
        <v>29.6361</v>
      </c>
      <c r="O6" s="102" t="n">
        <v>33.092</v>
      </c>
      <c r="P6" s="102" t="n">
        <v>16159.07</v>
      </c>
      <c r="Q6" s="102" t="n">
        <v>47.4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098.04</v>
      </c>
      <c r="I7" s="95" t="n">
        <v>84.44</v>
      </c>
      <c r="J7" s="96" t="e">
        <f aca="false">SECTOHOURS(H7)</f>
        <v>#VALUE!</v>
      </c>
      <c r="L7" s="94" t="n">
        <v>12669.1568</v>
      </c>
      <c r="M7" s="95" t="n">
        <v>39.5102</v>
      </c>
      <c r="N7" s="95" t="n">
        <v>33.0235</v>
      </c>
      <c r="O7" s="95" t="n">
        <v>37.808</v>
      </c>
      <c r="P7" s="95" t="n">
        <v>26920.53</v>
      </c>
      <c r="Q7" s="95" t="n">
        <v>67.57</v>
      </c>
      <c r="R7" s="96" t="e">
        <f aca="false">SECTOHOURS(P7)</f>
        <v>#VALUE!</v>
      </c>
      <c r="S7" s="97"/>
      <c r="T7" s="8" t="n">
        <f aca="false">BDRATE($D7:$D10,E7:E10,$L7:$L10,M7:M10)</f>
        <v>-0.414557076957772</v>
      </c>
      <c r="U7" s="9" t="n">
        <f aca="false">BDRATE($D7:$D10,F7:F10,$L7:$L10,N7:N10)</f>
        <v>-0.279764086382634</v>
      </c>
      <c r="V7" s="9" t="n">
        <f aca="false">BDRATE($D7:$D10,G7:G10,$L7:$L10,O7:O10)</f>
        <v>-0.279834536152638</v>
      </c>
      <c r="W7" s="12" t="n">
        <f aca="false">BDRATEOLD($D7:$D10,E7:E10,$L7:$L10,M7:M10)</f>
        <v>-0.416966648174928</v>
      </c>
      <c r="X7" s="13" t="n">
        <f aca="false">BDRATEOLD($D7:$D10,F7:F10,$L7:$L10,N7:N10)</f>
        <v>-0.267246202934537</v>
      </c>
      <c r="Y7" s="14" t="n">
        <f aca="false">BDRATEOLD($D7:$D10,G7:G10,$L7:$L10,O7:O10)</f>
        <v>-0.284362841797282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3966.05</v>
      </c>
      <c r="I8" s="99" t="n">
        <v>57.42</v>
      </c>
      <c r="J8" s="100" t="e">
        <f aca="false">SECTOHOURS(H8)</f>
        <v>#VALUE!</v>
      </c>
      <c r="L8" s="98" t="n">
        <v>3008.1864</v>
      </c>
      <c r="M8" s="99" t="n">
        <v>37.9184</v>
      </c>
      <c r="N8" s="99" t="n">
        <v>32.1553</v>
      </c>
      <c r="O8" s="99" t="n">
        <v>36.579</v>
      </c>
      <c r="P8" s="99" t="n">
        <v>19307.51</v>
      </c>
      <c r="Q8" s="99" t="n">
        <v>53.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075.39</v>
      </c>
      <c r="I9" s="99" t="n">
        <v>45.02</v>
      </c>
      <c r="J9" s="100" t="e">
        <f aca="false">SECTOHOURS(H9)</f>
        <v>#VALUE!</v>
      </c>
      <c r="L9" s="98" t="n">
        <v>1228.512</v>
      </c>
      <c r="M9" s="99" t="n">
        <v>35.9215</v>
      </c>
      <c r="N9" s="99" t="n">
        <v>31.4882</v>
      </c>
      <c r="O9" s="99" t="n">
        <v>34.8007</v>
      </c>
      <c r="P9" s="99" t="n">
        <v>16478.43</v>
      </c>
      <c r="Q9" s="99" t="n">
        <v>47.1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723.08</v>
      </c>
      <c r="I10" s="102" t="n">
        <v>40.94</v>
      </c>
      <c r="J10" s="103" t="e">
        <f aca="false">SECTOHOURS(H10)</f>
        <v>#VALUE!</v>
      </c>
      <c r="L10" s="101" t="n">
        <v>574.2272</v>
      </c>
      <c r="M10" s="102" t="n">
        <v>33.8304</v>
      </c>
      <c r="N10" s="102" t="n">
        <v>30.6047</v>
      </c>
      <c r="O10" s="102" t="n">
        <v>32.8985</v>
      </c>
      <c r="P10" s="102" t="n">
        <v>14559.87</v>
      </c>
      <c r="Q10" s="102" t="n">
        <v>43.9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345.17</v>
      </c>
      <c r="I11" s="95" t="n">
        <v>110.56</v>
      </c>
      <c r="J11" s="96" t="e">
        <f aca="false">SECTOHOURS(H11)</f>
        <v>#VALUE!</v>
      </c>
      <c r="L11" s="94" t="n">
        <v>4771.8544</v>
      </c>
      <c r="M11" s="95" t="n">
        <v>41.9222</v>
      </c>
      <c r="N11" s="95" t="n">
        <v>38.6803</v>
      </c>
      <c r="O11" s="95" t="n">
        <v>42.1224</v>
      </c>
      <c r="P11" s="95" t="n">
        <v>34836.21</v>
      </c>
      <c r="Q11" s="95" t="n">
        <v>89.4</v>
      </c>
      <c r="R11" s="96" t="e">
        <f aca="false">SECTOHOURS(P11)</f>
        <v>#VALUE!</v>
      </c>
      <c r="S11" s="97"/>
      <c r="T11" s="8" t="n">
        <f aca="false">BDRATE($D11:$D14,E11:E14,$L11:$L14,M11:M14)</f>
        <v>-0.474476047992425</v>
      </c>
      <c r="U11" s="9" t="n">
        <f aca="false">BDRATE($D11:$D14,F11:F14,$L11:$L14,N11:N14)</f>
        <v>-0.42938626253781</v>
      </c>
      <c r="V11" s="9" t="n">
        <f aca="false">BDRATE($D11:$D14,G11:G14,$L11:$L14,O11:O14)</f>
        <v>-0.441216393499094</v>
      </c>
      <c r="W11" s="12" t="n">
        <f aca="false">BDRATEOLD($D11:$D14,E11:E14,$L11:$L14,M11:M14)</f>
        <v>-0.477521525086008</v>
      </c>
      <c r="X11" s="13" t="n">
        <f aca="false">BDRATEOLD($D11:$D14,F11:F14,$L11:$L14,N11:N14)</f>
        <v>-0.427618468602313</v>
      </c>
      <c r="Y11" s="14" t="n">
        <f aca="false">BDRATEOLD($D11:$D14,G11:G14,$L11:$L14,O11:O14)</f>
        <v>-0.44435975248218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3266.43</v>
      </c>
      <c r="I12" s="99" t="n">
        <v>87.14</v>
      </c>
      <c r="J12" s="100" t="e">
        <f aca="false">SECTOHOURS(H12)</f>
        <v>#VALUE!</v>
      </c>
      <c r="L12" s="98" t="n">
        <v>1867.0992</v>
      </c>
      <c r="M12" s="99" t="n">
        <v>40.1679</v>
      </c>
      <c r="N12" s="99" t="n">
        <v>37.7562</v>
      </c>
      <c r="O12" s="99" t="n">
        <v>40.2135</v>
      </c>
      <c r="P12" s="99" t="n">
        <v>30034.91</v>
      </c>
      <c r="Q12" s="99" t="n">
        <v>79.5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9037.09</v>
      </c>
      <c r="I13" s="99" t="n">
        <v>77.03</v>
      </c>
      <c r="J13" s="100" t="e">
        <f aca="false">SECTOHOURS(H13)</f>
        <v>#VALUE!</v>
      </c>
      <c r="L13" s="98" t="n">
        <v>862.78</v>
      </c>
      <c r="M13" s="99" t="n">
        <v>38.0458</v>
      </c>
      <c r="N13" s="99" t="n">
        <v>36.4979</v>
      </c>
      <c r="O13" s="99" t="n">
        <v>37.9066</v>
      </c>
      <c r="P13" s="99" t="n">
        <v>27636.59</v>
      </c>
      <c r="Q13" s="99" t="n">
        <v>78.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475.52</v>
      </c>
      <c r="I14" s="102" t="n">
        <v>71.9</v>
      </c>
      <c r="J14" s="103" t="e">
        <f aca="false">SECTOHOURS(H14)</f>
        <v>#VALUE!</v>
      </c>
      <c r="L14" s="101" t="n">
        <v>420.2336</v>
      </c>
      <c r="M14" s="102" t="n">
        <v>35.7792</v>
      </c>
      <c r="N14" s="102" t="n">
        <v>34.9282</v>
      </c>
      <c r="O14" s="102" t="n">
        <v>35.4733</v>
      </c>
      <c r="P14" s="102" t="n">
        <v>26399.47</v>
      </c>
      <c r="Q14" s="102" t="n">
        <v>82.1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073.55</v>
      </c>
      <c r="I15" s="95" t="n">
        <v>123.96</v>
      </c>
      <c r="J15" s="96" t="e">
        <f aca="false">SECTOHOURS(H15)</f>
        <v>#VALUE!</v>
      </c>
      <c r="L15" s="94" t="n">
        <v>10369.7864</v>
      </c>
      <c r="M15" s="95" t="n">
        <v>41.7953</v>
      </c>
      <c r="N15" s="95" t="n">
        <v>39.137</v>
      </c>
      <c r="O15" s="95" t="n">
        <v>42.1692</v>
      </c>
      <c r="P15" s="95" t="n">
        <v>38392.67</v>
      </c>
      <c r="Q15" s="95" t="n">
        <v>105.29</v>
      </c>
      <c r="R15" s="96" t="e">
        <f aca="false">SECTOHOURS(P15)</f>
        <v>#VALUE!</v>
      </c>
      <c r="S15" s="97"/>
      <c r="T15" s="8" t="n">
        <f aca="false">BDRATE($D15:$D18,E15:E18,$L15:$L18,M15:M18)</f>
        <v>-0.482215161055666</v>
      </c>
      <c r="U15" s="9" t="n">
        <f aca="false">BDRATE($D15:$D18,F15:F18,$L15:$L18,N15:N18)</f>
        <v>-0.439870258884305</v>
      </c>
      <c r="V15" s="9" t="n">
        <f aca="false">BDRATE($D15:$D18,G15:G18,$L15:$L18,O15:O18)</f>
        <v>-0.480249473513959</v>
      </c>
      <c r="W15" s="12" t="n">
        <f aca="false">BDRATEOLD($D15:$D18,E15:E18,$L15:$L18,M15:M18)</f>
        <v>-0.48249596960643</v>
      </c>
      <c r="X15" s="13" t="n">
        <f aca="false">BDRATEOLD($D15:$D18,F15:F18,$L15:$L18,N15:N18)</f>
        <v>-0.440367260008363</v>
      </c>
      <c r="Y15" s="14" t="n">
        <f aca="false">BDRATEOLD($D15:$D18,G15:G18,$L15:$L18,O15:O18)</f>
        <v>-0.480425360592088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5862.28</v>
      </c>
      <c r="I16" s="99" t="n">
        <v>93.45</v>
      </c>
      <c r="J16" s="100" t="e">
        <f aca="false">SECTOHOURS(H16)</f>
        <v>#VALUE!</v>
      </c>
      <c r="L16" s="98" t="n">
        <v>4843.8488</v>
      </c>
      <c r="M16" s="99" t="n">
        <v>39.0088</v>
      </c>
      <c r="N16" s="99" t="n">
        <v>37.038</v>
      </c>
      <c r="O16" s="99" t="n">
        <v>39.4151</v>
      </c>
      <c r="P16" s="99" t="n">
        <v>32112</v>
      </c>
      <c r="Q16" s="99" t="n">
        <v>98.8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137.92</v>
      </c>
      <c r="I17" s="99" t="n">
        <v>82.9</v>
      </c>
      <c r="J17" s="100" t="e">
        <f aca="false">SECTOHOURS(H17)</f>
        <v>#VALUE!</v>
      </c>
      <c r="L17" s="98" t="n">
        <v>2433.6912</v>
      </c>
      <c r="M17" s="99" t="n">
        <v>36.2211</v>
      </c>
      <c r="N17" s="99" t="n">
        <v>34.7809</v>
      </c>
      <c r="O17" s="99" t="n">
        <v>36.6193</v>
      </c>
      <c r="P17" s="99" t="n">
        <v>29613.34</v>
      </c>
      <c r="Q17" s="99" t="n">
        <v>93.0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8904.93</v>
      </c>
      <c r="I18" s="102" t="n">
        <v>80.63</v>
      </c>
      <c r="J18" s="103" t="e">
        <f aca="false">SECTOHOURS(H18)</f>
        <v>#VALUE!</v>
      </c>
      <c r="L18" s="101" t="n">
        <v>1243.5744</v>
      </c>
      <c r="M18" s="102" t="n">
        <v>33.4675</v>
      </c>
      <c r="N18" s="102" t="n">
        <v>32.4453</v>
      </c>
      <c r="O18" s="102" t="n">
        <v>33.8228</v>
      </c>
      <c r="P18" s="102" t="n">
        <v>27719.44</v>
      </c>
      <c r="Q18" s="102" t="n">
        <v>85.4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4081.9</v>
      </c>
      <c r="I19" s="95" t="n">
        <v>77.24</v>
      </c>
      <c r="J19" s="96" t="e">
        <f aca="false">SECTOHOURS(H19)</f>
        <v>#VALUE!</v>
      </c>
      <c r="L19" s="94" t="n">
        <v>7698.0024</v>
      </c>
      <c r="M19" s="95" t="n">
        <v>43.6618</v>
      </c>
      <c r="N19" s="95" t="n">
        <v>43.1059</v>
      </c>
      <c r="O19" s="95" t="n">
        <v>42.4673</v>
      </c>
      <c r="P19" s="95" t="n">
        <v>30805.94</v>
      </c>
      <c r="Q19" s="95" t="n">
        <v>74.13</v>
      </c>
      <c r="R19" s="96" t="e">
        <f aca="false">SECTOHOURS(P19)</f>
        <v>#VALUE!</v>
      </c>
      <c r="S19" s="97"/>
      <c r="T19" s="8" t="n">
        <f aca="false">BDRATE($D19:$D22,E19:E22,$L19:$L22,M19:M22)</f>
        <v>-0.289073777425823</v>
      </c>
      <c r="U19" s="9" t="n">
        <f aca="false">BDRATE($D19:$D22,F19:F22,$L19:$L22,N19:N22)</f>
        <v>-0.217195768100138</v>
      </c>
      <c r="V19" s="9" t="n">
        <f aca="false">BDRATE($D19:$D22,G19:G22,$L19:$L22,O19:O22)</f>
        <v>-0.191946564090339</v>
      </c>
      <c r="W19" s="12" t="n">
        <f aca="false">BDRATEOLD($D19:$D22,E19:E22,$L19:$L22,M19:M22)</f>
        <v>-0.289818188302453</v>
      </c>
      <c r="X19" s="13" t="n">
        <f aca="false">BDRATEOLD($D19:$D22,F19:F22,$L19:$L22,N19:N22)</f>
        <v>-0.218200504261618</v>
      </c>
      <c r="Y19" s="14" t="n">
        <f aca="false">BDRATEOLD($D19:$D22,G19:G22,$L19:$L22,O19:O22)</f>
        <v>-0.19293970440192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398.48</v>
      </c>
      <c r="I20" s="99" t="n">
        <v>66.05</v>
      </c>
      <c r="J20" s="100" t="e">
        <f aca="false">SECTOHOURS(H20)</f>
        <v>#VALUE!</v>
      </c>
      <c r="L20" s="98" t="n">
        <v>3969.984</v>
      </c>
      <c r="M20" s="99" t="n">
        <v>40.8645</v>
      </c>
      <c r="N20" s="99" t="n">
        <v>40.3076</v>
      </c>
      <c r="O20" s="99" t="n">
        <v>39.4949</v>
      </c>
      <c r="P20" s="99" t="n">
        <v>26588.05</v>
      </c>
      <c r="Q20" s="99" t="n">
        <v>63.3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603.97</v>
      </c>
      <c r="I21" s="99" t="n">
        <v>57.61</v>
      </c>
      <c r="J21" s="100" t="e">
        <f aca="false">SECTOHOURS(H21)</f>
        <v>#VALUE!</v>
      </c>
      <c r="L21" s="98" t="n">
        <v>2065.9592</v>
      </c>
      <c r="M21" s="99" t="n">
        <v>37.893</v>
      </c>
      <c r="N21" s="99" t="n">
        <v>37.375</v>
      </c>
      <c r="O21" s="99" t="n">
        <v>36.4567</v>
      </c>
      <c r="P21" s="99" t="n">
        <v>23516.14</v>
      </c>
      <c r="Q21" s="99" t="n">
        <v>58.2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863.6</v>
      </c>
      <c r="I22" s="102" t="n">
        <v>54.58</v>
      </c>
      <c r="J22" s="103" t="e">
        <f aca="false">SECTOHOURS(H22)</f>
        <v>#VALUE!</v>
      </c>
      <c r="L22" s="101" t="n">
        <v>1095.6568</v>
      </c>
      <c r="M22" s="102" t="n">
        <v>35.1349</v>
      </c>
      <c r="N22" s="102" t="n">
        <v>34.6253</v>
      </c>
      <c r="O22" s="102" t="n">
        <v>33.6161</v>
      </c>
      <c r="P22" s="102" t="n">
        <v>21330.01</v>
      </c>
      <c r="Q22" s="102" t="n">
        <v>56.0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3094.82</v>
      </c>
      <c r="I23" s="95" t="n">
        <v>164.02</v>
      </c>
      <c r="J23" s="96" t="e">
        <f aca="false">SECTOHOURS(H23)</f>
        <v>#VALUE!</v>
      </c>
      <c r="L23" s="94" t="n">
        <v>80854.6048</v>
      </c>
      <c r="M23" s="95" t="n">
        <v>34.9214</v>
      </c>
      <c r="N23" s="95" t="n">
        <v>29.7041</v>
      </c>
      <c r="O23" s="95" t="n">
        <v>33.5411</v>
      </c>
      <c r="P23" s="95" t="n">
        <v>56865.16</v>
      </c>
      <c r="Q23" s="95" t="n">
        <v>131.33</v>
      </c>
      <c r="R23" s="96" t="e">
        <f aca="false">SECTOHOURS(P23)</f>
        <v>#VALUE!</v>
      </c>
      <c r="S23" s="97"/>
      <c r="T23" s="8" t="n">
        <f aca="false">BDRATE($D23:$D26,E23:E26,$L23:$L26,M23:M26)</f>
        <v>-0.431370616185245</v>
      </c>
      <c r="U23" s="9" t="n">
        <f aca="false">BDRATE($D23:$D26,F23:F26,$L23:$L26,N23:N26)</f>
        <v>0.106001846279019</v>
      </c>
      <c r="V23" s="9" t="n">
        <f aca="false">BDRATE($D23:$D26,G23:G26,$L23:$L26,O23:O26)</f>
        <v>-0.228494646083011</v>
      </c>
      <c r="W23" s="12" t="n">
        <f aca="false">BDRATEOLD($D23:$D26,E23:E26,$L23:$L26,M23:M26)</f>
        <v>-0.430071144957236</v>
      </c>
      <c r="X23" s="13" t="n">
        <f aca="false">BDRATEOLD($D23:$D26,F23:F26,$L23:$L26,N23:N26)</f>
        <v>0.332508240386421</v>
      </c>
      <c r="Y23" s="14" t="n">
        <f aca="false">BDRATEOLD($D23:$D26,G23:G26,$L23:$L26,O23:O26)</f>
        <v>-0.20894013770673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8447.8</v>
      </c>
      <c r="I24" s="99" t="n">
        <v>106.47</v>
      </c>
      <c r="J24" s="100" t="e">
        <f aca="false">SECTOHOURS(H24)</f>
        <v>#VALUE!</v>
      </c>
      <c r="L24" s="98" t="n">
        <v>16670.5688</v>
      </c>
      <c r="M24" s="99" t="n">
        <v>32.7596</v>
      </c>
      <c r="N24" s="99" t="n">
        <v>27.0471</v>
      </c>
      <c r="O24" s="99" t="n">
        <v>31.9702</v>
      </c>
      <c r="P24" s="99" t="n">
        <v>34025.49</v>
      </c>
      <c r="Q24" s="99" t="n">
        <v>79.0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1539.85</v>
      </c>
      <c r="I25" s="99" t="n">
        <v>66.41</v>
      </c>
      <c r="J25" s="100" t="e">
        <f aca="false">SECTOHOURS(H25)</f>
        <v>#VALUE!</v>
      </c>
      <c r="L25" s="98" t="n">
        <v>4469.6656</v>
      </c>
      <c r="M25" s="99" t="n">
        <v>30.7386</v>
      </c>
      <c r="N25" s="99" t="n">
        <v>26.1218</v>
      </c>
      <c r="O25" s="99" t="n">
        <v>30.2196</v>
      </c>
      <c r="P25" s="99" t="n">
        <v>26440.17</v>
      </c>
      <c r="Q25" s="99" t="n">
        <v>60.5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5447.66</v>
      </c>
      <c r="I26" s="102" t="n">
        <v>60.19</v>
      </c>
      <c r="J26" s="103" t="e">
        <f aca="false">SECTOHOURS(H26)</f>
        <v>#VALUE!</v>
      </c>
      <c r="L26" s="101" t="n">
        <v>1893.5624</v>
      </c>
      <c r="M26" s="102" t="n">
        <v>28.7084</v>
      </c>
      <c r="N26" s="102" t="n">
        <v>25.2467</v>
      </c>
      <c r="O26" s="102" t="n">
        <v>28.1996</v>
      </c>
      <c r="P26" s="102" t="n">
        <v>22130.22</v>
      </c>
      <c r="Q26" s="102" t="n">
        <v>60.4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1041.23</v>
      </c>
      <c r="I27" s="95" t="n">
        <v>240.16</v>
      </c>
      <c r="J27" s="96" t="e">
        <f aca="false">SECTOHOURS(H27)</f>
        <v>#VALUE!</v>
      </c>
      <c r="L27" s="94" t="n">
        <v>66720.8592</v>
      </c>
      <c r="M27" s="95" t="n">
        <v>35.3433</v>
      </c>
      <c r="N27" s="95" t="n">
        <v>31.0138</v>
      </c>
      <c r="O27" s="95" t="n">
        <v>32.8013</v>
      </c>
      <c r="P27" s="95" t="n">
        <v>65444.34</v>
      </c>
      <c r="Q27" s="95" t="n">
        <v>160.02</v>
      </c>
      <c r="R27" s="96" t="e">
        <f aca="false">SECTOHOURS(P27)</f>
        <v>#VALUE!</v>
      </c>
      <c r="S27" s="97"/>
      <c r="T27" s="8" t="n">
        <f aca="false">BDRATE($D27:$D30,E27:E30,$L27:$L30,M27:M30)</f>
        <v>-0.570205747387447</v>
      </c>
      <c r="U27" s="9" t="n">
        <f aca="false">BDRATE($D27:$D30,F27:F30,$L27:$L30,N27:N30)</f>
        <v>-0.233754609165616</v>
      </c>
      <c r="V27" s="9" t="n">
        <f aca="false">BDRATE($D27:$D30,G27:G30,$L27:$L30,O27:O30)</f>
        <v>-0.463513929810774</v>
      </c>
      <c r="W27" s="12" t="n">
        <f aca="false">BDRATEOLD($D27:$D30,E27:E30,$L27:$L30,M27:M30)</f>
        <v>-0.560318617055515</v>
      </c>
      <c r="X27" s="13" t="n">
        <f aca="false">BDRATEOLD($D27:$D30,F27:F30,$L27:$L30,N27:N30)</f>
        <v>0.0568340260862936</v>
      </c>
      <c r="Y27" s="14" t="n">
        <f aca="false">BDRATEOLD($D27:$D30,G27:G30,$L27:$L30,O27:O30)</f>
        <v>-0.477966658057997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04</v>
      </c>
      <c r="I28" s="99" t="n">
        <v>124.84</v>
      </c>
      <c r="J28" s="100" t="e">
        <f aca="false">SECTOHOURS(H28)</f>
        <v>#VALUE!</v>
      </c>
      <c r="L28" s="98" t="n">
        <v>7998.3872</v>
      </c>
      <c r="M28" s="99" t="n">
        <v>34.35</v>
      </c>
      <c r="N28" s="99" t="n">
        <v>29.7</v>
      </c>
      <c r="O28" s="99" t="n">
        <v>31.8881</v>
      </c>
      <c r="P28" s="99" t="n">
        <v>35205.33</v>
      </c>
      <c r="Q28" s="99" t="n">
        <v>101.7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3408.99</v>
      </c>
      <c r="I29" s="99" t="n">
        <v>83.91</v>
      </c>
      <c r="J29" s="100" t="e">
        <f aca="false">SECTOHOURS(H29)</f>
        <v>#VALUE!</v>
      </c>
      <c r="L29" s="98" t="n">
        <v>1394.756</v>
      </c>
      <c r="M29" s="99" t="n">
        <v>33.1629</v>
      </c>
      <c r="N29" s="99" t="n">
        <v>29.2398</v>
      </c>
      <c r="O29" s="99" t="n">
        <v>31.2065</v>
      </c>
      <c r="P29" s="99" t="n">
        <v>28273.17</v>
      </c>
      <c r="Q29" s="99" t="n">
        <v>81.2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091.33</v>
      </c>
      <c r="I30" s="102" t="n">
        <v>77.99</v>
      </c>
      <c r="J30" s="103" t="e">
        <f aca="false">SECTOHOURS(H30)</f>
        <v>#VALUE!</v>
      </c>
      <c r="L30" s="101" t="n">
        <v>651.9832</v>
      </c>
      <c r="M30" s="102" t="n">
        <v>31.5061</v>
      </c>
      <c r="N30" s="102" t="n">
        <v>28.6133</v>
      </c>
      <c r="O30" s="102" t="n">
        <v>30.0492</v>
      </c>
      <c r="P30" s="102" t="n">
        <v>26683.36</v>
      </c>
      <c r="Q30" s="102" t="n">
        <v>86.6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729.96</v>
      </c>
      <c r="I31" s="95" t="n">
        <v>86.53</v>
      </c>
      <c r="J31" s="96" t="e">
        <f aca="false">SECTOHOURS(H31)</f>
        <v>#VALUE!</v>
      </c>
      <c r="L31" s="94" t="n">
        <v>17419.8848</v>
      </c>
      <c r="M31" s="95" t="n">
        <v>37.7753</v>
      </c>
      <c r="N31" s="95" t="n">
        <v>32.8049</v>
      </c>
      <c r="O31" s="95" t="n">
        <v>36.4746</v>
      </c>
      <c r="P31" s="95" t="n">
        <v>25490.71</v>
      </c>
      <c r="Q31" s="95" t="n">
        <v>69.43</v>
      </c>
      <c r="R31" s="96" t="e">
        <f aca="false">SECTOHOURS(P31)</f>
        <v>#VALUE!</v>
      </c>
      <c r="S31" s="97"/>
      <c r="T31" s="8" t="n">
        <f aca="false">BDRATE($D31:$D34,E31:E34,$L31:$L34,M31:M34)</f>
        <v>-0.314951859047089</v>
      </c>
      <c r="U31" s="9" t="n">
        <f aca="false">BDRATE($D31:$D34,F31:F34,$L31:$L34,N31:N34)</f>
        <v>-0.162777716409934</v>
      </c>
      <c r="V31" s="9" t="n">
        <f aca="false">BDRATE($D31:$D34,G31:G34,$L31:$L34,O31:O34)</f>
        <v>-0.174002952855177</v>
      </c>
      <c r="W31" s="12" t="n">
        <f aca="false">BDRATEOLD($D31:$D34,E31:E34,$L31:$L34,M31:M34)</f>
        <v>-0.31756116107418</v>
      </c>
      <c r="X31" s="13" t="n">
        <f aca="false">BDRATEOLD($D31:$D34,F31:F34,$L31:$L34,N31:N34)</f>
        <v>-0.150458759953934</v>
      </c>
      <c r="Y31" s="14" t="n">
        <f aca="false">BDRATEOLD($D31:$D34,G31:G34,$L31:$L34,O31:O34)</f>
        <v>-0.177443634535963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1.98</v>
      </c>
      <c r="I32" s="99" t="n">
        <v>55.2</v>
      </c>
      <c r="J32" s="100" t="e">
        <f aca="false">SECTOHOURS(H32)</f>
        <v>#VALUE!</v>
      </c>
      <c r="L32" s="98" t="n">
        <v>4884.1632</v>
      </c>
      <c r="M32" s="99" t="n">
        <v>35.4847</v>
      </c>
      <c r="N32" s="99" t="n">
        <v>31.6358</v>
      </c>
      <c r="O32" s="99" t="n">
        <v>34.3789</v>
      </c>
      <c r="P32" s="99" t="n">
        <v>17236.93</v>
      </c>
      <c r="Q32" s="99" t="n">
        <v>48.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507.23</v>
      </c>
      <c r="I33" s="99" t="n">
        <v>47.25</v>
      </c>
      <c r="J33" s="100" t="e">
        <f aca="false">SECTOHOURS(H33)</f>
        <v>#VALUE!</v>
      </c>
      <c r="L33" s="98" t="n">
        <v>1870.5944</v>
      </c>
      <c r="M33" s="99" t="n">
        <v>33.1193</v>
      </c>
      <c r="N33" s="99" t="n">
        <v>30.6418</v>
      </c>
      <c r="O33" s="99" t="n">
        <v>32.0976</v>
      </c>
      <c r="P33" s="99" t="n">
        <v>14695.42</v>
      </c>
      <c r="Q33" s="99" t="n">
        <v>43.6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502.43</v>
      </c>
      <c r="I34" s="102" t="n">
        <v>42.56</v>
      </c>
      <c r="J34" s="103" t="e">
        <f aca="false">SECTOHOURS(H34)</f>
        <v>#VALUE!</v>
      </c>
      <c r="L34" s="101" t="n">
        <v>772.9856</v>
      </c>
      <c r="M34" s="102" t="n">
        <v>30.9009</v>
      </c>
      <c r="N34" s="102" t="n">
        <v>29.4215</v>
      </c>
      <c r="O34" s="102" t="n">
        <v>29.9533</v>
      </c>
      <c r="P34" s="102" t="n">
        <v>13379.38</v>
      </c>
      <c r="Q34" s="102" t="n">
        <v>4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874.3</v>
      </c>
      <c r="I35" s="95" t="n">
        <v>61.72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554.83</v>
      </c>
      <c r="I36" s="99" t="n">
        <v>47.99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515.17</v>
      </c>
      <c r="I37" s="99" t="n">
        <v>42.6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252.6</v>
      </c>
      <c r="I38" s="102" t="n">
        <v>39.8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6986.51</v>
      </c>
      <c r="I39" s="95" t="n">
        <v>62.1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23.21</v>
      </c>
      <c r="I40" s="99" t="n">
        <v>49.89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494.67</v>
      </c>
      <c r="I41" s="99" t="n">
        <v>42.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4945.18</v>
      </c>
      <c r="I42" s="102" t="n">
        <v>39.8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480.4</v>
      </c>
      <c r="I43" s="95" t="n">
        <v>84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117.59</v>
      </c>
      <c r="I44" s="99" t="n">
        <v>68.0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7834.76</v>
      </c>
      <c r="I45" s="99" t="n">
        <v>71.56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341.14</v>
      </c>
      <c r="I46" s="102" t="n">
        <v>63.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552.43</v>
      </c>
      <c r="I47" s="95" t="n">
        <v>98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195.04</v>
      </c>
      <c r="I48" s="99" t="n">
        <v>89.8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243.92</v>
      </c>
      <c r="I49" s="99" t="n">
        <v>75.3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761.06</v>
      </c>
      <c r="I50" s="102" t="n">
        <v>72.44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0684.22</v>
      </c>
      <c r="I51" s="95" t="n">
        <v>67.0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6771.06</v>
      </c>
      <c r="I52" s="99" t="n">
        <v>58.1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3690.73</v>
      </c>
      <c r="I53" s="99" t="n">
        <v>51.9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359.63</v>
      </c>
      <c r="I54" s="102" t="n">
        <v>51.97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714.03</v>
      </c>
      <c r="I55" s="95" t="n">
        <v>112.6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05.91</v>
      </c>
      <c r="I56" s="99" t="n">
        <v>78.42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491.46</v>
      </c>
      <c r="I57" s="99" t="n">
        <v>73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9368.72</v>
      </c>
      <c r="I58" s="102" t="n">
        <v>70.9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3561.14</v>
      </c>
      <c r="I59" s="95" t="n">
        <v>163.6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082.46</v>
      </c>
      <c r="I60" s="99" t="n">
        <v>118.8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5732.79</v>
      </c>
      <c r="I61" s="99" t="n">
        <v>104.5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8762.04</v>
      </c>
      <c r="I62" s="102" t="n">
        <v>93.01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519.02</v>
      </c>
      <c r="I63" s="95" t="n">
        <v>44.84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7477.15</v>
      </c>
      <c r="I64" s="99" t="n">
        <v>37.8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618.37</v>
      </c>
      <c r="I65" s="99" t="n">
        <v>34.02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549.91</v>
      </c>
      <c r="I66" s="102" t="n">
        <v>30.55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753.92</v>
      </c>
      <c r="I67" s="95" t="n">
        <v>39.9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6629.06</v>
      </c>
      <c r="I68" s="99" t="n">
        <v>35.43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4640.1</v>
      </c>
      <c r="I69" s="99" t="n">
        <v>30.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290.17</v>
      </c>
      <c r="I70" s="102" t="n">
        <v>27.96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7761.12</v>
      </c>
      <c r="I71" s="95" t="n">
        <v>72.41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6853.14</v>
      </c>
      <c r="I72" s="99" t="n">
        <v>50.6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24.57</v>
      </c>
      <c r="I73" s="99" t="n">
        <v>45.8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2570.65</v>
      </c>
      <c r="I74" s="102" t="n">
        <v>45.9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209.18</v>
      </c>
      <c r="I75" s="95" t="n">
        <v>57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1396.9</v>
      </c>
      <c r="I76" s="99" t="n">
        <v>54.1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8762.86</v>
      </c>
      <c r="I77" s="99" t="n">
        <v>54.9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650.94</v>
      </c>
      <c r="I78" s="102" t="n">
        <v>45.76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1806.83</v>
      </c>
      <c r="I79" s="95" t="n">
        <v>134.4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074.08</v>
      </c>
      <c r="I80" s="99" t="n">
        <v>104.82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743.7</v>
      </c>
      <c r="I81" s="99" t="n">
        <v>87.5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347.56</v>
      </c>
      <c r="I82" s="102" t="n">
        <v>72.06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6820.61</v>
      </c>
      <c r="I83" s="95" t="n">
        <v>94.6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9813.54</v>
      </c>
      <c r="I84" s="99" t="n">
        <v>58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5397.89</v>
      </c>
      <c r="I85" s="99" t="n">
        <v>51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284.47</v>
      </c>
      <c r="I86" s="102" t="n">
        <v>48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3174.96</v>
      </c>
      <c r="I87" s="95" t="n">
        <v>122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6464.64</v>
      </c>
      <c r="I88" s="99" t="n">
        <v>89.6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8958.52</v>
      </c>
      <c r="I89" s="99" t="n">
        <v>75.1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033.55</v>
      </c>
      <c r="I90" s="99" t="n">
        <v>61.4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026454295352</v>
      </c>
      <c r="J91" s="27" t="n">
        <f aca="false">GEOMETRICMEAN(J3:J34)</f>
        <v>8.47240959013353</v>
      </c>
      <c r="K91" s="21"/>
      <c r="L91" s="86"/>
      <c r="M91" s="21"/>
      <c r="N91" s="21"/>
      <c r="O91" s="21"/>
      <c r="P91" s="21"/>
      <c r="Q91" s="21" t="n">
        <f aca="false">GEOMETRICMEAN(Q3:Q34)</f>
        <v>70.0753733352233</v>
      </c>
      <c r="R91" s="27" t="n">
        <f aca="false">GEOMETRICMEAN(R3:R34)</f>
        <v>7.08486158253163</v>
      </c>
      <c r="T91" s="8" t="n">
        <f aca="false">AVERAGE(T3,T7,T11,T15,T19,T23,T27,T31)</f>
        <v>-0.4306505478447</v>
      </c>
      <c r="U91" s="9" t="n">
        <f aca="false">AVERAGE(U3,U7,U11,U15,U19,U23,U27,U31)</f>
        <v>-0.216299820883889</v>
      </c>
      <c r="V91" s="10" t="n">
        <f aca="false">AVERAGE(V3,V7,V11,V15,V19,V23,V27,V31)</f>
        <v>-0.331600771343881</v>
      </c>
      <c r="W91" s="9" t="n">
        <f aca="false">AVERAGE(W3,W7,W11,W15,W19,W23,W27,W31)</f>
        <v>-0.430361919087104</v>
      </c>
      <c r="X91" s="9" t="n">
        <f aca="false">AVERAGE(X3,X7,X11,X15,X19,X23,X27,X31)</f>
        <v>-0.147829356908549</v>
      </c>
      <c r="Y91" s="10" t="n">
        <f aca="false">AVERAGE(Y3,Y7,Y11,Y15,Y19,Y23,Y27,Y31)</f>
        <v>-0.332437985874348</v>
      </c>
      <c r="AA91" s="104" t="n">
        <f aca="false">Q91/I91</f>
        <v>0.934008863851702</v>
      </c>
      <c r="AB91" s="105" t="n">
        <f aca="false">R91/J91</f>
        <v>0.83622746364649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9546317369431</v>
      </c>
      <c r="J92" s="30" t="n">
        <f aca="false">GEOMETRICMEAN(J35:J62)</f>
        <v>7.9446652497866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8024365474848</v>
      </c>
      <c r="J93" s="30" t="n">
        <f aca="false">GEOMETRICMEAN(J63:J90)</f>
        <v>7.9885818996830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6.473246791873</v>
      </c>
      <c r="J95" s="30" t="n">
        <f aca="false">GEOMETRICMEAN(J3:J90)</f>
        <v>8.14693421527565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7164722222222</v>
      </c>
      <c r="J96" s="122" t="n">
        <f aca="false">MACROSUM(J3:J90)</f>
        <v>788.166755555555</v>
      </c>
      <c r="K96" s="91"/>
      <c r="L96" s="88"/>
      <c r="M96" s="91"/>
      <c r="N96" s="91"/>
      <c r="O96" s="91"/>
      <c r="P96" s="91"/>
      <c r="Q96" s="121" t="n">
        <f aca="false">SECTOHOURS(MACROSUM(Q3:Q90))</f>
        <v>0.657841666666667</v>
      </c>
      <c r="R96" s="122" t="n">
        <f aca="false">MACROSUM(R3:R90)</f>
        <v>242.42959444444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5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08434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