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7862.9136</c:v>
                </c:pt>
                <c:pt idx="1">
                  <c:v>80993.0784</c:v>
                </c:pt>
                <c:pt idx="2">
                  <c:v>40592.7392</c:v>
                </c:pt>
                <c:pt idx="3">
                  <c:v>20494.894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4398</c:v>
                </c:pt>
                <c:pt idx="1">
                  <c:v>38.4374</c:v>
                </c:pt>
                <c:pt idx="2">
                  <c:v>35.5878</c:v>
                </c:pt>
                <c:pt idx="3">
                  <c:v>32.8169</c:v>
                </c:pt>
              </c:numCache>
            </c:numRef>
          </c:yVal>
          <c:smooth val="1"/>
        </c:ser>
        <c:axId val="42804972"/>
        <c:axId val="74080648"/>
      </c:scatterChart>
      <c:valAx>
        <c:axId val="4280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080648"/>
        <c:crosses val="autoZero"/>
        <c:crossBetween val="midCat"/>
      </c:valAx>
      <c:valAx>
        <c:axId val="7408064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80497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7862.9136</c:v>
                </c:pt>
                <c:pt idx="1">
                  <c:v>80993.0784</c:v>
                </c:pt>
                <c:pt idx="2">
                  <c:v>40592.7392</c:v>
                </c:pt>
                <c:pt idx="3">
                  <c:v>20494.894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37.5265</c:v>
                </c:pt>
                <c:pt idx="1">
                  <c:v>34.5188</c:v>
                </c:pt>
                <c:pt idx="2">
                  <c:v>32.0186</c:v>
                </c:pt>
                <c:pt idx="3">
                  <c:v>29.9062</c:v>
                </c:pt>
              </c:numCache>
            </c:numRef>
          </c:yVal>
          <c:smooth val="1"/>
        </c:ser>
        <c:axId val="6945101"/>
        <c:axId val="50454663"/>
      </c:scatterChart>
      <c:valAx>
        <c:axId val="694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454663"/>
        <c:crosses val="autoZero"/>
        <c:crossBetween val="midCat"/>
      </c:valAx>
      <c:valAx>
        <c:axId val="5045466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4510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7862.9136</c:v>
                </c:pt>
                <c:pt idx="1">
                  <c:v>80993.0784</c:v>
                </c:pt>
                <c:pt idx="2">
                  <c:v>40592.7392</c:v>
                </c:pt>
                <c:pt idx="3">
                  <c:v>20494.894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1.7443</c:v>
                </c:pt>
                <c:pt idx="1">
                  <c:v>38.8054</c:v>
                </c:pt>
                <c:pt idx="2">
                  <c:v>35.9512</c:v>
                </c:pt>
                <c:pt idx="3">
                  <c:v>33.1249</c:v>
                </c:pt>
              </c:numCache>
            </c:numRef>
          </c:yVal>
          <c:smooth val="1"/>
        </c:ser>
        <c:axId val="11470636"/>
        <c:axId val="68392700"/>
      </c:scatterChart>
      <c:valAx>
        <c:axId val="1147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392700"/>
        <c:crosses val="autoZero"/>
        <c:crossBetween val="midCat"/>
      </c:valAx>
      <c:valAx>
        <c:axId val="6839270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47063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7862.9136</c:v>
                </c:pt>
                <c:pt idx="1">
                  <c:v>80993.0784</c:v>
                </c:pt>
                <c:pt idx="2">
                  <c:v>40592.7392</c:v>
                </c:pt>
                <c:pt idx="3">
                  <c:v>20494.894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4398</c:v>
                </c:pt>
                <c:pt idx="1">
                  <c:v>38.4374</c:v>
                </c:pt>
                <c:pt idx="2">
                  <c:v>35.5878</c:v>
                </c:pt>
                <c:pt idx="3">
                  <c:v>32.8169</c:v>
                </c:pt>
              </c:numCache>
            </c:numRef>
          </c:yVal>
          <c:smooth val="1"/>
        </c:ser>
        <c:axId val="40021554"/>
        <c:axId val="94554747"/>
      </c:scatterChart>
      <c:valAx>
        <c:axId val="400215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554747"/>
        <c:crosses val="autoZero"/>
        <c:crossBetween val="midCat"/>
      </c:valAx>
      <c:valAx>
        <c:axId val="9455474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02155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319467682512656</v>
      </c>
      <c r="D4" s="9" t="n">
        <f aca="false">'AI-MT'!$U$91</f>
        <v>-0.178677988523531</v>
      </c>
      <c r="E4" s="10" t="n">
        <f aca="false">'AI-MT'!$V$91</f>
        <v>-0.296058289488036</v>
      </c>
      <c r="F4" s="8" t="n">
        <f aca="false">'AI-HT'!$T$91</f>
        <v>-0.222643428343832</v>
      </c>
      <c r="G4" s="9" t="n">
        <f aca="false">'AI-HT'!$U$91</f>
        <v>-0.0717858531163006</v>
      </c>
      <c r="H4" s="10" t="n">
        <f aca="false">'AI-HT'!$V$91</f>
        <v>-0.182963920785678</v>
      </c>
      <c r="I4" s="8" t="n">
        <f aca="false">'AI-SHT'!$T$91</f>
        <v>-0.125404618526952</v>
      </c>
      <c r="J4" s="9" t="n">
        <f aca="false">'AI-SHT'!$U$91</f>
        <v>-0.0206737138343432</v>
      </c>
      <c r="K4" s="10" t="n">
        <f aca="false">'AI-SHT'!$V$91</f>
        <v>-0.126170244535904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1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MT'!$T$94</f>
        <v>#VALUE!</v>
      </c>
      <c r="D7" s="9" t="e">
        <f aca="false">'AI-MT'!$U$94</f>
        <v>#VALUE!</v>
      </c>
      <c r="E7" s="10" t="e">
        <f aca="false">'AI-MT'!$V$94</f>
        <v>#VALUE!</v>
      </c>
      <c r="F7" s="9" t="e">
        <f aca="false">'AI-HT'!$T$94</f>
        <v>#VALUE!</v>
      </c>
      <c r="G7" s="9" t="e">
        <f aca="false">'AI-HT'!$U$94</f>
        <v>#VALUE!</v>
      </c>
      <c r="H7" s="10" t="e">
        <f aca="false">'AI-HT'!$V$94</f>
        <v>#VALUE!</v>
      </c>
      <c r="I7" s="9" t="e">
        <f aca="false">'AI-SHT'!$T$94</f>
        <v>#VALUE!</v>
      </c>
      <c r="J7" s="9" t="e">
        <f aca="false">'AI-SHT'!$U$94</f>
        <v>#VALUE!</v>
      </c>
      <c r="K7" s="10" t="e">
        <f aca="false">'AI-SHT'!$V$94</f>
        <v>#VALUE!</v>
      </c>
      <c r="M7" s="3" t="s">
        <v>14</v>
      </c>
    </row>
    <row r="8" customFormat="false" ht="12.75" hidden="false" customHeight="false" outlineLevel="0" collapsed="false">
      <c r="B8" s="16"/>
      <c r="C8" s="17" t="e">
        <f aca="false">'AI-MT'!$W$94</f>
        <v>#VALUE!</v>
      </c>
      <c r="D8" s="17" t="e">
        <f aca="false">'AI-MT'!$X$94</f>
        <v>#VALUE!</v>
      </c>
      <c r="E8" s="18" t="e">
        <f aca="false">'AI-MT'!$Y$94</f>
        <v>#VALUE!</v>
      </c>
      <c r="F8" s="17" t="e">
        <f aca="false">'AI-HT'!$W$94</f>
        <v>#VALUE!</v>
      </c>
      <c r="G8" s="17" t="e">
        <f aca="false">'AI-HT'!$X$94</f>
        <v>#VALUE!</v>
      </c>
      <c r="H8" s="18" t="e">
        <f aca="false">'AI-HT'!$Y$94</f>
        <v>#VALUE!</v>
      </c>
      <c r="I8" s="17" t="e">
        <f aca="false">'AI-SHT'!$W$94</f>
        <v>#VALUE!</v>
      </c>
      <c r="J8" s="17" t="e">
        <f aca="false">'AI-SHT'!$X$94</f>
        <v>#VALUE!</v>
      </c>
      <c r="K8" s="18" t="e">
        <f aca="false">'AI-SHT'!$Y$94</f>
        <v>#VALUE!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e">
        <f aca="false">'AI-MT'!$AB$95</f>
        <v>#VALUE!</v>
      </c>
      <c r="D9" s="19"/>
      <c r="E9" s="19"/>
      <c r="F9" s="19" t="e">
        <f aca="false">'AI-HT'!$AB$95</f>
        <v>#VALUE!</v>
      </c>
      <c r="G9" s="19"/>
      <c r="H9" s="19"/>
      <c r="I9" s="19" t="e">
        <f aca="false">'AI-SHT'!$AB$95</f>
        <v>#VALUE!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e">
        <f aca="false">'AI-MT'!$AA$95</f>
        <v>#VALUE!</v>
      </c>
      <c r="D10" s="20"/>
      <c r="E10" s="20"/>
      <c r="F10" s="20" t="e">
        <f aca="false">'AI-HT'!$AA$95</f>
        <v>#VALUE!</v>
      </c>
      <c r="G10" s="20"/>
      <c r="H10" s="20"/>
      <c r="I10" s="20" t="e">
        <f aca="false">'AI-SHT'!$AA$95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349461543279606</v>
      </c>
      <c r="D14" s="9" t="n">
        <f aca="false">'RA-MT'!$U$91</f>
        <v>-0.250782964548723</v>
      </c>
      <c r="E14" s="10" t="n">
        <f aca="false">'RA-MT'!$V$91</f>
        <v>-0.371378646785903</v>
      </c>
      <c r="F14" s="8" t="n">
        <f aca="false">'RA-HT'!$T$91</f>
        <v>-0.28526992887973</v>
      </c>
      <c r="G14" s="9" t="n">
        <f aca="false">'RA-HT'!$U$91</f>
        <v>-0.0244489315946147</v>
      </c>
      <c r="H14" s="10" t="n">
        <f aca="false">'RA-HT'!$V$91</f>
        <v>-0.258801063721984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92</f>
        <v>#VALUE!</v>
      </c>
      <c r="D15" s="13" t="e">
        <f aca="false">'RA-MT'!$U$92</f>
        <v>#VALUE!</v>
      </c>
      <c r="E15" s="14" t="e">
        <f aca="false">'RA-MT'!$V$92</f>
        <v>#VALUE!</v>
      </c>
      <c r="F15" s="12" t="e">
        <f aca="false">'RA-HT'!$T$92</f>
        <v>#VALUE!</v>
      </c>
      <c r="G15" s="13" t="e">
        <f aca="false">'RA-HT'!$U$92</f>
        <v>#VALUE!</v>
      </c>
      <c r="H15" s="14" t="e">
        <f aca="false">'RA-HT'!$V$92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93</f>
        <v>#VALUE!</v>
      </c>
      <c r="D16" s="13" t="e">
        <f aca="false">'RA-MT'!$U$93</f>
        <v>#VALUE!</v>
      </c>
      <c r="E16" s="14" t="e">
        <f aca="false">'RA-MT'!$V$93</f>
        <v>#VALUE!</v>
      </c>
      <c r="F16" s="12" t="e">
        <f aca="false">'RA-HT'!$T$93</f>
        <v>#VALUE!</v>
      </c>
      <c r="G16" s="13" t="e">
        <f aca="false">'RA-HT'!$U$93</f>
        <v>#VALUE!</v>
      </c>
      <c r="H16" s="14" t="e">
        <f aca="false">'RA-HT'!$V$93</f>
        <v>#VALUE!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388715111652806</v>
      </c>
      <c r="D24" s="9" t="n">
        <f aca="false">'LB-MT'!$U$91</f>
        <v>-0.217372178363271</v>
      </c>
      <c r="E24" s="10" t="n">
        <f aca="false">'LB-MT'!$V$91</f>
        <v>-0.387011776166924</v>
      </c>
      <c r="F24" s="8" t="n">
        <f aca="false">'LB-HT'!$T$91</f>
        <v>-0.322043357716632</v>
      </c>
      <c r="G24" s="9" t="n">
        <f aca="false">'LB-HT'!$U$91</f>
        <v>0.0127153031832313</v>
      </c>
      <c r="H24" s="10" t="n">
        <f aca="false">'LB-HT'!$V$91</f>
        <v>-0.271920161198558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3452.59</v>
      </c>
      <c r="I3" s="95" t="n">
        <v>122.78</v>
      </c>
      <c r="J3" s="96" t="n">
        <f aca="false">SECTOHOURS(H3)</f>
        <v>14.8479416666667</v>
      </c>
      <c r="L3" s="94" t="n">
        <v>73252.4624</v>
      </c>
      <c r="M3" s="95" t="n">
        <v>42.4952</v>
      </c>
      <c r="N3" s="95" t="n">
        <v>37.9768</v>
      </c>
      <c r="O3" s="95" t="n">
        <v>42.7935</v>
      </c>
      <c r="P3" s="95" t="n">
        <v>39848.93</v>
      </c>
      <c r="Q3" s="95" t="n">
        <v>101.61</v>
      </c>
      <c r="R3" s="96" t="n">
        <f aca="false">SECTOHOURS(P3)</f>
        <v>11.0691472222222</v>
      </c>
      <c r="S3" s="97"/>
      <c r="T3" s="8" t="n">
        <f aca="false">BDRATE($D3:$D6,E3:E6,$L3:$L6,M3:M6)</f>
        <v>-0.334105984327405</v>
      </c>
      <c r="U3" s="9" t="n">
        <f aca="false">BDRATE($D3:$D6,F3:F6,$L3:$L6,N3:N6)</f>
        <v>0.0367013582365428</v>
      </c>
      <c r="V3" s="9" t="n">
        <f aca="false">BDRATE($D3:$D6,G3:G6,$L3:$L6,O3:O6)</f>
        <v>-0.363337590263641</v>
      </c>
      <c r="W3" s="12" t="n">
        <f aca="false">BDRATEOLD($D3:$D6,E3:E6,$L3:$L6,M3:M6)</f>
        <v>-0.331062745591325</v>
      </c>
      <c r="X3" s="13" t="n">
        <f aca="false">BDRATEOLD($D3:$D6,F3:F6,$L3:$L6,N3:N6)</f>
        <v>0.0427109455684582</v>
      </c>
      <c r="Y3" s="14" t="n">
        <f aca="false">BDRATEOLD($D3:$D6,G3:G6,$L3:$L6,O3:O6)</f>
        <v>-0.36121217343484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7192.41</v>
      </c>
      <c r="I4" s="99" t="n">
        <v>88.81</v>
      </c>
      <c r="J4" s="100" t="e">
        <f aca="false">SECTOHOURS(H4)</f>
        <v>#VALUE!</v>
      </c>
      <c r="L4" s="98" t="n">
        <v>25634.9984</v>
      </c>
      <c r="M4" s="99" t="n">
        <v>40.1364</v>
      </c>
      <c r="N4" s="99" t="n">
        <v>35.32</v>
      </c>
      <c r="O4" s="99" t="n">
        <v>40.4084</v>
      </c>
      <c r="P4" s="99" t="n">
        <v>26829.08</v>
      </c>
      <c r="Q4" s="99" t="n">
        <v>69.7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5061.68</v>
      </c>
      <c r="I5" s="99" t="n">
        <v>59.22</v>
      </c>
      <c r="J5" s="100" t="e">
        <f aca="false">SECTOHOURS(H5)</f>
        <v>#VALUE!</v>
      </c>
      <c r="L5" s="98" t="n">
        <v>8463.6432</v>
      </c>
      <c r="M5" s="99" t="n">
        <v>37.8425</v>
      </c>
      <c r="N5" s="99" t="n">
        <v>33.1169</v>
      </c>
      <c r="O5" s="99" t="n">
        <v>38.0838</v>
      </c>
      <c r="P5" s="99" t="n">
        <v>20170.72</v>
      </c>
      <c r="Q5" s="99" t="n">
        <v>56.3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547.84</v>
      </c>
      <c r="I6" s="102" t="n">
        <v>52.16</v>
      </c>
      <c r="J6" s="103" t="e">
        <f aca="false">SECTOHOURS(H6)</f>
        <v>#VALUE!</v>
      </c>
      <c r="L6" s="101" t="n">
        <v>3292.4128</v>
      </c>
      <c r="M6" s="102" t="n">
        <v>35.4223</v>
      </c>
      <c r="N6" s="102" t="n">
        <v>31.3591</v>
      </c>
      <c r="O6" s="102" t="n">
        <v>35.7079</v>
      </c>
      <c r="P6" s="102" t="n">
        <v>17443.78</v>
      </c>
      <c r="Q6" s="102" t="n">
        <v>49.4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55666.38</v>
      </c>
      <c r="I7" s="95" t="n">
        <v>120.44</v>
      </c>
      <c r="J7" s="96" t="e">
        <f aca="false">SECTOHOURS(H7)</f>
        <v>#VALUE!</v>
      </c>
      <c r="L7" s="94" t="n">
        <v>58712.0784</v>
      </c>
      <c r="M7" s="95" t="n">
        <v>40.5586</v>
      </c>
      <c r="N7" s="95" t="n">
        <v>35.576</v>
      </c>
      <c r="O7" s="95" t="n">
        <v>39.2327</v>
      </c>
      <c r="P7" s="95" t="n">
        <v>44871.17</v>
      </c>
      <c r="Q7" s="95" t="n">
        <v>94.26</v>
      </c>
      <c r="R7" s="96" t="e">
        <f aca="false">SECTOHOURS(P7)</f>
        <v>#VALUE!</v>
      </c>
      <c r="S7" s="97"/>
      <c r="T7" s="8" t="n">
        <f aca="false">BDRATE($D7:$D10,E7:E10,$L7:$L10,M7:M10)</f>
        <v>-0.319104068277525</v>
      </c>
      <c r="U7" s="9" t="n">
        <f aca="false">BDRATE($D7:$D10,F7:F10,$L7:$L10,N7:N10)</f>
        <v>0.123993817638509</v>
      </c>
      <c r="V7" s="9" t="n">
        <f aca="false">BDRATE($D7:$D10,G7:G10,$L7:$L10,O7:O10)</f>
        <v>-0.264545396113912</v>
      </c>
      <c r="W7" s="12" t="n">
        <f aca="false">BDRATEOLD($D7:$D10,E7:E10,$L7:$L10,M7:M10)</f>
        <v>-0.299274195010616</v>
      </c>
      <c r="X7" s="13" t="n">
        <f aca="false">BDRATEOLD($D7:$D10,F7:F10,$L7:$L10,N7:N10)</f>
        <v>0.287505827363259</v>
      </c>
      <c r="Y7" s="14" t="n">
        <f aca="false">BDRATEOLD($D7:$D10,G7:G10,$L7:$L10,O7:O10)</f>
        <v>-0.242301413411507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9098.04</v>
      </c>
      <c r="I8" s="99" t="n">
        <v>84.44</v>
      </c>
      <c r="J8" s="100" t="e">
        <f aca="false">SECTOHOURS(H8)</f>
        <v>#VALUE!</v>
      </c>
      <c r="L8" s="98" t="n">
        <v>12958.4632</v>
      </c>
      <c r="M8" s="99" t="n">
        <v>39.279</v>
      </c>
      <c r="N8" s="99" t="n">
        <v>33.078</v>
      </c>
      <c r="O8" s="99" t="n">
        <v>37.9396</v>
      </c>
      <c r="P8" s="99" t="n">
        <v>27199.88</v>
      </c>
      <c r="Q8" s="99" t="n">
        <v>67.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3966.05</v>
      </c>
      <c r="I9" s="99" t="n">
        <v>57.42</v>
      </c>
      <c r="J9" s="100" t="e">
        <f aca="false">SECTOHOURS(H9)</f>
        <v>#VALUE!</v>
      </c>
      <c r="L9" s="98" t="n">
        <v>3023.7768</v>
      </c>
      <c r="M9" s="99" t="n">
        <v>37.6644</v>
      </c>
      <c r="N9" s="99" t="n">
        <v>32.2052</v>
      </c>
      <c r="O9" s="99" t="n">
        <v>36.7126</v>
      </c>
      <c r="P9" s="99" t="n">
        <v>19040.96</v>
      </c>
      <c r="Q9" s="99" t="n">
        <v>50.0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8075.39</v>
      </c>
      <c r="I10" s="102" t="n">
        <v>45.02</v>
      </c>
      <c r="J10" s="103" t="e">
        <f aca="false">SECTOHOURS(H10)</f>
        <v>#VALUE!</v>
      </c>
      <c r="L10" s="101" t="n">
        <v>1225.2608</v>
      </c>
      <c r="M10" s="102" t="n">
        <v>35.6537</v>
      </c>
      <c r="N10" s="102" t="n">
        <v>31.5564</v>
      </c>
      <c r="O10" s="102" t="n">
        <v>34.9354</v>
      </c>
      <c r="P10" s="102" t="n">
        <v>16185.74</v>
      </c>
      <c r="Q10" s="102" t="n">
        <v>45.6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79620.5</v>
      </c>
      <c r="I11" s="95" t="n">
        <v>168.3</v>
      </c>
      <c r="J11" s="96" t="e">
        <f aca="false">SECTOHOURS(H11)</f>
        <v>#VALUE!</v>
      </c>
      <c r="L11" s="94" t="n">
        <v>19646.4128</v>
      </c>
      <c r="M11" s="95" t="n">
        <v>43.0058</v>
      </c>
      <c r="N11" s="95" t="n">
        <v>39.6749</v>
      </c>
      <c r="O11" s="95" t="n">
        <v>43.4031</v>
      </c>
      <c r="P11" s="95" t="n">
        <v>50173.49</v>
      </c>
      <c r="Q11" s="95" t="n">
        <v>121.06</v>
      </c>
      <c r="R11" s="96" t="e">
        <f aca="false">SECTOHOURS(P11)</f>
        <v>#VALUE!</v>
      </c>
      <c r="S11" s="97"/>
      <c r="T11" s="8" t="n">
        <f aca="false">BDRATE($D11:$D14,E11:E14,$L11:$L14,M11:M14)</f>
        <v>-0.499052236374333</v>
      </c>
      <c r="U11" s="9" t="n">
        <f aca="false">BDRATE($D11:$D14,F11:F14,$L11:$L14,N11:N14)</f>
        <v>-0.455085133174285</v>
      </c>
      <c r="V11" s="9" t="n">
        <f aca="false">BDRATE($D11:$D14,G11:G14,$L11:$L14,O11:O14)</f>
        <v>-0.5037610036745</v>
      </c>
      <c r="W11" s="12" t="n">
        <f aca="false">BDRATEOLD($D11:$D14,E11:E14,$L11:$L14,M11:M14)</f>
        <v>-0.494416177729731</v>
      </c>
      <c r="X11" s="13" t="n">
        <f aca="false">BDRATEOLD($D11:$D14,F11:F14,$L11:$L14,N11:N14)</f>
        <v>-0.448068679476892</v>
      </c>
      <c r="Y11" s="14" t="n">
        <f aca="false">BDRATEOLD($D11:$D14,G11:G14,$L11:$L14,O11:O14)</f>
        <v>-0.49680208332743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47345.17</v>
      </c>
      <c r="I12" s="99" t="n">
        <v>110.56</v>
      </c>
      <c r="J12" s="100" t="e">
        <f aca="false">SECTOHOURS(H12)</f>
        <v>#VALUE!</v>
      </c>
      <c r="L12" s="98" t="n">
        <v>4809.6</v>
      </c>
      <c r="M12" s="99" t="n">
        <v>41.7939</v>
      </c>
      <c r="N12" s="99" t="n">
        <v>38.7206</v>
      </c>
      <c r="O12" s="99" t="n">
        <v>42.1851</v>
      </c>
      <c r="P12" s="99" t="n">
        <v>35051.05</v>
      </c>
      <c r="Q12" s="99" t="n">
        <v>87.0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33266.43</v>
      </c>
      <c r="I13" s="99" t="n">
        <v>87.14</v>
      </c>
      <c r="J13" s="100" t="e">
        <f aca="false">SECTOHOURS(H13)</f>
        <v>#VALUE!</v>
      </c>
      <c r="L13" s="98" t="n">
        <v>1861.9824</v>
      </c>
      <c r="M13" s="99" t="n">
        <v>40.024</v>
      </c>
      <c r="N13" s="99" t="n">
        <v>37.8014</v>
      </c>
      <c r="O13" s="99" t="n">
        <v>40.2462</v>
      </c>
      <c r="P13" s="99" t="n">
        <v>29927.67</v>
      </c>
      <c r="Q13" s="99" t="n">
        <v>79.2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9037.09</v>
      </c>
      <c r="I14" s="102" t="n">
        <v>77.03</v>
      </c>
      <c r="J14" s="103" t="e">
        <f aca="false">SECTOHOURS(H14)</f>
        <v>#VALUE!</v>
      </c>
      <c r="L14" s="101" t="n">
        <v>855.2328</v>
      </c>
      <c r="M14" s="102" t="n">
        <v>37.8934</v>
      </c>
      <c r="N14" s="102" t="n">
        <v>36.5461</v>
      </c>
      <c r="O14" s="102" t="n">
        <v>37.9177</v>
      </c>
      <c r="P14" s="102" t="n">
        <v>27482.69</v>
      </c>
      <c r="Q14" s="102" t="n">
        <v>81.3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69752.99</v>
      </c>
      <c r="I15" s="95" t="n">
        <v>165.18</v>
      </c>
      <c r="J15" s="96" t="e">
        <f aca="false">SECTOHOURS(H15)</f>
        <v>#VALUE!</v>
      </c>
      <c r="L15" s="94" t="n">
        <v>23081.048</v>
      </c>
      <c r="M15" s="95" t="n">
        <v>43.9567</v>
      </c>
      <c r="N15" s="95" t="n">
        <v>40.9134</v>
      </c>
      <c r="O15" s="95" t="n">
        <v>44.742</v>
      </c>
      <c r="P15" s="95" t="n">
        <v>49366.35</v>
      </c>
      <c r="Q15" s="95" t="n">
        <v>124.66</v>
      </c>
      <c r="R15" s="96" t="e">
        <f aca="false">SECTOHOURS(P15)</f>
        <v>#VALUE!</v>
      </c>
      <c r="S15" s="97"/>
      <c r="T15" s="8" t="n">
        <f aca="false">BDRATE($D15:$D18,E15:E18,$L15:$L18,M15:M18)</f>
        <v>-0.475784565642291</v>
      </c>
      <c r="U15" s="9" t="n">
        <f aca="false">BDRATE($D15:$D18,F15:F18,$L15:$L18,N15:N18)</f>
        <v>-0.449490228875552</v>
      </c>
      <c r="V15" s="9" t="n">
        <f aca="false">BDRATE($D15:$D18,G15:G18,$L15:$L18,O15:O18)</f>
        <v>-0.514102416398784</v>
      </c>
      <c r="W15" s="12" t="n">
        <f aca="false">BDRATEOLD($D15:$D18,E15:E18,$L15:$L18,M15:M18)</f>
        <v>-0.476404058271456</v>
      </c>
      <c r="X15" s="13" t="n">
        <f aca="false">BDRATEOLD($D15:$D18,F15:F18,$L15:$L18,N15:N18)</f>
        <v>-0.448746127240058</v>
      </c>
      <c r="Y15" s="14" t="n">
        <f aca="false">BDRATEOLD($D15:$D18,G15:G18,$L15:$L18,O15:O18)</f>
        <v>-0.514264467120744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47073.55</v>
      </c>
      <c r="I16" s="99" t="n">
        <v>123.96</v>
      </c>
      <c r="J16" s="100" t="e">
        <f aca="false">SECTOHOURS(H16)</f>
        <v>#VALUE!</v>
      </c>
      <c r="L16" s="98" t="n">
        <v>10358.08</v>
      </c>
      <c r="M16" s="99" t="n">
        <v>41.5676</v>
      </c>
      <c r="N16" s="99" t="n">
        <v>39.1939</v>
      </c>
      <c r="O16" s="99" t="n">
        <v>42.3239</v>
      </c>
      <c r="P16" s="99" t="n">
        <v>38486.09</v>
      </c>
      <c r="Q16" s="99" t="n">
        <v>108.8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35862.28</v>
      </c>
      <c r="I17" s="99" t="n">
        <v>93.45</v>
      </c>
      <c r="J17" s="100" t="e">
        <f aca="false">SECTOHOURS(H17)</f>
        <v>#VALUE!</v>
      </c>
      <c r="L17" s="98" t="n">
        <v>4822.2752</v>
      </c>
      <c r="M17" s="99" t="n">
        <v>38.7885</v>
      </c>
      <c r="N17" s="99" t="n">
        <v>37.0819</v>
      </c>
      <c r="O17" s="99" t="n">
        <v>39.5361</v>
      </c>
      <c r="P17" s="99" t="n">
        <v>32007.6</v>
      </c>
      <c r="Q17" s="99" t="n">
        <v>91.0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31137.92</v>
      </c>
      <c r="I18" s="102" t="n">
        <v>82.9</v>
      </c>
      <c r="J18" s="103" t="e">
        <f aca="false">SECTOHOURS(H18)</f>
        <v>#VALUE!</v>
      </c>
      <c r="L18" s="101" t="n">
        <v>2417.9104</v>
      </c>
      <c r="M18" s="102" t="n">
        <v>36.0147</v>
      </c>
      <c r="N18" s="102" t="n">
        <v>34.8251</v>
      </c>
      <c r="O18" s="102" t="n">
        <v>36.7122</v>
      </c>
      <c r="P18" s="102" t="n">
        <v>29159.98</v>
      </c>
      <c r="Q18" s="102" t="n">
        <v>85.8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0783.37</v>
      </c>
      <c r="I19" s="95" t="n">
        <v>89.16</v>
      </c>
      <c r="J19" s="96" t="e">
        <f aca="false">SECTOHOURS(H19)</f>
        <v>#VALUE!</v>
      </c>
      <c r="L19" s="94" t="n">
        <v>14029.124</v>
      </c>
      <c r="M19" s="95" t="n">
        <v>45.4715</v>
      </c>
      <c r="N19" s="95" t="n">
        <v>45.4767</v>
      </c>
      <c r="O19" s="95" t="n">
        <v>45.0324</v>
      </c>
      <c r="P19" s="95" t="n">
        <v>35727.72</v>
      </c>
      <c r="Q19" s="95" t="n">
        <v>80.27</v>
      </c>
      <c r="R19" s="96" t="e">
        <f aca="false">SECTOHOURS(P19)</f>
        <v>#VALUE!</v>
      </c>
      <c r="S19" s="97"/>
      <c r="T19" s="8" t="n">
        <f aca="false">BDRATE($D19:$D22,E19:E22,$L19:$L22,M19:M22)</f>
        <v>-0.232940579235433</v>
      </c>
      <c r="U19" s="9" t="n">
        <f aca="false">BDRATE($D19:$D22,F19:F22,$L19:$L22,N19:N22)</f>
        <v>-0.246626939009188</v>
      </c>
      <c r="V19" s="9" t="n">
        <f aca="false">BDRATE($D19:$D22,G19:G22,$L19:$L22,O19:O22)</f>
        <v>-0.216909002467575</v>
      </c>
      <c r="W19" s="12" t="n">
        <f aca="false">BDRATEOLD($D19:$D22,E19:E22,$L19:$L22,M19:M22)</f>
        <v>-0.234726367306322</v>
      </c>
      <c r="X19" s="13" t="n">
        <f aca="false">BDRATEOLD($D19:$D22,F19:F22,$L19:$L22,N19:N22)</f>
        <v>-0.248461434145084</v>
      </c>
      <c r="Y19" s="14" t="n">
        <f aca="false">BDRATEOLD($D19:$D22,G19:G22,$L19:$L22,O19:O22)</f>
        <v>-0.218733151660047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4081.9</v>
      </c>
      <c r="I20" s="99" t="n">
        <v>77.24</v>
      </c>
      <c r="J20" s="100" t="e">
        <f aca="false">SECTOHOURS(H20)</f>
        <v>#VALUE!</v>
      </c>
      <c r="L20" s="98" t="n">
        <v>7634.8904</v>
      </c>
      <c r="M20" s="99" t="n">
        <v>43.3087</v>
      </c>
      <c r="N20" s="99" t="n">
        <v>43.2863</v>
      </c>
      <c r="O20" s="99" t="n">
        <v>42.6458</v>
      </c>
      <c r="P20" s="99" t="n">
        <v>30366.44</v>
      </c>
      <c r="Q20" s="99" t="n">
        <v>69.4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398.48</v>
      </c>
      <c r="I21" s="99" t="n">
        <v>66.05</v>
      </c>
      <c r="J21" s="100" t="e">
        <f aca="false">SECTOHOURS(H21)</f>
        <v>#VALUE!</v>
      </c>
      <c r="L21" s="98" t="n">
        <v>3940.096</v>
      </c>
      <c r="M21" s="99" t="n">
        <v>40.5156</v>
      </c>
      <c r="N21" s="99" t="n">
        <v>40.4901</v>
      </c>
      <c r="O21" s="99" t="n">
        <v>39.6664</v>
      </c>
      <c r="P21" s="99" t="n">
        <v>26602.49</v>
      </c>
      <c r="Q21" s="99" t="n">
        <v>61.7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5603.97</v>
      </c>
      <c r="I22" s="102" t="n">
        <v>57.61</v>
      </c>
      <c r="J22" s="103" t="e">
        <f aca="false">SECTOHOURS(H22)</f>
        <v>#VALUE!</v>
      </c>
      <c r="L22" s="101" t="n">
        <v>2056.02</v>
      </c>
      <c r="M22" s="102" t="n">
        <v>37.5794</v>
      </c>
      <c r="N22" s="102" t="n">
        <v>37.5475</v>
      </c>
      <c r="O22" s="102" t="n">
        <v>36.6079</v>
      </c>
      <c r="P22" s="102" t="n">
        <v>23554.39</v>
      </c>
      <c r="Q22" s="102" t="n">
        <v>64.1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87332.07</v>
      </c>
      <c r="I23" s="95" t="n">
        <v>211.87</v>
      </c>
      <c r="J23" s="96" t="e">
        <f aca="false">SECTOHOURS(H23)</f>
        <v>#VALUE!</v>
      </c>
      <c r="L23" s="94" t="n">
        <v>256206.2696</v>
      </c>
      <c r="M23" s="95" t="n">
        <v>38.3942</v>
      </c>
      <c r="N23" s="95" t="n">
        <v>36.0639</v>
      </c>
      <c r="O23" s="95" t="n">
        <v>37.8906</v>
      </c>
      <c r="P23" s="95" t="n">
        <v>81265.8</v>
      </c>
      <c r="Q23" s="95" t="n">
        <v>195.47</v>
      </c>
      <c r="R23" s="96" t="e">
        <f aca="false">SECTOHOURS(P23)</f>
        <v>#VALUE!</v>
      </c>
      <c r="S23" s="97"/>
      <c r="T23" s="8" t="n">
        <f aca="false">BDRATE($D23:$D26,E23:E26,$L23:$L26,M23:M26)</f>
        <v>-0.0575087670489178</v>
      </c>
      <c r="U23" s="9" t="n">
        <f aca="false">BDRATE($D23:$D26,F23:F26,$L23:$L26,N23:N26)</f>
        <v>0.456231161387599</v>
      </c>
      <c r="V23" s="9" t="n">
        <f aca="false">BDRATE($D23:$D26,G23:G26,$L23:$L26,O23:O26)</f>
        <v>0.0895849913267526</v>
      </c>
      <c r="W23" s="12" t="n">
        <f aca="false">BDRATEOLD($D23:$D26,E23:E26,$L23:$L26,M23:M26)</f>
        <v>0.054477494241659</v>
      </c>
      <c r="X23" s="13" t="n">
        <f aca="false">BDRATEOLD($D23:$D26,F23:F26,$L23:$L26,N23:N26)</f>
        <v>-0.0172795055363224</v>
      </c>
      <c r="Y23" s="14" t="n">
        <f aca="false">BDRATEOLD($D23:$D26,G23:G26,$L23:$L26,O23:O26)</f>
        <v>0.35591817577085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73094.82</v>
      </c>
      <c r="I24" s="99" t="n">
        <v>164.02</v>
      </c>
      <c r="J24" s="100" t="e">
        <f aca="false">SECTOHOURS(H24)</f>
        <v>#VALUE!</v>
      </c>
      <c r="L24" s="98" t="n">
        <v>86422.0968</v>
      </c>
      <c r="M24" s="99" t="n">
        <v>34.5061</v>
      </c>
      <c r="N24" s="99" t="n">
        <v>29.9984</v>
      </c>
      <c r="O24" s="99" t="n">
        <v>33.8666</v>
      </c>
      <c r="P24" s="99" t="n">
        <v>56449.38</v>
      </c>
      <c r="Q24" s="99" t="n">
        <v>125.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8447.8</v>
      </c>
      <c r="I25" s="99" t="n">
        <v>106.47</v>
      </c>
      <c r="J25" s="100" t="e">
        <f aca="false">SECTOHOURS(H25)</f>
        <v>#VALUE!</v>
      </c>
      <c r="L25" s="98" t="n">
        <v>17204.3464</v>
      </c>
      <c r="M25" s="99" t="n">
        <v>32.4638</v>
      </c>
      <c r="N25" s="99" t="n">
        <v>27.1154</v>
      </c>
      <c r="O25" s="99" t="n">
        <v>32.1561</v>
      </c>
      <c r="P25" s="99" t="n">
        <v>34189.08</v>
      </c>
      <c r="Q25" s="99" t="n">
        <v>80.4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31539.85</v>
      </c>
      <c r="I26" s="102" t="n">
        <v>66.41</v>
      </c>
      <c r="J26" s="103" t="e">
        <f aca="false">SECTOHOURS(H26)</f>
        <v>#VALUE!</v>
      </c>
      <c r="L26" s="101" t="n">
        <v>4460.2</v>
      </c>
      <c r="M26" s="102" t="n">
        <v>30.4424</v>
      </c>
      <c r="N26" s="102" t="n">
        <v>26.1708</v>
      </c>
      <c r="O26" s="102" t="n">
        <v>30.3862</v>
      </c>
      <c r="P26" s="102" t="n">
        <v>25858.01</v>
      </c>
      <c r="Q26" s="102" t="n">
        <v>59.6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44333.22</v>
      </c>
      <c r="I27" s="95" t="n">
        <v>341.9</v>
      </c>
      <c r="J27" s="96" t="e">
        <f aca="false">SECTOHOURS(H27)</f>
        <v>#VALUE!</v>
      </c>
      <c r="L27" s="94" t="n">
        <v>307277.0712</v>
      </c>
      <c r="M27" s="95" t="n">
        <v>37.6705</v>
      </c>
      <c r="N27" s="95" t="n">
        <v>35.9196</v>
      </c>
      <c r="O27" s="95" t="n">
        <v>36.8124</v>
      </c>
      <c r="P27" s="95" t="n">
        <v>123425.63</v>
      </c>
      <c r="Q27" s="95" t="n">
        <v>286.08</v>
      </c>
      <c r="R27" s="96" t="e">
        <f aca="false">SECTOHOURS(P27)</f>
        <v>#VALUE!</v>
      </c>
      <c r="S27" s="97"/>
      <c r="T27" s="8" t="n">
        <f aca="false">BDRATE($D27:$D30,E27:E30,$L27:$L30,M27:M30)</f>
        <v>-0.169877093757977</v>
      </c>
      <c r="U27" s="9" t="n">
        <f aca="false">BDRATE($D27:$D30,F27:F30,$L27:$L30,N27:N30)</f>
        <v>0.243185141125619</v>
      </c>
      <c r="V27" s="9" t="n">
        <f aca="false">BDRATE($D27:$D30,G27:G30,$L27:$L30,O27:O30)</f>
        <v>-0.0792610435778447</v>
      </c>
      <c r="W27" s="12" t="n">
        <f aca="false">BDRATEOLD($D27:$D30,E27:E30,$L27:$L30,M27:M30)</f>
        <v>0.411413447914406</v>
      </c>
      <c r="X27" s="13" t="n">
        <f aca="false">BDRATEOLD($D27:$D30,F27:F30,$L27:$L30,N27:N30)</f>
        <v>-0.716714597972532</v>
      </c>
      <c r="Y27" s="14" t="n">
        <f aca="false">BDRATEOLD($D27:$D30,G27:G30,$L27:$L30,O27:O30)</f>
        <v>0.297544153664388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111041.23</v>
      </c>
      <c r="I28" s="99" t="n">
        <v>240.16</v>
      </c>
      <c r="J28" s="100" t="e">
        <f aca="false">SECTOHOURS(H28)</f>
        <v>#VALUE!</v>
      </c>
      <c r="L28" s="98" t="n">
        <v>71589.656</v>
      </c>
      <c r="M28" s="99" t="n">
        <v>35.0906</v>
      </c>
      <c r="N28" s="99" t="n">
        <v>31.2064</v>
      </c>
      <c r="O28" s="99" t="n">
        <v>32.9918</v>
      </c>
      <c r="P28" s="99" t="n">
        <v>67389.32</v>
      </c>
      <c r="Q28" s="99" t="n">
        <v>164.4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54404</v>
      </c>
      <c r="I29" s="99" t="n">
        <v>124.84</v>
      </c>
      <c r="J29" s="100" t="e">
        <f aca="false">SECTOHOURS(H29)</f>
        <v>#VALUE!</v>
      </c>
      <c r="L29" s="98" t="n">
        <v>8280.2824</v>
      </c>
      <c r="M29" s="99" t="n">
        <v>34.1976</v>
      </c>
      <c r="N29" s="99" t="n">
        <v>29.7328</v>
      </c>
      <c r="O29" s="99" t="n">
        <v>31.94</v>
      </c>
      <c r="P29" s="99" t="n">
        <v>35402.02</v>
      </c>
      <c r="Q29" s="99" t="n">
        <v>91.7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33408.99</v>
      </c>
      <c r="I30" s="102" t="n">
        <v>83.91</v>
      </c>
      <c r="J30" s="103" t="e">
        <f aca="false">SECTOHOURS(H30)</f>
        <v>#VALUE!</v>
      </c>
      <c r="L30" s="101" t="n">
        <v>1391.4424</v>
      </c>
      <c r="M30" s="102" t="n">
        <v>32.983</v>
      </c>
      <c r="N30" s="102" t="n">
        <v>29.268</v>
      </c>
      <c r="O30" s="102" t="n">
        <v>31.2606</v>
      </c>
      <c r="P30" s="102" t="n">
        <v>28568.08</v>
      </c>
      <c r="Q30" s="102" t="n">
        <v>92.4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55098.29</v>
      </c>
      <c r="I31" s="95" t="n">
        <v>131.64</v>
      </c>
      <c r="J31" s="96" t="e">
        <f aca="false">SECTOHOURS(H31)</f>
        <v>#VALUE!</v>
      </c>
      <c r="L31" s="94" t="n">
        <v>67973.8616</v>
      </c>
      <c r="M31" s="95" t="n">
        <v>39.5651</v>
      </c>
      <c r="N31" s="95" t="n">
        <v>35.6131</v>
      </c>
      <c r="O31" s="95" t="n">
        <v>38.8089</v>
      </c>
      <c r="P31" s="95" t="n">
        <v>44517.31</v>
      </c>
      <c r="Q31" s="95" t="n">
        <v>105.54</v>
      </c>
      <c r="R31" s="96" t="e">
        <f aca="false">SECTOHOURS(P31)</f>
        <v>#VALUE!</v>
      </c>
      <c r="S31" s="97"/>
      <c r="T31" s="8" t="n">
        <f aca="false">BDRATE($D31:$D34,E31:E34,$L31:$L34,M31:M34)</f>
        <v>-0.193786136373959</v>
      </c>
      <c r="U31" s="9" t="n">
        <f aca="false">BDRATE($D31:$D34,F31:F34,$L31:$L34,N31:N34)</f>
        <v>0.095499369913838</v>
      </c>
      <c r="V31" s="9" t="n">
        <f aca="false">BDRATE($D31:$D34,G31:G34,$L31:$L34,O31:O34)</f>
        <v>-0.218077048606366</v>
      </c>
      <c r="W31" s="12" t="n">
        <f aca="false">BDRATEOLD($D31:$D34,E31:E34,$L31:$L34,M31:M34)</f>
        <v>-0.1814287480464</v>
      </c>
      <c r="X31" s="13" t="n">
        <f aca="false">BDRATEOLD($D31:$D34,F31:F34,$L31:$L34,N31:N34)</f>
        <v>0.149907892313842</v>
      </c>
      <c r="Y31" s="14" t="n">
        <f aca="false">BDRATEOLD($D31:$D34,G31:G34,$L31:$L34,O31:O34)</f>
        <v>-0.205359529528009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8729.96</v>
      </c>
      <c r="I32" s="99" t="n">
        <v>86.53</v>
      </c>
      <c r="J32" s="100" t="e">
        <f aca="false">SECTOHOURS(H32)</f>
        <v>#VALUE!</v>
      </c>
      <c r="L32" s="98" t="n">
        <v>17687.0264</v>
      </c>
      <c r="M32" s="99" t="n">
        <v>37.443</v>
      </c>
      <c r="N32" s="99" t="n">
        <v>32.8942</v>
      </c>
      <c r="O32" s="99" t="n">
        <v>36.6726</v>
      </c>
      <c r="P32" s="99" t="n">
        <v>25549.49</v>
      </c>
      <c r="Q32" s="99" t="n">
        <v>64.5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22571.98</v>
      </c>
      <c r="I33" s="99" t="n">
        <v>55.2</v>
      </c>
      <c r="J33" s="100" t="e">
        <f aca="false">SECTOHOURS(H33)</f>
        <v>#VALUE!</v>
      </c>
      <c r="L33" s="98" t="n">
        <v>4865.7744</v>
      </c>
      <c r="M33" s="99" t="n">
        <v>35.1483</v>
      </c>
      <c r="N33" s="99" t="n">
        <v>31.7217</v>
      </c>
      <c r="O33" s="99" t="n">
        <v>34.5486</v>
      </c>
      <c r="P33" s="99" t="n">
        <v>17266.95</v>
      </c>
      <c r="Q33" s="99" t="n">
        <v>51.2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6507.23</v>
      </c>
      <c r="I34" s="102" t="n">
        <v>47.25</v>
      </c>
      <c r="J34" s="103" t="e">
        <f aca="false">SECTOHOURS(H34)</f>
        <v>#VALUE!</v>
      </c>
      <c r="L34" s="101" t="n">
        <v>1850.5824</v>
      </c>
      <c r="M34" s="102" t="n">
        <v>32.7997</v>
      </c>
      <c r="N34" s="102" t="n">
        <v>30.7528</v>
      </c>
      <c r="O34" s="102" t="n">
        <v>32.2271</v>
      </c>
      <c r="P34" s="102" t="n">
        <v>14643.29</v>
      </c>
      <c r="Q34" s="102" t="n">
        <v>48.0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9801.43</v>
      </c>
      <c r="I35" s="95" t="n">
        <v>92.2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6874.3</v>
      </c>
      <c r="I36" s="99" t="n">
        <v>61.7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20554.83</v>
      </c>
      <c r="I37" s="99" t="n">
        <v>47.99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7515.17</v>
      </c>
      <c r="I38" s="102" t="n">
        <v>42.67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42844.84</v>
      </c>
      <c r="I39" s="95" t="n">
        <v>90.4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6986.51</v>
      </c>
      <c r="I40" s="99" t="n">
        <v>62.1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9223.21</v>
      </c>
      <c r="I41" s="99" t="n">
        <v>49.8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6494.67</v>
      </c>
      <c r="I42" s="102" t="n">
        <v>42.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7463.7</v>
      </c>
      <c r="I43" s="95" t="n">
        <v>110.1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34480.4</v>
      </c>
      <c r="I44" s="99" t="n">
        <v>84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30117.59</v>
      </c>
      <c r="I45" s="99" t="n">
        <v>68.02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7834.76</v>
      </c>
      <c r="I46" s="102" t="n">
        <v>71.5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8957.33</v>
      </c>
      <c r="I47" s="95" t="n">
        <v>121.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8552.43</v>
      </c>
      <c r="I48" s="99" t="n">
        <v>98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32195.04</v>
      </c>
      <c r="I49" s="99" t="n">
        <v>89.86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9243.92</v>
      </c>
      <c r="I50" s="102" t="n">
        <v>75.39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5455.32</v>
      </c>
      <c r="I51" s="95" t="n">
        <v>73.2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30684.22</v>
      </c>
      <c r="I52" s="99" t="n">
        <v>67.03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6771.06</v>
      </c>
      <c r="I53" s="99" t="n">
        <v>58.11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3690.73</v>
      </c>
      <c r="I54" s="102" t="n">
        <v>51.9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72822.87</v>
      </c>
      <c r="I55" s="95" t="n">
        <v>173.3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43714.03</v>
      </c>
      <c r="I56" s="99" t="n">
        <v>112.6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33305.91</v>
      </c>
      <c r="I57" s="99" t="n">
        <v>78.42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30491.46</v>
      </c>
      <c r="I58" s="102" t="n">
        <v>73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108902.91</v>
      </c>
      <c r="I59" s="95" t="n">
        <v>248.0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73561.14</v>
      </c>
      <c r="I60" s="99" t="n">
        <v>163.6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55082.46</v>
      </c>
      <c r="I61" s="99" t="n">
        <v>118.8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45732.79</v>
      </c>
      <c r="I62" s="102" t="n">
        <v>104.5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9934.91</v>
      </c>
      <c r="I63" s="95" t="n">
        <v>62.9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21519.02</v>
      </c>
      <c r="I64" s="99" t="n">
        <v>44.84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7477.15</v>
      </c>
      <c r="I65" s="99" t="n">
        <v>37.88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5618.37</v>
      </c>
      <c r="I66" s="102" t="n">
        <v>34.0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30532.34</v>
      </c>
      <c r="I67" s="95" t="n">
        <v>57.5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20753.92</v>
      </c>
      <c r="I68" s="99" t="n">
        <v>39.9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6629.06</v>
      </c>
      <c r="I69" s="99" t="n">
        <v>35.4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4640.1</v>
      </c>
      <c r="I70" s="102" t="n">
        <v>30.3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9608.12</v>
      </c>
      <c r="I71" s="95" t="n">
        <v>149.3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7761.12</v>
      </c>
      <c r="I72" s="99" t="n">
        <v>72.4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6853.14</v>
      </c>
      <c r="I73" s="99" t="n">
        <v>50.61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24224.57</v>
      </c>
      <c r="I74" s="102" t="n">
        <v>45.8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8414.88</v>
      </c>
      <c r="I75" s="95" t="n">
        <v>68.2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35209.18</v>
      </c>
      <c r="I76" s="99" t="n">
        <v>57.68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31396.9</v>
      </c>
      <c r="I77" s="99" t="n">
        <v>54.16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8762.86</v>
      </c>
      <c r="I78" s="102" t="n">
        <v>54.9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97930.77</v>
      </c>
      <c r="I79" s="95" t="n">
        <v>197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71806.83</v>
      </c>
      <c r="I80" s="99" t="n">
        <v>134.4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57074.08</v>
      </c>
      <c r="I81" s="99" t="n">
        <v>104.82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7743.7</v>
      </c>
      <c r="I82" s="102" t="n">
        <v>87.5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81218.82</v>
      </c>
      <c r="I83" s="95" t="n">
        <v>172.52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6820.61</v>
      </c>
      <c r="I84" s="99" t="n">
        <v>94.61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9813.54</v>
      </c>
      <c r="I85" s="99" t="n">
        <v>58.8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5397.89</v>
      </c>
      <c r="I86" s="102" t="n">
        <v>51.1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95274.99</v>
      </c>
      <c r="I87" s="95" t="n">
        <v>188.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63174.96</v>
      </c>
      <c r="I88" s="99" t="n">
        <v>122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6464.64</v>
      </c>
      <c r="I89" s="99" t="n">
        <v>89.65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8958.52</v>
      </c>
      <c r="I90" s="99" t="n">
        <v>75.18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6.1915972293424</v>
      </c>
      <c r="J91" s="27" t="n">
        <f aca="false">GEOMETRICMEAN(J3:J34)</f>
        <v>11.2690697619209</v>
      </c>
      <c r="K91" s="21"/>
      <c r="L91" s="86"/>
      <c r="M91" s="21"/>
      <c r="N91" s="21"/>
      <c r="O91" s="21"/>
      <c r="P91" s="21"/>
      <c r="Q91" s="21" t="n">
        <f aca="false">GEOMETRICMEAN(Q3:Q34)</f>
        <v>83.8792612121131</v>
      </c>
      <c r="R91" s="27" t="n">
        <f aca="false">GEOMETRICMEAN(R3:R34)</f>
        <v>9.03016155141423</v>
      </c>
      <c r="T91" s="8" t="n">
        <f aca="false">AVERAGE(T3,T7,T11,T15,T19,T23,T27,T31)</f>
        <v>-0.28526992887973</v>
      </c>
      <c r="U91" s="9" t="n">
        <f aca="false">AVERAGE(U3,U7,U11,U15,U19,U23,U27,U31)</f>
        <v>-0.0244489315946147</v>
      </c>
      <c r="V91" s="10" t="n">
        <f aca="false">AVERAGE(V3,V7,V11,V15,V19,V23,V27,V31)</f>
        <v>-0.258801063721984</v>
      </c>
      <c r="W91" s="9" t="n">
        <f aca="false">AVERAGE(W3,W7,W11,W15,W19,W23,W27,W31)</f>
        <v>-0.193927668724973</v>
      </c>
      <c r="X91" s="9" t="n">
        <f aca="false">AVERAGE(X3,X7,X11,X15,X19,X23,X27,X31)</f>
        <v>-0.174893209890666</v>
      </c>
      <c r="Y91" s="10" t="n">
        <f aca="false">AVERAGE(Y3,Y7,Y11,Y15,Y19,Y23,Y27,Y31)</f>
        <v>-0.173151311130918</v>
      </c>
      <c r="AA91" s="104" t="n">
        <f aca="false">Q91/I91</f>
        <v>0.872001958883436</v>
      </c>
      <c r="AB91" s="105" t="n">
        <f aca="false">R91/J91</f>
        <v>0.80132271271652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2642383933438</v>
      </c>
      <c r="J92" s="30" t="n">
        <f aca="false">GEOMETRICMEAN(J35:J62)</f>
        <v>9.68732001235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0.1906946771507</v>
      </c>
      <c r="J93" s="30" t="n">
        <f aca="false">GEOMETRICMEAN(J63:J90)</f>
        <v>9.96366282571819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2.7901561938543</v>
      </c>
      <c r="J95" s="30" t="n">
        <f aca="false">GEOMETRICMEAN(J3:J90)</f>
        <v>10.3270338605434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0415833333333</v>
      </c>
      <c r="J96" s="122" t="n">
        <f aca="false">MACROSUM(J3:J90)</f>
        <v>1036.63985833333</v>
      </c>
      <c r="K96" s="91"/>
      <c r="L96" s="88"/>
      <c r="M96" s="91"/>
      <c r="N96" s="91"/>
      <c r="O96" s="91"/>
      <c r="P96" s="91"/>
      <c r="Q96" s="121" t="n">
        <f aca="false">SECTOHOURS(MACROSUM(Q3:Q90))</f>
        <v>0.820769444444444</v>
      </c>
      <c r="R96" s="122" t="n">
        <f aca="false">MACROSUM(R3:R90)</f>
        <v>326.116827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0100.35</v>
      </c>
      <c r="I3" s="95" t="n">
        <v>94.92</v>
      </c>
      <c r="J3" s="96" t="n">
        <f aca="false">SECTOHOURS(H3)</f>
        <v>13.9167638888889</v>
      </c>
      <c r="L3" s="94" t="n">
        <v>28839.6896</v>
      </c>
      <c r="M3" s="95" t="n">
        <v>40.1534</v>
      </c>
      <c r="N3" s="95" t="n">
        <v>35.4283</v>
      </c>
      <c r="O3" s="95" t="n">
        <v>40.4771</v>
      </c>
      <c r="P3" s="95" t="n">
        <v>38274.4</v>
      </c>
      <c r="Q3" s="95" t="n">
        <v>78.95</v>
      </c>
      <c r="R3" s="96" t="n">
        <f aca="false">SECTOHOURS(P3)</f>
        <v>10.6317777777778</v>
      </c>
      <c r="S3" s="97"/>
      <c r="T3" s="8" t="n">
        <f aca="false">BDRATE($D3:$D6,E3:E6,$L3:$L6,M3:M6)</f>
        <v>-0.434522369662912</v>
      </c>
      <c r="U3" s="9" t="n">
        <f aca="false">BDRATE($D3:$D6,F3:F6,$L3:$L6,N3:N6)</f>
        <v>-0.099362574756436</v>
      </c>
      <c r="V3" s="9" t="n">
        <f aca="false">BDRATE($D3:$D6,G3:G6,$L3:$L6,O3:O6)</f>
        <v>-0.473667216358494</v>
      </c>
      <c r="W3" s="12" t="n">
        <f aca="false">BDRATEOLD($D3:$D6,E3:E6,$L3:$L6,M3:M6)</f>
        <v>-0.433568478510616</v>
      </c>
      <c r="X3" s="13" t="n">
        <f aca="false">BDRATEOLD($D3:$D6,F3:F6,$L3:$L6,N3:N6)</f>
        <v>-0.0906011179645372</v>
      </c>
      <c r="Y3" s="14" t="n">
        <f aca="false">BDRATEOLD($D3:$D6,G3:G6,$L3:$L6,O3:O6)</f>
        <v>-0.47316618631137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4729.38</v>
      </c>
      <c r="I4" s="99" t="n">
        <v>64.27</v>
      </c>
      <c r="J4" s="100" t="e">
        <f aca="false">SECTOHOURS(H4)</f>
        <v>#VALUE!</v>
      </c>
      <c r="L4" s="98" t="n">
        <v>8068.2192</v>
      </c>
      <c r="M4" s="99" t="n">
        <v>37.482</v>
      </c>
      <c r="N4" s="99" t="n">
        <v>32.9176</v>
      </c>
      <c r="O4" s="99" t="n">
        <v>37.7664</v>
      </c>
      <c r="P4" s="99" t="n">
        <v>28062.4</v>
      </c>
      <c r="Q4" s="99" t="n">
        <v>55.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947.83</v>
      </c>
      <c r="I5" s="99" t="n">
        <v>49.73</v>
      </c>
      <c r="J5" s="100" t="e">
        <f aca="false">SECTOHOURS(H5)</f>
        <v>#VALUE!</v>
      </c>
      <c r="L5" s="98" t="n">
        <v>2646.1696</v>
      </c>
      <c r="M5" s="99" t="n">
        <v>34.9085</v>
      </c>
      <c r="N5" s="99" t="n">
        <v>30.9989</v>
      </c>
      <c r="O5" s="99" t="n">
        <v>35.1562</v>
      </c>
      <c r="P5" s="99" t="n">
        <v>23789.49</v>
      </c>
      <c r="Q5" s="99" t="n">
        <v>51.2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122.87</v>
      </c>
      <c r="I6" s="102" t="n">
        <v>39.83</v>
      </c>
      <c r="J6" s="103" t="e">
        <f aca="false">SECTOHOURS(H6)</f>
        <v>#VALUE!</v>
      </c>
      <c r="L6" s="101" t="n">
        <v>1049.6304</v>
      </c>
      <c r="M6" s="102" t="n">
        <v>32.2841</v>
      </c>
      <c r="N6" s="102" t="n">
        <v>29.2847</v>
      </c>
      <c r="O6" s="102" t="n">
        <v>32.5176</v>
      </c>
      <c r="P6" s="102" t="n">
        <v>21678.83</v>
      </c>
      <c r="Q6" s="102" t="n">
        <v>43.1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1892.46</v>
      </c>
      <c r="I7" s="95" t="n">
        <v>99.32</v>
      </c>
      <c r="J7" s="96" t="e">
        <f aca="false">SECTOHOURS(H7)</f>
        <v>#VALUE!</v>
      </c>
      <c r="L7" s="94" t="n">
        <v>14604.8</v>
      </c>
      <c r="M7" s="95" t="n">
        <v>39.2813</v>
      </c>
      <c r="N7" s="95" t="n">
        <v>33.2785</v>
      </c>
      <c r="O7" s="95" t="n">
        <v>38.0611</v>
      </c>
      <c r="P7" s="95" t="n">
        <v>39712.89</v>
      </c>
      <c r="Q7" s="95" t="n">
        <v>77.5</v>
      </c>
      <c r="R7" s="96" t="e">
        <f aca="false">SECTOHOURS(P7)</f>
        <v>#VALUE!</v>
      </c>
      <c r="S7" s="97"/>
      <c r="T7" s="8" t="n">
        <f aca="false">BDRATE($D7:$D10,E7:E10,$L7:$L10,M7:M10)</f>
        <v>-0.332705469052009</v>
      </c>
      <c r="U7" s="9" t="n">
        <f aca="false">BDRATE($D7:$D10,F7:F10,$L7:$L10,N7:N10)</f>
        <v>-0.291190172476864</v>
      </c>
      <c r="V7" s="9" t="n">
        <f aca="false">BDRATE($D7:$D10,G7:G10,$L7:$L10,O7:O10)</f>
        <v>-0.353870815779711</v>
      </c>
      <c r="W7" s="12" t="n">
        <f aca="false">BDRATEOLD($D7:$D10,E7:E10,$L7:$L10,M7:M10)</f>
        <v>-0.336889533161565</v>
      </c>
      <c r="X7" s="13" t="n">
        <f aca="false">BDRATEOLD($D7:$D10,F7:F10,$L7:$L10,N7:N10)</f>
        <v>-0.274305807680184</v>
      </c>
      <c r="Y7" s="14" t="n">
        <f aca="false">BDRATEOLD($D7:$D10,G7:G10,$L7:$L10,O7:O10)</f>
        <v>-0.355356357757867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5227.42</v>
      </c>
      <c r="I8" s="99" t="n">
        <v>65.78</v>
      </c>
      <c r="J8" s="100" t="e">
        <f aca="false">SECTOHOURS(H8)</f>
        <v>#VALUE!</v>
      </c>
      <c r="L8" s="98" t="n">
        <v>3118.2056</v>
      </c>
      <c r="M8" s="99" t="n">
        <v>37.4656</v>
      </c>
      <c r="N8" s="99" t="n">
        <v>32.1806</v>
      </c>
      <c r="O8" s="99" t="n">
        <v>36.6146</v>
      </c>
      <c r="P8" s="99" t="n">
        <v>28102.06</v>
      </c>
      <c r="Q8" s="99" t="n">
        <v>52.3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665.11</v>
      </c>
      <c r="I9" s="99" t="n">
        <v>47.98</v>
      </c>
      <c r="J9" s="100" t="e">
        <f aca="false">SECTOHOURS(H9)</f>
        <v>#VALUE!</v>
      </c>
      <c r="L9" s="98" t="n">
        <v>1281.8024</v>
      </c>
      <c r="M9" s="99" t="n">
        <v>35.2721</v>
      </c>
      <c r="N9" s="99" t="n">
        <v>31.4201</v>
      </c>
      <c r="O9" s="99" t="n">
        <v>34.604</v>
      </c>
      <c r="P9" s="99" t="n">
        <v>23625.28</v>
      </c>
      <c r="Q9" s="99" t="n">
        <v>45.2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2570.22</v>
      </c>
      <c r="I10" s="102" t="n">
        <v>39.53</v>
      </c>
      <c r="J10" s="103" t="e">
        <f aca="false">SECTOHOURS(H10)</f>
        <v>#VALUE!</v>
      </c>
      <c r="L10" s="101" t="n">
        <v>583.528</v>
      </c>
      <c r="M10" s="102" t="n">
        <v>33.0801</v>
      </c>
      <c r="N10" s="102" t="n">
        <v>30.4301</v>
      </c>
      <c r="O10" s="102" t="n">
        <v>32.5413</v>
      </c>
      <c r="P10" s="102" t="n">
        <v>20908.25</v>
      </c>
      <c r="Q10" s="102" t="n">
        <v>39.3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7136.36</v>
      </c>
      <c r="I11" s="95" t="n">
        <v>126.28</v>
      </c>
      <c r="J11" s="96" t="e">
        <f aca="false">SECTOHOURS(H11)</f>
        <v>#VALUE!</v>
      </c>
      <c r="L11" s="94" t="n">
        <v>4257.5192</v>
      </c>
      <c r="M11" s="95" t="n">
        <v>41.6865</v>
      </c>
      <c r="N11" s="95" t="n">
        <v>38.7256</v>
      </c>
      <c r="O11" s="95" t="n">
        <v>42.0825</v>
      </c>
      <c r="P11" s="95" t="n">
        <v>46076.63</v>
      </c>
      <c r="Q11" s="95" t="n">
        <v>89.64</v>
      </c>
      <c r="R11" s="96" t="e">
        <f aca="false">SECTOHOURS(P11)</f>
        <v>#VALUE!</v>
      </c>
      <c r="S11" s="97"/>
      <c r="T11" s="8" t="n">
        <f aca="false">BDRATE($D11:$D14,E11:E14,$L11:$L14,M11:M14)</f>
        <v>-0.427603608441171</v>
      </c>
      <c r="U11" s="9" t="n">
        <f aca="false">BDRATE($D11:$D14,F11:F14,$L11:$L14,N11:N14)</f>
        <v>-0.399926732528492</v>
      </c>
      <c r="V11" s="9" t="n">
        <f aca="false">BDRATE($D11:$D14,G11:G14,$L11:$L14,O11:O14)</f>
        <v>-0.437101797835885</v>
      </c>
      <c r="W11" s="12" t="n">
        <f aca="false">BDRATEOLD($D11:$D14,E11:E14,$L11:$L14,M11:M14)</f>
        <v>-0.431134248568428</v>
      </c>
      <c r="X11" s="13" t="n">
        <f aca="false">BDRATEOLD($D11:$D14,F11:F14,$L11:$L14,N11:N14)</f>
        <v>-0.398917133848784</v>
      </c>
      <c r="Y11" s="14" t="n">
        <f aca="false">BDRATEOLD($D11:$D14,G11:G14,$L11:$L14,O11:O14)</f>
        <v>-0.439711625138568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3826.88</v>
      </c>
      <c r="I12" s="99" t="n">
        <v>80.3</v>
      </c>
      <c r="J12" s="100" t="e">
        <f aca="false">SECTOHOURS(H12)</f>
        <v>#VALUE!</v>
      </c>
      <c r="L12" s="98" t="n">
        <v>1515.9896</v>
      </c>
      <c r="M12" s="99" t="n">
        <v>39.6818</v>
      </c>
      <c r="N12" s="99" t="n">
        <v>37.6456</v>
      </c>
      <c r="O12" s="99" t="n">
        <v>39.8843</v>
      </c>
      <c r="P12" s="99" t="n">
        <v>39227.13</v>
      </c>
      <c r="Q12" s="99" t="n">
        <v>77.5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7545.9</v>
      </c>
      <c r="I13" s="99" t="n">
        <v>59.08</v>
      </c>
      <c r="J13" s="100" t="e">
        <f aca="false">SECTOHOURS(H13)</f>
        <v>#VALUE!</v>
      </c>
      <c r="L13" s="98" t="n">
        <v>651.8856</v>
      </c>
      <c r="M13" s="99" t="n">
        <v>37.4415</v>
      </c>
      <c r="N13" s="99" t="n">
        <v>36.2939</v>
      </c>
      <c r="O13" s="99" t="n">
        <v>37.4415</v>
      </c>
      <c r="P13" s="99" t="n">
        <v>35614.92</v>
      </c>
      <c r="Q13" s="99" t="n">
        <v>64.4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4954.09</v>
      </c>
      <c r="I14" s="102" t="n">
        <v>54.91</v>
      </c>
      <c r="J14" s="103" t="e">
        <f aca="false">SECTOHOURS(H14)</f>
        <v>#VALUE!</v>
      </c>
      <c r="L14" s="101" t="n">
        <v>306.8928</v>
      </c>
      <c r="M14" s="102" t="n">
        <v>35.1415</v>
      </c>
      <c r="N14" s="102" t="n">
        <v>34.6642</v>
      </c>
      <c r="O14" s="102" t="n">
        <v>34.9587</v>
      </c>
      <c r="P14" s="102" t="n">
        <v>33395.2</v>
      </c>
      <c r="Q14" s="102" t="n">
        <v>65.7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9104.6</v>
      </c>
      <c r="I15" s="95" t="n">
        <v>140.72</v>
      </c>
      <c r="J15" s="96" t="e">
        <f aca="false">SECTOHOURS(H15)</f>
        <v>#VALUE!</v>
      </c>
      <c r="L15" s="94" t="n">
        <v>12305.0592</v>
      </c>
      <c r="M15" s="95" t="n">
        <v>41.0414</v>
      </c>
      <c r="N15" s="95" t="n">
        <v>38.8897</v>
      </c>
      <c r="O15" s="95" t="n">
        <v>41.663</v>
      </c>
      <c r="P15" s="95" t="n">
        <v>57598.76</v>
      </c>
      <c r="Q15" s="95" t="n">
        <v>113.13</v>
      </c>
      <c r="R15" s="96" t="e">
        <f aca="false">SECTOHOURS(P15)</f>
        <v>#VALUE!</v>
      </c>
      <c r="S15" s="97"/>
      <c r="T15" s="8" t="n">
        <f aca="false">BDRATE($D15:$D18,E15:E18,$L15:$L18,M15:M18)</f>
        <v>-0.475053389069427</v>
      </c>
      <c r="U15" s="9" t="n">
        <f aca="false">BDRATE($D15:$D18,F15:F18,$L15:$L18,N15:N18)</f>
        <v>-0.426014489494808</v>
      </c>
      <c r="V15" s="9" t="n">
        <f aca="false">BDRATE($D15:$D18,G15:G18,$L15:$L18,O15:O18)</f>
        <v>-0.473294791911785</v>
      </c>
      <c r="W15" s="12" t="n">
        <f aca="false">BDRATEOLD($D15:$D18,E15:E18,$L15:$L18,M15:M18)</f>
        <v>-0.475226840135297</v>
      </c>
      <c r="X15" s="13" t="n">
        <f aca="false">BDRATEOLD($D15:$D18,F15:F18,$L15:$L18,N15:N18)</f>
        <v>-0.426438140445073</v>
      </c>
      <c r="Y15" s="14" t="n">
        <f aca="false">BDRATEOLD($D15:$D18,G15:G18,$L15:$L18,O15:O18)</f>
        <v>-0.47350765896620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2130.02</v>
      </c>
      <c r="I16" s="99" t="n">
        <v>109.99</v>
      </c>
      <c r="J16" s="100" t="e">
        <f aca="false">SECTOHOURS(H16)</f>
        <v>#VALUE!</v>
      </c>
      <c r="L16" s="98" t="n">
        <v>5259.6072</v>
      </c>
      <c r="M16" s="99" t="n">
        <v>37.8922</v>
      </c>
      <c r="N16" s="99" t="n">
        <v>36.3852</v>
      </c>
      <c r="O16" s="99" t="n">
        <v>38.4661</v>
      </c>
      <c r="P16" s="99" t="n">
        <v>45691.89</v>
      </c>
      <c r="Q16" s="99" t="n">
        <v>96.9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3046.17</v>
      </c>
      <c r="I17" s="99" t="n">
        <v>82.21</v>
      </c>
      <c r="J17" s="100" t="e">
        <f aca="false">SECTOHOURS(H17)</f>
        <v>#VALUE!</v>
      </c>
      <c r="L17" s="98" t="n">
        <v>2445.3688</v>
      </c>
      <c r="M17" s="99" t="n">
        <v>34.9432</v>
      </c>
      <c r="N17" s="99" t="n">
        <v>33.8942</v>
      </c>
      <c r="O17" s="99" t="n">
        <v>35.4362</v>
      </c>
      <c r="P17" s="99" t="n">
        <v>40145.08</v>
      </c>
      <c r="Q17" s="99" t="n">
        <v>79.4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8463</v>
      </c>
      <c r="I18" s="102" t="n">
        <v>77.32</v>
      </c>
      <c r="J18" s="103" t="e">
        <f aca="false">SECTOHOURS(H18)</f>
        <v>#VALUE!</v>
      </c>
      <c r="L18" s="101" t="n">
        <v>1169.616</v>
      </c>
      <c r="M18" s="102" t="n">
        <v>32.1539</v>
      </c>
      <c r="N18" s="102" t="n">
        <v>31.4475</v>
      </c>
      <c r="O18" s="102" t="n">
        <v>32.579</v>
      </c>
      <c r="P18" s="102" t="n">
        <v>36645.89</v>
      </c>
      <c r="Q18" s="102" t="n">
        <v>72.7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9426.45</v>
      </c>
      <c r="I19" s="95" t="n">
        <v>85.53</v>
      </c>
      <c r="J19" s="96" t="e">
        <f aca="false">SECTOHOURS(H19)</f>
        <v>#VALUE!</v>
      </c>
      <c r="L19" s="94" t="n">
        <v>8428.8888</v>
      </c>
      <c r="M19" s="95" t="n">
        <v>43.0963</v>
      </c>
      <c r="N19" s="95" t="n">
        <v>43.0089</v>
      </c>
      <c r="O19" s="95" t="n">
        <v>42.453</v>
      </c>
      <c r="P19" s="95" t="n">
        <v>44622.2</v>
      </c>
      <c r="Q19" s="95" t="n">
        <v>77.05</v>
      </c>
      <c r="R19" s="96" t="e">
        <f aca="false">SECTOHOURS(P19)</f>
        <v>#VALUE!</v>
      </c>
      <c r="S19" s="97"/>
      <c r="T19" s="8" t="n">
        <f aca="false">BDRATE($D19:$D22,E19:E22,$L19:$L22,M19:M22)</f>
        <v>-0.24847190710322</v>
      </c>
      <c r="U19" s="9" t="n">
        <f aca="false">BDRATE($D19:$D22,F19:F22,$L19:$L22,N19:N22)</f>
        <v>-0.248785108125982</v>
      </c>
      <c r="V19" s="9" t="n">
        <f aca="false">BDRATE($D19:$D22,G19:G22,$L19:$L22,O19:O22)</f>
        <v>-0.220304518587586</v>
      </c>
      <c r="W19" s="12" t="n">
        <f aca="false">BDRATEOLD($D19:$D22,E19:E22,$L19:$L22,M19:M22)</f>
        <v>-0.249110869553535</v>
      </c>
      <c r="X19" s="13" t="n">
        <f aca="false">BDRATEOLD($D19:$D22,F19:F22,$L19:$L22,N19:N22)</f>
        <v>-0.249406840458962</v>
      </c>
      <c r="Y19" s="14" t="n">
        <f aca="false">BDRATEOLD($D19:$D22,G19:G22,$L19:$L22,O19:O22)</f>
        <v>-0.22089330440549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2435.34</v>
      </c>
      <c r="I20" s="99" t="n">
        <v>74.95</v>
      </c>
      <c r="J20" s="100" t="e">
        <f aca="false">SECTOHOURS(H20)</f>
        <v>#VALUE!</v>
      </c>
      <c r="L20" s="98" t="n">
        <v>4147.6344</v>
      </c>
      <c r="M20" s="99" t="n">
        <v>40.0892</v>
      </c>
      <c r="N20" s="99" t="n">
        <v>39.9834</v>
      </c>
      <c r="O20" s="99" t="n">
        <v>39.2135</v>
      </c>
      <c r="P20" s="99" t="n">
        <v>38711.2</v>
      </c>
      <c r="Q20" s="99" t="n">
        <v>67.1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649.48</v>
      </c>
      <c r="I21" s="99" t="n">
        <v>65.65</v>
      </c>
      <c r="J21" s="100" t="e">
        <f aca="false">SECTOHOURS(H21)</f>
        <v>#VALUE!</v>
      </c>
      <c r="L21" s="98" t="n">
        <v>2057.0032</v>
      </c>
      <c r="M21" s="99" t="n">
        <v>37.0633</v>
      </c>
      <c r="N21" s="99" t="n">
        <v>36.923</v>
      </c>
      <c r="O21" s="99" t="n">
        <v>36.0356</v>
      </c>
      <c r="P21" s="99" t="n">
        <v>33899.71</v>
      </c>
      <c r="Q21" s="99" t="n">
        <v>59.5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39</v>
      </c>
      <c r="I22" s="102" t="n">
        <v>55.9</v>
      </c>
      <c r="J22" s="103" t="e">
        <f aca="false">SECTOHOURS(H22)</f>
        <v>#VALUE!</v>
      </c>
      <c r="L22" s="101" t="n">
        <v>1041.136</v>
      </c>
      <c r="M22" s="102" t="n">
        <v>34.2737</v>
      </c>
      <c r="N22" s="102" t="n">
        <v>34.0932</v>
      </c>
      <c r="O22" s="102" t="n">
        <v>33.0849</v>
      </c>
      <c r="P22" s="102" t="n">
        <v>30053.03</v>
      </c>
      <c r="Q22" s="102" t="n">
        <v>54.2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341.86</v>
      </c>
      <c r="I23" s="95" t="n">
        <v>190.95</v>
      </c>
      <c r="J23" s="96" t="e">
        <f aca="false">SECTOHOURS(H23)</f>
        <v>#VALUE!</v>
      </c>
      <c r="L23" s="94" t="n">
        <v>118871.5488</v>
      </c>
      <c r="M23" s="95" t="n">
        <v>35.0617</v>
      </c>
      <c r="N23" s="95" t="n">
        <v>31.4197</v>
      </c>
      <c r="O23" s="95" t="n">
        <v>34.169</v>
      </c>
      <c r="P23" s="95" t="n">
        <v>76782.51</v>
      </c>
      <c r="Q23" s="95" t="n">
        <v>150.93</v>
      </c>
      <c r="R23" s="96" t="e">
        <f aca="false">SECTOHOURS(P23)</f>
        <v>#VALUE!</v>
      </c>
      <c r="S23" s="97"/>
      <c r="T23" s="8" t="n">
        <f aca="false">BDRATE($D23:$D26,E23:E26,$L23:$L26,M23:M26)</f>
        <v>-0.387167247266405</v>
      </c>
      <c r="U23" s="9" t="n">
        <f aca="false">BDRATE($D23:$D26,F23:F26,$L23:$L26,N23:N26)</f>
        <v>0.168306063091397</v>
      </c>
      <c r="V23" s="9" t="n">
        <f aca="false">BDRATE($D23:$D26,G23:G26,$L23:$L26,O23:O26)</f>
        <v>-0.378241187120871</v>
      </c>
      <c r="W23" s="12" t="n">
        <f aca="false">BDRATEOLD($D23:$D26,E23:E26,$L23:$L26,M23:M26)</f>
        <v>-0.376445025058333</v>
      </c>
      <c r="X23" s="13" t="n">
        <f aca="false">BDRATEOLD($D23:$D26,F23:F26,$L23:$L26,N23:N26)</f>
        <v>0.857798423040423</v>
      </c>
      <c r="Y23" s="14" t="n">
        <f aca="false">BDRATEOLD($D23:$D26,G23:G26,$L23:$L26,O23:O26)</f>
        <v>-0.360733940871109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6439.15</v>
      </c>
      <c r="I24" s="99" t="n">
        <v>124.3</v>
      </c>
      <c r="J24" s="100" t="e">
        <f aca="false">SECTOHOURS(H24)</f>
        <v>#VALUE!</v>
      </c>
      <c r="L24" s="98" t="n">
        <v>18256.7168</v>
      </c>
      <c r="M24" s="99" t="n">
        <v>32.3789</v>
      </c>
      <c r="N24" s="99" t="n">
        <v>27.2629</v>
      </c>
      <c r="O24" s="99" t="n">
        <v>32.101</v>
      </c>
      <c r="P24" s="99" t="n">
        <v>47836.42</v>
      </c>
      <c r="Q24" s="99" t="n">
        <v>87.0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4067.3</v>
      </c>
      <c r="I25" s="99" t="n">
        <v>79.16</v>
      </c>
      <c r="J25" s="100" t="e">
        <f aca="false">SECTOHOURS(H25)</f>
        <v>#VALUE!</v>
      </c>
      <c r="L25" s="98" t="n">
        <v>3748.8264</v>
      </c>
      <c r="M25" s="99" t="n">
        <v>30.1141</v>
      </c>
      <c r="N25" s="99" t="n">
        <v>26.0784</v>
      </c>
      <c r="O25" s="99" t="n">
        <v>30.085</v>
      </c>
      <c r="P25" s="99" t="n">
        <v>35882.26</v>
      </c>
      <c r="Q25" s="99" t="n">
        <v>65.3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4220.36</v>
      </c>
      <c r="I26" s="102" t="n">
        <v>61.37</v>
      </c>
      <c r="J26" s="103" t="e">
        <f aca="false">SECTOHOURS(H26)</f>
        <v>#VALUE!</v>
      </c>
      <c r="L26" s="101" t="n">
        <v>1601.4968</v>
      </c>
      <c r="M26" s="102" t="n">
        <v>28.0521</v>
      </c>
      <c r="N26" s="102" t="n">
        <v>25.0641</v>
      </c>
      <c r="O26" s="102" t="n">
        <v>27.8631</v>
      </c>
      <c r="P26" s="102" t="n">
        <v>30145.22</v>
      </c>
      <c r="Q26" s="102" t="n">
        <v>53.2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5491.3</v>
      </c>
      <c r="I27" s="95" t="n">
        <v>274.44</v>
      </c>
      <c r="J27" s="96" t="e">
        <f aca="false">SECTOHOURS(H27)</f>
        <v>#VALUE!</v>
      </c>
      <c r="L27" s="94" t="n">
        <v>101100.3312</v>
      </c>
      <c r="M27" s="95" t="n">
        <v>35.2293</v>
      </c>
      <c r="N27" s="95" t="n">
        <v>32.0166</v>
      </c>
      <c r="O27" s="95" t="n">
        <v>33.4962</v>
      </c>
      <c r="P27" s="95" t="n">
        <v>103195.85</v>
      </c>
      <c r="Q27" s="95" t="n">
        <v>198.49</v>
      </c>
      <c r="R27" s="96" t="e">
        <f aca="false">SECTOHOURS(P27)</f>
        <v>#VALUE!</v>
      </c>
      <c r="S27" s="97"/>
      <c r="T27" s="8" t="n">
        <f aca="false">BDRATE($D27:$D30,E27:E30,$L27:$L30,M27:M30)</f>
        <v>-0.557180511258776</v>
      </c>
      <c r="U27" s="9" t="n">
        <f aca="false">BDRATE($D27:$D30,F27:F30,$L27:$L30,N27:N30)</f>
        <v>-0.227213896724954</v>
      </c>
      <c r="V27" s="9" t="n">
        <f aca="false">BDRATE($D27:$D30,G27:G30,$L27:$L30,O27:O30)</f>
        <v>-0.506952982063741</v>
      </c>
      <c r="W27" s="12" t="n">
        <f aca="false">BDRATEOLD($D27:$D30,E27:E30,$L27:$L30,M27:M30)</f>
        <v>-0.544445803209641</v>
      </c>
      <c r="X27" s="13" t="n">
        <f aca="false">BDRATEOLD($D27:$D30,F27:F30,$L27:$L30,N27:N30)</f>
        <v>1.04848392456881</v>
      </c>
      <c r="Y27" s="14" t="n">
        <f aca="false">BDRATEOLD($D27:$D30,G27:G30,$L27:$L30,O27:O30)</f>
        <v>-0.52976296843731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5859.76</v>
      </c>
      <c r="I28" s="99" t="n">
        <v>151.19</v>
      </c>
      <c r="J28" s="100" t="e">
        <f aca="false">SECTOHOURS(H28)</f>
        <v>#VALUE!</v>
      </c>
      <c r="L28" s="98" t="n">
        <v>7647.7464</v>
      </c>
      <c r="M28" s="99" t="n">
        <v>34.0104</v>
      </c>
      <c r="N28" s="99" t="n">
        <v>29.7024</v>
      </c>
      <c r="O28" s="99" t="n">
        <v>31.8335</v>
      </c>
      <c r="P28" s="99" t="n">
        <v>50062.01</v>
      </c>
      <c r="Q28" s="99" t="n">
        <v>104.5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904.1</v>
      </c>
      <c r="I29" s="99" t="n">
        <v>86.59</v>
      </c>
      <c r="J29" s="100" t="e">
        <f aca="false">SECTOHOURS(H29)</f>
        <v>#VALUE!</v>
      </c>
      <c r="L29" s="98" t="n">
        <v>889.6976</v>
      </c>
      <c r="M29" s="99" t="n">
        <v>32.4945</v>
      </c>
      <c r="N29" s="99" t="n">
        <v>29.0955</v>
      </c>
      <c r="O29" s="99" t="n">
        <v>30.9122</v>
      </c>
      <c r="P29" s="99" t="n">
        <v>37492.01</v>
      </c>
      <c r="Q29" s="99" t="n">
        <v>74.9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6532.33</v>
      </c>
      <c r="I30" s="102" t="n">
        <v>59.57</v>
      </c>
      <c r="J30" s="103" t="e">
        <f aca="false">SECTOHOURS(H30)</f>
        <v>#VALUE!</v>
      </c>
      <c r="L30" s="101" t="n">
        <v>385.3464</v>
      </c>
      <c r="M30" s="102" t="n">
        <v>30.6507</v>
      </c>
      <c r="N30" s="102" t="n">
        <v>28.308</v>
      </c>
      <c r="O30" s="102" t="n">
        <v>29.5176</v>
      </c>
      <c r="P30" s="102" t="n">
        <v>34567.35</v>
      </c>
      <c r="Q30" s="102" t="n">
        <v>64.2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703.41</v>
      </c>
      <c r="I31" s="95" t="n">
        <v>100.75</v>
      </c>
      <c r="J31" s="96" t="e">
        <f aca="false">SECTOHOURS(H31)</f>
        <v>#VALUE!</v>
      </c>
      <c r="L31" s="94" t="n">
        <v>19773.664</v>
      </c>
      <c r="M31" s="95" t="n">
        <v>37.2144</v>
      </c>
      <c r="N31" s="95" t="n">
        <v>33.1199</v>
      </c>
      <c r="O31" s="95" t="n">
        <v>36.5785</v>
      </c>
      <c r="P31" s="95" t="n">
        <v>38153.68</v>
      </c>
      <c r="Q31" s="95" t="n">
        <v>73.36</v>
      </c>
      <c r="R31" s="96" t="e">
        <f aca="false">SECTOHOURS(P31)</f>
        <v>#VALUE!</v>
      </c>
      <c r="S31" s="97"/>
      <c r="T31" s="8" t="n">
        <f aca="false">BDRATE($D31:$D34,E31:E34,$L31:$L34,M31:M34)</f>
        <v>-0.247016391368525</v>
      </c>
      <c r="U31" s="9" t="n">
        <f aca="false">BDRATE($D31:$D34,F31:F34,$L31:$L34,N31:N34)</f>
        <v>-0.214790515890031</v>
      </c>
      <c r="V31" s="9" t="n">
        <f aca="false">BDRATE($D31:$D34,G31:G34,$L31:$L34,O31:O34)</f>
        <v>-0.252660899677321</v>
      </c>
      <c r="W31" s="12" t="n">
        <f aca="false">BDRATEOLD($D31:$D34,E31:E34,$L31:$L34,M31:M34)</f>
        <v>-0.249765186965455</v>
      </c>
      <c r="X31" s="13" t="n">
        <f aca="false">BDRATEOLD($D31:$D34,F31:F34,$L31:$L34,N31:N34)</f>
        <v>-0.201164503473992</v>
      </c>
      <c r="Y31" s="14" t="n">
        <f aca="false">BDRATEOLD($D31:$D34,G31:G34,$L31:$L34,O31:O34)</f>
        <v>-0.255231018768742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965.62</v>
      </c>
      <c r="I32" s="99" t="n">
        <v>61.3</v>
      </c>
      <c r="J32" s="100" t="e">
        <f aca="false">SECTOHOURS(H32)</f>
        <v>#VALUE!</v>
      </c>
      <c r="L32" s="98" t="n">
        <v>4340.264</v>
      </c>
      <c r="M32" s="99" t="n">
        <v>34.5894</v>
      </c>
      <c r="N32" s="99" t="n">
        <v>31.5939</v>
      </c>
      <c r="O32" s="99" t="n">
        <v>34.0288</v>
      </c>
      <c r="P32" s="99" t="n">
        <v>25780.54</v>
      </c>
      <c r="Q32" s="99" t="n">
        <v>53.8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4049.38</v>
      </c>
      <c r="I33" s="99" t="n">
        <v>47.81</v>
      </c>
      <c r="J33" s="100" t="e">
        <f aca="false">SECTOHOURS(H33)</f>
        <v>#VALUE!</v>
      </c>
      <c r="L33" s="98" t="n">
        <v>1485.456</v>
      </c>
      <c r="M33" s="99" t="n">
        <v>32.1087</v>
      </c>
      <c r="N33" s="99" t="n">
        <v>30.4277</v>
      </c>
      <c r="O33" s="99" t="n">
        <v>31.5171</v>
      </c>
      <c r="P33" s="99" t="n">
        <v>20959.3</v>
      </c>
      <c r="Q33" s="99" t="n">
        <v>41.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20241.67</v>
      </c>
      <c r="I34" s="102" t="n">
        <v>36.36</v>
      </c>
      <c r="J34" s="103" t="e">
        <f aca="false">SECTOHOURS(H34)</f>
        <v>#VALUE!</v>
      </c>
      <c r="L34" s="101" t="n">
        <v>575.9488</v>
      </c>
      <c r="M34" s="102" t="n">
        <v>29.9146</v>
      </c>
      <c r="N34" s="102" t="n">
        <v>29.0985</v>
      </c>
      <c r="O34" s="102" t="n">
        <v>29.3123</v>
      </c>
      <c r="P34" s="102" t="n">
        <v>18726.37</v>
      </c>
      <c r="Q34" s="102" t="n">
        <v>40.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7921.57</v>
      </c>
      <c r="I35" s="95" t="n">
        <v>71.9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8018.1</v>
      </c>
      <c r="I36" s="99" t="n">
        <v>48.37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825.05</v>
      </c>
      <c r="I37" s="99" t="n">
        <v>43.9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802.54</v>
      </c>
      <c r="I38" s="102" t="n">
        <v>33.99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9289.96</v>
      </c>
      <c r="I39" s="95" t="n">
        <v>71.58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8543.02</v>
      </c>
      <c r="I40" s="99" t="n">
        <v>49.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4427.09</v>
      </c>
      <c r="I41" s="99" t="n">
        <v>38.58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1346.31</v>
      </c>
      <c r="I42" s="102" t="n">
        <v>34.4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6406.68</v>
      </c>
      <c r="I43" s="95" t="n">
        <v>68.5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9502.05</v>
      </c>
      <c r="I44" s="99" t="n">
        <v>57.21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6069.7</v>
      </c>
      <c r="I45" s="99" t="n">
        <v>55.8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3755.65</v>
      </c>
      <c r="I46" s="102" t="n">
        <v>47.8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6355.1</v>
      </c>
      <c r="I47" s="95" t="n">
        <v>103.99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6160.43</v>
      </c>
      <c r="I48" s="99" t="n">
        <v>87.1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880.18</v>
      </c>
      <c r="I49" s="99" t="n">
        <v>72.0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7119.21</v>
      </c>
      <c r="I50" s="102" t="n">
        <v>68.26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4928.55</v>
      </c>
      <c r="I51" s="95" t="n">
        <v>74.4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9680.28</v>
      </c>
      <c r="I52" s="99" t="n">
        <v>65.0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3918.89</v>
      </c>
      <c r="I53" s="99" t="n">
        <v>58.43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0051.64</v>
      </c>
      <c r="I54" s="102" t="n">
        <v>48.24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9388.19</v>
      </c>
      <c r="I55" s="95" t="n">
        <v>122.01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2347.49</v>
      </c>
      <c r="I56" s="99" t="n">
        <v>74.3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7962.83</v>
      </c>
      <c r="I57" s="99" t="n">
        <v>57.34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7018.58</v>
      </c>
      <c r="I58" s="102" t="n">
        <v>53.52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00218.53</v>
      </c>
      <c r="I59" s="95" t="n">
        <v>176.6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75922.99</v>
      </c>
      <c r="I60" s="99" t="n">
        <v>125.38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4147.39</v>
      </c>
      <c r="I61" s="99" t="n">
        <v>102.07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4455.36</v>
      </c>
      <c r="I62" s="102" t="n">
        <v>88.85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30508.1</v>
      </c>
      <c r="I63" s="95" t="n">
        <v>47.7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4889.95</v>
      </c>
      <c r="I64" s="99" t="n">
        <v>3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21760.28</v>
      </c>
      <c r="I65" s="99" t="n">
        <v>32.87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9805.29</v>
      </c>
      <c r="I66" s="102" t="n">
        <v>26.2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30457.74</v>
      </c>
      <c r="I67" s="95" t="n">
        <v>43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5462.2</v>
      </c>
      <c r="I68" s="99" t="n">
        <v>37.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21784.08</v>
      </c>
      <c r="I69" s="99" t="n">
        <v>32.3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9508.02</v>
      </c>
      <c r="I70" s="102" t="n">
        <v>26.81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50166.38</v>
      </c>
      <c r="I71" s="95" t="n">
        <v>79.7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34138.69</v>
      </c>
      <c r="I72" s="99" t="n">
        <v>42.6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30717.61</v>
      </c>
      <c r="I73" s="99" t="n">
        <v>38.1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8922.72</v>
      </c>
      <c r="I74" s="102" t="n">
        <v>32.5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44014.74</v>
      </c>
      <c r="I75" s="95" t="n">
        <v>55.46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40448.07</v>
      </c>
      <c r="I76" s="99" t="n">
        <v>47.17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7126.08</v>
      </c>
      <c r="I77" s="99" t="n">
        <v>42.81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34666.11</v>
      </c>
      <c r="I78" s="102" t="n">
        <v>46.1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86554.76</v>
      </c>
      <c r="I79" s="95" t="n">
        <v>137.6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68101.12</v>
      </c>
      <c r="I80" s="99" t="n">
        <v>105.0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8873.1</v>
      </c>
      <c r="I81" s="99" t="n">
        <v>88.4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52198.65</v>
      </c>
      <c r="I82" s="102" t="n">
        <v>74.7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67783.52</v>
      </c>
      <c r="I83" s="95" t="n">
        <v>112.69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41475.4</v>
      </c>
      <c r="I84" s="99" t="n">
        <v>63.8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33945.16</v>
      </c>
      <c r="I85" s="99" t="n">
        <v>49.71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30861.93</v>
      </c>
      <c r="I86" s="102" t="n">
        <v>41.0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86844.53</v>
      </c>
      <c r="I87" s="95" t="n">
        <v>133.3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65545.58</v>
      </c>
      <c r="I88" s="99" t="n">
        <v>90.6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52979.58</v>
      </c>
      <c r="I89" s="99" t="n">
        <v>72.9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45623.87</v>
      </c>
      <c r="I90" s="99" t="n">
        <v>62.7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7.62517703367</v>
      </c>
      <c r="J91" s="27" t="n">
        <f aca="false">GEOMETRICMEAN(J3:J34)</f>
        <v>11.6718357526708</v>
      </c>
      <c r="K91" s="21"/>
      <c r="L91" s="86"/>
      <c r="M91" s="21"/>
      <c r="N91" s="21"/>
      <c r="O91" s="21"/>
      <c r="P91" s="21"/>
      <c r="Q91" s="21" t="n">
        <f aca="false">GEOMETRICMEAN(Q3:Q34)</f>
        <v>68.8808214021103</v>
      </c>
      <c r="R91" s="27" t="n">
        <f aca="false">GEOMETRICMEAN(R3:R34)</f>
        <v>9.90009301177865</v>
      </c>
      <c r="T91" s="8" t="n">
        <f aca="false">AVERAGE(T3,T7,T11,T15,T19,T23,T27,T31)</f>
        <v>-0.388715111652806</v>
      </c>
      <c r="U91" s="9" t="n">
        <f aca="false">AVERAGE(U3,U7,U11,U15,U19,U23,U27,U31)</f>
        <v>-0.217372178363271</v>
      </c>
      <c r="V91" s="10" t="n">
        <f aca="false">AVERAGE(V3,V7,V11,V15,V19,V23,V27,V31)</f>
        <v>-0.387011776166924</v>
      </c>
      <c r="W91" s="9" t="n">
        <f aca="false">AVERAGE(W3,W7,W11,W15,W19,W23,W27,W31)</f>
        <v>-0.387073248145359</v>
      </c>
      <c r="X91" s="9" t="n">
        <f aca="false">AVERAGE(X3,X7,X11,X15,X19,X23,X27,X31)</f>
        <v>0.0331811004672123</v>
      </c>
      <c r="Y91" s="10" t="n">
        <f aca="false">AVERAGE(Y3,Y7,Y11,Y15,Y19,Y23,Y27,Y31)</f>
        <v>-0.388545382582085</v>
      </c>
      <c r="AA91" s="104" t="n">
        <f aca="false">Q91/I91</f>
        <v>0.887351553120879</v>
      </c>
      <c r="AB91" s="105" t="n">
        <f aca="false">R91/J91</f>
        <v>0.84820359209675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9531887554743</v>
      </c>
      <c r="J92" s="30" t="n">
        <f aca="false">GEOMETRICMEAN(J35:J62)</f>
        <v>10.9457493543644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4.2022819188817</v>
      </c>
      <c r="J93" s="30" t="n">
        <f aca="false">GEOMETRICMEAN(J63:J90)</f>
        <v>10.736759874756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5.7437225887385</v>
      </c>
      <c r="J95" s="30" t="n">
        <f aca="false">GEOMETRICMEAN(J3:J90)</f>
        <v>11.1358853426741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0224166666667</v>
      </c>
      <c r="J96" s="122" t="n">
        <f aca="false">MACROSUM(J3:J90)</f>
        <v>1067.06588333333</v>
      </c>
      <c r="K96" s="91"/>
      <c r="L96" s="88"/>
      <c r="M96" s="91"/>
      <c r="N96" s="91"/>
      <c r="O96" s="91"/>
      <c r="P96" s="91"/>
      <c r="Q96" s="121" t="n">
        <f aca="false">SECTOHOURS(MACROSUM(Q3:Q90))</f>
        <v>0.657997222222222</v>
      </c>
      <c r="R96" s="122" t="n">
        <f aca="false">MACROSUM(R3:R90)</f>
        <v>340.394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3650.95</v>
      </c>
      <c r="I3" s="95" t="n">
        <v>128.25</v>
      </c>
      <c r="J3" s="96" t="n">
        <f aca="false">SECTOHOURS(H3)</f>
        <v>17.6808194444444</v>
      </c>
      <c r="L3" s="94" t="n">
        <v>87602.8832</v>
      </c>
      <c r="M3" s="95" t="n">
        <v>42.9179</v>
      </c>
      <c r="N3" s="95" t="n">
        <v>38.5027</v>
      </c>
      <c r="O3" s="95" t="n">
        <v>43.1902</v>
      </c>
      <c r="P3" s="95" t="n">
        <v>52234.37</v>
      </c>
      <c r="Q3" s="95" t="n">
        <v>106.96</v>
      </c>
      <c r="R3" s="96" t="n">
        <f aca="false">SECTOHOURS(P3)</f>
        <v>14.5095472222222</v>
      </c>
      <c r="S3" s="97"/>
      <c r="T3" s="8" t="n">
        <f aca="false">BDRATE($D3:$D6,E3:E6,$L3:$L6,M3:M6)</f>
        <v>-0.371996595484908</v>
      </c>
      <c r="U3" s="9" t="n">
        <f aca="false">BDRATE($D3:$D6,F3:F6,$L3:$L6,N3:N6)</f>
        <v>0.103393805085844</v>
      </c>
      <c r="V3" s="9" t="n">
        <f aca="false">BDRATE($D3:$D6,G3:G6,$L3:$L6,O3:O6)</f>
        <v>-0.417639897787777</v>
      </c>
      <c r="W3" s="12" t="n">
        <f aca="false">BDRATEOLD($D3:$D6,E3:E6,$L3:$L6,M3:M6)</f>
        <v>-0.369136247511365</v>
      </c>
      <c r="X3" s="13" t="n">
        <f aca="false">BDRATEOLD($D3:$D6,F3:F6,$L3:$L6,N3:N6)</f>
        <v>0.106982085884431</v>
      </c>
      <c r="Y3" s="14" t="n">
        <f aca="false">BDRATEOLD($D3:$D6,G3:G6,$L3:$L6,O3:O6)</f>
        <v>-0.4158702427790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0100.35</v>
      </c>
      <c r="I4" s="99" t="n">
        <v>94.92</v>
      </c>
      <c r="J4" s="100" t="e">
        <f aca="false">SECTOHOURS(H4)</f>
        <v>#VALUE!</v>
      </c>
      <c r="L4" s="98" t="n">
        <v>28839.6896</v>
      </c>
      <c r="M4" s="99" t="n">
        <v>40.1534</v>
      </c>
      <c r="N4" s="99" t="n">
        <v>35.4283</v>
      </c>
      <c r="O4" s="99" t="n">
        <v>40.4771</v>
      </c>
      <c r="P4" s="99" t="n">
        <v>38274.4</v>
      </c>
      <c r="Q4" s="99" t="n">
        <v>78.9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4729.38</v>
      </c>
      <c r="I5" s="99" t="n">
        <v>64.27</v>
      </c>
      <c r="J5" s="100" t="e">
        <f aca="false">SECTOHOURS(H5)</f>
        <v>#VALUE!</v>
      </c>
      <c r="L5" s="98" t="n">
        <v>8068.2192</v>
      </c>
      <c r="M5" s="99" t="n">
        <v>37.482</v>
      </c>
      <c r="N5" s="99" t="n">
        <v>32.9176</v>
      </c>
      <c r="O5" s="99" t="n">
        <v>37.7664</v>
      </c>
      <c r="P5" s="99" t="n">
        <v>28062.4</v>
      </c>
      <c r="Q5" s="99" t="n">
        <v>55.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947.83</v>
      </c>
      <c r="I6" s="102" t="n">
        <v>49.73</v>
      </c>
      <c r="J6" s="103" t="e">
        <f aca="false">SECTOHOURS(H6)</f>
        <v>#VALUE!</v>
      </c>
      <c r="L6" s="101" t="n">
        <v>2646.1696</v>
      </c>
      <c r="M6" s="102" t="n">
        <v>34.9085</v>
      </c>
      <c r="N6" s="102" t="n">
        <v>30.9989</v>
      </c>
      <c r="O6" s="102" t="n">
        <v>35.1562</v>
      </c>
      <c r="P6" s="102" t="n">
        <v>23789.49</v>
      </c>
      <c r="Q6" s="102" t="n">
        <v>51.2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7930.32</v>
      </c>
      <c r="I7" s="95" t="n">
        <v>134.44</v>
      </c>
      <c r="J7" s="96" t="e">
        <f aca="false">SECTOHOURS(H7)</f>
        <v>#VALUE!</v>
      </c>
      <c r="L7" s="94" t="n">
        <v>75160.9632</v>
      </c>
      <c r="M7" s="95" t="n">
        <v>40.8817</v>
      </c>
      <c r="N7" s="95" t="n">
        <v>36.6023</v>
      </c>
      <c r="O7" s="95" t="n">
        <v>39.4937</v>
      </c>
      <c r="P7" s="95" t="n">
        <v>58809.86</v>
      </c>
      <c r="Q7" s="95" t="n">
        <v>105.58</v>
      </c>
      <c r="R7" s="96" t="e">
        <f aca="false">SECTOHOURS(P7)</f>
        <v>#VALUE!</v>
      </c>
      <c r="S7" s="97"/>
      <c r="T7" s="8" t="n">
        <f aca="false">BDRATE($D7:$D10,E7:E10,$L7:$L10,M7:M10)</f>
        <v>-0.36603449955898</v>
      </c>
      <c r="U7" s="9" t="n">
        <f aca="false">BDRATE($D7:$D10,F7:F10,$L7:$L10,N7:N10)</f>
        <v>0.215151825360113</v>
      </c>
      <c r="V7" s="9" t="n">
        <f aca="false">BDRATE($D7:$D10,G7:G10,$L7:$L10,O7:O10)</f>
        <v>-0.326712464520468</v>
      </c>
      <c r="W7" s="12" t="n">
        <f aca="false">BDRATEOLD($D7:$D10,E7:E10,$L7:$L10,M7:M10)</f>
        <v>-0.346086032505804</v>
      </c>
      <c r="X7" s="13" t="n">
        <f aca="false">BDRATEOLD($D7:$D10,F7:F10,$L7:$L10,N7:N10)</f>
        <v>0.428801509582594</v>
      </c>
      <c r="Y7" s="14" t="n">
        <f aca="false">BDRATEOLD($D7:$D10,G7:G10,$L7:$L10,O7:O10)</f>
        <v>-0.301451593786866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1892.46</v>
      </c>
      <c r="I8" s="99" t="n">
        <v>99.32</v>
      </c>
      <c r="J8" s="100" t="e">
        <f aca="false">SECTOHOURS(H8)</f>
        <v>#VALUE!</v>
      </c>
      <c r="L8" s="98" t="n">
        <v>14604.8</v>
      </c>
      <c r="M8" s="99" t="n">
        <v>39.2813</v>
      </c>
      <c r="N8" s="99" t="n">
        <v>33.2785</v>
      </c>
      <c r="O8" s="99" t="n">
        <v>38.0611</v>
      </c>
      <c r="P8" s="99" t="n">
        <v>39712.89</v>
      </c>
      <c r="Q8" s="99" t="n">
        <v>77.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5227.42</v>
      </c>
      <c r="I9" s="99" t="n">
        <v>65.78</v>
      </c>
      <c r="J9" s="100" t="e">
        <f aca="false">SECTOHOURS(H9)</f>
        <v>#VALUE!</v>
      </c>
      <c r="L9" s="98" t="n">
        <v>3118.2056</v>
      </c>
      <c r="M9" s="99" t="n">
        <v>37.4656</v>
      </c>
      <c r="N9" s="99" t="n">
        <v>32.1806</v>
      </c>
      <c r="O9" s="99" t="n">
        <v>36.6146</v>
      </c>
      <c r="P9" s="99" t="n">
        <v>28102.06</v>
      </c>
      <c r="Q9" s="99" t="n">
        <v>52.3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665.11</v>
      </c>
      <c r="I10" s="102" t="n">
        <v>47.98</v>
      </c>
      <c r="J10" s="103" t="e">
        <f aca="false">SECTOHOURS(H10)</f>
        <v>#VALUE!</v>
      </c>
      <c r="L10" s="101" t="n">
        <v>1281.8024</v>
      </c>
      <c r="M10" s="102" t="n">
        <v>35.2721</v>
      </c>
      <c r="N10" s="102" t="n">
        <v>31.4201</v>
      </c>
      <c r="O10" s="102" t="n">
        <v>34.604</v>
      </c>
      <c r="P10" s="102" t="n">
        <v>23625.28</v>
      </c>
      <c r="Q10" s="102" t="n">
        <v>45.2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236.21</v>
      </c>
      <c r="I11" s="95" t="n">
        <v>187.71</v>
      </c>
      <c r="J11" s="96" t="e">
        <f aca="false">SECTOHOURS(H11)</f>
        <v>#VALUE!</v>
      </c>
      <c r="L11" s="94" t="n">
        <v>21894.364</v>
      </c>
      <c r="M11" s="95" t="n">
        <v>43.1031</v>
      </c>
      <c r="N11" s="95" t="n">
        <v>39.9329</v>
      </c>
      <c r="O11" s="95" t="n">
        <v>43.5327</v>
      </c>
      <c r="P11" s="95" t="n">
        <v>69366.13</v>
      </c>
      <c r="Q11" s="95" t="n">
        <v>142.79</v>
      </c>
      <c r="R11" s="96" t="e">
        <f aca="false">SECTOHOURS(P11)</f>
        <v>#VALUE!</v>
      </c>
      <c r="S11" s="97"/>
      <c r="T11" s="8" t="n">
        <f aca="false">BDRATE($D11:$D14,E11:E14,$L11:$L14,M11:M14)</f>
        <v>-0.536925435573048</v>
      </c>
      <c r="U11" s="9" t="n">
        <f aca="false">BDRATE($D11:$D14,F11:F14,$L11:$L14,N11:N14)</f>
        <v>-0.395946095792073</v>
      </c>
      <c r="V11" s="9" t="n">
        <f aca="false">BDRATE($D11:$D14,G11:G14,$L11:$L14,O11:O14)</f>
        <v>-0.53143698587589</v>
      </c>
      <c r="W11" s="12" t="n">
        <f aca="false">BDRATEOLD($D11:$D14,E11:E14,$L11:$L14,M11:M14)</f>
        <v>-0.529185001738972</v>
      </c>
      <c r="X11" s="13" t="n">
        <f aca="false">BDRATEOLD($D11:$D14,F11:F14,$L11:$L14,N11:N14)</f>
        <v>-0.380957381018153</v>
      </c>
      <c r="Y11" s="14" t="n">
        <f aca="false">BDRATEOLD($D11:$D14,G11:G14,$L11:$L14,O11:O14)</f>
        <v>-0.52147967877340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7136.36</v>
      </c>
      <c r="I12" s="99" t="n">
        <v>126.28</v>
      </c>
      <c r="J12" s="100" t="e">
        <f aca="false">SECTOHOURS(H12)</f>
        <v>#VALUE!</v>
      </c>
      <c r="L12" s="98" t="n">
        <v>4257.5192</v>
      </c>
      <c r="M12" s="99" t="n">
        <v>41.6865</v>
      </c>
      <c r="N12" s="99" t="n">
        <v>38.7256</v>
      </c>
      <c r="O12" s="99" t="n">
        <v>42.0825</v>
      </c>
      <c r="P12" s="99" t="n">
        <v>46076.63</v>
      </c>
      <c r="Q12" s="99" t="n">
        <v>89.6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3826.88</v>
      </c>
      <c r="I13" s="99" t="n">
        <v>80.3</v>
      </c>
      <c r="J13" s="100" t="e">
        <f aca="false">SECTOHOURS(H13)</f>
        <v>#VALUE!</v>
      </c>
      <c r="L13" s="98" t="n">
        <v>1515.9896</v>
      </c>
      <c r="M13" s="99" t="n">
        <v>39.6818</v>
      </c>
      <c r="N13" s="99" t="n">
        <v>37.6456</v>
      </c>
      <c r="O13" s="99" t="n">
        <v>39.8843</v>
      </c>
      <c r="P13" s="99" t="n">
        <v>39227.13</v>
      </c>
      <c r="Q13" s="99" t="n">
        <v>77.5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7545.9</v>
      </c>
      <c r="I14" s="102" t="n">
        <v>59.08</v>
      </c>
      <c r="J14" s="103" t="e">
        <f aca="false">SECTOHOURS(H14)</f>
        <v>#VALUE!</v>
      </c>
      <c r="L14" s="101" t="n">
        <v>651.8856</v>
      </c>
      <c r="M14" s="102" t="n">
        <v>37.4415</v>
      </c>
      <c r="N14" s="102" t="n">
        <v>36.2939</v>
      </c>
      <c r="O14" s="102" t="n">
        <v>37.4415</v>
      </c>
      <c r="P14" s="102" t="n">
        <v>35614.92</v>
      </c>
      <c r="Q14" s="102" t="n">
        <v>64.4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4772.26</v>
      </c>
      <c r="I15" s="95" t="n">
        <v>196.75</v>
      </c>
      <c r="J15" s="96" t="e">
        <f aca="false">SECTOHOURS(H15)</f>
        <v>#VALUE!</v>
      </c>
      <c r="L15" s="94" t="n">
        <v>28882.1144</v>
      </c>
      <c r="M15" s="95" t="n">
        <v>43.8343</v>
      </c>
      <c r="N15" s="95" t="n">
        <v>41.01</v>
      </c>
      <c r="O15" s="95" t="n">
        <v>44.5034</v>
      </c>
      <c r="P15" s="95" t="n">
        <v>69832.01</v>
      </c>
      <c r="Q15" s="95" t="n">
        <v>148.87</v>
      </c>
      <c r="R15" s="96" t="e">
        <f aca="false">SECTOHOURS(P15)</f>
        <v>#VALUE!</v>
      </c>
      <c r="S15" s="97"/>
      <c r="T15" s="8" t="n">
        <f aca="false">BDRATE($D15:$D18,E15:E18,$L15:$L18,M15:M18)</f>
        <v>-0.506069144208588</v>
      </c>
      <c r="U15" s="9" t="n">
        <f aca="false">BDRATE($D15:$D18,F15:F18,$L15:$L18,N15:N18)</f>
        <v>-0.425116122132653</v>
      </c>
      <c r="V15" s="9" t="n">
        <f aca="false">BDRATE($D15:$D18,G15:G18,$L15:$L18,O15:O18)</f>
        <v>-0.496548152137693</v>
      </c>
      <c r="W15" s="12" t="n">
        <f aca="false">BDRATEOLD($D15:$D18,E15:E18,$L15:$L18,M15:M18)</f>
        <v>-0.50631736421342</v>
      </c>
      <c r="X15" s="13" t="n">
        <f aca="false">BDRATEOLD($D15:$D18,F15:F18,$L15:$L18,N15:N18)</f>
        <v>-0.424212446580912</v>
      </c>
      <c r="Y15" s="14" t="n">
        <f aca="false">BDRATEOLD($D15:$D18,G15:G18,$L15:$L18,O15:O18)</f>
        <v>-0.496802037121677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9104.6</v>
      </c>
      <c r="I16" s="99" t="n">
        <v>140.72</v>
      </c>
      <c r="J16" s="100" t="e">
        <f aca="false">SECTOHOURS(H16)</f>
        <v>#VALUE!</v>
      </c>
      <c r="L16" s="98" t="n">
        <v>12305.0592</v>
      </c>
      <c r="M16" s="99" t="n">
        <v>41.0414</v>
      </c>
      <c r="N16" s="99" t="n">
        <v>38.8897</v>
      </c>
      <c r="O16" s="99" t="n">
        <v>41.663</v>
      </c>
      <c r="P16" s="99" t="n">
        <v>57598.76</v>
      </c>
      <c r="Q16" s="99" t="n">
        <v>113.1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2130.02</v>
      </c>
      <c r="I17" s="99" t="n">
        <v>109.99</v>
      </c>
      <c r="J17" s="100" t="e">
        <f aca="false">SECTOHOURS(H17)</f>
        <v>#VALUE!</v>
      </c>
      <c r="L17" s="98" t="n">
        <v>5259.6072</v>
      </c>
      <c r="M17" s="99" t="n">
        <v>37.8922</v>
      </c>
      <c r="N17" s="99" t="n">
        <v>36.3852</v>
      </c>
      <c r="O17" s="99" t="n">
        <v>38.4661</v>
      </c>
      <c r="P17" s="99" t="n">
        <v>45691.89</v>
      </c>
      <c r="Q17" s="99" t="n">
        <v>96.9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3046.17</v>
      </c>
      <c r="I18" s="102" t="n">
        <v>82.21</v>
      </c>
      <c r="J18" s="103" t="e">
        <f aca="false">SECTOHOURS(H18)</f>
        <v>#VALUE!</v>
      </c>
      <c r="L18" s="101" t="n">
        <v>2445.3688</v>
      </c>
      <c r="M18" s="102" t="n">
        <v>34.9432</v>
      </c>
      <c r="N18" s="102" t="n">
        <v>33.8942</v>
      </c>
      <c r="O18" s="102" t="n">
        <v>35.4362</v>
      </c>
      <c r="P18" s="102" t="n">
        <v>40145.08</v>
      </c>
      <c r="Q18" s="102" t="n">
        <v>79.4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7313.71</v>
      </c>
      <c r="I19" s="95" t="n">
        <v>97.85</v>
      </c>
      <c r="J19" s="96" t="e">
        <f aca="false">SECTOHOURS(H19)</f>
        <v>#VALUE!</v>
      </c>
      <c r="L19" s="94" t="n">
        <v>15953.3752</v>
      </c>
      <c r="M19" s="95" t="n">
        <v>45.4507</v>
      </c>
      <c r="N19" s="95" t="n">
        <v>45.4111</v>
      </c>
      <c r="O19" s="95" t="n">
        <v>45.0568</v>
      </c>
      <c r="P19" s="95" t="n">
        <v>50438.03</v>
      </c>
      <c r="Q19" s="95" t="n">
        <v>90.61</v>
      </c>
      <c r="R19" s="96" t="e">
        <f aca="false">SECTOHOURS(P19)</f>
        <v>#VALUE!</v>
      </c>
      <c r="S19" s="97"/>
      <c r="T19" s="8" t="n">
        <f aca="false">BDRATE($D19:$D22,E19:E22,$L19:$L22,M19:M22)</f>
        <v>-0.240929631472103</v>
      </c>
      <c r="U19" s="9" t="n">
        <f aca="false">BDRATE($D19:$D22,F19:F22,$L19:$L22,N19:N22)</f>
        <v>-0.243814047193738</v>
      </c>
      <c r="V19" s="9" t="n">
        <f aca="false">BDRATE($D19:$D22,G19:G22,$L19:$L22,O19:O22)</f>
        <v>-0.212207161124929</v>
      </c>
      <c r="W19" s="12" t="n">
        <f aca="false">BDRATEOLD($D19:$D22,E19:E22,$L19:$L22,M19:M22)</f>
        <v>-0.242943300029819</v>
      </c>
      <c r="X19" s="13" t="n">
        <f aca="false">BDRATEOLD($D19:$D22,F19:F22,$L19:$L22,N19:N22)</f>
        <v>-0.245675321109358</v>
      </c>
      <c r="Y19" s="14" t="n">
        <f aca="false">BDRATEOLD($D19:$D22,G19:G22,$L19:$L22,O19:O22)</f>
        <v>-0.214364826324732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9426.45</v>
      </c>
      <c r="I20" s="99" t="n">
        <v>85.53</v>
      </c>
      <c r="J20" s="100" t="e">
        <f aca="false">SECTOHOURS(H20)</f>
        <v>#VALUE!</v>
      </c>
      <c r="L20" s="98" t="n">
        <v>8428.8888</v>
      </c>
      <c r="M20" s="99" t="n">
        <v>43.0963</v>
      </c>
      <c r="N20" s="99" t="n">
        <v>43.0089</v>
      </c>
      <c r="O20" s="99" t="n">
        <v>42.453</v>
      </c>
      <c r="P20" s="99" t="n">
        <v>44622.2</v>
      </c>
      <c r="Q20" s="99" t="n">
        <v>77.0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2435.34</v>
      </c>
      <c r="I21" s="99" t="n">
        <v>74.95</v>
      </c>
      <c r="J21" s="100" t="e">
        <f aca="false">SECTOHOURS(H21)</f>
        <v>#VALUE!</v>
      </c>
      <c r="L21" s="98" t="n">
        <v>4147.6344</v>
      </c>
      <c r="M21" s="99" t="n">
        <v>40.0892</v>
      </c>
      <c r="N21" s="99" t="n">
        <v>39.9834</v>
      </c>
      <c r="O21" s="99" t="n">
        <v>39.2135</v>
      </c>
      <c r="P21" s="99" t="n">
        <v>38711.2</v>
      </c>
      <c r="Q21" s="99" t="n">
        <v>67.1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649.48</v>
      </c>
      <c r="I22" s="102" t="n">
        <v>65.65</v>
      </c>
      <c r="J22" s="103" t="e">
        <f aca="false">SECTOHOURS(H22)</f>
        <v>#VALUE!</v>
      </c>
      <c r="L22" s="101" t="n">
        <v>2057.0032</v>
      </c>
      <c r="M22" s="102" t="n">
        <v>37.0633</v>
      </c>
      <c r="N22" s="102" t="n">
        <v>36.923</v>
      </c>
      <c r="O22" s="102" t="n">
        <v>36.0356</v>
      </c>
      <c r="P22" s="102" t="n">
        <v>33899.71</v>
      </c>
      <c r="Q22" s="102" t="n">
        <v>59.5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8151.54</v>
      </c>
      <c r="I23" s="95" t="n">
        <v>216.74</v>
      </c>
      <c r="J23" s="96" t="e">
        <f aca="false">SECTOHOURS(H23)</f>
        <v>#VALUE!</v>
      </c>
      <c r="L23" s="94" t="n">
        <v>304589.712</v>
      </c>
      <c r="M23" s="95" t="n">
        <v>39.7441</v>
      </c>
      <c r="N23" s="95" t="n">
        <v>38.0936</v>
      </c>
      <c r="O23" s="95" t="n">
        <v>39.37</v>
      </c>
      <c r="P23" s="95" t="n">
        <v>96657.35</v>
      </c>
      <c r="Q23" s="95" t="n">
        <v>218.06</v>
      </c>
      <c r="R23" s="96" t="e">
        <f aca="false">SECTOHOURS(P23)</f>
        <v>#VALUE!</v>
      </c>
      <c r="S23" s="97"/>
      <c r="T23" s="8" t="n">
        <f aca="false">BDRATE($D23:$D26,E23:E26,$L23:$L26,M23:M26)</f>
        <v>-0.0784740326620796</v>
      </c>
      <c r="U23" s="9" t="n">
        <f aca="false">BDRATE($D23:$D26,F23:F26,$L23:$L26,N23:N26)</f>
        <v>0.450165600625342</v>
      </c>
      <c r="V23" s="9" t="n">
        <f aca="false">BDRATE($D23:$D26,G23:G26,$L23:$L26,O23:O26)</f>
        <v>0.102492646564986</v>
      </c>
      <c r="W23" s="12" t="n">
        <f aca="false">BDRATEOLD($D23:$D26,E23:E26,$L23:$L26,M23:M26)</f>
        <v>0.00638061853249861</v>
      </c>
      <c r="X23" s="13" t="n">
        <f aca="false">BDRATEOLD($D23:$D26,F23:F26,$L23:$L26,N23:N26)</f>
        <v>0.0921360667533542</v>
      </c>
      <c r="Y23" s="14" t="n">
        <f aca="false">BDRATEOLD($D23:$D26,G23:G26,$L23:$L26,O23:O26)</f>
        <v>0.513774772310751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341.86</v>
      </c>
      <c r="I24" s="99" t="n">
        <v>190.95</v>
      </c>
      <c r="J24" s="100" t="e">
        <f aca="false">SECTOHOURS(H24)</f>
        <v>#VALUE!</v>
      </c>
      <c r="L24" s="98" t="n">
        <v>118871.5488</v>
      </c>
      <c r="M24" s="99" t="n">
        <v>35.0617</v>
      </c>
      <c r="N24" s="99" t="n">
        <v>31.4197</v>
      </c>
      <c r="O24" s="99" t="n">
        <v>34.169</v>
      </c>
      <c r="P24" s="99" t="n">
        <v>76782.51</v>
      </c>
      <c r="Q24" s="99" t="n">
        <v>150.9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6439.15</v>
      </c>
      <c r="I25" s="99" t="n">
        <v>124.3</v>
      </c>
      <c r="J25" s="100" t="e">
        <f aca="false">SECTOHOURS(H25)</f>
        <v>#VALUE!</v>
      </c>
      <c r="L25" s="98" t="n">
        <v>18256.7168</v>
      </c>
      <c r="M25" s="99" t="n">
        <v>32.3789</v>
      </c>
      <c r="N25" s="99" t="n">
        <v>27.2629</v>
      </c>
      <c r="O25" s="99" t="n">
        <v>32.101</v>
      </c>
      <c r="P25" s="99" t="n">
        <v>47836.42</v>
      </c>
      <c r="Q25" s="99" t="n">
        <v>87.0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4067.3</v>
      </c>
      <c r="I26" s="102" t="n">
        <v>79.16</v>
      </c>
      <c r="J26" s="103" t="e">
        <f aca="false">SECTOHOURS(H26)</f>
        <v>#VALUE!</v>
      </c>
      <c r="L26" s="101" t="n">
        <v>3748.8264</v>
      </c>
      <c r="M26" s="102" t="n">
        <v>30.1141</v>
      </c>
      <c r="N26" s="102" t="n">
        <v>26.0784</v>
      </c>
      <c r="O26" s="102" t="n">
        <v>30.085</v>
      </c>
      <c r="P26" s="102" t="n">
        <v>35882.26</v>
      </c>
      <c r="Q26" s="102" t="n">
        <v>65.3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187.48</v>
      </c>
      <c r="I27" s="95" t="n">
        <v>363.33</v>
      </c>
      <c r="J27" s="96" t="e">
        <f aca="false">SECTOHOURS(H27)</f>
        <v>#VALUE!</v>
      </c>
      <c r="L27" s="94" t="n">
        <v>396250.5016</v>
      </c>
      <c r="M27" s="95" t="n">
        <v>38.9123</v>
      </c>
      <c r="N27" s="95" t="n">
        <v>37.73</v>
      </c>
      <c r="O27" s="95" t="n">
        <v>38.3814</v>
      </c>
      <c r="P27" s="95" t="n">
        <v>146663.9</v>
      </c>
      <c r="Q27" s="95" t="n">
        <v>318.01</v>
      </c>
      <c r="R27" s="96" t="e">
        <f aca="false">SECTOHOURS(P27)</f>
        <v>#VALUE!</v>
      </c>
      <c r="S27" s="97"/>
      <c r="T27" s="8" t="n">
        <f aca="false">BDRATE($D27:$D30,E27:E30,$L27:$L30,M27:M30)</f>
        <v>-0.212284195188843</v>
      </c>
      <c r="U27" s="9" t="n">
        <f aca="false">BDRATE($D27:$D30,F27:F30,$L27:$L30,N27:N30)</f>
        <v>0.227098460546053</v>
      </c>
      <c r="V27" s="9" t="n">
        <f aca="false">BDRATE($D27:$D30,G27:G30,$L27:$L30,O27:O30)</f>
        <v>-0.044393758311575</v>
      </c>
      <c r="W27" s="12" t="n">
        <f aca="false">BDRATEOLD($D27:$D30,E27:E30,$L27:$L30,M27:M30)</f>
        <v>0.729893738565644</v>
      </c>
      <c r="X27" s="13" t="n">
        <f aca="false">BDRATEOLD($D27:$D30,F27:F30,$L27:$L30,N27:N30)</f>
        <v>-0.712146204826259</v>
      </c>
      <c r="Y27" s="14" t="n">
        <f aca="false">BDRATEOLD($D27:$D30,G27:G30,$L27:$L30,O27:O30)</f>
        <v>-0.104800600349908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5491.3</v>
      </c>
      <c r="I28" s="99" t="n">
        <v>274.44</v>
      </c>
      <c r="J28" s="100" t="e">
        <f aca="false">SECTOHOURS(H28)</f>
        <v>#VALUE!</v>
      </c>
      <c r="L28" s="98" t="n">
        <v>101100.3312</v>
      </c>
      <c r="M28" s="99" t="n">
        <v>35.2293</v>
      </c>
      <c r="N28" s="99" t="n">
        <v>32.0166</v>
      </c>
      <c r="O28" s="99" t="n">
        <v>33.4962</v>
      </c>
      <c r="P28" s="99" t="n">
        <v>103195.85</v>
      </c>
      <c r="Q28" s="99" t="n">
        <v>198.4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5859.76</v>
      </c>
      <c r="I29" s="99" t="n">
        <v>151.19</v>
      </c>
      <c r="J29" s="100" t="e">
        <f aca="false">SECTOHOURS(H29)</f>
        <v>#VALUE!</v>
      </c>
      <c r="L29" s="98" t="n">
        <v>7647.7464</v>
      </c>
      <c r="M29" s="99" t="n">
        <v>34.0104</v>
      </c>
      <c r="N29" s="99" t="n">
        <v>29.7024</v>
      </c>
      <c r="O29" s="99" t="n">
        <v>31.8335</v>
      </c>
      <c r="P29" s="99" t="n">
        <v>50062.01</v>
      </c>
      <c r="Q29" s="99" t="n">
        <v>104.5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904.1</v>
      </c>
      <c r="I30" s="102" t="n">
        <v>86.59</v>
      </c>
      <c r="J30" s="103" t="e">
        <f aca="false">SECTOHOURS(H30)</f>
        <v>#VALUE!</v>
      </c>
      <c r="L30" s="101" t="n">
        <v>889.6976</v>
      </c>
      <c r="M30" s="102" t="n">
        <v>32.4945</v>
      </c>
      <c r="N30" s="102" t="n">
        <v>29.0955</v>
      </c>
      <c r="O30" s="102" t="n">
        <v>30.9122</v>
      </c>
      <c r="P30" s="102" t="n">
        <v>37492.01</v>
      </c>
      <c r="Q30" s="102" t="n">
        <v>74.9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8070.74</v>
      </c>
      <c r="I31" s="95" t="n">
        <v>142.17</v>
      </c>
      <c r="J31" s="96" t="e">
        <f aca="false">SECTOHOURS(H31)</f>
        <v>#VALUE!</v>
      </c>
      <c r="L31" s="94" t="n">
        <v>88192.5496</v>
      </c>
      <c r="M31" s="95" t="n">
        <v>39.8997</v>
      </c>
      <c r="N31" s="95" t="n">
        <v>36.7674</v>
      </c>
      <c r="O31" s="95" t="n">
        <v>39.2671</v>
      </c>
      <c r="P31" s="95" t="n">
        <v>58134.81</v>
      </c>
      <c r="Q31" s="95" t="n">
        <v>114.77</v>
      </c>
      <c r="R31" s="96" t="e">
        <f aca="false">SECTOHOURS(P31)</f>
        <v>#VALUE!</v>
      </c>
      <c r="S31" s="97"/>
      <c r="T31" s="8" t="n">
        <f aca="false">BDRATE($D31:$D34,E31:E34,$L31:$L34,M31:M34)</f>
        <v>-0.263633327584507</v>
      </c>
      <c r="U31" s="9" t="n">
        <f aca="false">BDRATE($D31:$D34,F31:F34,$L31:$L34,N31:N34)</f>
        <v>0.170788998966962</v>
      </c>
      <c r="V31" s="9" t="n">
        <f aca="false">BDRATE($D31:$D34,G31:G34,$L31:$L34,O31:O34)</f>
        <v>-0.248915516395118</v>
      </c>
      <c r="W31" s="12" t="n">
        <f aca="false">BDRATEOLD($D31:$D34,E31:E34,$L31:$L34,M31:M34)</f>
        <v>-0.250253433009514</v>
      </c>
      <c r="X31" s="13" t="n">
        <f aca="false">BDRATEOLD($D31:$D34,F31:F34,$L31:$L34,N31:N34)</f>
        <v>0.21753391712989</v>
      </c>
      <c r="Y31" s="14" t="n">
        <f aca="false">BDRATEOLD($D31:$D34,G31:G34,$L31:$L34,O31:O34)</f>
        <v>-0.23212707560737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703.41</v>
      </c>
      <c r="I32" s="99" t="n">
        <v>100.75</v>
      </c>
      <c r="J32" s="100" t="e">
        <f aca="false">SECTOHOURS(H32)</f>
        <v>#VALUE!</v>
      </c>
      <c r="L32" s="98" t="n">
        <v>19773.664</v>
      </c>
      <c r="M32" s="99" t="n">
        <v>37.2144</v>
      </c>
      <c r="N32" s="99" t="n">
        <v>33.1199</v>
      </c>
      <c r="O32" s="99" t="n">
        <v>36.5785</v>
      </c>
      <c r="P32" s="99" t="n">
        <v>38153.68</v>
      </c>
      <c r="Q32" s="99" t="n">
        <v>73.3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965.62</v>
      </c>
      <c r="I33" s="99" t="n">
        <v>61.3</v>
      </c>
      <c r="J33" s="100" t="e">
        <f aca="false">SECTOHOURS(H33)</f>
        <v>#VALUE!</v>
      </c>
      <c r="L33" s="98" t="n">
        <v>4340.264</v>
      </c>
      <c r="M33" s="99" t="n">
        <v>34.5894</v>
      </c>
      <c r="N33" s="99" t="n">
        <v>31.5939</v>
      </c>
      <c r="O33" s="99" t="n">
        <v>34.0288</v>
      </c>
      <c r="P33" s="99" t="n">
        <v>25780.54</v>
      </c>
      <c r="Q33" s="99" t="n">
        <v>53.8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4049.38</v>
      </c>
      <c r="I34" s="102" t="n">
        <v>47.81</v>
      </c>
      <c r="J34" s="103" t="e">
        <f aca="false">SECTOHOURS(H34)</f>
        <v>#VALUE!</v>
      </c>
      <c r="L34" s="101" t="n">
        <v>1485.456</v>
      </c>
      <c r="M34" s="102" t="n">
        <v>32.1087</v>
      </c>
      <c r="N34" s="102" t="n">
        <v>30.4277</v>
      </c>
      <c r="O34" s="102" t="n">
        <v>31.5171</v>
      </c>
      <c r="P34" s="102" t="n">
        <v>20959.3</v>
      </c>
      <c r="Q34" s="102" t="n">
        <v>41.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1659.52</v>
      </c>
      <c r="I35" s="95" t="n">
        <v>102.19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7921.57</v>
      </c>
      <c r="I36" s="99" t="n">
        <v>71.91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8018.1</v>
      </c>
      <c r="I37" s="99" t="n">
        <v>48.3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825.05</v>
      </c>
      <c r="I38" s="102" t="n">
        <v>43.9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5639.99</v>
      </c>
      <c r="I39" s="95" t="n">
        <v>100.62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9289.96</v>
      </c>
      <c r="I40" s="99" t="n">
        <v>71.58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8543.02</v>
      </c>
      <c r="I41" s="99" t="n">
        <v>49.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4427.09</v>
      </c>
      <c r="I42" s="102" t="n">
        <v>38.58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14.08</v>
      </c>
      <c r="I43" s="95" t="n">
        <v>115.93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6406.68</v>
      </c>
      <c r="I44" s="99" t="n">
        <v>68.5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9502.05</v>
      </c>
      <c r="I45" s="99" t="n">
        <v>57.21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6069.7</v>
      </c>
      <c r="I46" s="102" t="n">
        <v>55.8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70282.25</v>
      </c>
      <c r="I47" s="95" t="n">
        <v>130.51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6355.1</v>
      </c>
      <c r="I48" s="99" t="n">
        <v>103.9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6160.43</v>
      </c>
      <c r="I49" s="99" t="n">
        <v>87.1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880.18</v>
      </c>
      <c r="I50" s="102" t="n">
        <v>72.0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0851.12</v>
      </c>
      <c r="I51" s="95" t="n">
        <v>87.3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4928.55</v>
      </c>
      <c r="I52" s="99" t="n">
        <v>74.46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9680.28</v>
      </c>
      <c r="I53" s="99" t="n">
        <v>65.0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3918.89</v>
      </c>
      <c r="I54" s="102" t="n">
        <v>58.43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6369.37</v>
      </c>
      <c r="I55" s="95" t="n">
        <v>192.4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9388.19</v>
      </c>
      <c r="I56" s="99" t="n">
        <v>122.01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2347.49</v>
      </c>
      <c r="I57" s="99" t="n">
        <v>74.3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7962.83</v>
      </c>
      <c r="I58" s="102" t="n">
        <v>57.3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39897.94</v>
      </c>
      <c r="I59" s="95" t="n">
        <v>282.2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00218.53</v>
      </c>
      <c r="I60" s="99" t="n">
        <v>176.6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75922.99</v>
      </c>
      <c r="I61" s="99" t="n">
        <v>125.38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4147.39</v>
      </c>
      <c r="I62" s="102" t="n">
        <v>102.07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40910.91</v>
      </c>
      <c r="I63" s="95" t="n">
        <v>72.2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30508.1</v>
      </c>
      <c r="I64" s="99" t="n">
        <v>47.77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4889.95</v>
      </c>
      <c r="I65" s="99" t="n">
        <v>3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21760.28</v>
      </c>
      <c r="I66" s="102" t="n">
        <v>32.8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43218.7</v>
      </c>
      <c r="I67" s="95" t="n">
        <v>68.28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30457.74</v>
      </c>
      <c r="I68" s="99" t="n">
        <v>43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5462.2</v>
      </c>
      <c r="I69" s="99" t="n">
        <v>37.9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21784.08</v>
      </c>
      <c r="I70" s="102" t="n">
        <v>32.3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91844.42</v>
      </c>
      <c r="I71" s="95" t="n">
        <v>171.1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50166.38</v>
      </c>
      <c r="I72" s="99" t="n">
        <v>79.7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34138.69</v>
      </c>
      <c r="I73" s="99" t="n">
        <v>42.6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30717.61</v>
      </c>
      <c r="I74" s="102" t="n">
        <v>38.1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7496.38</v>
      </c>
      <c r="I75" s="95" t="n">
        <v>63.0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44014.74</v>
      </c>
      <c r="I76" s="99" t="n">
        <v>55.4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40448.07</v>
      </c>
      <c r="I77" s="99" t="n">
        <v>47.17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7126.08</v>
      </c>
      <c r="I78" s="102" t="n">
        <v>42.8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18457.67</v>
      </c>
      <c r="I79" s="95" t="n">
        <v>212.88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86554.76</v>
      </c>
      <c r="I80" s="99" t="n">
        <v>137.6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68101.12</v>
      </c>
      <c r="I81" s="99" t="n">
        <v>105.0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8873.1</v>
      </c>
      <c r="I82" s="102" t="n">
        <v>88.4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98543.41</v>
      </c>
      <c r="I83" s="95" t="n">
        <v>197.2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67783.52</v>
      </c>
      <c r="I84" s="99" t="n">
        <v>112.69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41475.4</v>
      </c>
      <c r="I85" s="99" t="n">
        <v>63.8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33945.16</v>
      </c>
      <c r="I86" s="102" t="n">
        <v>49.7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18548.47</v>
      </c>
      <c r="I87" s="95" t="n">
        <v>203.69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86844.53</v>
      </c>
      <c r="I88" s="99" t="n">
        <v>133.3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65545.58</v>
      </c>
      <c r="I89" s="99" t="n">
        <v>90.6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52979.58</v>
      </c>
      <c r="I90" s="99" t="n">
        <v>72.9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4.619320588034</v>
      </c>
      <c r="J91" s="27" t="n">
        <f aca="false">GEOMETRICMEAN(J3:J34)</f>
        <v>15.1701266338144</v>
      </c>
      <c r="K91" s="21"/>
      <c r="L91" s="86"/>
      <c r="M91" s="21"/>
      <c r="N91" s="21"/>
      <c r="O91" s="21"/>
      <c r="P91" s="21"/>
      <c r="Q91" s="21" t="n">
        <f aca="false">GEOMETRICMEAN(Q3:Q34)</f>
        <v>88.2980342277748</v>
      </c>
      <c r="R91" s="27" t="n">
        <f aca="false">GEOMETRICMEAN(R3:R34)</f>
        <v>12.5345938643945</v>
      </c>
      <c r="T91" s="8" t="n">
        <f aca="false">AVERAGE(T3,T7,T11,T15,T19,T23,T27,T31)</f>
        <v>-0.322043357716632</v>
      </c>
      <c r="U91" s="9" t="n">
        <f aca="false">AVERAGE(U3,U7,U11,U15,U19,U23,U27,U31)</f>
        <v>0.0127153031832313</v>
      </c>
      <c r="V91" s="10" t="n">
        <f aca="false">AVERAGE(V3,V7,V11,V15,V19,V23,V27,V31)</f>
        <v>-0.271920161198558</v>
      </c>
      <c r="W91" s="9" t="n">
        <f aca="false">AVERAGE(W3,W7,W11,W15,W19,W23,W27,W31)</f>
        <v>-0.188455877738844</v>
      </c>
      <c r="X91" s="9" t="n">
        <f aca="false">AVERAGE(X3,X7,X11,X15,X19,X23,X27,X31)</f>
        <v>-0.114692221773051</v>
      </c>
      <c r="Y91" s="10" t="n">
        <f aca="false">AVERAGE(Y3,Y7,Y11,Y15,Y19,Y23,Y27,Y31)</f>
        <v>-0.221640160304036</v>
      </c>
      <c r="AA91" s="104" t="n">
        <f aca="false">Q91/I91</f>
        <v>0.843993573380885</v>
      </c>
      <c r="AB91" s="105" t="n">
        <f aca="false">R91/J91</f>
        <v>0.82626824198386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3.8881116107948</v>
      </c>
      <c r="J92" s="30" t="n">
        <f aca="false">GEOMETRICMEAN(J35:J62)</f>
        <v>13.3335472721187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4010904923832</v>
      </c>
      <c r="J93" s="30" t="n">
        <f aca="false">GEOMETRICMEAN(J63:J90)</f>
        <v>13.26777687761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6.3586809244609</v>
      </c>
      <c r="J95" s="30" t="n">
        <f aca="false">GEOMETRICMEAN(J3:J90)</f>
        <v>13.952172914388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5695</v>
      </c>
      <c r="J96" s="122" t="n">
        <f aca="false">MACROSUM(J3:J90)</f>
        <v>1369.50661388889</v>
      </c>
      <c r="K96" s="91"/>
      <c r="L96" s="88"/>
      <c r="M96" s="91"/>
      <c r="N96" s="91"/>
      <c r="O96" s="91"/>
      <c r="P96" s="91"/>
      <c r="Q96" s="121" t="n">
        <f aca="false">SECTOHOURS(MACROSUM(Q3:Q90))</f>
        <v>0.883636111111111</v>
      </c>
      <c r="R96" s="122" t="n">
        <f aca="false">MACROSUM(R3:R90)</f>
        <v>444.843077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157862.9136</v>
      </c>
      <c r="AJ3" s="0" t="n">
        <f aca="true">INDIRECT("'"&amp;$A$2&amp;"'!"&amp;ADDRESS($AC3,13))</f>
        <v>41.4398</v>
      </c>
      <c r="AK3" s="0" t="n">
        <f aca="true">INDIRECT("'"&amp;$A$2&amp;"'!"&amp;ADDRESS($AC3,14))</f>
        <v>37.5265</v>
      </c>
      <c r="AL3" s="0" t="n">
        <f aca="true">INDIRECT("'"&amp;$A$2&amp;"'!"&amp;ADDRESS($AC3,15))</f>
        <v>41.7443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80993.0784</v>
      </c>
      <c r="AJ4" s="0" t="n">
        <f aca="true">INDIRECT("'"&amp;$A$2&amp;"'!"&amp;ADDRESS($AC4,13))</f>
        <v>38.4374</v>
      </c>
      <c r="AK4" s="0" t="n">
        <f aca="true">INDIRECT("'"&amp;$A$2&amp;"'!"&amp;ADDRESS($AC4,14))</f>
        <v>34.5188</v>
      </c>
      <c r="AL4" s="0" t="n">
        <f aca="true">INDIRECT("'"&amp;$A$2&amp;"'!"&amp;ADDRESS($AC4,15))</f>
        <v>38.8054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40592.7392</v>
      </c>
      <c r="AJ5" s="0" t="n">
        <f aca="true">INDIRECT("'"&amp;$A$2&amp;"'!"&amp;ADDRESS($AC5,13))</f>
        <v>35.5878</v>
      </c>
      <c r="AK5" s="0" t="n">
        <f aca="true">INDIRECT("'"&amp;$A$2&amp;"'!"&amp;ADDRESS($AC5,14))</f>
        <v>32.0186</v>
      </c>
      <c r="AL5" s="0" t="n">
        <f aca="true">INDIRECT("'"&amp;$A$2&amp;"'!"&amp;ADDRESS($AC5,15))</f>
        <v>35.9512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20494.8944</v>
      </c>
      <c r="AJ6" s="0" t="n">
        <f aca="true">INDIRECT("'"&amp;$A$2&amp;"'!"&amp;ADDRESS($AC6,13))</f>
        <v>32.8169</v>
      </c>
      <c r="AK6" s="0" t="n">
        <f aca="true">INDIRECT("'"&amp;$A$2&amp;"'!"&amp;ADDRESS($AC6,14))</f>
        <v>29.9062</v>
      </c>
      <c r="AL6" s="0" t="n">
        <f aca="true">INDIRECT("'"&amp;$A$2&amp;"'!"&amp;ADDRESS($AC6,15))</f>
        <v>33.1249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344</v>
      </c>
      <c r="AG12" s="40" t="n">
        <f aca="false">MAX(AG3:AG6,AL3:AL6)</f>
        <v>43.44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20494.8944</v>
      </c>
      <c r="AE13" s="40" t="n">
        <f aca="false">MIN(AE3:AE6,AJ3:AJ6)</f>
        <v>32.8169</v>
      </c>
      <c r="AF13" s="40" t="n">
        <f aca="false">MIN(AF3:AF6,AK3:AK6)</f>
        <v>29.9062</v>
      </c>
      <c r="AG13" s="40" t="n">
        <f aca="false">MIN(AG3:AG6,AL3:AL6)</f>
        <v>33.1249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2.5</v>
      </c>
      <c r="AF16" s="42" t="n">
        <f aca="false">FLOOR(AF13-0.25,0.5)</f>
        <v>29.5</v>
      </c>
      <c r="AG16" s="42" t="n">
        <f aca="false">FLOOR(AG13-0.25,0.5)</f>
        <v>32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348856993526315</v>
      </c>
      <c r="D4" s="52" t="n">
        <f aca="false">'AI-MT'!$U$3</f>
        <v>-0.15734856874575</v>
      </c>
      <c r="E4" s="52" t="n">
        <f aca="false">'AI-MT'!$V$3</f>
        <v>-0.389711487411085</v>
      </c>
      <c r="F4" s="51" t="n">
        <f aca="false">'AI-HT'!$T$3</f>
        <v>-0.269827863217127</v>
      </c>
      <c r="G4" s="52" t="n">
        <f aca="false">'AI-HT'!$U$3</f>
        <v>-0.0676832299395048</v>
      </c>
      <c r="H4" s="53" t="n">
        <f aca="false">'AI-HT'!$V$3</f>
        <v>-0.319737321763309</v>
      </c>
      <c r="I4" s="51" t="n">
        <f aca="false">'AI-SHT'!$T$3</f>
        <v>-0.18637106713228</v>
      </c>
      <c r="J4" s="52" t="n">
        <f aca="false">'AI-SHT'!$U$3</f>
        <v>0.00261664225038816</v>
      </c>
      <c r="K4" s="53" t="n">
        <f aca="false">'AI-SHT'!$V$3</f>
        <v>-0.245051906863653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302487672265029</v>
      </c>
      <c r="D5" s="56" t="n">
        <f aca="false">'AI-MT'!$U$7</f>
        <v>-0.0798286316366323</v>
      </c>
      <c r="E5" s="56" t="n">
        <f aca="false">'AI-MT'!$V$7</f>
        <v>-0.284773852498662</v>
      </c>
      <c r="F5" s="55" t="n">
        <f aca="false">'AI-HT'!$T$7</f>
        <v>-0.200327731550697</v>
      </c>
      <c r="G5" s="56" t="n">
        <f aca="false">'AI-HT'!$U$7</f>
        <v>0.229597319402802</v>
      </c>
      <c r="H5" s="57" t="n">
        <f aca="false">'AI-HT'!$V$7</f>
        <v>-0.00831068645280109</v>
      </c>
      <c r="I5" s="55" t="n">
        <f aca="false">'AI-SHT'!$T$7</f>
        <v>0.0125981972360221</v>
      </c>
      <c r="J5" s="56" t="n">
        <f aca="false">'AI-SHT'!$U$7</f>
        <v>0.298577383507382</v>
      </c>
      <c r="K5" s="57" t="n">
        <f aca="false">'AI-SHT'!$V$7</f>
        <v>0.0730815819510882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487317101199548</v>
      </c>
      <c r="D6" s="56" t="n">
        <f aca="false">'AI-MT'!$U$11</f>
        <v>-0.456916195536103</v>
      </c>
      <c r="E6" s="56" t="n">
        <f aca="false">'AI-MT'!$V$11</f>
        <v>-0.480816698898622</v>
      </c>
      <c r="F6" s="55" t="n">
        <f aca="false">'AI-HT'!$T$11</f>
        <v>-0.485177654764433</v>
      </c>
      <c r="G6" s="56" t="n">
        <f aca="false">'AI-HT'!$U$11</f>
        <v>-0.376141686129311</v>
      </c>
      <c r="H6" s="57" t="n">
        <f aca="false">'AI-HT'!$V$11</f>
        <v>-0.48202129747649</v>
      </c>
      <c r="I6" s="55" t="n">
        <f aca="false">'AI-SHT'!$T$11</f>
        <v>-0.431719303350981</v>
      </c>
      <c r="J6" s="56" t="n">
        <f aca="false">'AI-SHT'!$U$11</f>
        <v>-0.216800497114551</v>
      </c>
      <c r="K6" s="57" t="n">
        <f aca="false">'AI-SHT'!$V$11</f>
        <v>-0.443441862479842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492667207574957</v>
      </c>
      <c r="D7" s="56" t="n">
        <f aca="false">'AI-MT'!$U$15</f>
        <v>-0.448836471165571</v>
      </c>
      <c r="E7" s="56" t="n">
        <f aca="false">'AI-MT'!$V$15</f>
        <v>-0.490388172062329</v>
      </c>
      <c r="F7" s="55" t="n">
        <f aca="false">'AI-HT'!$T$15</f>
        <v>-0.472202868569187</v>
      </c>
      <c r="G7" s="56" t="n">
        <f aca="false">'AI-HT'!$U$15</f>
        <v>-0.414958822019369</v>
      </c>
      <c r="H7" s="57" t="n">
        <f aca="false">'AI-HT'!$V$15</f>
        <v>-0.462157032640729</v>
      </c>
      <c r="I7" s="55" t="n">
        <f aca="false">'AI-SHT'!$T$15</f>
        <v>-0.436215244907989</v>
      </c>
      <c r="J7" s="56" t="n">
        <f aca="false">'AI-SHT'!$U$15</f>
        <v>-0.352124459855567</v>
      </c>
      <c r="K7" s="57" t="n">
        <f aca="false">'AI-SHT'!$V$15</f>
        <v>-0.41802235004193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272509431287628</v>
      </c>
      <c r="D8" s="56" t="n">
        <f aca="false">'AI-MT'!$U$19</f>
        <v>-0.263715731683872</v>
      </c>
      <c r="E8" s="56" t="n">
        <f aca="false">'AI-MT'!$V$19</f>
        <v>-0.248431998712871</v>
      </c>
      <c r="F8" s="55" t="n">
        <f aca="false">'AI-HT'!$T$19</f>
        <v>-0.240974092529972</v>
      </c>
      <c r="G8" s="56" t="n">
        <f aca="false">'AI-HT'!$U$19</f>
        <v>-0.234218029891103</v>
      </c>
      <c r="H8" s="57" t="n">
        <f aca="false">'AI-HT'!$V$19</f>
        <v>-0.217727464222856</v>
      </c>
      <c r="I8" s="55" t="n">
        <f aca="false">'AI-SHT'!$T$19</f>
        <v>-0.204688605816555</v>
      </c>
      <c r="J8" s="56" t="n">
        <f aca="false">'AI-SHT'!$U$19</f>
        <v>-0.204024302104367</v>
      </c>
      <c r="K8" s="57" t="n">
        <f aca="false">'AI-SHT'!$V$19</f>
        <v>-0.183206533348796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113279134836197</v>
      </c>
      <c r="D9" s="56" t="n">
        <f aca="false">'AI-MT'!$U$23</f>
        <v>0.106109113805151</v>
      </c>
      <c r="E9" s="56" t="n">
        <f aca="false">'AI-MT'!$V$23</f>
        <v>-0.0563356391904692</v>
      </c>
      <c r="F9" s="55" t="n">
        <f aca="false">'AI-HT'!$T$23</f>
        <v>0.118082032269189</v>
      </c>
      <c r="G9" s="56" t="n">
        <f aca="false">'AI-HT'!$U$23</f>
        <v>0.163997231050448</v>
      </c>
      <c r="H9" s="57" t="n">
        <f aca="false">'AI-HT'!$V$23</f>
        <v>0.189930918998509</v>
      </c>
      <c r="I9" s="55" t="n">
        <f aca="false">'AI-SHT'!$T$23</f>
        <v>0.259505425316573</v>
      </c>
      <c r="J9" s="56" t="n">
        <f aca="false">'AI-SHT'!$U$23</f>
        <v>0.177050267153164</v>
      </c>
      <c r="K9" s="57" t="n">
        <f aca="false">'AI-SHT'!$V$23</f>
        <v>0.24640429303612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332296033582812</v>
      </c>
      <c r="D10" s="56" t="n">
        <f aca="false">'AI-MT'!$U$27</f>
        <v>-0.00813468834213016</v>
      </c>
      <c r="E10" s="56" t="n">
        <f aca="false">'AI-MT'!$V$27</f>
        <v>-0.221632781163986</v>
      </c>
      <c r="F10" s="55" t="n">
        <f aca="false">'AI-HT'!$T$27</f>
        <v>-0.101932036464593</v>
      </c>
      <c r="G10" s="56" t="n">
        <f aca="false">'AI-HT'!$U$27</f>
        <v>0.0737966466142785</v>
      </c>
      <c r="H10" s="57" t="n">
        <f aca="false">'AI-HT'!$V$27</f>
        <v>-0.0545088439656128</v>
      </c>
      <c r="I10" s="55" t="n">
        <f aca="false">'AI-SHT'!$T$27</f>
        <v>-0.00364910391809747</v>
      </c>
      <c r="J10" s="56" t="n">
        <f aca="false">'AI-SHT'!$U$27</f>
        <v>0.0364152296889886</v>
      </c>
      <c r="K10" s="57" t="n">
        <f aca="false">'AI-SHT'!$V$27</f>
        <v>-0.0065411389937436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206327885828761</v>
      </c>
      <c r="D11" s="56" t="n">
        <f aca="false">'AI-MT'!$U$31</f>
        <v>-0.120752734883341</v>
      </c>
      <c r="E11" s="56" t="n">
        <f aca="false">'AI-MT'!$V$31</f>
        <v>-0.196375685966265</v>
      </c>
      <c r="F11" s="59" t="n">
        <f aca="false">'AI-HT'!$T$31</f>
        <v>-0.128787211923838</v>
      </c>
      <c r="G11" s="60" t="n">
        <f aca="false">'AI-HT'!$U$31</f>
        <v>0.0513237459813556</v>
      </c>
      <c r="H11" s="61" t="n">
        <f aca="false">'AI-HT'!$V$31</f>
        <v>-0.109179638762133</v>
      </c>
      <c r="I11" s="59" t="n">
        <f aca="false">'AI-SHT'!$T$31</f>
        <v>-0.0126972456423076</v>
      </c>
      <c r="J11" s="60" t="n">
        <f aca="false">'AI-SHT'!$U$31</f>
        <v>0.0929000257998158</v>
      </c>
      <c r="K11" s="61" t="n">
        <f aca="false">'AI-SHT'!$V$31</f>
        <v>-0.03258403954647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319467682512656</v>
      </c>
      <c r="D12" s="64" t="n">
        <f aca="false">'AI-MT'!$U$91</f>
        <v>-0.178677988523531</v>
      </c>
      <c r="E12" s="65" t="n">
        <f aca="false">'AI-MT'!$V$91</f>
        <v>-0.296058289488036</v>
      </c>
      <c r="F12" s="63" t="n">
        <f aca="false">'AI-HT'!$T$91</f>
        <v>-0.222643428343832</v>
      </c>
      <c r="G12" s="64" t="n">
        <f aca="false">'AI-HT'!$U$91</f>
        <v>-0.0717858531163006</v>
      </c>
      <c r="H12" s="66" t="n">
        <f aca="false">'AI-HT'!$V$91</f>
        <v>-0.182963920785678</v>
      </c>
      <c r="I12" s="63" t="n">
        <f aca="false">'AI-SHT'!$T$91</f>
        <v>-0.125404618526952</v>
      </c>
      <c r="J12" s="64" t="n">
        <f aca="false">'AI-SHT'!$U$91</f>
        <v>-0.0206737138343432</v>
      </c>
      <c r="K12" s="66" t="n">
        <f aca="false">'AI-SHT'!$V$91</f>
        <v>-0.126170244535904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0.873369890352387</v>
      </c>
      <c r="D13" s="68"/>
      <c r="E13" s="68"/>
      <c r="F13" s="69" t="n">
        <f aca="false">'AI-HT'!$AB$91</f>
        <v>0.87575424766647</v>
      </c>
      <c r="G13" s="69"/>
      <c r="H13" s="69"/>
      <c r="I13" s="69" t="n">
        <f aca="false">'AI-SHT'!$AB$91</f>
        <v>0.887364524822675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853650495432178</v>
      </c>
      <c r="D14" s="71"/>
      <c r="E14" s="71"/>
      <c r="F14" s="72" t="n">
        <f aca="false">'AI-HT'!$AA$91</f>
        <v>0.841846101571176</v>
      </c>
      <c r="G14" s="72"/>
      <c r="H14" s="72"/>
      <c r="I14" s="72" t="n">
        <f aca="false">'AI-SHT'!$AA$91</f>
        <v>0.840491661811028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388769903074811</v>
      </c>
      <c r="D18" s="52" t="n">
        <f aca="false">'RA-MT'!$U$3</f>
        <v>-0.123712689368591</v>
      </c>
      <c r="E18" s="52" t="n">
        <f aca="false">'RA-MT'!$V$3</f>
        <v>-0.422096936355205</v>
      </c>
      <c r="F18" s="51" t="n">
        <f aca="false">'RA-HT'!$T$3</f>
        <v>-0.334105984327405</v>
      </c>
      <c r="G18" s="52" t="n">
        <f aca="false">'RA-HT'!$U$3</f>
        <v>0.0367013582365428</v>
      </c>
      <c r="H18" s="53" t="n">
        <f aca="false">'RA-HT'!$V$3</f>
        <v>-0.363337590263641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316773794497416</v>
      </c>
      <c r="D19" s="56" t="n">
        <f aca="false">'RA-MT'!$U$7</f>
        <v>-0.323663782288124</v>
      </c>
      <c r="E19" s="56" t="n">
        <f aca="false">'RA-MT'!$V$7</f>
        <v>-0.335530015612321</v>
      </c>
      <c r="F19" s="55" t="n">
        <f aca="false">'RA-HT'!$T$7</f>
        <v>-0.319104068277525</v>
      </c>
      <c r="G19" s="56" t="n">
        <f aca="false">'RA-HT'!$U$7</f>
        <v>0.123993817638509</v>
      </c>
      <c r="H19" s="57" t="n">
        <f aca="false">'RA-HT'!$V$7</f>
        <v>-0.264545396113912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440931066218097</v>
      </c>
      <c r="D20" s="56" t="n">
        <f aca="false">'RA-MT'!$U$11</f>
        <v>-0.449923378794998</v>
      </c>
      <c r="E20" s="56" t="n">
        <f aca="false">'RA-MT'!$V$11</f>
        <v>-0.451592322656179</v>
      </c>
      <c r="F20" s="55" t="n">
        <f aca="false">'RA-HT'!$T$11</f>
        <v>-0.499052236374333</v>
      </c>
      <c r="G20" s="56" t="n">
        <f aca="false">'RA-HT'!$U$11</f>
        <v>-0.455085133174285</v>
      </c>
      <c r="H20" s="57" t="n">
        <f aca="false">'RA-HT'!$V$11</f>
        <v>-0.5037610036745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454270611082353</v>
      </c>
      <c r="D21" s="56" t="n">
        <f aca="false">'RA-MT'!$U$15</f>
        <v>-0.450878803318367</v>
      </c>
      <c r="E21" s="56" t="n">
        <f aca="false">'RA-MT'!$V$15</f>
        <v>-0.498120879340511</v>
      </c>
      <c r="F21" s="55" t="n">
        <f aca="false">'RA-HT'!$T$15</f>
        <v>-0.475784565642291</v>
      </c>
      <c r="G21" s="56" t="n">
        <f aca="false">'RA-HT'!$U$15</f>
        <v>-0.449490228875552</v>
      </c>
      <c r="H21" s="57" t="n">
        <f aca="false">'RA-HT'!$V$15</f>
        <v>-0.514102416398784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237220438219551</v>
      </c>
      <c r="D22" s="56" t="n">
        <f aca="false">'RA-MT'!$U$19</f>
        <v>-0.253388976055599</v>
      </c>
      <c r="E22" s="56" t="n">
        <f aca="false">'RA-MT'!$V$19</f>
        <v>-0.225679824803604</v>
      </c>
      <c r="F22" s="55" t="n">
        <f aca="false">'RA-HT'!$T$19</f>
        <v>-0.232940579235433</v>
      </c>
      <c r="G22" s="56" t="n">
        <f aca="false">'RA-HT'!$U$19</f>
        <v>-0.246626939009188</v>
      </c>
      <c r="H22" s="57" t="n">
        <f aca="false">'RA-HT'!$V$19</f>
        <v>-0.21690900246757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299023425796758</v>
      </c>
      <c r="D23" s="56" t="n">
        <f aca="false">'RA-MT'!$U$23</f>
        <v>0.0831278130940083</v>
      </c>
      <c r="E23" s="56" t="n">
        <f aca="false">'RA-MT'!$V$23</f>
        <v>-0.300910521736166</v>
      </c>
      <c r="F23" s="55" t="n">
        <f aca="false">'RA-HT'!$T$23</f>
        <v>-0.0575087670489178</v>
      </c>
      <c r="G23" s="56" t="n">
        <f aca="false">'RA-HT'!$U$23</f>
        <v>0.456231161387599</v>
      </c>
      <c r="H23" s="57" t="n">
        <f aca="false">'RA-HT'!$V$23</f>
        <v>0.0895849913267526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455601066790981</v>
      </c>
      <c r="D24" s="56" t="n">
        <f aca="false">'RA-MT'!$U$27</f>
        <v>-0.255132578192554</v>
      </c>
      <c r="E24" s="56" t="n">
        <f aca="false">'RA-MT'!$V$27</f>
        <v>-0.49837491866672</v>
      </c>
      <c r="F24" s="55" t="n">
        <f aca="false">'RA-HT'!$T$27</f>
        <v>-0.169877093757977</v>
      </c>
      <c r="G24" s="56" t="n">
        <f aca="false">'RA-HT'!$U$27</f>
        <v>0.243185141125619</v>
      </c>
      <c r="H24" s="57" t="n">
        <f aca="false">'RA-HT'!$V$27</f>
        <v>-0.0792610435778447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203102040556885</v>
      </c>
      <c r="D25" s="56" t="n">
        <f aca="false">'RA-MT'!$U$31</f>
        <v>-0.232691321465562</v>
      </c>
      <c r="E25" s="56" t="n">
        <f aca="false">'RA-MT'!$V$31</f>
        <v>-0.23872375511652</v>
      </c>
      <c r="F25" s="59" t="n">
        <f aca="false">'RA-HT'!$T$31</f>
        <v>-0.193786136373959</v>
      </c>
      <c r="G25" s="60" t="n">
        <f aca="false">'RA-HT'!$U$31</f>
        <v>0.095499369913838</v>
      </c>
      <c r="H25" s="61" t="n">
        <f aca="false">'RA-HT'!$V$31</f>
        <v>-0.218077048606366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349461543279606</v>
      </c>
      <c r="D26" s="64" t="n">
        <f aca="false">'RA-MT'!$U$91</f>
        <v>-0.250782964548723</v>
      </c>
      <c r="E26" s="65" t="n">
        <f aca="false">'RA-MT'!$V$91</f>
        <v>-0.371378646785903</v>
      </c>
      <c r="F26" s="63" t="n">
        <f aca="false">'RA-HT'!$T$91</f>
        <v>-0.28526992887973</v>
      </c>
      <c r="G26" s="64" t="n">
        <f aca="false">'RA-HT'!$U$91</f>
        <v>-0.0244489315946147</v>
      </c>
      <c r="H26" s="66" t="n">
        <f aca="false">'RA-HT'!$V$91</f>
        <v>-0.258801063721984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0.835092866303076</v>
      </c>
      <c r="D27" s="68"/>
      <c r="E27" s="68"/>
      <c r="F27" s="69" t="n">
        <f aca="false">'RA-HT'!$AB$91</f>
        <v>0.801322712716523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17619676300001</v>
      </c>
      <c r="D28" s="71"/>
      <c r="E28" s="71"/>
      <c r="F28" s="72" t="n">
        <f aca="false">'RA-HT'!$AA$91</f>
        <v>0.872001958883436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434522369662912</v>
      </c>
      <c r="D32" s="52" t="n">
        <f aca="false">'LB-MT'!$U$3</f>
        <v>-0.099362574756436</v>
      </c>
      <c r="E32" s="52" t="n">
        <f aca="false">'LB-MT'!$V$3</f>
        <v>-0.473667216358494</v>
      </c>
      <c r="F32" s="51" t="n">
        <f aca="false">'LB-HT'!$T$3</f>
        <v>-0.371996595484908</v>
      </c>
      <c r="G32" s="52" t="n">
        <f aca="false">'LB-HT'!$U$3</f>
        <v>0.103393805085844</v>
      </c>
      <c r="H32" s="53" t="n">
        <f aca="false">'LB-HT'!$V$3</f>
        <v>-0.417639897787777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332705469052009</v>
      </c>
      <c r="D33" s="56" t="n">
        <f aca="false">'LB-MT'!$U$7</f>
        <v>-0.291190172476864</v>
      </c>
      <c r="E33" s="56" t="n">
        <f aca="false">'LB-MT'!$V$7</f>
        <v>-0.353870815779711</v>
      </c>
      <c r="F33" s="55" t="n">
        <f aca="false">'LB-HT'!$T$7</f>
        <v>-0.36603449955898</v>
      </c>
      <c r="G33" s="56" t="n">
        <f aca="false">'LB-HT'!$U$7</f>
        <v>0.215151825360113</v>
      </c>
      <c r="H33" s="57" t="n">
        <f aca="false">'LB-HT'!$V$7</f>
        <v>-0.326712464520468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427603608441171</v>
      </c>
      <c r="D34" s="56" t="n">
        <f aca="false">'LB-MT'!$U$11</f>
        <v>-0.399926732528492</v>
      </c>
      <c r="E34" s="56" t="n">
        <f aca="false">'LB-MT'!$V$11</f>
        <v>-0.437101797835885</v>
      </c>
      <c r="F34" s="55" t="n">
        <f aca="false">'LB-HT'!$T$11</f>
        <v>-0.536925435573048</v>
      </c>
      <c r="G34" s="56" t="n">
        <f aca="false">'LB-HT'!$U$11</f>
        <v>-0.395946095792073</v>
      </c>
      <c r="H34" s="57" t="n">
        <f aca="false">'LB-HT'!$V$11</f>
        <v>-0.53143698587589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475053389069427</v>
      </c>
      <c r="D35" s="56" t="n">
        <f aca="false">'LB-MT'!$U$15</f>
        <v>-0.426014489494808</v>
      </c>
      <c r="E35" s="56" t="n">
        <f aca="false">'LB-MT'!$V$15</f>
        <v>-0.473294791911785</v>
      </c>
      <c r="F35" s="55" t="n">
        <f aca="false">'LB-HT'!$T$15</f>
        <v>-0.506069144208588</v>
      </c>
      <c r="G35" s="56" t="n">
        <f aca="false">'LB-HT'!$U$15</f>
        <v>-0.425116122132653</v>
      </c>
      <c r="H35" s="57" t="n">
        <f aca="false">'LB-HT'!$V$15</f>
        <v>-0.496548152137693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24847190710322</v>
      </c>
      <c r="D36" s="56" t="n">
        <f aca="false">'LB-MT'!$U$19</f>
        <v>-0.248785108125982</v>
      </c>
      <c r="E36" s="56" t="n">
        <f aca="false">'LB-MT'!$V$19</f>
        <v>-0.220304518587586</v>
      </c>
      <c r="F36" s="55" t="n">
        <f aca="false">'LB-HT'!$T$19</f>
        <v>-0.240929631472103</v>
      </c>
      <c r="G36" s="56" t="n">
        <f aca="false">'LB-HT'!$U$19</f>
        <v>-0.243814047193738</v>
      </c>
      <c r="H36" s="57" t="n">
        <f aca="false">'LB-HT'!$V$19</f>
        <v>-0.212207161124929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387167247266405</v>
      </c>
      <c r="D37" s="56" t="n">
        <f aca="false">'LB-MT'!$U$23</f>
        <v>0.168306063091397</v>
      </c>
      <c r="E37" s="56" t="n">
        <f aca="false">'LB-MT'!$V$23</f>
        <v>-0.378241187120871</v>
      </c>
      <c r="F37" s="55" t="n">
        <f aca="false">'LB-HT'!$T$23</f>
        <v>-0.0784740326620796</v>
      </c>
      <c r="G37" s="56" t="n">
        <f aca="false">'LB-HT'!$U$23</f>
        <v>0.450165600625342</v>
      </c>
      <c r="H37" s="57" t="n">
        <f aca="false">'LB-HT'!$V$23</f>
        <v>0.102492646564986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557180511258776</v>
      </c>
      <c r="D38" s="56" t="n">
        <f aca="false">'LB-MT'!$U$27</f>
        <v>-0.227213896724954</v>
      </c>
      <c r="E38" s="56" t="n">
        <f aca="false">'LB-MT'!$V$27</f>
        <v>-0.506952982063741</v>
      </c>
      <c r="F38" s="55" t="n">
        <f aca="false">'LB-HT'!$T$27</f>
        <v>-0.212284195188843</v>
      </c>
      <c r="G38" s="56" t="n">
        <f aca="false">'LB-HT'!$U$27</f>
        <v>0.227098460546053</v>
      </c>
      <c r="H38" s="57" t="n">
        <f aca="false">'LB-HT'!$V$27</f>
        <v>-0.044393758311575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247016391368525</v>
      </c>
      <c r="D39" s="56" t="n">
        <f aca="false">'LB-MT'!$U$31</f>
        <v>-0.214790515890031</v>
      </c>
      <c r="E39" s="56" t="n">
        <f aca="false">'LB-MT'!$V$31</f>
        <v>-0.252660899677321</v>
      </c>
      <c r="F39" s="59" t="n">
        <f aca="false">'LB-HT'!$T$31</f>
        <v>-0.263633327584507</v>
      </c>
      <c r="G39" s="60" t="n">
        <f aca="false">'LB-HT'!$U$31</f>
        <v>0.170788998966962</v>
      </c>
      <c r="H39" s="61" t="n">
        <f aca="false">'LB-HT'!$V$31</f>
        <v>-0.248915516395118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388715111652806</v>
      </c>
      <c r="D40" s="64" t="n">
        <f aca="false">'LB-MT'!$U$91</f>
        <v>-0.217372178363271</v>
      </c>
      <c r="E40" s="65" t="n">
        <f aca="false">'LB-MT'!$V$91</f>
        <v>-0.387011776166924</v>
      </c>
      <c r="F40" s="63" t="n">
        <f aca="false">'LB-HT'!$T$91</f>
        <v>-0.322043357716632</v>
      </c>
      <c r="G40" s="64" t="n">
        <f aca="false">'LB-HT'!$U$91</f>
        <v>0.0127153031832313</v>
      </c>
      <c r="H40" s="66" t="n">
        <f aca="false">'LB-HT'!$V$91</f>
        <v>-0.271920161198558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0.848203592096752</v>
      </c>
      <c r="D41" s="68"/>
      <c r="E41" s="68"/>
      <c r="F41" s="69" t="n">
        <f aca="false">'LB-HT'!$AB$91</f>
        <v>0.826268241983869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887351553120879</v>
      </c>
      <c r="D42" s="71"/>
      <c r="E42" s="71"/>
      <c r="F42" s="72" t="n">
        <f aca="false">'LB-HT'!$AA$91</f>
        <v>0.843993573380885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139.71</v>
      </c>
      <c r="I3" s="95" t="n">
        <v>154.56</v>
      </c>
      <c r="J3" s="96" t="n">
        <f aca="false">SECTOHOURS(H3)</f>
        <v>2.81658611111111</v>
      </c>
      <c r="L3" s="94" t="n">
        <v>157862.9136</v>
      </c>
      <c r="M3" s="95" t="n">
        <v>41.4398</v>
      </c>
      <c r="N3" s="95" t="n">
        <v>37.5265</v>
      </c>
      <c r="O3" s="95" t="n">
        <v>41.7443</v>
      </c>
      <c r="P3" s="95" t="n">
        <v>8924.77</v>
      </c>
      <c r="Q3" s="95" t="n">
        <v>129.39</v>
      </c>
      <c r="R3" s="96" t="n">
        <f aca="false">SECTOHOURS(P3)</f>
        <v>2.47910277777778</v>
      </c>
      <c r="S3" s="97"/>
      <c r="T3" s="8" t="n">
        <f aca="false">BDRATE($D3:$D6,E3:E6,$L3:$L6,M3:M6)</f>
        <v>-0.348856993526315</v>
      </c>
      <c r="U3" s="9" t="n">
        <f aca="false">BDRATE($D3:$D6,F3:F6,$L3:$L6,N3:N6)</f>
        <v>-0.15734856874575</v>
      </c>
      <c r="V3" s="9" t="n">
        <f aca="false">BDRATE($D3:$D6,G3:G6,$L3:$L6,O3:O6)</f>
        <v>-0.389711487411085</v>
      </c>
      <c r="W3" s="12" t="n">
        <f aca="false">BDRATEOLD($D3:$D6,E3:E6,$L3:$L6,M3:M6)</f>
        <v>-0.348448849484134</v>
      </c>
      <c r="X3" s="13" t="n">
        <f aca="false">BDRATEOLD($D3:$D6,F3:F6,$L3:$L6,N3:N6)</f>
        <v>-0.157194834716242</v>
      </c>
      <c r="Y3" s="14" t="n">
        <f aca="false">BDRATEOLD($D3:$D6,G3:G6,$L3:$L6,O3:O6)</f>
        <v>-0.389478120935367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713.54</v>
      </c>
      <c r="I4" s="99" t="n">
        <v>129.82</v>
      </c>
      <c r="J4" s="100" t="e">
        <f aca="false">SECTOHOURS(H4)</f>
        <v>#VALUE!</v>
      </c>
      <c r="L4" s="98" t="n">
        <v>80993.0784</v>
      </c>
      <c r="M4" s="99" t="n">
        <v>38.4374</v>
      </c>
      <c r="N4" s="99" t="n">
        <v>34.5188</v>
      </c>
      <c r="O4" s="99" t="n">
        <v>38.8054</v>
      </c>
      <c r="P4" s="99" t="n">
        <v>7550.89</v>
      </c>
      <c r="Q4" s="99" t="n">
        <v>111.76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544.23</v>
      </c>
      <c r="I5" s="99" t="n">
        <v>110.94</v>
      </c>
      <c r="J5" s="100" t="e">
        <f aca="false">SECTOHOURS(H5)</f>
        <v>#VALUE!</v>
      </c>
      <c r="L5" s="98" t="n">
        <v>40592.7392</v>
      </c>
      <c r="M5" s="99" t="n">
        <v>35.5878</v>
      </c>
      <c r="N5" s="99" t="n">
        <v>32.0186</v>
      </c>
      <c r="O5" s="99" t="n">
        <v>35.9512</v>
      </c>
      <c r="P5" s="99" t="n">
        <v>6597.03</v>
      </c>
      <c r="Q5" s="99" t="n">
        <v>94.3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761.38</v>
      </c>
      <c r="I6" s="102" t="n">
        <v>98.59</v>
      </c>
      <c r="J6" s="103" t="e">
        <f aca="false">SECTOHOURS(H6)</f>
        <v>#VALUE!</v>
      </c>
      <c r="L6" s="101" t="n">
        <v>20494.8944</v>
      </c>
      <c r="M6" s="102" t="n">
        <v>32.8169</v>
      </c>
      <c r="N6" s="102" t="n">
        <v>29.9062</v>
      </c>
      <c r="O6" s="102" t="n">
        <v>33.1249</v>
      </c>
      <c r="P6" s="102" t="n">
        <v>5968.64</v>
      </c>
      <c r="Q6" s="102" t="n">
        <v>84.9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631.43</v>
      </c>
      <c r="I7" s="95" t="n">
        <v>112.93</v>
      </c>
      <c r="J7" s="96" t="e">
        <f aca="false">SECTOHOURS(H7)</f>
        <v>#VALUE!</v>
      </c>
      <c r="L7" s="94" t="n">
        <v>55927.2776</v>
      </c>
      <c r="M7" s="95" t="n">
        <v>40.1017</v>
      </c>
      <c r="N7" s="95" t="n">
        <v>35.1449</v>
      </c>
      <c r="O7" s="95" t="n">
        <v>38.5705</v>
      </c>
      <c r="P7" s="95" t="n">
        <v>7369.85</v>
      </c>
      <c r="Q7" s="95" t="n">
        <v>89.47</v>
      </c>
      <c r="R7" s="96" t="e">
        <f aca="false">SECTOHOURS(P7)</f>
        <v>#VALUE!</v>
      </c>
      <c r="S7" s="97"/>
      <c r="T7" s="8" t="n">
        <f aca="false">BDRATE($D7:$D10,E7:E10,$L7:$L10,M7:M10)</f>
        <v>-0.302487672265029</v>
      </c>
      <c r="U7" s="9" t="n">
        <f aca="false">BDRATE($D7:$D10,F7:F10,$L7:$L10,N7:N10)</f>
        <v>-0.0798286316366323</v>
      </c>
      <c r="V7" s="9" t="n">
        <f aca="false">BDRATE($D7:$D10,G7:G10,$L7:$L10,O7:O10)</f>
        <v>-0.284773852498662</v>
      </c>
      <c r="W7" s="12" t="n">
        <f aca="false">BDRATEOLD($D7:$D10,E7:E10,$L7:$L10,M7:M10)</f>
        <v>-0.291982257615854</v>
      </c>
      <c r="X7" s="13" t="n">
        <f aca="false">BDRATEOLD($D7:$D10,F7:F10,$L7:$L10,N7:N10)</f>
        <v>-0.0150143431105119</v>
      </c>
      <c r="Y7" s="14" t="n">
        <f aca="false">BDRATEOLD($D7:$D10,G7:G10,$L7:$L10,O7:O10)</f>
        <v>-0.269375506390847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710.76</v>
      </c>
      <c r="I8" s="99" t="n">
        <v>87.23</v>
      </c>
      <c r="J8" s="100" t="e">
        <f aca="false">SECTOHOURS(H8)</f>
        <v>#VALUE!</v>
      </c>
      <c r="L8" s="98" t="n">
        <v>17303.3072</v>
      </c>
      <c r="M8" s="99" t="n">
        <v>38.4932</v>
      </c>
      <c r="N8" s="99" t="n">
        <v>32.7682</v>
      </c>
      <c r="O8" s="99" t="n">
        <v>37.5922</v>
      </c>
      <c r="P8" s="99" t="n">
        <v>5683.6</v>
      </c>
      <c r="Q8" s="99" t="n">
        <v>71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64.87</v>
      </c>
      <c r="I9" s="99" t="n">
        <v>72.78</v>
      </c>
      <c r="J9" s="100" t="e">
        <f aca="false">SECTOHOURS(H9)</f>
        <v>#VALUE!</v>
      </c>
      <c r="L9" s="98" t="n">
        <v>8292.9104</v>
      </c>
      <c r="M9" s="99" t="n">
        <v>36.6033</v>
      </c>
      <c r="N9" s="99" t="n">
        <v>32.007</v>
      </c>
      <c r="O9" s="99" t="n">
        <v>35.8831</v>
      </c>
      <c r="P9" s="99" t="n">
        <v>4852.19</v>
      </c>
      <c r="Q9" s="99" t="n">
        <v>66.3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950.71</v>
      </c>
      <c r="I10" s="102" t="n">
        <v>67.26</v>
      </c>
      <c r="J10" s="103" t="e">
        <f aca="false">SECTOHOURS(H10)</f>
        <v>#VALUE!</v>
      </c>
      <c r="L10" s="101" t="n">
        <v>4142.3008</v>
      </c>
      <c r="M10" s="102" t="n">
        <v>34.5329</v>
      </c>
      <c r="N10" s="102" t="n">
        <v>31.1263</v>
      </c>
      <c r="O10" s="102" t="n">
        <v>33.9701</v>
      </c>
      <c r="P10" s="102" t="n">
        <v>4472.77</v>
      </c>
      <c r="Q10" s="102" t="n">
        <v>63.4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607.14</v>
      </c>
      <c r="I11" s="95" t="n">
        <v>196.13</v>
      </c>
      <c r="J11" s="96" t="e">
        <f aca="false">SECTOHOURS(H11)</f>
        <v>#VALUE!</v>
      </c>
      <c r="L11" s="94" t="n">
        <v>48440.1592</v>
      </c>
      <c r="M11" s="95" t="n">
        <v>42.2924</v>
      </c>
      <c r="N11" s="95" t="n">
        <v>39.6021</v>
      </c>
      <c r="O11" s="95" t="n">
        <v>42.6952</v>
      </c>
      <c r="P11" s="95" t="n">
        <v>12097.51</v>
      </c>
      <c r="Q11" s="95" t="n">
        <v>159.02</v>
      </c>
      <c r="R11" s="96" t="e">
        <f aca="false">SECTOHOURS(P11)</f>
        <v>#VALUE!</v>
      </c>
      <c r="S11" s="97"/>
      <c r="T11" s="8" t="n">
        <f aca="false">BDRATE($D11:$D14,E11:E14,$L11:$L14,M11:M14)</f>
        <v>-0.487317101199548</v>
      </c>
      <c r="U11" s="9" t="n">
        <f aca="false">BDRATE($D11:$D14,F11:F14,$L11:$L14,N11:N14)</f>
        <v>-0.456916195536103</v>
      </c>
      <c r="V11" s="9" t="n">
        <f aca="false">BDRATE($D11:$D14,G11:G14,$L11:$L14,O11:O14)</f>
        <v>-0.480816698898622</v>
      </c>
      <c r="W11" s="12" t="n">
        <f aca="false">BDRATEOLD($D11:$D14,E11:E14,$L11:$L14,M11:M14)</f>
        <v>-0.488155213639114</v>
      </c>
      <c r="X11" s="13" t="n">
        <f aca="false">BDRATEOLD($D11:$D14,F11:F14,$L11:$L14,N11:N14)</f>
        <v>-0.455685442192979</v>
      </c>
      <c r="Y11" s="14" t="n">
        <f aca="false">BDRATEOLD($D11:$D14,G11:G14,$L11:$L14,O11:O14)</f>
        <v>-0.481589317292614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081.03</v>
      </c>
      <c r="I12" s="99" t="n">
        <v>166.41</v>
      </c>
      <c r="J12" s="100" t="e">
        <f aca="false">SECTOHOURS(H12)</f>
        <v>#VALUE!</v>
      </c>
      <c r="L12" s="98" t="n">
        <v>26008.7984</v>
      </c>
      <c r="M12" s="99" t="n">
        <v>40.3296</v>
      </c>
      <c r="N12" s="99" t="n">
        <v>38.2579</v>
      </c>
      <c r="O12" s="99" t="n">
        <v>40.5575</v>
      </c>
      <c r="P12" s="99" t="n">
        <v>10519.19</v>
      </c>
      <c r="Q12" s="99" t="n">
        <v>146.6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1.57</v>
      </c>
      <c r="I13" s="99" t="n">
        <v>155.51</v>
      </c>
      <c r="J13" s="100" t="e">
        <f aca="false">SECTOHOURS(H13)</f>
        <v>#VALUE!</v>
      </c>
      <c r="L13" s="98" t="n">
        <v>13604.4824</v>
      </c>
      <c r="M13" s="99" t="n">
        <v>38.0132</v>
      </c>
      <c r="N13" s="99" t="n">
        <v>36.7002</v>
      </c>
      <c r="O13" s="99" t="n">
        <v>38.0658</v>
      </c>
      <c r="P13" s="99" t="n">
        <v>9889.64</v>
      </c>
      <c r="Q13" s="99" t="n">
        <v>143.6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983.48</v>
      </c>
      <c r="I14" s="102" t="n">
        <v>140.17</v>
      </c>
      <c r="J14" s="103" t="e">
        <f aca="false">SECTOHOURS(H14)</f>
        <v>#VALUE!</v>
      </c>
      <c r="L14" s="101" t="n">
        <v>6853.9696</v>
      </c>
      <c r="M14" s="102" t="n">
        <v>35.6158</v>
      </c>
      <c r="N14" s="102" t="n">
        <v>34.9441</v>
      </c>
      <c r="O14" s="102" t="n">
        <v>35.5033</v>
      </c>
      <c r="P14" s="102" t="n">
        <v>9360.13</v>
      </c>
      <c r="Q14" s="102" t="n">
        <v>137.5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5848.91</v>
      </c>
      <c r="I15" s="95" t="n">
        <v>220.21</v>
      </c>
      <c r="J15" s="96" t="e">
        <f aca="false">SECTOHOURS(H15)</f>
        <v>#VALUE!</v>
      </c>
      <c r="L15" s="94" t="n">
        <v>90927.7672</v>
      </c>
      <c r="M15" s="95" t="n">
        <v>42.5071</v>
      </c>
      <c r="N15" s="95" t="n">
        <v>40.3937</v>
      </c>
      <c r="O15" s="95" t="n">
        <v>42.9677</v>
      </c>
      <c r="P15" s="95" t="n">
        <v>13499.65</v>
      </c>
      <c r="Q15" s="95" t="n">
        <v>181.42</v>
      </c>
      <c r="R15" s="96" t="e">
        <f aca="false">SECTOHOURS(P15)</f>
        <v>#VALUE!</v>
      </c>
      <c r="S15" s="97"/>
      <c r="T15" s="8" t="n">
        <f aca="false">BDRATE($D15:$D18,E15:E18,$L15:$L18,M15:M18)</f>
        <v>-0.492667207574957</v>
      </c>
      <c r="U15" s="9" t="n">
        <f aca="false">BDRATE($D15:$D18,F15:F18,$L15:$L18,N15:N18)</f>
        <v>-0.448836471165571</v>
      </c>
      <c r="V15" s="9" t="n">
        <f aca="false">BDRATE($D15:$D18,G15:G18,$L15:$L18,O15:O18)</f>
        <v>-0.490388172062329</v>
      </c>
      <c r="W15" s="12" t="n">
        <f aca="false">BDRATEOLD($D15:$D18,E15:E18,$L15:$L18,M15:M18)</f>
        <v>-0.492780229200702</v>
      </c>
      <c r="X15" s="13" t="n">
        <f aca="false">BDRATEOLD($D15:$D18,F15:F18,$L15:$L18,N15:N18)</f>
        <v>-0.448969108904188</v>
      </c>
      <c r="Y15" s="14" t="n">
        <f aca="false">BDRATEOLD($D15:$D18,G15:G18,$L15:$L18,O15:O18)</f>
        <v>-0.490484796937005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3798.15</v>
      </c>
      <c r="I16" s="99" t="n">
        <v>199.51</v>
      </c>
      <c r="J16" s="100" t="e">
        <f aca="false">SECTOHOURS(H16)</f>
        <v>#VALUE!</v>
      </c>
      <c r="L16" s="98" t="n">
        <v>53120.688</v>
      </c>
      <c r="M16" s="99" t="n">
        <v>39.4841</v>
      </c>
      <c r="N16" s="99" t="n">
        <v>37.817</v>
      </c>
      <c r="O16" s="99" t="n">
        <v>39.9736</v>
      </c>
      <c r="P16" s="99" t="n">
        <v>11890.65</v>
      </c>
      <c r="Q16" s="99" t="n">
        <v>167.2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202.3</v>
      </c>
      <c r="I17" s="99" t="n">
        <v>178.21</v>
      </c>
      <c r="J17" s="100" t="e">
        <f aca="false">SECTOHOURS(H17)</f>
        <v>#VALUE!</v>
      </c>
      <c r="L17" s="98" t="n">
        <v>29816.9352</v>
      </c>
      <c r="M17" s="99" t="n">
        <v>36.3862</v>
      </c>
      <c r="N17" s="99" t="n">
        <v>35.1284</v>
      </c>
      <c r="O17" s="99" t="n">
        <v>36.9101</v>
      </c>
      <c r="P17" s="99" t="n">
        <v>10745.92</v>
      </c>
      <c r="Q17" s="99" t="n">
        <v>152.9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043.07</v>
      </c>
      <c r="I18" s="102" t="n">
        <v>158.13</v>
      </c>
      <c r="J18" s="103" t="e">
        <f aca="false">SECTOHOURS(H18)</f>
        <v>#VALUE!</v>
      </c>
      <c r="L18" s="101" t="n">
        <v>16227.9832</v>
      </c>
      <c r="M18" s="102" t="n">
        <v>33.3907</v>
      </c>
      <c r="N18" s="102" t="n">
        <v>32.5025</v>
      </c>
      <c r="O18" s="102" t="n">
        <v>33.9142</v>
      </c>
      <c r="P18" s="102" t="n">
        <v>9973.77</v>
      </c>
      <c r="Q18" s="102" t="n">
        <v>141.0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89.63</v>
      </c>
      <c r="I19" s="95" t="n">
        <v>103.29</v>
      </c>
      <c r="J19" s="96" t="e">
        <f aca="false">SECTOHOURS(H19)</f>
        <v>#VALUE!</v>
      </c>
      <c r="L19" s="94" t="n">
        <v>30502.8024</v>
      </c>
      <c r="M19" s="95" t="n">
        <v>44.5461</v>
      </c>
      <c r="N19" s="95" t="n">
        <v>44.4474</v>
      </c>
      <c r="O19" s="95" t="n">
        <v>44.1435</v>
      </c>
      <c r="P19" s="95" t="n">
        <v>7095.43</v>
      </c>
      <c r="Q19" s="95" t="n">
        <v>96.18</v>
      </c>
      <c r="R19" s="96" t="e">
        <f aca="false">SECTOHOURS(P19)</f>
        <v>#VALUE!</v>
      </c>
      <c r="S19" s="97"/>
      <c r="T19" s="8" t="n">
        <f aca="false">BDRATE($D19:$D22,E19:E22,$L19:$L22,M19:M22)</f>
        <v>-0.272509431287628</v>
      </c>
      <c r="U19" s="9" t="n">
        <f aca="false">BDRATE($D19:$D22,F19:F22,$L19:$L22,N19:N22)</f>
        <v>-0.263715731683872</v>
      </c>
      <c r="V19" s="9" t="n">
        <f aca="false">BDRATE($D19:$D22,G19:G22,$L19:$L22,O19:O22)</f>
        <v>-0.248431998712871</v>
      </c>
      <c r="W19" s="12" t="n">
        <f aca="false">BDRATEOLD($D19:$D22,E19:E22,$L19:$L22,M19:M22)</f>
        <v>-0.273612822302422</v>
      </c>
      <c r="X19" s="13" t="n">
        <f aca="false">BDRATEOLD($D19:$D22,F19:F22,$L19:$L22,N19:N22)</f>
        <v>-0.264689487328268</v>
      </c>
      <c r="Y19" s="14" t="n">
        <f aca="false">BDRATEOLD($D19:$D22,G19:G22,$L19:$L22,O19:O22)</f>
        <v>-0.249394405855391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98.74</v>
      </c>
      <c r="I20" s="99" t="n">
        <v>100.28</v>
      </c>
      <c r="J20" s="100" t="e">
        <f aca="false">SECTOHOURS(H20)</f>
        <v>#VALUE!</v>
      </c>
      <c r="L20" s="98" t="n">
        <v>18869.2528</v>
      </c>
      <c r="M20" s="99" t="n">
        <v>41.9443</v>
      </c>
      <c r="N20" s="99" t="n">
        <v>41.8158</v>
      </c>
      <c r="O20" s="99" t="n">
        <v>41.415</v>
      </c>
      <c r="P20" s="99" t="n">
        <v>6518.4</v>
      </c>
      <c r="Q20" s="99" t="n">
        <v>89.5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611.45</v>
      </c>
      <c r="I21" s="99" t="n">
        <v>91.33</v>
      </c>
      <c r="J21" s="100" t="e">
        <f aca="false">SECTOHOURS(H21)</f>
        <v>#VALUE!</v>
      </c>
      <c r="L21" s="98" t="n">
        <v>11231.5888</v>
      </c>
      <c r="M21" s="99" t="n">
        <v>39.022</v>
      </c>
      <c r="N21" s="99" t="n">
        <v>38.8693</v>
      </c>
      <c r="O21" s="99" t="n">
        <v>38.3901</v>
      </c>
      <c r="P21" s="99" t="n">
        <v>6115.06</v>
      </c>
      <c r="Q21" s="99" t="n">
        <v>86.3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191.42</v>
      </c>
      <c r="I22" s="102" t="n">
        <v>89.66</v>
      </c>
      <c r="J22" s="103" t="e">
        <f aca="false">SECTOHOURS(H22)</f>
        <v>#VALUE!</v>
      </c>
      <c r="L22" s="101" t="n">
        <v>6421.0416</v>
      </c>
      <c r="M22" s="102" t="n">
        <v>36.0262</v>
      </c>
      <c r="N22" s="102" t="n">
        <v>35.8247</v>
      </c>
      <c r="O22" s="102" t="n">
        <v>35.2571</v>
      </c>
      <c r="P22" s="102" t="n">
        <v>5756.66</v>
      </c>
      <c r="Q22" s="102" t="n">
        <v>85.5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436.65</v>
      </c>
      <c r="I23" s="95" t="n">
        <v>209.26</v>
      </c>
      <c r="J23" s="96" t="e">
        <f aca="false">SECTOHOURS(H23)</f>
        <v>#VALUE!</v>
      </c>
      <c r="L23" s="94" t="n">
        <v>296352.6144</v>
      </c>
      <c r="M23" s="95" t="n">
        <v>37.732</v>
      </c>
      <c r="N23" s="95" t="n">
        <v>36.3831</v>
      </c>
      <c r="O23" s="95" t="n">
        <v>37.1829</v>
      </c>
      <c r="P23" s="95" t="n">
        <v>13403.91</v>
      </c>
      <c r="Q23" s="95" t="n">
        <v>200.14</v>
      </c>
      <c r="R23" s="96" t="e">
        <f aca="false">SECTOHOURS(P23)</f>
        <v>#VALUE!</v>
      </c>
      <c r="S23" s="97"/>
      <c r="T23" s="8" t="n">
        <f aca="false">BDRATE($D23:$D26,E23:E26,$L23:$L26,M23:M26)</f>
        <v>-0.113279134836197</v>
      </c>
      <c r="U23" s="9" t="n">
        <f aca="false">BDRATE($D23:$D26,F23:F26,$L23:$L26,N23:N26)</f>
        <v>0.106109113805151</v>
      </c>
      <c r="V23" s="9" t="n">
        <f aca="false">BDRATE($D23:$D26,G23:G26,$L23:$L26,O23:O26)</f>
        <v>-0.0563356391904692</v>
      </c>
      <c r="W23" s="12" t="n">
        <f aca="false">BDRATEOLD($D23:$D26,E23:E26,$L23:$L26,M23:M26)</f>
        <v>-0.101442422320027</v>
      </c>
      <c r="X23" s="13" t="n">
        <f aca="false">BDRATEOLD($D23:$D26,F23:F26,$L23:$L26,N23:N26)</f>
        <v>-0.0113730128411131</v>
      </c>
      <c r="Y23" s="14" t="n">
        <f aca="false">BDRATEOLD($D23:$D26,G23:G26,$L23:$L26,O23:O26)</f>
        <v>0.0529274333835605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74.9</v>
      </c>
      <c r="I24" s="99" t="n">
        <v>182.46</v>
      </c>
      <c r="J24" s="100" t="e">
        <f aca="false">SECTOHOURS(H24)</f>
        <v>#VALUE!</v>
      </c>
      <c r="L24" s="98" t="n">
        <v>125190.22</v>
      </c>
      <c r="M24" s="99" t="n">
        <v>33.4724</v>
      </c>
      <c r="N24" s="99" t="n">
        <v>29.8163</v>
      </c>
      <c r="O24" s="99" t="n">
        <v>32.8991</v>
      </c>
      <c r="P24" s="99" t="n">
        <v>10562.6</v>
      </c>
      <c r="Q24" s="99" t="n">
        <v>139.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10136.9</v>
      </c>
      <c r="I25" s="99" t="n">
        <v>136.9</v>
      </c>
      <c r="J25" s="100" t="e">
        <f aca="false">SECTOHOURS(H25)</f>
        <v>#VALUE!</v>
      </c>
      <c r="L25" s="98" t="n">
        <v>40046.3704</v>
      </c>
      <c r="M25" s="99" t="n">
        <v>30.8387</v>
      </c>
      <c r="N25" s="99" t="n">
        <v>26.7582</v>
      </c>
      <c r="O25" s="99" t="n">
        <v>30.9504</v>
      </c>
      <c r="P25" s="99" t="n">
        <v>8062.3</v>
      </c>
      <c r="Q25" s="99" t="n">
        <v>102.1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48.72</v>
      </c>
      <c r="I26" s="102" t="n">
        <v>103.03</v>
      </c>
      <c r="J26" s="103" t="e">
        <f aca="false">SECTOHOURS(H26)</f>
        <v>#VALUE!</v>
      </c>
      <c r="L26" s="101" t="n">
        <v>17649.2232</v>
      </c>
      <c r="M26" s="102" t="n">
        <v>28.9049</v>
      </c>
      <c r="N26" s="102" t="n">
        <v>25.5964</v>
      </c>
      <c r="O26" s="102" t="n">
        <v>28.7518</v>
      </c>
      <c r="P26" s="102" t="n">
        <v>6588.41</v>
      </c>
      <c r="Q26" s="102" t="n">
        <v>88.3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3062.45</v>
      </c>
      <c r="I27" s="95" t="n">
        <v>351.95</v>
      </c>
      <c r="J27" s="96" t="e">
        <f aca="false">SECTOHOURS(H27)</f>
        <v>#VALUE!</v>
      </c>
      <c r="L27" s="94" t="n">
        <v>317026.2936</v>
      </c>
      <c r="M27" s="95" t="n">
        <v>37.0652</v>
      </c>
      <c r="N27" s="95" t="n">
        <v>35.5808</v>
      </c>
      <c r="O27" s="95" t="n">
        <v>36.3497</v>
      </c>
      <c r="P27" s="95" t="n">
        <v>20904.25</v>
      </c>
      <c r="Q27" s="95" t="n">
        <v>274.72</v>
      </c>
      <c r="R27" s="96" t="e">
        <f aca="false">SECTOHOURS(P27)</f>
        <v>#VALUE!</v>
      </c>
      <c r="S27" s="97"/>
      <c r="T27" s="8" t="n">
        <f aca="false">BDRATE($D27:$D30,E27:E30,$L27:$L30,M27:M30)</f>
        <v>-0.332296033582812</v>
      </c>
      <c r="U27" s="9" t="n">
        <f aca="false">BDRATE($D27:$D30,F27:F30,$L27:$L30,N27:N30)</f>
        <v>-0.00813468834213016</v>
      </c>
      <c r="V27" s="9" t="n">
        <f aca="false">BDRATE($D27:$D30,G27:G30,$L27:$L30,O27:O30)</f>
        <v>-0.221632781163986</v>
      </c>
      <c r="W27" s="12" t="n">
        <f aca="false">BDRATEOLD($D27:$D30,E27:E30,$L27:$L30,M27:M30)</f>
        <v>-0.304555459332842</v>
      </c>
      <c r="X27" s="13" t="n">
        <f aca="false">BDRATEOLD($D27:$D30,F27:F30,$L27:$L30,N27:N30)</f>
        <v>0.0541513769560571</v>
      </c>
      <c r="Y27" s="14" t="n">
        <f aca="false">BDRATEOLD($D27:$D30,G27:G30,$L27:$L30,O27:O30)</f>
        <v>-0.0471855697499526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378.98</v>
      </c>
      <c r="I28" s="99" t="n">
        <v>274.84</v>
      </c>
      <c r="J28" s="100" t="e">
        <f aca="false">SECTOHOURS(H28)</f>
        <v>#VALUE!</v>
      </c>
      <c r="L28" s="98" t="n">
        <v>88589.9816</v>
      </c>
      <c r="M28" s="99" t="n">
        <v>34.4721</v>
      </c>
      <c r="N28" s="99" t="n">
        <v>30.8941</v>
      </c>
      <c r="O28" s="99" t="n">
        <v>32.62</v>
      </c>
      <c r="P28" s="99" t="n">
        <v>14565.32</v>
      </c>
      <c r="Q28" s="99" t="n">
        <v>186.1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919.19</v>
      </c>
      <c r="I29" s="99" t="n">
        <v>194.38</v>
      </c>
      <c r="J29" s="100" t="e">
        <f aca="false">SECTOHOURS(H29)</f>
        <v>#VALUE!</v>
      </c>
      <c r="L29" s="98" t="n">
        <v>28573.1792</v>
      </c>
      <c r="M29" s="99" t="n">
        <v>32.9476</v>
      </c>
      <c r="N29" s="99" t="n">
        <v>29.361</v>
      </c>
      <c r="O29" s="99" t="n">
        <v>31.3099</v>
      </c>
      <c r="P29" s="99" t="n">
        <v>11184.41</v>
      </c>
      <c r="Q29" s="99" t="n">
        <v>161.5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263.69</v>
      </c>
      <c r="I30" s="102" t="n">
        <v>159.29</v>
      </c>
      <c r="J30" s="103" t="e">
        <f aca="false">SECTOHOURS(H30)</f>
        <v>#VALUE!</v>
      </c>
      <c r="L30" s="101" t="n">
        <v>14314.3488</v>
      </c>
      <c r="M30" s="102" t="n">
        <v>31.1851</v>
      </c>
      <c r="N30" s="102" t="n">
        <v>28.586</v>
      </c>
      <c r="O30" s="102" t="n">
        <v>29.9894</v>
      </c>
      <c r="P30" s="102" t="n">
        <v>9656.62</v>
      </c>
      <c r="Q30" s="102" t="n">
        <v>146.8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756.27</v>
      </c>
      <c r="I31" s="95" t="n">
        <v>147.27</v>
      </c>
      <c r="J31" s="96" t="e">
        <f aca="false">SECTOHOURS(H31)</f>
        <v>#VALUE!</v>
      </c>
      <c r="L31" s="94" t="n">
        <v>102798.9992</v>
      </c>
      <c r="M31" s="95" t="n">
        <v>38.4847</v>
      </c>
      <c r="N31" s="95" t="n">
        <v>35.5078</v>
      </c>
      <c r="O31" s="95" t="n">
        <v>37.897</v>
      </c>
      <c r="P31" s="95" t="n">
        <v>8401.81</v>
      </c>
      <c r="Q31" s="95" t="n">
        <v>113.44</v>
      </c>
      <c r="R31" s="96" t="e">
        <f aca="false">SECTOHOURS(P31)</f>
        <v>#VALUE!</v>
      </c>
      <c r="S31" s="97"/>
      <c r="T31" s="8" t="n">
        <f aca="false">BDRATE($D31:$D34,E31:E34,$L31:$L34,M31:M34)</f>
        <v>-0.206327885828761</v>
      </c>
      <c r="U31" s="9" t="n">
        <f aca="false">BDRATE($D31:$D34,F31:F34,$L31:$L34,N31:N34)</f>
        <v>-0.120752734883341</v>
      </c>
      <c r="V31" s="9" t="n">
        <f aca="false">BDRATE($D31:$D34,G31:G34,$L31:$L34,O31:O34)</f>
        <v>-0.196375685966265</v>
      </c>
      <c r="W31" s="12" t="n">
        <f aca="false">BDRATEOLD($D31:$D34,E31:E34,$L31:$L34,M31:M34)</f>
        <v>-0.205026181597506</v>
      </c>
      <c r="X31" s="13" t="n">
        <f aca="false">BDRATEOLD($D31:$D34,F31:F34,$L31:$L34,N31:N34)</f>
        <v>-0.115627619970718</v>
      </c>
      <c r="Y31" s="14" t="n">
        <f aca="false">BDRATEOLD($D31:$D34,G31:G34,$L31:$L34,O31:O34)</f>
        <v>-0.194831303712655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928.27</v>
      </c>
      <c r="I32" s="99" t="n">
        <v>113.85</v>
      </c>
      <c r="J32" s="100" t="e">
        <f aca="false">SECTOHOURS(H32)</f>
        <v>#VALUE!</v>
      </c>
      <c r="L32" s="98" t="n">
        <v>42568.176</v>
      </c>
      <c r="M32" s="99" t="n">
        <v>35.6816</v>
      </c>
      <c r="N32" s="99" t="n">
        <v>32.6003</v>
      </c>
      <c r="O32" s="99" t="n">
        <v>35.2184</v>
      </c>
      <c r="P32" s="99" t="n">
        <v>6554.41</v>
      </c>
      <c r="Q32" s="99" t="n">
        <v>90.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374.26</v>
      </c>
      <c r="I33" s="99" t="n">
        <v>90.47</v>
      </c>
      <c r="J33" s="100" t="e">
        <f aca="false">SECTOHOURS(H33)</f>
        <v>#VALUE!</v>
      </c>
      <c r="L33" s="98" t="n">
        <v>18812.9272</v>
      </c>
      <c r="M33" s="99" t="n">
        <v>33.0788</v>
      </c>
      <c r="N33" s="99" t="n">
        <v>31.0883</v>
      </c>
      <c r="O33" s="99" t="n">
        <v>32.5258</v>
      </c>
      <c r="P33" s="99" t="n">
        <v>5385.14</v>
      </c>
      <c r="Q33" s="99" t="n">
        <v>76.0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77.62</v>
      </c>
      <c r="I34" s="102" t="n">
        <v>78.76</v>
      </c>
      <c r="J34" s="103" t="e">
        <f aca="false">SECTOHOURS(H34)</f>
        <v>#VALUE!</v>
      </c>
      <c r="L34" s="101" t="n">
        <v>7945.732</v>
      </c>
      <c r="M34" s="102" t="n">
        <v>30.7523</v>
      </c>
      <c r="N34" s="102" t="n">
        <v>29.6356</v>
      </c>
      <c r="O34" s="102" t="n">
        <v>30.1461</v>
      </c>
      <c r="P34" s="102" t="n">
        <v>4748.26</v>
      </c>
      <c r="Q34" s="102" t="n">
        <v>67.8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794.07</v>
      </c>
      <c r="I35" s="95" t="n">
        <v>118.44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73.98</v>
      </c>
      <c r="I36" s="99" t="n">
        <v>102.8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74.46</v>
      </c>
      <c r="I37" s="99" t="n">
        <v>90.7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029.89</v>
      </c>
      <c r="I38" s="102" t="n">
        <v>86.35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204.09</v>
      </c>
      <c r="I39" s="95" t="n">
        <v>86.3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49.04</v>
      </c>
      <c r="I40" s="99" t="n">
        <v>70.1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7.82</v>
      </c>
      <c r="I41" s="99" t="n">
        <v>65.3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565.79</v>
      </c>
      <c r="I42" s="102" t="n">
        <v>62.1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235.72</v>
      </c>
      <c r="I43" s="95" t="n">
        <v>157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0742.35</v>
      </c>
      <c r="I44" s="99" t="n">
        <v>146.77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9909.75</v>
      </c>
      <c r="I45" s="99" t="n">
        <v>136.5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40.05</v>
      </c>
      <c r="I46" s="102" t="n">
        <v>136.25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4022.48</v>
      </c>
      <c r="I47" s="95" t="n">
        <v>179.4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046</v>
      </c>
      <c r="I48" s="99" t="n">
        <v>165.55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894.86</v>
      </c>
      <c r="I49" s="99" t="n">
        <v>155.1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20.54</v>
      </c>
      <c r="I50" s="102" t="n">
        <v>138.63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245.65</v>
      </c>
      <c r="I51" s="95" t="n">
        <v>97.52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5.55</v>
      </c>
      <c r="I52" s="99" t="n">
        <v>92.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17.64</v>
      </c>
      <c r="I53" s="99" t="n">
        <v>85.65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916.78</v>
      </c>
      <c r="I54" s="102" t="n">
        <v>79.36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6570.52</v>
      </c>
      <c r="I55" s="95" t="n">
        <v>205.3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3508.9</v>
      </c>
      <c r="I56" s="99" t="n">
        <v>179.2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993.01</v>
      </c>
      <c r="I57" s="99" t="n">
        <v>159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1234.79</v>
      </c>
      <c r="I58" s="102" t="n">
        <v>164.1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9575.4</v>
      </c>
      <c r="I59" s="95" t="n">
        <v>271.7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5821.05</v>
      </c>
      <c r="I60" s="99" t="n">
        <v>210.2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079.65</v>
      </c>
      <c r="I61" s="99" t="n">
        <v>181.74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303.01</v>
      </c>
      <c r="I62" s="102" t="n">
        <v>158.26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7367.64</v>
      </c>
      <c r="I63" s="95" t="n">
        <v>96.06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6340.19</v>
      </c>
      <c r="I64" s="99" t="n">
        <v>79.8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607.7</v>
      </c>
      <c r="I65" s="99" t="n">
        <v>70.34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5120.02</v>
      </c>
      <c r="I66" s="102" t="n">
        <v>63.2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625.03</v>
      </c>
      <c r="I67" s="95" t="n">
        <v>61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574.98</v>
      </c>
      <c r="I68" s="99" t="n">
        <v>50.27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4098.37</v>
      </c>
      <c r="I69" s="99" t="n">
        <v>46.1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820.3</v>
      </c>
      <c r="I70" s="102" t="n">
        <v>43.74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6171.88</v>
      </c>
      <c r="I71" s="95" t="n">
        <v>202.1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3071.14</v>
      </c>
      <c r="I72" s="99" t="n">
        <v>162.92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1048.02</v>
      </c>
      <c r="I73" s="99" t="n">
        <v>133.5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9680.06</v>
      </c>
      <c r="I74" s="102" t="n">
        <v>118.31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6351.03</v>
      </c>
      <c r="I75" s="95" t="n">
        <v>218.73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3378.58</v>
      </c>
      <c r="I76" s="99" t="n">
        <v>172.6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1150.09</v>
      </c>
      <c r="I77" s="99" t="n">
        <v>152.14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9743.16</v>
      </c>
      <c r="I78" s="102" t="n">
        <v>133.2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5896.03</v>
      </c>
      <c r="I79" s="95" t="n">
        <v>196.44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2384.88</v>
      </c>
      <c r="I80" s="99" t="n">
        <v>153.78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10418.21</v>
      </c>
      <c r="I81" s="99" t="n">
        <v>131.13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9335.71</v>
      </c>
      <c r="I82" s="102" t="n">
        <v>118.3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7479.7</v>
      </c>
      <c r="I83" s="95" t="n">
        <v>237.9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4706.58</v>
      </c>
      <c r="I84" s="99" t="n">
        <v>196.0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2020.24</v>
      </c>
      <c r="I85" s="99" t="n">
        <v>161.5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9787.59</v>
      </c>
      <c r="I86" s="102" t="n">
        <v>130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5806.23</v>
      </c>
      <c r="I87" s="95" t="n">
        <v>202.63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2447.64</v>
      </c>
      <c r="I88" s="99" t="n">
        <v>156.4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10278.15</v>
      </c>
      <c r="I89" s="99" t="n">
        <v>127.6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960.25</v>
      </c>
      <c r="I90" s="99" t="n">
        <v>116.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118296896747</v>
      </c>
      <c r="J91" s="27" t="n">
        <f aca="false">GEOMETRICMEAN(J3:J34)</f>
        <v>2.64597204753128</v>
      </c>
      <c r="K91" s="21"/>
      <c r="L91" s="86"/>
      <c r="M91" s="21"/>
      <c r="N91" s="21"/>
      <c r="O91" s="21"/>
      <c r="P91" s="21"/>
      <c r="Q91" s="21" t="n">
        <f aca="false">GEOMETRICMEAN(Q3:Q34)</f>
        <v>115.34380108786</v>
      </c>
      <c r="R91" s="27" t="n">
        <f aca="false">GEOMETRICMEAN(R3:R34)</f>
        <v>2.31091231702787</v>
      </c>
      <c r="T91" s="8" t="n">
        <f aca="false">AVERAGE(T3,T7,T11,T15,T19,T23,T27,T31)</f>
        <v>-0.319467682512656</v>
      </c>
      <c r="U91" s="9" t="n">
        <f aca="false">AVERAGE(U3,U7,U11,U15,U19,U23,U27,U31)</f>
        <v>-0.178677988523531</v>
      </c>
      <c r="V91" s="10" t="n">
        <f aca="false">AVERAGE(V3,V7,V11,V15,V19,V23,V27,V31)</f>
        <v>-0.296058289488036</v>
      </c>
      <c r="W91" s="9" t="n">
        <f aca="false">AVERAGE(W3,W7,W11,W15,W19,W23,W27,W31)</f>
        <v>-0.313250429436575</v>
      </c>
      <c r="X91" s="9" t="n">
        <f aca="false">AVERAGE(X3,X7,X11,X15,X19,X23,X27,X31)</f>
        <v>-0.176800309013495</v>
      </c>
      <c r="Y91" s="10" t="n">
        <f aca="false">AVERAGE(Y3,Y7,Y11,Y15,Y19,Y23,Y27,Y31)</f>
        <v>-0.258676448436284</v>
      </c>
      <c r="AA91" s="104" t="n">
        <f aca="false">Q91/I91</f>
        <v>0.853650495432178</v>
      </c>
      <c r="AB91" s="105" t="n">
        <f aca="false">R91/J91</f>
        <v>0.87336989035238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5.865444002097</v>
      </c>
      <c r="J92" s="30" t="n">
        <f aca="false">GEOMETRICMEAN(J35:J62)</f>
        <v>2.58701854938309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465654283059</v>
      </c>
      <c r="J93" s="30" t="n">
        <f aca="false">GEOMETRICMEAN(J63:J90)</f>
        <v>2.662326205738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7.364991907105</v>
      </c>
      <c r="J95" s="30" t="n">
        <f aca="false">GEOMETRICMEAN(J3:J90)</f>
        <v>2.63222540561797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8681111111111</v>
      </c>
      <c r="J96" s="122" t="n">
        <f aca="false">MACROSUM(J3:J90)</f>
        <v>249.792683333333</v>
      </c>
      <c r="K96" s="91"/>
      <c r="L96" s="88"/>
      <c r="M96" s="91"/>
      <c r="N96" s="91"/>
      <c r="O96" s="91"/>
      <c r="P96" s="91"/>
      <c r="Q96" s="121" t="n">
        <f aca="false">SECTOHOURS(MACROSUM(Q3:Q90))</f>
        <v>1.09587777777778</v>
      </c>
      <c r="R96" s="122" t="n">
        <f aca="false">MACROSUM(R3:R90)</f>
        <v>79.138663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868.74</v>
      </c>
      <c r="I3" s="95" t="n">
        <v>177.31</v>
      </c>
      <c r="J3" s="96" t="n">
        <f aca="false">SECTOHOURS(H3)</f>
        <v>3.29687222222222</v>
      </c>
      <c r="L3" s="94" t="n">
        <v>292032.2736</v>
      </c>
      <c r="M3" s="95" t="n">
        <v>44.6374</v>
      </c>
      <c r="N3" s="95" t="n">
        <v>40.9533</v>
      </c>
      <c r="O3" s="95" t="n">
        <v>44.8608</v>
      </c>
      <c r="P3" s="95" t="n">
        <v>10713.4</v>
      </c>
      <c r="Q3" s="95" t="n">
        <v>148.24</v>
      </c>
      <c r="R3" s="96" t="n">
        <f aca="false">SECTOHOURS(P3)</f>
        <v>2.97594444444444</v>
      </c>
      <c r="S3" s="97"/>
      <c r="T3" s="8" t="n">
        <f aca="false">BDRATE($D3:$D6,E3:E6,$L3:$L6,M3:M6)</f>
        <v>-0.269827863217127</v>
      </c>
      <c r="U3" s="9" t="n">
        <f aca="false">BDRATE($D3:$D6,F3:F6,$L3:$L6,N3:N6)</f>
        <v>-0.0676832299395048</v>
      </c>
      <c r="V3" s="9" t="n">
        <f aca="false">BDRATE($D3:$D6,G3:G6,$L3:$L6,O3:O6)</f>
        <v>-0.319737321763309</v>
      </c>
      <c r="W3" s="12" t="n">
        <f aca="false">BDRATEOLD($D3:$D6,E3:E6,$L3:$L6,M3:M6)</f>
        <v>-0.269574458295633</v>
      </c>
      <c r="X3" s="13" t="n">
        <f aca="false">BDRATEOLD($D3:$D6,F3:F6,$L3:$L6,N3:N6)</f>
        <v>-0.0693318667235795</v>
      </c>
      <c r="Y3" s="14" t="n">
        <f aca="false">BDRATEOLD($D3:$D6,G3:G6,$L3:$L6,O3:O6)</f>
        <v>-0.319587392132249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139.71</v>
      </c>
      <c r="I4" s="99" t="n">
        <v>154.56</v>
      </c>
      <c r="J4" s="100" t="e">
        <f aca="false">SECTOHOURS(H4)</f>
        <v>#VALUE!</v>
      </c>
      <c r="L4" s="98" t="n">
        <v>157862.9136</v>
      </c>
      <c r="M4" s="99" t="n">
        <v>41.4398</v>
      </c>
      <c r="N4" s="99" t="n">
        <v>37.5265</v>
      </c>
      <c r="O4" s="99" t="n">
        <v>41.7443</v>
      </c>
      <c r="P4" s="99" t="n">
        <v>8924.77</v>
      </c>
      <c r="Q4" s="99" t="n">
        <v>129.3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713.54</v>
      </c>
      <c r="I5" s="99" t="n">
        <v>129.82</v>
      </c>
      <c r="J5" s="100" t="e">
        <f aca="false">SECTOHOURS(H5)</f>
        <v>#VALUE!</v>
      </c>
      <c r="L5" s="98" t="n">
        <v>80993.0784</v>
      </c>
      <c r="M5" s="99" t="n">
        <v>38.4374</v>
      </c>
      <c r="N5" s="99" t="n">
        <v>34.5188</v>
      </c>
      <c r="O5" s="99" t="n">
        <v>38.8054</v>
      </c>
      <c r="P5" s="99" t="n">
        <v>7550.89</v>
      </c>
      <c r="Q5" s="99" t="n">
        <v>111.7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544.23</v>
      </c>
      <c r="I6" s="102" t="n">
        <v>110.94</v>
      </c>
      <c r="J6" s="103" t="e">
        <f aca="false">SECTOHOURS(H6)</f>
        <v>#VALUE!</v>
      </c>
      <c r="L6" s="101" t="n">
        <v>40592.7392</v>
      </c>
      <c r="M6" s="102" t="n">
        <v>35.5878</v>
      </c>
      <c r="N6" s="102" t="n">
        <v>32.0186</v>
      </c>
      <c r="O6" s="102" t="n">
        <v>35.9512</v>
      </c>
      <c r="P6" s="102" t="n">
        <v>6597.03</v>
      </c>
      <c r="Q6" s="102" t="n">
        <v>94.3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744.77</v>
      </c>
      <c r="I7" s="95" t="n">
        <v>155.09</v>
      </c>
      <c r="J7" s="96" t="e">
        <f aca="false">SECTOHOURS(H7)</f>
        <v>#VALUE!</v>
      </c>
      <c r="L7" s="94" t="n">
        <v>163745.624</v>
      </c>
      <c r="M7" s="95" t="n">
        <v>42.3662</v>
      </c>
      <c r="N7" s="95" t="n">
        <v>39.9825</v>
      </c>
      <c r="O7" s="95" t="n">
        <v>41.7364</v>
      </c>
      <c r="P7" s="95" t="n">
        <v>9772.05</v>
      </c>
      <c r="Q7" s="95" t="n">
        <v>134</v>
      </c>
      <c r="R7" s="96" t="e">
        <f aca="false">SECTOHOURS(P7)</f>
        <v>#VALUE!</v>
      </c>
      <c r="S7" s="97"/>
      <c r="T7" s="8" t="n">
        <f aca="false">BDRATE($D7:$D10,E7:E10,$L7:$L10,M7:M10)</f>
        <v>-0.200327731550697</v>
      </c>
      <c r="U7" s="9" t="n">
        <f aca="false">BDRATE($D7:$D10,F7:F10,$L7:$L10,N7:N10)</f>
        <v>0.229597319402802</v>
      </c>
      <c r="V7" s="9" t="n">
        <f aca="false">BDRATE($D7:$D10,G7:G10,$L7:$L10,O7:O10)</f>
        <v>-0.00831068645280109</v>
      </c>
      <c r="W7" s="12" t="n">
        <f aca="false">BDRATEOLD($D7:$D10,E7:E10,$L7:$L10,M7:M10)</f>
        <v>-0.173381227728599</v>
      </c>
      <c r="X7" s="13" t="n">
        <f aca="false">BDRATEOLD($D7:$D10,F7:F10,$L7:$L10,N7:N10)</f>
        <v>0.0512749919804987</v>
      </c>
      <c r="Y7" s="14" t="n">
        <f aca="false">BDRATEOLD($D7:$D10,G7:G10,$L7:$L10,O7:O10)</f>
        <v>0.430074410756041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631.43</v>
      </c>
      <c r="I8" s="99" t="n">
        <v>112.93</v>
      </c>
      <c r="J8" s="100" t="e">
        <f aca="false">SECTOHOURS(H8)</f>
        <v>#VALUE!</v>
      </c>
      <c r="L8" s="98" t="n">
        <v>55927.2776</v>
      </c>
      <c r="M8" s="99" t="n">
        <v>40.1017</v>
      </c>
      <c r="N8" s="99" t="n">
        <v>35.1449</v>
      </c>
      <c r="O8" s="99" t="n">
        <v>38.5705</v>
      </c>
      <c r="P8" s="99" t="n">
        <v>7369.85</v>
      </c>
      <c r="Q8" s="99" t="n">
        <v>89.4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710.76</v>
      </c>
      <c r="I9" s="99" t="n">
        <v>87.23</v>
      </c>
      <c r="J9" s="100" t="e">
        <f aca="false">SECTOHOURS(H9)</f>
        <v>#VALUE!</v>
      </c>
      <c r="L9" s="98" t="n">
        <v>17303.3072</v>
      </c>
      <c r="M9" s="99" t="n">
        <v>38.4932</v>
      </c>
      <c r="N9" s="99" t="n">
        <v>32.7682</v>
      </c>
      <c r="O9" s="99" t="n">
        <v>37.5922</v>
      </c>
      <c r="P9" s="99" t="n">
        <v>5683.6</v>
      </c>
      <c r="Q9" s="99" t="n">
        <v>71.0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64.87</v>
      </c>
      <c r="I10" s="102" t="n">
        <v>72.78</v>
      </c>
      <c r="J10" s="103" t="e">
        <f aca="false">SECTOHOURS(H10)</f>
        <v>#VALUE!</v>
      </c>
      <c r="L10" s="101" t="n">
        <v>8292.9104</v>
      </c>
      <c r="M10" s="102" t="n">
        <v>36.6033</v>
      </c>
      <c r="N10" s="102" t="n">
        <v>32.007</v>
      </c>
      <c r="O10" s="102" t="n">
        <v>35.8831</v>
      </c>
      <c r="P10" s="102" t="n">
        <v>4852.19</v>
      </c>
      <c r="Q10" s="102" t="n">
        <v>66.3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9211.52</v>
      </c>
      <c r="I11" s="95" t="n">
        <v>252.47</v>
      </c>
      <c r="J11" s="96" t="e">
        <f aca="false">SECTOHOURS(H11)</f>
        <v>#VALUE!</v>
      </c>
      <c r="L11" s="94" t="n">
        <v>109917.0712</v>
      </c>
      <c r="M11" s="95" t="n">
        <v>43.9899</v>
      </c>
      <c r="N11" s="95" t="n">
        <v>41.7548</v>
      </c>
      <c r="O11" s="95" t="n">
        <v>44.4726</v>
      </c>
      <c r="P11" s="95" t="n">
        <v>15314.95</v>
      </c>
      <c r="Q11" s="95" t="n">
        <v>184.04</v>
      </c>
      <c r="R11" s="96" t="e">
        <f aca="false">SECTOHOURS(P11)</f>
        <v>#VALUE!</v>
      </c>
      <c r="S11" s="97"/>
      <c r="T11" s="8" t="n">
        <f aca="false">BDRATE($D11:$D14,E11:E14,$L11:$L14,M11:M14)</f>
        <v>-0.485177654764433</v>
      </c>
      <c r="U11" s="9" t="n">
        <f aca="false">BDRATE($D11:$D14,F11:F14,$L11:$L14,N11:N14)</f>
        <v>-0.376141686129311</v>
      </c>
      <c r="V11" s="9" t="n">
        <f aca="false">BDRATE($D11:$D14,G11:G14,$L11:$L14,O11:O14)</f>
        <v>-0.48202129747649</v>
      </c>
      <c r="W11" s="12" t="n">
        <f aca="false">BDRATEOLD($D11:$D14,E11:E14,$L11:$L14,M11:M14)</f>
        <v>-0.482882285730071</v>
      </c>
      <c r="X11" s="13" t="n">
        <f aca="false">BDRATEOLD($D11:$D14,F11:F14,$L11:$L14,N11:N14)</f>
        <v>-0.373342357567469</v>
      </c>
      <c r="Y11" s="14" t="n">
        <f aca="false">BDRATEOLD($D11:$D14,G11:G14,$L11:$L14,O11:O14)</f>
        <v>-0.48076226763652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607.14</v>
      </c>
      <c r="I12" s="99" t="n">
        <v>196.13</v>
      </c>
      <c r="J12" s="100" t="e">
        <f aca="false">SECTOHOURS(H12)</f>
        <v>#VALUE!</v>
      </c>
      <c r="L12" s="98" t="n">
        <v>48440.1592</v>
      </c>
      <c r="M12" s="99" t="n">
        <v>42.2924</v>
      </c>
      <c r="N12" s="99" t="n">
        <v>39.6021</v>
      </c>
      <c r="O12" s="99" t="n">
        <v>42.6952</v>
      </c>
      <c r="P12" s="99" t="n">
        <v>12097.51</v>
      </c>
      <c r="Q12" s="99" t="n">
        <v>159.0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081.03</v>
      </c>
      <c r="I13" s="99" t="n">
        <v>166.41</v>
      </c>
      <c r="J13" s="100" t="e">
        <f aca="false">SECTOHOURS(H13)</f>
        <v>#VALUE!</v>
      </c>
      <c r="L13" s="98" t="n">
        <v>26008.7984</v>
      </c>
      <c r="M13" s="99" t="n">
        <v>40.3296</v>
      </c>
      <c r="N13" s="99" t="n">
        <v>38.2579</v>
      </c>
      <c r="O13" s="99" t="n">
        <v>40.5575</v>
      </c>
      <c r="P13" s="99" t="n">
        <v>10519.19</v>
      </c>
      <c r="Q13" s="99" t="n">
        <v>146.6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1.57</v>
      </c>
      <c r="I14" s="102" t="n">
        <v>155.51</v>
      </c>
      <c r="J14" s="103" t="e">
        <f aca="false">SECTOHOURS(H14)</f>
        <v>#VALUE!</v>
      </c>
      <c r="L14" s="101" t="n">
        <v>13604.4824</v>
      </c>
      <c r="M14" s="102" t="n">
        <v>38.0132</v>
      </c>
      <c r="N14" s="102" t="n">
        <v>36.7002</v>
      </c>
      <c r="O14" s="102" t="n">
        <v>38.0658</v>
      </c>
      <c r="P14" s="102" t="n">
        <v>9889.64</v>
      </c>
      <c r="Q14" s="102" t="n">
        <v>143.6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8884.44</v>
      </c>
      <c r="I15" s="95" t="n">
        <v>260.31</v>
      </c>
      <c r="J15" s="96" t="e">
        <f aca="false">SECTOHOURS(H15)</f>
        <v>#VALUE!</v>
      </c>
      <c r="L15" s="94" t="n">
        <v>153019.0152</v>
      </c>
      <c r="M15" s="95" t="n">
        <v>45.2849</v>
      </c>
      <c r="N15" s="95" t="n">
        <v>42.7995</v>
      </c>
      <c r="O15" s="95" t="n">
        <v>45.8114</v>
      </c>
      <c r="P15" s="95" t="n">
        <v>16099.6</v>
      </c>
      <c r="Q15" s="95" t="n">
        <v>212.12</v>
      </c>
      <c r="R15" s="96" t="e">
        <f aca="false">SECTOHOURS(P15)</f>
        <v>#VALUE!</v>
      </c>
      <c r="S15" s="97"/>
      <c r="T15" s="8" t="n">
        <f aca="false">BDRATE($D15:$D18,E15:E18,$L15:$L18,M15:M18)</f>
        <v>-0.472202868569187</v>
      </c>
      <c r="U15" s="9" t="n">
        <f aca="false">BDRATE($D15:$D18,F15:F18,$L15:$L18,N15:N18)</f>
        <v>-0.414958822019369</v>
      </c>
      <c r="V15" s="9" t="n">
        <f aca="false">BDRATE($D15:$D18,G15:G18,$L15:$L18,O15:O18)</f>
        <v>-0.462157032640729</v>
      </c>
      <c r="W15" s="12" t="n">
        <f aca="false">BDRATEOLD($D15:$D18,E15:E18,$L15:$L18,M15:M18)</f>
        <v>-0.47254926830241</v>
      </c>
      <c r="X15" s="13" t="n">
        <f aca="false">BDRATEOLD($D15:$D18,F15:F18,$L15:$L18,N15:N18)</f>
        <v>-0.414916824043333</v>
      </c>
      <c r="Y15" s="14" t="n">
        <f aca="false">BDRATEOLD($D15:$D18,G15:G18,$L15:$L18,O15:O18)</f>
        <v>-0.462653784210191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5848.91</v>
      </c>
      <c r="I16" s="99" t="n">
        <v>220.21</v>
      </c>
      <c r="J16" s="100" t="e">
        <f aca="false">SECTOHOURS(H16)</f>
        <v>#VALUE!</v>
      </c>
      <c r="L16" s="98" t="n">
        <v>90927.7672</v>
      </c>
      <c r="M16" s="99" t="n">
        <v>42.5071</v>
      </c>
      <c r="N16" s="99" t="n">
        <v>40.3937</v>
      </c>
      <c r="O16" s="99" t="n">
        <v>42.9677</v>
      </c>
      <c r="P16" s="99" t="n">
        <v>13499.65</v>
      </c>
      <c r="Q16" s="99" t="n">
        <v>181.4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3798.15</v>
      </c>
      <c r="I17" s="99" t="n">
        <v>199.51</v>
      </c>
      <c r="J17" s="100" t="e">
        <f aca="false">SECTOHOURS(H17)</f>
        <v>#VALUE!</v>
      </c>
      <c r="L17" s="98" t="n">
        <v>53120.688</v>
      </c>
      <c r="M17" s="99" t="n">
        <v>39.4841</v>
      </c>
      <c r="N17" s="99" t="n">
        <v>37.817</v>
      </c>
      <c r="O17" s="99" t="n">
        <v>39.9736</v>
      </c>
      <c r="P17" s="99" t="n">
        <v>11890.65</v>
      </c>
      <c r="Q17" s="99" t="n">
        <v>167.2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202.3</v>
      </c>
      <c r="I18" s="102" t="n">
        <v>178.21</v>
      </c>
      <c r="J18" s="103" t="e">
        <f aca="false">SECTOHOURS(H18)</f>
        <v>#VALUE!</v>
      </c>
      <c r="L18" s="101" t="n">
        <v>29816.9352</v>
      </c>
      <c r="M18" s="102" t="n">
        <v>36.3862</v>
      </c>
      <c r="N18" s="102" t="n">
        <v>35.1284</v>
      </c>
      <c r="O18" s="102" t="n">
        <v>36.9101</v>
      </c>
      <c r="P18" s="102" t="n">
        <v>10745.92</v>
      </c>
      <c r="Q18" s="102" t="n">
        <v>152.9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211.52</v>
      </c>
      <c r="I19" s="95" t="n">
        <v>120.5</v>
      </c>
      <c r="J19" s="96" t="e">
        <f aca="false">SECTOHOURS(H19)</f>
        <v>#VALUE!</v>
      </c>
      <c r="L19" s="94" t="n">
        <v>48658.2408</v>
      </c>
      <c r="M19" s="95" t="n">
        <v>46.6528</v>
      </c>
      <c r="N19" s="95" t="n">
        <v>46.6146</v>
      </c>
      <c r="O19" s="95" t="n">
        <v>46.4448</v>
      </c>
      <c r="P19" s="95" t="n">
        <v>7902.24</v>
      </c>
      <c r="Q19" s="95" t="n">
        <v>102.63</v>
      </c>
      <c r="R19" s="96" t="e">
        <f aca="false">SECTOHOURS(P19)</f>
        <v>#VALUE!</v>
      </c>
      <c r="S19" s="97"/>
      <c r="T19" s="8" t="n">
        <f aca="false">BDRATE($D19:$D22,E19:E22,$L19:$L22,M19:M22)</f>
        <v>-0.240974092529972</v>
      </c>
      <c r="U19" s="9" t="n">
        <f aca="false">BDRATE($D19:$D22,F19:F22,$L19:$L22,N19:N22)</f>
        <v>-0.234218029891103</v>
      </c>
      <c r="V19" s="9" t="n">
        <f aca="false">BDRATE($D19:$D22,G19:G22,$L19:$L22,O19:O22)</f>
        <v>-0.217727464222856</v>
      </c>
      <c r="W19" s="12" t="n">
        <f aca="false">BDRATEOLD($D19:$D22,E19:E22,$L19:$L22,M19:M22)</f>
        <v>-0.242805110529431</v>
      </c>
      <c r="X19" s="13" t="n">
        <f aca="false">BDRATEOLD($D19:$D22,F19:F22,$L19:$L22,N19:N22)</f>
        <v>-0.236640637053008</v>
      </c>
      <c r="Y19" s="14" t="n">
        <f aca="false">BDRATEOLD($D19:$D22,G19:G22,$L19:$L22,O19:O22)</f>
        <v>-0.220127932467919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89.63</v>
      </c>
      <c r="I20" s="99" t="n">
        <v>103.29</v>
      </c>
      <c r="J20" s="100" t="e">
        <f aca="false">SECTOHOURS(H20)</f>
        <v>#VALUE!</v>
      </c>
      <c r="L20" s="98" t="n">
        <v>30502.8024</v>
      </c>
      <c r="M20" s="99" t="n">
        <v>44.5461</v>
      </c>
      <c r="N20" s="99" t="n">
        <v>44.4474</v>
      </c>
      <c r="O20" s="99" t="n">
        <v>44.1435</v>
      </c>
      <c r="P20" s="99" t="n">
        <v>7095.43</v>
      </c>
      <c r="Q20" s="99" t="n">
        <v>96.1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98.74</v>
      </c>
      <c r="I21" s="99" t="n">
        <v>100.28</v>
      </c>
      <c r="J21" s="100" t="e">
        <f aca="false">SECTOHOURS(H21)</f>
        <v>#VALUE!</v>
      </c>
      <c r="L21" s="98" t="n">
        <v>18869.2528</v>
      </c>
      <c r="M21" s="99" t="n">
        <v>41.9443</v>
      </c>
      <c r="N21" s="99" t="n">
        <v>41.8158</v>
      </c>
      <c r="O21" s="99" t="n">
        <v>41.415</v>
      </c>
      <c r="P21" s="99" t="n">
        <v>6518.4</v>
      </c>
      <c r="Q21" s="99" t="n">
        <v>89.5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611.45</v>
      </c>
      <c r="I22" s="102" t="n">
        <v>91.33</v>
      </c>
      <c r="J22" s="103" t="e">
        <f aca="false">SECTOHOURS(H22)</f>
        <v>#VALUE!</v>
      </c>
      <c r="L22" s="101" t="n">
        <v>11231.5888</v>
      </c>
      <c r="M22" s="102" t="n">
        <v>39.022</v>
      </c>
      <c r="N22" s="102" t="n">
        <v>38.8693</v>
      </c>
      <c r="O22" s="102" t="n">
        <v>38.3901</v>
      </c>
      <c r="P22" s="102" t="n">
        <v>6115.06</v>
      </c>
      <c r="Q22" s="102" t="n">
        <v>86.3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190.62</v>
      </c>
      <c r="I23" s="95" t="n">
        <v>217.01</v>
      </c>
      <c r="J23" s="96" t="e">
        <f aca="false">SECTOHOURS(H23)</f>
        <v>#VALUE!</v>
      </c>
      <c r="L23" s="94" t="n">
        <v>446846.3088</v>
      </c>
      <c r="M23" s="95" t="n">
        <v>42.4329</v>
      </c>
      <c r="N23" s="95" t="n">
        <v>41.8207</v>
      </c>
      <c r="O23" s="95" t="n">
        <v>42.5205</v>
      </c>
      <c r="P23" s="95" t="n">
        <v>14534.02</v>
      </c>
      <c r="Q23" s="95" t="n">
        <v>226.43</v>
      </c>
      <c r="R23" s="96" t="e">
        <f aca="false">SECTOHOURS(P23)</f>
        <v>#VALUE!</v>
      </c>
      <c r="S23" s="97"/>
      <c r="T23" s="8" t="n">
        <f aca="false">BDRATE($D23:$D26,E23:E26,$L23:$L26,M23:M26)</f>
        <v>0.118082032269189</v>
      </c>
      <c r="U23" s="9" t="n">
        <f aca="false">BDRATE($D23:$D26,F23:F26,$L23:$L26,N23:N26)</f>
        <v>0.163997231050448</v>
      </c>
      <c r="V23" s="9" t="n">
        <f aca="false">BDRATE($D23:$D26,G23:G26,$L23:$L26,O23:O26)</f>
        <v>0.189930918998509</v>
      </c>
      <c r="W23" s="12" t="n">
        <f aca="false">BDRATEOLD($D23:$D26,E23:E26,$L23:$L26,M23:M26)</f>
        <v>0.101118940560756</v>
      </c>
      <c r="X23" s="13" t="n">
        <f aca="false">BDRATEOLD($D23:$D26,F23:F26,$L23:$L26,N23:N26)</f>
        <v>0.164913003593349</v>
      </c>
      <c r="Y23" s="14" t="n">
        <f aca="false">BDRATEOLD($D23:$D26,G23:G26,$L23:$L26,O23:O26)</f>
        <v>0.13247323223688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436.65</v>
      </c>
      <c r="I24" s="99" t="n">
        <v>209.26</v>
      </c>
      <c r="J24" s="100" t="e">
        <f aca="false">SECTOHOURS(H24)</f>
        <v>#VALUE!</v>
      </c>
      <c r="L24" s="98" t="n">
        <v>296352.6144</v>
      </c>
      <c r="M24" s="99" t="n">
        <v>37.732</v>
      </c>
      <c r="N24" s="99" t="n">
        <v>36.3831</v>
      </c>
      <c r="O24" s="99" t="n">
        <v>37.1829</v>
      </c>
      <c r="P24" s="99" t="n">
        <v>13403.91</v>
      </c>
      <c r="Q24" s="99" t="n">
        <v>200.1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74.9</v>
      </c>
      <c r="I25" s="99" t="n">
        <v>182.46</v>
      </c>
      <c r="J25" s="100" t="e">
        <f aca="false">SECTOHOURS(H25)</f>
        <v>#VALUE!</v>
      </c>
      <c r="L25" s="98" t="n">
        <v>125190.22</v>
      </c>
      <c r="M25" s="99" t="n">
        <v>33.4724</v>
      </c>
      <c r="N25" s="99" t="n">
        <v>29.8163</v>
      </c>
      <c r="O25" s="99" t="n">
        <v>32.8991</v>
      </c>
      <c r="P25" s="99" t="n">
        <v>10562.6</v>
      </c>
      <c r="Q25" s="99" t="n">
        <v>139.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10136.9</v>
      </c>
      <c r="I26" s="102" t="n">
        <v>136.9</v>
      </c>
      <c r="J26" s="103" t="e">
        <f aca="false">SECTOHOURS(H26)</f>
        <v>#VALUE!</v>
      </c>
      <c r="L26" s="101" t="n">
        <v>40046.3704</v>
      </c>
      <c r="M26" s="102" t="n">
        <v>30.8387</v>
      </c>
      <c r="N26" s="102" t="n">
        <v>26.7582</v>
      </c>
      <c r="O26" s="102" t="n">
        <v>30.9504</v>
      </c>
      <c r="P26" s="102" t="n">
        <v>8062.3</v>
      </c>
      <c r="Q26" s="102" t="n">
        <v>102.1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549.74</v>
      </c>
      <c r="I27" s="95" t="n">
        <v>414.69</v>
      </c>
      <c r="J27" s="96" t="e">
        <f aca="false">SECTOHOURS(H27)</f>
        <v>#VALUE!</v>
      </c>
      <c r="L27" s="94" t="n">
        <v>613639.8696</v>
      </c>
      <c r="M27" s="95" t="n">
        <v>41.4818</v>
      </c>
      <c r="N27" s="95" t="n">
        <v>40.8817</v>
      </c>
      <c r="O27" s="95" t="n">
        <v>41.2902</v>
      </c>
      <c r="P27" s="95" t="n">
        <v>24230.43</v>
      </c>
      <c r="Q27" s="95" t="n">
        <v>370.5</v>
      </c>
      <c r="R27" s="96" t="e">
        <f aca="false">SECTOHOURS(P27)</f>
        <v>#VALUE!</v>
      </c>
      <c r="S27" s="97"/>
      <c r="T27" s="8" t="n">
        <f aca="false">BDRATE($D27:$D30,E27:E30,$L27:$L30,M27:M30)</f>
        <v>-0.101932036464593</v>
      </c>
      <c r="U27" s="9" t="n">
        <f aca="false">BDRATE($D27:$D30,F27:F30,$L27:$L30,N27:N30)</f>
        <v>0.0737966466142785</v>
      </c>
      <c r="V27" s="9" t="n">
        <f aca="false">BDRATE($D27:$D30,G27:G30,$L27:$L30,O27:O30)</f>
        <v>-0.0545088439656128</v>
      </c>
      <c r="W27" s="12" t="n">
        <f aca="false">BDRATEOLD($D27:$D30,E27:E30,$L27:$L30,M27:M30)</f>
        <v>-0.114729654146602</v>
      </c>
      <c r="X27" s="13" t="n">
        <f aca="false">BDRATEOLD($D27:$D30,F27:F30,$L27:$L30,N27:N30)</f>
        <v>0.024860047813664</v>
      </c>
      <c r="Y27" s="14" t="n">
        <f aca="false">BDRATEOLD($D27:$D30,G27:G30,$L27:$L30,O27:O30)</f>
        <v>-0.12481498851754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3062.45</v>
      </c>
      <c r="I28" s="99" t="n">
        <v>351.95</v>
      </c>
      <c r="J28" s="100" t="e">
        <f aca="false">SECTOHOURS(H28)</f>
        <v>#VALUE!</v>
      </c>
      <c r="L28" s="98" t="n">
        <v>317026.2936</v>
      </c>
      <c r="M28" s="99" t="n">
        <v>37.0652</v>
      </c>
      <c r="N28" s="99" t="n">
        <v>35.5808</v>
      </c>
      <c r="O28" s="99" t="n">
        <v>36.3497</v>
      </c>
      <c r="P28" s="99" t="n">
        <v>20904.25</v>
      </c>
      <c r="Q28" s="99" t="n">
        <v>274.7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378.98</v>
      </c>
      <c r="I29" s="99" t="n">
        <v>274.84</v>
      </c>
      <c r="J29" s="100" t="e">
        <f aca="false">SECTOHOURS(H29)</f>
        <v>#VALUE!</v>
      </c>
      <c r="L29" s="98" t="n">
        <v>88589.9816</v>
      </c>
      <c r="M29" s="99" t="n">
        <v>34.4721</v>
      </c>
      <c r="N29" s="99" t="n">
        <v>30.8941</v>
      </c>
      <c r="O29" s="99" t="n">
        <v>32.62</v>
      </c>
      <c r="P29" s="99" t="n">
        <v>14565.32</v>
      </c>
      <c r="Q29" s="99" t="n">
        <v>186.1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919.19</v>
      </c>
      <c r="I30" s="102" t="n">
        <v>194.38</v>
      </c>
      <c r="J30" s="103" t="e">
        <f aca="false">SECTOHOURS(H30)</f>
        <v>#VALUE!</v>
      </c>
      <c r="L30" s="101" t="n">
        <v>28573.1792</v>
      </c>
      <c r="M30" s="102" t="n">
        <v>32.9476</v>
      </c>
      <c r="N30" s="102" t="n">
        <v>29.361</v>
      </c>
      <c r="O30" s="102" t="n">
        <v>31.3099</v>
      </c>
      <c r="P30" s="102" t="n">
        <v>11184.41</v>
      </c>
      <c r="Q30" s="102" t="n">
        <v>161.5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463.25</v>
      </c>
      <c r="I31" s="95" t="n">
        <v>181.04</v>
      </c>
      <c r="J31" s="96" t="e">
        <f aca="false">SECTOHOURS(H31)</f>
        <v>#VALUE!</v>
      </c>
      <c r="L31" s="94" t="n">
        <v>220634.7088</v>
      </c>
      <c r="M31" s="95" t="n">
        <v>41.8353</v>
      </c>
      <c r="N31" s="95" t="n">
        <v>40.3121</v>
      </c>
      <c r="O31" s="95" t="n">
        <v>41.6918</v>
      </c>
      <c r="P31" s="95" t="n">
        <v>10600.2</v>
      </c>
      <c r="Q31" s="95" t="n">
        <v>157.44</v>
      </c>
      <c r="R31" s="96" t="e">
        <f aca="false">SECTOHOURS(P31)</f>
        <v>#VALUE!</v>
      </c>
      <c r="S31" s="97"/>
      <c r="T31" s="8" t="n">
        <f aca="false">BDRATE($D31:$D34,E31:E34,$L31:$L34,M31:M34)</f>
        <v>-0.128787211923838</v>
      </c>
      <c r="U31" s="9" t="n">
        <f aca="false">BDRATE($D31:$D34,F31:F34,$L31:$L34,N31:N34)</f>
        <v>0.0513237459813556</v>
      </c>
      <c r="V31" s="9" t="n">
        <f aca="false">BDRATE($D31:$D34,G31:G34,$L31:$L34,O31:O34)</f>
        <v>-0.109179638762133</v>
      </c>
      <c r="W31" s="12" t="n">
        <f aca="false">BDRATEOLD($D31:$D34,E31:E34,$L31:$L34,M31:M34)</f>
        <v>-0.122192363356588</v>
      </c>
      <c r="X31" s="13" t="n">
        <f aca="false">BDRATEOLD($D31:$D34,F31:F34,$L31:$L34,N31:N34)</f>
        <v>0.00906992410467766</v>
      </c>
      <c r="Y31" s="14" t="n">
        <f aca="false">BDRATEOLD($D31:$D34,G31:G34,$L31:$L34,O31:O34)</f>
        <v>-0.0948880771784908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756.27</v>
      </c>
      <c r="I32" s="99" t="n">
        <v>147.27</v>
      </c>
      <c r="J32" s="100" t="e">
        <f aca="false">SECTOHOURS(H32)</f>
        <v>#VALUE!</v>
      </c>
      <c r="L32" s="98" t="n">
        <v>102798.9992</v>
      </c>
      <c r="M32" s="99" t="n">
        <v>38.4847</v>
      </c>
      <c r="N32" s="99" t="n">
        <v>35.5078</v>
      </c>
      <c r="O32" s="99" t="n">
        <v>37.897</v>
      </c>
      <c r="P32" s="99" t="n">
        <v>8401.81</v>
      </c>
      <c r="Q32" s="99" t="n">
        <v>113.4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928.27</v>
      </c>
      <c r="I33" s="99" t="n">
        <v>113.85</v>
      </c>
      <c r="J33" s="100" t="e">
        <f aca="false">SECTOHOURS(H33)</f>
        <v>#VALUE!</v>
      </c>
      <c r="L33" s="98" t="n">
        <v>42568.176</v>
      </c>
      <c r="M33" s="99" t="n">
        <v>35.6816</v>
      </c>
      <c r="N33" s="99" t="n">
        <v>32.6003</v>
      </c>
      <c r="O33" s="99" t="n">
        <v>35.2184</v>
      </c>
      <c r="P33" s="99" t="n">
        <v>6554.41</v>
      </c>
      <c r="Q33" s="99" t="n">
        <v>90.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374.26</v>
      </c>
      <c r="I34" s="102" t="n">
        <v>90.47</v>
      </c>
      <c r="J34" s="103" t="e">
        <f aca="false">SECTOHOURS(H34)</f>
        <v>#VALUE!</v>
      </c>
      <c r="L34" s="101" t="n">
        <v>18812.9272</v>
      </c>
      <c r="M34" s="102" t="n">
        <v>33.0788</v>
      </c>
      <c r="N34" s="102" t="n">
        <v>31.0883</v>
      </c>
      <c r="O34" s="102" t="n">
        <v>32.5258</v>
      </c>
      <c r="P34" s="102" t="n">
        <v>5385.14</v>
      </c>
      <c r="Q34" s="102" t="n">
        <v>76.0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407.38</v>
      </c>
      <c r="I35" s="95" t="n">
        <v>138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794.07</v>
      </c>
      <c r="I36" s="99" t="n">
        <v>118.44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73.98</v>
      </c>
      <c r="I37" s="99" t="n">
        <v>102.8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74.46</v>
      </c>
      <c r="I38" s="102" t="n">
        <v>90.7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458.52</v>
      </c>
      <c r="I39" s="95" t="n">
        <v>118.1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204.09</v>
      </c>
      <c r="I40" s="99" t="n">
        <v>86.3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49.04</v>
      </c>
      <c r="I41" s="99" t="n">
        <v>70.1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7.82</v>
      </c>
      <c r="I42" s="102" t="n">
        <v>65.39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207.61</v>
      </c>
      <c r="I43" s="95" t="n">
        <v>179.6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235.72</v>
      </c>
      <c r="I44" s="99" t="n">
        <v>157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0742.35</v>
      </c>
      <c r="I45" s="99" t="n">
        <v>146.7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9909.75</v>
      </c>
      <c r="I46" s="102" t="n">
        <v>136.59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5898.98</v>
      </c>
      <c r="I47" s="95" t="n">
        <v>207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4022.48</v>
      </c>
      <c r="I48" s="99" t="n">
        <v>179.44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046</v>
      </c>
      <c r="I49" s="99" t="n">
        <v>165.55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894.86</v>
      </c>
      <c r="I50" s="102" t="n">
        <v>155.1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60.98</v>
      </c>
      <c r="I51" s="95" t="n">
        <v>106.61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245.65</v>
      </c>
      <c r="I52" s="99" t="n">
        <v>97.52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5.55</v>
      </c>
      <c r="I53" s="99" t="n">
        <v>92.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17.64</v>
      </c>
      <c r="I54" s="102" t="n">
        <v>85.65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39.45</v>
      </c>
      <c r="I55" s="95" t="n">
        <v>279.49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6570.52</v>
      </c>
      <c r="I56" s="99" t="n">
        <v>205.3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3508.9</v>
      </c>
      <c r="I57" s="99" t="n">
        <v>179.2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993.01</v>
      </c>
      <c r="I58" s="102" t="n">
        <v>159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3324.26</v>
      </c>
      <c r="I59" s="95" t="n">
        <v>344.6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9575.4</v>
      </c>
      <c r="I60" s="99" t="n">
        <v>271.7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5821.05</v>
      </c>
      <c r="I61" s="99" t="n">
        <v>210.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079.65</v>
      </c>
      <c r="I62" s="102" t="n">
        <v>181.74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791.15</v>
      </c>
      <c r="I63" s="95" t="n">
        <v>110.1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7367.64</v>
      </c>
      <c r="I64" s="99" t="n">
        <v>96.0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6340.19</v>
      </c>
      <c r="I65" s="99" t="n">
        <v>79.8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607.7</v>
      </c>
      <c r="I66" s="102" t="n">
        <v>70.34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7454.37</v>
      </c>
      <c r="I67" s="95" t="n">
        <v>83.3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625.03</v>
      </c>
      <c r="I68" s="99" t="n">
        <v>61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574.98</v>
      </c>
      <c r="I69" s="99" t="n">
        <v>50.2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4098.37</v>
      </c>
      <c r="I70" s="102" t="n">
        <v>46.1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9398.69</v>
      </c>
      <c r="I71" s="95" t="n">
        <v>257.4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6171.88</v>
      </c>
      <c r="I72" s="99" t="n">
        <v>202.16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3071.14</v>
      </c>
      <c r="I73" s="99" t="n">
        <v>162.92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1048.02</v>
      </c>
      <c r="I74" s="102" t="n">
        <v>133.5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8952.71</v>
      </c>
      <c r="I75" s="95" t="n">
        <v>270.29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6351.03</v>
      </c>
      <c r="I76" s="99" t="n">
        <v>218.7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3378.58</v>
      </c>
      <c r="I77" s="99" t="n">
        <v>172.6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1150.09</v>
      </c>
      <c r="I78" s="102" t="n">
        <v>152.14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9233.5</v>
      </c>
      <c r="I79" s="95" t="n">
        <v>258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5896.03</v>
      </c>
      <c r="I80" s="99" t="n">
        <v>196.44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2384.88</v>
      </c>
      <c r="I81" s="99" t="n">
        <v>153.7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10418.21</v>
      </c>
      <c r="I82" s="102" t="n">
        <v>131.13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20292.55</v>
      </c>
      <c r="I83" s="95" t="n">
        <v>281.5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7479.7</v>
      </c>
      <c r="I84" s="99" t="n">
        <v>237.9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4706.58</v>
      </c>
      <c r="I85" s="99" t="n">
        <v>196.0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2020.24</v>
      </c>
      <c r="I86" s="102" t="n">
        <v>161.5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9146.21</v>
      </c>
      <c r="I87" s="95" t="n">
        <v>265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5806.23</v>
      </c>
      <c r="I88" s="99" t="n">
        <v>202.63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2447.64</v>
      </c>
      <c r="I89" s="99" t="n">
        <v>156.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10278.15</v>
      </c>
      <c r="I90" s="99" t="n">
        <v>127.6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59.651315307489</v>
      </c>
      <c r="J91" s="27" t="n">
        <f aca="false">GEOMETRICMEAN(J3:J34)</f>
        <v>3.10134212148241</v>
      </c>
      <c r="K91" s="21"/>
      <c r="L91" s="86"/>
      <c r="M91" s="21"/>
      <c r="N91" s="21"/>
      <c r="O91" s="21"/>
      <c r="P91" s="21"/>
      <c r="Q91" s="21" t="n">
        <f aca="false">GEOMETRICMEAN(Q3:Q34)</f>
        <v>134.40183740232</v>
      </c>
      <c r="R91" s="27" t="n">
        <f aca="false">GEOMETRICMEAN(R3:R34)</f>
        <v>2.71601353635516</v>
      </c>
      <c r="T91" s="8" t="n">
        <f aca="false">AVERAGE(T3,T7,T11,T15,T19,T23,T27,T31)</f>
        <v>-0.222643428343832</v>
      </c>
      <c r="U91" s="9" t="n">
        <f aca="false">AVERAGE(U3,U7,U11,U15,U19,U23,U27,U31)</f>
        <v>-0.0717858531163006</v>
      </c>
      <c r="V91" s="10" t="n">
        <f aca="false">AVERAGE(V3,V7,V11,V15,V19,V23,V27,V31)</f>
        <v>-0.182963920785678</v>
      </c>
      <c r="W91" s="9" t="n">
        <f aca="false">AVERAGE(W3,W7,W11,W15,W19,W23,W27,W31)</f>
        <v>-0.222124428441072</v>
      </c>
      <c r="X91" s="9" t="n">
        <f aca="false">AVERAGE(X3,X7,X11,X15,X19,X23,X27,X31)</f>
        <v>-0.1055142147369</v>
      </c>
      <c r="Y91" s="10" t="n">
        <f aca="false">AVERAGE(Y3,Y7,Y11,Y15,Y19,Y23,Y27,Y31)</f>
        <v>-0.142535849893749</v>
      </c>
      <c r="AA91" s="104" t="n">
        <f aca="false">Q91/I91</f>
        <v>0.841846101571176</v>
      </c>
      <c r="AB91" s="105" t="n">
        <f aca="false">R91/J91</f>
        <v>0.8757542476664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2.115603967111</v>
      </c>
      <c r="J92" s="30" t="n">
        <f aca="false">GEOMETRICMEAN(J35:J62)</f>
        <v>2.9752937280478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32261584742</v>
      </c>
      <c r="J93" s="30" t="n">
        <f aca="false">GEOMETRICMEAN(J63:J90)</f>
        <v>3.15801657411433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8.986202385299</v>
      </c>
      <c r="J95" s="30" t="n">
        <f aca="false">GEOMETRICMEAN(J3:J90)</f>
        <v>3.07835362864979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0794166666667</v>
      </c>
      <c r="J96" s="122" t="n">
        <f aca="false">MACROSUM(J3:J90)</f>
        <v>294.21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1.29581111111111</v>
      </c>
      <c r="R96" s="122" t="n">
        <f aca="false">MACROSUM(R3:R90)</f>
        <v>93.761338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518.56</v>
      </c>
      <c r="I3" s="95" t="n">
        <v>213.27</v>
      </c>
      <c r="J3" s="96" t="n">
        <f aca="false">SECTOHOURS(H3)</f>
        <v>3.75515555555556</v>
      </c>
      <c r="L3" s="94" t="n">
        <v>502770.944</v>
      </c>
      <c r="M3" s="95" t="n">
        <v>48.46</v>
      </c>
      <c r="N3" s="95" t="n">
        <v>45.3162</v>
      </c>
      <c r="O3" s="95" t="n">
        <v>48.4896</v>
      </c>
      <c r="P3" s="95" t="n">
        <v>12505.46</v>
      </c>
      <c r="Q3" s="95" t="n">
        <v>181.74</v>
      </c>
      <c r="R3" s="96" t="n">
        <f aca="false">SECTOHOURS(P3)</f>
        <v>3.47373888888889</v>
      </c>
      <c r="S3" s="97"/>
      <c r="T3" s="8" t="n">
        <f aca="false">BDRATE($D3:$D6,E3:E6,$L3:$L6,M3:M6)</f>
        <v>-0.18637106713228</v>
      </c>
      <c r="U3" s="9" t="n">
        <f aca="false">BDRATE($D3:$D6,F3:F6,$L3:$L6,N3:N6)</f>
        <v>0.00261664225038816</v>
      </c>
      <c r="V3" s="9" t="n">
        <f aca="false">BDRATE($D3:$D6,G3:G6,$L3:$L6,O3:O6)</f>
        <v>-0.245051906863653</v>
      </c>
      <c r="W3" s="12" t="n">
        <f aca="false">BDRATEOLD($D3:$D6,E3:E6,$L3:$L6,M3:M6)</f>
        <v>-0.184948492222237</v>
      </c>
      <c r="X3" s="13" t="n">
        <f aca="false">BDRATEOLD($D3:$D6,F3:F6,$L3:$L6,N3:N6)</f>
        <v>0.00555310514066987</v>
      </c>
      <c r="Y3" s="14" t="n">
        <f aca="false">BDRATEOLD($D3:$D6,G3:G6,$L3:$L6,O3:O6)</f>
        <v>-0.243993315707286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868.74</v>
      </c>
      <c r="I4" s="99" t="n">
        <v>177.31</v>
      </c>
      <c r="J4" s="100" t="e">
        <f aca="false">SECTOHOURS(H4)</f>
        <v>#VALUE!</v>
      </c>
      <c r="L4" s="98" t="n">
        <v>292032.2736</v>
      </c>
      <c r="M4" s="99" t="n">
        <v>44.6374</v>
      </c>
      <c r="N4" s="99" t="n">
        <v>40.9533</v>
      </c>
      <c r="O4" s="99" t="n">
        <v>44.8608</v>
      </c>
      <c r="P4" s="99" t="n">
        <v>10713.4</v>
      </c>
      <c r="Q4" s="99" t="n">
        <v>148.2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139.71</v>
      </c>
      <c r="I5" s="99" t="n">
        <v>154.56</v>
      </c>
      <c r="J5" s="100" t="e">
        <f aca="false">SECTOHOURS(H5)</f>
        <v>#VALUE!</v>
      </c>
      <c r="L5" s="98" t="n">
        <v>157862.9136</v>
      </c>
      <c r="M5" s="99" t="n">
        <v>41.4398</v>
      </c>
      <c r="N5" s="99" t="n">
        <v>37.5265</v>
      </c>
      <c r="O5" s="99" t="n">
        <v>41.7443</v>
      </c>
      <c r="P5" s="99" t="n">
        <v>8924.77</v>
      </c>
      <c r="Q5" s="99" t="n">
        <v>129.3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713.54</v>
      </c>
      <c r="I6" s="102" t="n">
        <v>129.82</v>
      </c>
      <c r="J6" s="103" t="e">
        <f aca="false">SECTOHOURS(H6)</f>
        <v>#VALUE!</v>
      </c>
      <c r="L6" s="101" t="n">
        <v>80993.0784</v>
      </c>
      <c r="M6" s="102" t="n">
        <v>38.4374</v>
      </c>
      <c r="N6" s="102" t="n">
        <v>34.5188</v>
      </c>
      <c r="O6" s="102" t="n">
        <v>38.8054</v>
      </c>
      <c r="P6" s="102" t="n">
        <v>7550.89</v>
      </c>
      <c r="Q6" s="102" t="n">
        <v>111.7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09.7</v>
      </c>
      <c r="I7" s="95" t="n">
        <v>188.6</v>
      </c>
      <c r="J7" s="96" t="e">
        <f aca="false">SECTOHOURS(H7)</f>
        <v>#VALUE!</v>
      </c>
      <c r="L7" s="94" t="n">
        <v>302634.4048</v>
      </c>
      <c r="M7" s="95" t="n">
        <v>46.8043</v>
      </c>
      <c r="N7" s="95" t="n">
        <v>46.0659</v>
      </c>
      <c r="O7" s="95" t="n">
        <v>46.6143</v>
      </c>
      <c r="P7" s="95" t="n">
        <v>11398.73</v>
      </c>
      <c r="Q7" s="95" t="n">
        <v>171.49</v>
      </c>
      <c r="R7" s="96" t="e">
        <f aca="false">SECTOHOURS(P7)</f>
        <v>#VALUE!</v>
      </c>
      <c r="S7" s="97"/>
      <c r="T7" s="8" t="n">
        <f aca="false">BDRATE($D7:$D10,E7:E10,$L7:$L10,M7:M10)</f>
        <v>0.0125981972360221</v>
      </c>
      <c r="U7" s="9" t="n">
        <f aca="false">BDRATE($D7:$D10,F7:F10,$L7:$L10,N7:N10)</f>
        <v>0.298577383507382</v>
      </c>
      <c r="V7" s="9" t="n">
        <f aca="false">BDRATE($D7:$D10,G7:G10,$L7:$L10,O7:O10)</f>
        <v>0.0730815819510882</v>
      </c>
      <c r="W7" s="12" t="n">
        <f aca="false">BDRATEOLD($D7:$D10,E7:E10,$L7:$L10,M7:M10)</f>
        <v>0.0230941324453213</v>
      </c>
      <c r="X7" s="13" t="n">
        <f aca="false">BDRATEOLD($D7:$D10,F7:F10,$L7:$L10,N7:N10)</f>
        <v>0.266572002461753</v>
      </c>
      <c r="Y7" s="14" t="n">
        <f aca="false">BDRATEOLD($D7:$D10,G7:G10,$L7:$L10,O7:O10)</f>
        <v>-0.130320221841116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744.77</v>
      </c>
      <c r="I8" s="99" t="n">
        <v>155.09</v>
      </c>
      <c r="J8" s="100" t="e">
        <f aca="false">SECTOHOURS(H8)</f>
        <v>#VALUE!</v>
      </c>
      <c r="L8" s="98" t="n">
        <v>163745.624</v>
      </c>
      <c r="M8" s="99" t="n">
        <v>42.3662</v>
      </c>
      <c r="N8" s="99" t="n">
        <v>39.9825</v>
      </c>
      <c r="O8" s="99" t="n">
        <v>41.7364</v>
      </c>
      <c r="P8" s="99" t="n">
        <v>9772.05</v>
      </c>
      <c r="Q8" s="99" t="n">
        <v>13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631.43</v>
      </c>
      <c r="I9" s="99" t="n">
        <v>112.93</v>
      </c>
      <c r="J9" s="100" t="e">
        <f aca="false">SECTOHOURS(H9)</f>
        <v>#VALUE!</v>
      </c>
      <c r="L9" s="98" t="n">
        <v>55927.2776</v>
      </c>
      <c r="M9" s="99" t="n">
        <v>40.1017</v>
      </c>
      <c r="N9" s="99" t="n">
        <v>35.1449</v>
      </c>
      <c r="O9" s="99" t="n">
        <v>38.5705</v>
      </c>
      <c r="P9" s="99" t="n">
        <v>7369.85</v>
      </c>
      <c r="Q9" s="99" t="n">
        <v>89.4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710.76</v>
      </c>
      <c r="I10" s="102" t="n">
        <v>87.23</v>
      </c>
      <c r="J10" s="103" t="e">
        <f aca="false">SECTOHOURS(H10)</f>
        <v>#VALUE!</v>
      </c>
      <c r="L10" s="101" t="n">
        <v>17303.3072</v>
      </c>
      <c r="M10" s="102" t="n">
        <v>38.4932</v>
      </c>
      <c r="N10" s="102" t="n">
        <v>32.7682</v>
      </c>
      <c r="O10" s="102" t="n">
        <v>37.5922</v>
      </c>
      <c r="P10" s="102" t="n">
        <v>5683.6</v>
      </c>
      <c r="Q10" s="102" t="n">
        <v>71.0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269.03</v>
      </c>
      <c r="I11" s="95" t="n">
        <v>369.55</v>
      </c>
      <c r="J11" s="96" t="e">
        <f aca="false">SECTOHOURS(H11)</f>
        <v>#VALUE!</v>
      </c>
      <c r="L11" s="94" t="n">
        <v>287715.4816</v>
      </c>
      <c r="M11" s="95" t="n">
        <v>47.745</v>
      </c>
      <c r="N11" s="95" t="n">
        <v>46.2967</v>
      </c>
      <c r="O11" s="95" t="n">
        <v>47.858</v>
      </c>
      <c r="P11" s="95" t="n">
        <v>20167.43</v>
      </c>
      <c r="Q11" s="95" t="n">
        <v>253.79</v>
      </c>
      <c r="R11" s="96" t="e">
        <f aca="false">SECTOHOURS(P11)</f>
        <v>#VALUE!</v>
      </c>
      <c r="S11" s="97"/>
      <c r="T11" s="8" t="n">
        <f aca="false">BDRATE($D11:$D14,E11:E14,$L11:$L14,M11:M14)</f>
        <v>-0.431719303350981</v>
      </c>
      <c r="U11" s="9" t="n">
        <f aca="false">BDRATE($D11:$D14,F11:F14,$L11:$L14,N11:N14)</f>
        <v>-0.216800497114551</v>
      </c>
      <c r="V11" s="9" t="n">
        <f aca="false">BDRATE($D11:$D14,G11:G14,$L11:$L14,O11:O14)</f>
        <v>-0.443441862479842</v>
      </c>
      <c r="W11" s="12" t="n">
        <f aca="false">BDRATEOLD($D11:$D14,E11:E14,$L11:$L14,M11:M14)</f>
        <v>-0.419390601940254</v>
      </c>
      <c r="X11" s="13" t="n">
        <f aca="false">BDRATEOLD($D11:$D14,F11:F14,$L11:$L14,N11:N14)</f>
        <v>-0.208753022981281</v>
      </c>
      <c r="Y11" s="14" t="n">
        <f aca="false">BDRATEOLD($D11:$D14,G11:G14,$L11:$L14,O11:O14)</f>
        <v>-0.442404821665542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9211.52</v>
      </c>
      <c r="I12" s="99" t="n">
        <v>252.47</v>
      </c>
      <c r="J12" s="100" t="e">
        <f aca="false">SECTOHOURS(H12)</f>
        <v>#VALUE!</v>
      </c>
      <c r="L12" s="98" t="n">
        <v>109917.0712</v>
      </c>
      <c r="M12" s="99" t="n">
        <v>43.9899</v>
      </c>
      <c r="N12" s="99" t="n">
        <v>41.7548</v>
      </c>
      <c r="O12" s="99" t="n">
        <v>44.4726</v>
      </c>
      <c r="P12" s="99" t="n">
        <v>15314.95</v>
      </c>
      <c r="Q12" s="99" t="n">
        <v>184.0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607.14</v>
      </c>
      <c r="I13" s="99" t="n">
        <v>196.13</v>
      </c>
      <c r="J13" s="100" t="e">
        <f aca="false">SECTOHOURS(H13)</f>
        <v>#VALUE!</v>
      </c>
      <c r="L13" s="98" t="n">
        <v>48440.1592</v>
      </c>
      <c r="M13" s="99" t="n">
        <v>42.2924</v>
      </c>
      <c r="N13" s="99" t="n">
        <v>39.6021</v>
      </c>
      <c r="O13" s="99" t="n">
        <v>42.6952</v>
      </c>
      <c r="P13" s="99" t="n">
        <v>12097.51</v>
      </c>
      <c r="Q13" s="99" t="n">
        <v>159.0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081.03</v>
      </c>
      <c r="I14" s="102" t="n">
        <v>166.41</v>
      </c>
      <c r="J14" s="103" t="e">
        <f aca="false">SECTOHOURS(H14)</f>
        <v>#VALUE!</v>
      </c>
      <c r="L14" s="101" t="n">
        <v>26008.7984</v>
      </c>
      <c r="M14" s="102" t="n">
        <v>40.3296</v>
      </c>
      <c r="N14" s="102" t="n">
        <v>38.2579</v>
      </c>
      <c r="O14" s="102" t="n">
        <v>40.5575</v>
      </c>
      <c r="P14" s="102" t="n">
        <v>10519.19</v>
      </c>
      <c r="Q14" s="102" t="n">
        <v>146.6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2689.31</v>
      </c>
      <c r="I15" s="95" t="n">
        <v>338.21</v>
      </c>
      <c r="J15" s="96" t="e">
        <f aca="false">SECTOHOURS(H15)</f>
        <v>#VALUE!</v>
      </c>
      <c r="L15" s="94" t="n">
        <v>278375.2232</v>
      </c>
      <c r="M15" s="95" t="n">
        <v>48.1778</v>
      </c>
      <c r="N15" s="95" t="n">
        <v>46.0344</v>
      </c>
      <c r="O15" s="95" t="n">
        <v>48.6788</v>
      </c>
      <c r="P15" s="95" t="n">
        <v>18980.21</v>
      </c>
      <c r="Q15" s="95" t="n">
        <v>254.42</v>
      </c>
      <c r="R15" s="96" t="e">
        <f aca="false">SECTOHOURS(P15)</f>
        <v>#VALUE!</v>
      </c>
      <c r="S15" s="97"/>
      <c r="T15" s="8" t="n">
        <f aca="false">BDRATE($D15:$D18,E15:E18,$L15:$L18,M15:M18)</f>
        <v>-0.436215244907989</v>
      </c>
      <c r="U15" s="9" t="n">
        <f aca="false">BDRATE($D15:$D18,F15:F18,$L15:$L18,N15:N18)</f>
        <v>-0.352124459855567</v>
      </c>
      <c r="V15" s="9" t="n">
        <f aca="false">BDRATE($D15:$D18,G15:G18,$L15:$L18,O15:O18)</f>
        <v>-0.41802235004193</v>
      </c>
      <c r="W15" s="12" t="n">
        <f aca="false">BDRATEOLD($D15:$D18,E15:E18,$L15:$L18,M15:M18)</f>
        <v>-0.435840458927675</v>
      </c>
      <c r="X15" s="13" t="n">
        <f aca="false">BDRATEOLD($D15:$D18,F15:F18,$L15:$L18,N15:N18)</f>
        <v>-0.349556026453527</v>
      </c>
      <c r="Y15" s="14" t="n">
        <f aca="false">BDRATEOLD($D15:$D18,G15:G18,$L15:$L18,O15:O18)</f>
        <v>-0.417841782303931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8884.44</v>
      </c>
      <c r="I16" s="99" t="n">
        <v>260.31</v>
      </c>
      <c r="J16" s="100" t="e">
        <f aca="false">SECTOHOURS(H16)</f>
        <v>#VALUE!</v>
      </c>
      <c r="L16" s="98" t="n">
        <v>153019.0152</v>
      </c>
      <c r="M16" s="99" t="n">
        <v>45.2849</v>
      </c>
      <c r="N16" s="99" t="n">
        <v>42.7995</v>
      </c>
      <c r="O16" s="99" t="n">
        <v>45.8114</v>
      </c>
      <c r="P16" s="99" t="n">
        <v>16099.6</v>
      </c>
      <c r="Q16" s="99" t="n">
        <v>212.1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5848.91</v>
      </c>
      <c r="I17" s="99" t="n">
        <v>220.21</v>
      </c>
      <c r="J17" s="100" t="e">
        <f aca="false">SECTOHOURS(H17)</f>
        <v>#VALUE!</v>
      </c>
      <c r="L17" s="98" t="n">
        <v>90927.7672</v>
      </c>
      <c r="M17" s="99" t="n">
        <v>42.5071</v>
      </c>
      <c r="N17" s="99" t="n">
        <v>40.3937</v>
      </c>
      <c r="O17" s="99" t="n">
        <v>42.9677</v>
      </c>
      <c r="P17" s="99" t="n">
        <v>13499.65</v>
      </c>
      <c r="Q17" s="99" t="n">
        <v>181.4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3798.15</v>
      </c>
      <c r="I18" s="102" t="n">
        <v>199.51</v>
      </c>
      <c r="J18" s="103" t="e">
        <f aca="false">SECTOHOURS(H18)</f>
        <v>#VALUE!</v>
      </c>
      <c r="L18" s="101" t="n">
        <v>53120.688</v>
      </c>
      <c r="M18" s="102" t="n">
        <v>39.4841</v>
      </c>
      <c r="N18" s="102" t="n">
        <v>37.817</v>
      </c>
      <c r="O18" s="102" t="n">
        <v>39.9736</v>
      </c>
      <c r="P18" s="102" t="n">
        <v>11890.65</v>
      </c>
      <c r="Q18" s="102" t="n">
        <v>167.2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267.2</v>
      </c>
      <c r="I19" s="95" t="n">
        <v>145.35</v>
      </c>
      <c r="J19" s="96" t="e">
        <f aca="false">SECTOHOURS(H19)</f>
        <v>#VALUE!</v>
      </c>
      <c r="L19" s="94" t="n">
        <v>82274.6096</v>
      </c>
      <c r="M19" s="95" t="n">
        <v>48.4422</v>
      </c>
      <c r="N19" s="95" t="n">
        <v>48.5093</v>
      </c>
      <c r="O19" s="95" t="n">
        <v>48.4523</v>
      </c>
      <c r="P19" s="95" t="n">
        <v>9332.62</v>
      </c>
      <c r="Q19" s="95" t="n">
        <v>118.93</v>
      </c>
      <c r="R19" s="96" t="e">
        <f aca="false">SECTOHOURS(P19)</f>
        <v>#VALUE!</v>
      </c>
      <c r="S19" s="97"/>
      <c r="T19" s="8" t="n">
        <f aca="false">BDRATE($D19:$D22,E19:E22,$L19:$L22,M19:M22)</f>
        <v>-0.204688605816555</v>
      </c>
      <c r="U19" s="9" t="n">
        <f aca="false">BDRATE($D19:$D22,F19:F22,$L19:$L22,N19:N22)</f>
        <v>-0.204024302104367</v>
      </c>
      <c r="V19" s="9" t="n">
        <f aca="false">BDRATE($D19:$D22,G19:G22,$L19:$L22,O19:O22)</f>
        <v>-0.183206533348796</v>
      </c>
      <c r="W19" s="12" t="n">
        <f aca="false">BDRATEOLD($D19:$D22,E19:E22,$L19:$L22,M19:M22)</f>
        <v>-0.203374733213053</v>
      </c>
      <c r="X19" s="13" t="n">
        <f aca="false">BDRATEOLD($D19:$D22,F19:F22,$L19:$L22,N19:N22)</f>
        <v>-0.202929858045883</v>
      </c>
      <c r="Y19" s="14" t="n">
        <f aca="false">BDRATEOLD($D19:$D22,G19:G22,$L19:$L22,O19:O22)</f>
        <v>-0.182532503715701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211.52</v>
      </c>
      <c r="I20" s="99" t="n">
        <v>120.5</v>
      </c>
      <c r="J20" s="100" t="e">
        <f aca="false">SECTOHOURS(H20)</f>
        <v>#VALUE!</v>
      </c>
      <c r="L20" s="98" t="n">
        <v>48658.2408</v>
      </c>
      <c r="M20" s="99" t="n">
        <v>46.6528</v>
      </c>
      <c r="N20" s="99" t="n">
        <v>46.6146</v>
      </c>
      <c r="O20" s="99" t="n">
        <v>46.4448</v>
      </c>
      <c r="P20" s="99" t="n">
        <v>7902.24</v>
      </c>
      <c r="Q20" s="99" t="n">
        <v>102.6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89.63</v>
      </c>
      <c r="I21" s="99" t="n">
        <v>103.29</v>
      </c>
      <c r="J21" s="100" t="e">
        <f aca="false">SECTOHOURS(H21)</f>
        <v>#VALUE!</v>
      </c>
      <c r="L21" s="98" t="n">
        <v>30502.8024</v>
      </c>
      <c r="M21" s="99" t="n">
        <v>44.5461</v>
      </c>
      <c r="N21" s="99" t="n">
        <v>44.4474</v>
      </c>
      <c r="O21" s="99" t="n">
        <v>44.1435</v>
      </c>
      <c r="P21" s="99" t="n">
        <v>7095.43</v>
      </c>
      <c r="Q21" s="99" t="n">
        <v>96.1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98.74</v>
      </c>
      <c r="I22" s="102" t="n">
        <v>100.28</v>
      </c>
      <c r="J22" s="103" t="e">
        <f aca="false">SECTOHOURS(H22)</f>
        <v>#VALUE!</v>
      </c>
      <c r="L22" s="101" t="n">
        <v>18869.2528</v>
      </c>
      <c r="M22" s="102" t="n">
        <v>41.9443</v>
      </c>
      <c r="N22" s="102" t="n">
        <v>41.8158</v>
      </c>
      <c r="O22" s="102" t="n">
        <v>41.415</v>
      </c>
      <c r="P22" s="102" t="n">
        <v>6518.4</v>
      </c>
      <c r="Q22" s="102" t="n">
        <v>89.5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795.99</v>
      </c>
      <c r="I23" s="95" t="n">
        <v>231.2</v>
      </c>
      <c r="J23" s="96" t="e">
        <f aca="false">SECTOHOURS(H23)</f>
        <v>#VALUE!</v>
      </c>
      <c r="L23" s="94" t="n">
        <v>573170.232</v>
      </c>
      <c r="M23" s="95" t="n">
        <v>47.9832</v>
      </c>
      <c r="N23" s="95" t="n">
        <v>48.042</v>
      </c>
      <c r="O23" s="95" t="n">
        <v>48.1786</v>
      </c>
      <c r="P23" s="95" t="n">
        <v>15215.26</v>
      </c>
      <c r="Q23" s="95" t="n">
        <v>243.26</v>
      </c>
      <c r="R23" s="96" t="e">
        <f aca="false">SECTOHOURS(P23)</f>
        <v>#VALUE!</v>
      </c>
      <c r="S23" s="97"/>
      <c r="T23" s="8" t="n">
        <f aca="false">BDRATE($D23:$D26,E23:E26,$L23:$L26,M23:M26)</f>
        <v>0.259505425316573</v>
      </c>
      <c r="U23" s="9" t="n">
        <f aca="false">BDRATE($D23:$D26,F23:F26,$L23:$L26,N23:N26)</f>
        <v>0.177050267153164</v>
      </c>
      <c r="V23" s="9" t="n">
        <f aca="false">BDRATE($D23:$D26,G23:G26,$L23:$L26,O23:O26)</f>
        <v>0.24640429303612</v>
      </c>
      <c r="W23" s="12" t="n">
        <f aca="false">BDRATEOLD($D23:$D26,E23:E26,$L23:$L26,M23:M26)</f>
        <v>0.244753256656546</v>
      </c>
      <c r="X23" s="13" t="n">
        <f aca="false">BDRATEOLD($D23:$D26,F23:F26,$L23:$L26,N23:N26)</f>
        <v>0.175262064989959</v>
      </c>
      <c r="Y23" s="14" t="n">
        <f aca="false">BDRATEOLD($D23:$D26,G23:G26,$L23:$L26,O23:O26)</f>
        <v>0.239009126292771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190.62</v>
      </c>
      <c r="I24" s="99" t="n">
        <v>217.01</v>
      </c>
      <c r="J24" s="100" t="e">
        <f aca="false">SECTOHOURS(H24)</f>
        <v>#VALUE!</v>
      </c>
      <c r="L24" s="98" t="n">
        <v>446846.3088</v>
      </c>
      <c r="M24" s="99" t="n">
        <v>42.4329</v>
      </c>
      <c r="N24" s="99" t="n">
        <v>41.8207</v>
      </c>
      <c r="O24" s="99" t="n">
        <v>42.5205</v>
      </c>
      <c r="P24" s="99" t="n">
        <v>14534.02</v>
      </c>
      <c r="Q24" s="99" t="n">
        <v>226.4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436.65</v>
      </c>
      <c r="I25" s="99" t="n">
        <v>209.26</v>
      </c>
      <c r="J25" s="100" t="e">
        <f aca="false">SECTOHOURS(H25)</f>
        <v>#VALUE!</v>
      </c>
      <c r="L25" s="98" t="n">
        <v>296352.6144</v>
      </c>
      <c r="M25" s="99" t="n">
        <v>37.732</v>
      </c>
      <c r="N25" s="99" t="n">
        <v>36.3831</v>
      </c>
      <c r="O25" s="99" t="n">
        <v>37.1829</v>
      </c>
      <c r="P25" s="99" t="n">
        <v>13403.91</v>
      </c>
      <c r="Q25" s="99" t="n">
        <v>200.1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74.9</v>
      </c>
      <c r="I26" s="102" t="n">
        <v>182.46</v>
      </c>
      <c r="J26" s="103" t="e">
        <f aca="false">SECTOHOURS(H26)</f>
        <v>#VALUE!</v>
      </c>
      <c r="L26" s="101" t="n">
        <v>125190.22</v>
      </c>
      <c r="M26" s="102" t="n">
        <v>33.4724</v>
      </c>
      <c r="N26" s="102" t="n">
        <v>29.8163</v>
      </c>
      <c r="O26" s="102" t="n">
        <v>32.8991</v>
      </c>
      <c r="P26" s="102" t="n">
        <v>10562.6</v>
      </c>
      <c r="Q26" s="102" t="n">
        <v>139.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804.46</v>
      </c>
      <c r="I27" s="95" t="n">
        <v>456.8</v>
      </c>
      <c r="J27" s="96" t="e">
        <f aca="false">SECTOHOURS(H27)</f>
        <v>#VALUE!</v>
      </c>
      <c r="L27" s="94" t="n">
        <v>903559.3816</v>
      </c>
      <c r="M27" s="95" t="n">
        <v>46.7475</v>
      </c>
      <c r="N27" s="95" t="n">
        <v>46.6312</v>
      </c>
      <c r="O27" s="95" t="n">
        <v>46.6962</v>
      </c>
      <c r="P27" s="95" t="n">
        <v>25804.56</v>
      </c>
      <c r="Q27" s="95" t="n">
        <v>422.62</v>
      </c>
      <c r="R27" s="96" t="e">
        <f aca="false">SECTOHOURS(P27)</f>
        <v>#VALUE!</v>
      </c>
      <c r="S27" s="97"/>
      <c r="T27" s="8" t="n">
        <f aca="false">BDRATE($D27:$D30,E27:E30,$L27:$L30,M27:M30)</f>
        <v>-0.00364910391809747</v>
      </c>
      <c r="U27" s="9" t="n">
        <f aca="false">BDRATE($D27:$D30,F27:F30,$L27:$L30,N27:N30)</f>
        <v>0.0364152296889886</v>
      </c>
      <c r="V27" s="9" t="n">
        <f aca="false">BDRATE($D27:$D30,G27:G30,$L27:$L30,O27:O30)</f>
        <v>-0.00654113899374365</v>
      </c>
      <c r="W27" s="12" t="n">
        <f aca="false">BDRATEOLD($D27:$D30,E27:E30,$L27:$L30,M27:M30)</f>
        <v>-0.0368722763368339</v>
      </c>
      <c r="X27" s="13" t="n">
        <f aca="false">BDRATEOLD($D27:$D30,F27:F30,$L27:$L30,N27:N30)</f>
        <v>0.0294486713506519</v>
      </c>
      <c r="Y27" s="14" t="n">
        <f aca="false">BDRATEOLD($D27:$D30,G27:G30,$L27:$L30,O27:O30)</f>
        <v>-0.0178541226206086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549.74</v>
      </c>
      <c r="I28" s="99" t="n">
        <v>414.69</v>
      </c>
      <c r="J28" s="100" t="e">
        <f aca="false">SECTOHOURS(H28)</f>
        <v>#VALUE!</v>
      </c>
      <c r="L28" s="98" t="n">
        <v>613639.8696</v>
      </c>
      <c r="M28" s="99" t="n">
        <v>41.4818</v>
      </c>
      <c r="N28" s="99" t="n">
        <v>40.8817</v>
      </c>
      <c r="O28" s="99" t="n">
        <v>41.2902</v>
      </c>
      <c r="P28" s="99" t="n">
        <v>24230.43</v>
      </c>
      <c r="Q28" s="99" t="n">
        <v>370.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3062.45</v>
      </c>
      <c r="I29" s="99" t="n">
        <v>351.95</v>
      </c>
      <c r="J29" s="100" t="e">
        <f aca="false">SECTOHOURS(H29)</f>
        <v>#VALUE!</v>
      </c>
      <c r="L29" s="98" t="n">
        <v>317026.2936</v>
      </c>
      <c r="M29" s="99" t="n">
        <v>37.0652</v>
      </c>
      <c r="N29" s="99" t="n">
        <v>35.5808</v>
      </c>
      <c r="O29" s="99" t="n">
        <v>36.3497</v>
      </c>
      <c r="P29" s="99" t="n">
        <v>20904.25</v>
      </c>
      <c r="Q29" s="99" t="n">
        <v>274.7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378.98</v>
      </c>
      <c r="I30" s="102" t="n">
        <v>274.84</v>
      </c>
      <c r="J30" s="103" t="e">
        <f aca="false">SECTOHOURS(H30)</f>
        <v>#VALUE!</v>
      </c>
      <c r="L30" s="101" t="n">
        <v>88589.9816</v>
      </c>
      <c r="M30" s="102" t="n">
        <v>34.4721</v>
      </c>
      <c r="N30" s="102" t="n">
        <v>30.8941</v>
      </c>
      <c r="O30" s="102" t="n">
        <v>32.62</v>
      </c>
      <c r="P30" s="102" t="n">
        <v>14565.32</v>
      </c>
      <c r="Q30" s="102" t="n">
        <v>186.1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646.94</v>
      </c>
      <c r="I31" s="95" t="n">
        <v>211.89</v>
      </c>
      <c r="J31" s="96" t="e">
        <f aca="false">SECTOHOURS(H31)</f>
        <v>#VALUE!</v>
      </c>
      <c r="L31" s="94" t="n">
        <v>360354.7728</v>
      </c>
      <c r="M31" s="95" t="n">
        <v>46.7057</v>
      </c>
      <c r="N31" s="95" t="n">
        <v>46.3034</v>
      </c>
      <c r="O31" s="95" t="n">
        <v>46.6704</v>
      </c>
      <c r="P31" s="95" t="n">
        <v>11780.57</v>
      </c>
      <c r="Q31" s="95" t="n">
        <v>191.29</v>
      </c>
      <c r="R31" s="96" t="e">
        <f aca="false">SECTOHOURS(P31)</f>
        <v>#VALUE!</v>
      </c>
      <c r="S31" s="97"/>
      <c r="T31" s="8" t="n">
        <f aca="false">BDRATE($D31:$D34,E31:E34,$L31:$L34,M31:M34)</f>
        <v>-0.0126972456423076</v>
      </c>
      <c r="U31" s="9" t="n">
        <f aca="false">BDRATE($D31:$D34,F31:F34,$L31:$L34,N31:N34)</f>
        <v>0.0929000257998158</v>
      </c>
      <c r="V31" s="9" t="n">
        <f aca="false">BDRATE($D31:$D34,G31:G34,$L31:$L34,O31:O34)</f>
        <v>-0.032584039546476</v>
      </c>
      <c r="W31" s="12" t="n">
        <f aca="false">BDRATEOLD($D31:$D34,E31:E34,$L31:$L34,M31:M34)</f>
        <v>-0.0105168114979463</v>
      </c>
      <c r="X31" s="13" t="n">
        <f aca="false">BDRATEOLD($D31:$D34,F31:F34,$L31:$L34,N31:N34)</f>
        <v>0.0830803292051794</v>
      </c>
      <c r="Y31" s="14" t="n">
        <f aca="false">BDRATEOLD($D31:$D34,G31:G34,$L31:$L34,O31:O34)</f>
        <v>-0.0375906867791068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463.25</v>
      </c>
      <c r="I32" s="99" t="n">
        <v>181.04</v>
      </c>
      <c r="J32" s="100" t="e">
        <f aca="false">SECTOHOURS(H32)</f>
        <v>#VALUE!</v>
      </c>
      <c r="L32" s="98" t="n">
        <v>220634.7088</v>
      </c>
      <c r="M32" s="99" t="n">
        <v>41.8353</v>
      </c>
      <c r="N32" s="99" t="n">
        <v>40.3121</v>
      </c>
      <c r="O32" s="99" t="n">
        <v>41.6918</v>
      </c>
      <c r="P32" s="99" t="n">
        <v>10600.2</v>
      </c>
      <c r="Q32" s="99" t="n">
        <v>157.4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756.27</v>
      </c>
      <c r="I33" s="99" t="n">
        <v>147.27</v>
      </c>
      <c r="J33" s="100" t="e">
        <f aca="false">SECTOHOURS(H33)</f>
        <v>#VALUE!</v>
      </c>
      <c r="L33" s="98" t="n">
        <v>102798.9992</v>
      </c>
      <c r="M33" s="99" t="n">
        <v>38.4847</v>
      </c>
      <c r="N33" s="99" t="n">
        <v>35.5078</v>
      </c>
      <c r="O33" s="99" t="n">
        <v>37.897</v>
      </c>
      <c r="P33" s="99" t="n">
        <v>8401.81</v>
      </c>
      <c r="Q33" s="99" t="n">
        <v>113.4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928.27</v>
      </c>
      <c r="I34" s="102" t="n">
        <v>113.85</v>
      </c>
      <c r="J34" s="103" t="e">
        <f aca="false">SECTOHOURS(H34)</f>
        <v>#VALUE!</v>
      </c>
      <c r="L34" s="101" t="n">
        <v>42568.176</v>
      </c>
      <c r="M34" s="102" t="n">
        <v>35.6816</v>
      </c>
      <c r="N34" s="102" t="n">
        <v>32.6003</v>
      </c>
      <c r="O34" s="102" t="n">
        <v>35.2184</v>
      </c>
      <c r="P34" s="102" t="n">
        <v>6554.41</v>
      </c>
      <c r="Q34" s="102" t="n">
        <v>90.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2120.25</v>
      </c>
      <c r="I35" s="95" t="n">
        <v>167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407.38</v>
      </c>
      <c r="I36" s="99" t="n">
        <v>138.76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794.07</v>
      </c>
      <c r="I37" s="99" t="n">
        <v>118.4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73.98</v>
      </c>
      <c r="I38" s="102" t="n">
        <v>102.8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506.96</v>
      </c>
      <c r="I39" s="95" t="n">
        <v>162.6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458.52</v>
      </c>
      <c r="I40" s="99" t="n">
        <v>118.11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204.09</v>
      </c>
      <c r="I41" s="99" t="n">
        <v>86.3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49.04</v>
      </c>
      <c r="I42" s="102" t="n">
        <v>70.12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955.6</v>
      </c>
      <c r="I43" s="95" t="n">
        <v>245.3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207.61</v>
      </c>
      <c r="I44" s="99" t="n">
        <v>179.6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235.72</v>
      </c>
      <c r="I45" s="99" t="n">
        <v>157.4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0742.35</v>
      </c>
      <c r="I46" s="102" t="n">
        <v>146.7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205.12</v>
      </c>
      <c r="I47" s="95" t="n">
        <v>248.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5898.98</v>
      </c>
      <c r="I48" s="99" t="n">
        <v>207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4022.48</v>
      </c>
      <c r="I49" s="99" t="n">
        <v>179.44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046</v>
      </c>
      <c r="I50" s="102" t="n">
        <v>165.55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749.29</v>
      </c>
      <c r="I51" s="95" t="n">
        <v>116.18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60.98</v>
      </c>
      <c r="I52" s="99" t="n">
        <v>106.6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245.65</v>
      </c>
      <c r="I53" s="99" t="n">
        <v>97.52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5.55</v>
      </c>
      <c r="I54" s="102" t="n">
        <v>92.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378.7</v>
      </c>
      <c r="I55" s="95" t="n">
        <v>379.88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39.45</v>
      </c>
      <c r="I56" s="99" t="n">
        <v>279.49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6570.52</v>
      </c>
      <c r="I57" s="99" t="n">
        <v>205.33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3508.9</v>
      </c>
      <c r="I58" s="102" t="n">
        <v>179.2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5504.17</v>
      </c>
      <c r="I59" s="95" t="n">
        <v>418.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3324.26</v>
      </c>
      <c r="I60" s="99" t="n">
        <v>344.64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9575.4</v>
      </c>
      <c r="I61" s="99" t="n">
        <v>271.7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5821.05</v>
      </c>
      <c r="I62" s="102" t="n">
        <v>210.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10183.9</v>
      </c>
      <c r="I63" s="95" t="n">
        <v>132.75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791.15</v>
      </c>
      <c r="I64" s="99" t="n">
        <v>110.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7367.64</v>
      </c>
      <c r="I65" s="99" t="n">
        <v>96.0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6340.19</v>
      </c>
      <c r="I66" s="102" t="n">
        <v>79.81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9139.45</v>
      </c>
      <c r="I67" s="95" t="n">
        <v>119.6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7454.37</v>
      </c>
      <c r="I68" s="99" t="n">
        <v>83.3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625.03</v>
      </c>
      <c r="I69" s="99" t="n">
        <v>61.26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574.98</v>
      </c>
      <c r="I70" s="102" t="n">
        <v>50.27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20791.55</v>
      </c>
      <c r="I71" s="95" t="n">
        <v>302.0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9398.69</v>
      </c>
      <c r="I72" s="99" t="n">
        <v>257.4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6171.88</v>
      </c>
      <c r="I73" s="99" t="n">
        <v>202.1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3071.14</v>
      </c>
      <c r="I74" s="102" t="n">
        <v>162.92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9962.98</v>
      </c>
      <c r="I75" s="95" t="n">
        <v>297.8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8952.71</v>
      </c>
      <c r="I76" s="99" t="n">
        <v>270.2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6351.03</v>
      </c>
      <c r="I77" s="99" t="n">
        <v>218.7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3378.58</v>
      </c>
      <c r="I78" s="102" t="n">
        <v>172.6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21045.42</v>
      </c>
      <c r="I79" s="95" t="n">
        <v>306.7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9233.5</v>
      </c>
      <c r="I80" s="99" t="n">
        <v>258.7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5896.03</v>
      </c>
      <c r="I81" s="99" t="n">
        <v>196.4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2384.88</v>
      </c>
      <c r="I82" s="102" t="n">
        <v>153.7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21541.37</v>
      </c>
      <c r="I83" s="95" t="n">
        <v>325.93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20292.55</v>
      </c>
      <c r="I84" s="99" t="n">
        <v>281.55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7479.7</v>
      </c>
      <c r="I85" s="99" t="n">
        <v>237.9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4706.58</v>
      </c>
      <c r="I86" s="102" t="n">
        <v>196.03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20915.11</v>
      </c>
      <c r="I87" s="95" t="n">
        <v>306.4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9146.21</v>
      </c>
      <c r="I88" s="99" t="n">
        <v>265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5806.23</v>
      </c>
      <c r="I89" s="99" t="n">
        <v>202.63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2447.64</v>
      </c>
      <c r="I90" s="99" t="n">
        <v>156.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413566374011</v>
      </c>
      <c r="J91" s="27" t="n">
        <f aca="false">GEOMETRICMEAN(J3:J34)</f>
        <v>3.6292731803719</v>
      </c>
      <c r="K91" s="21"/>
      <c r="L91" s="86"/>
      <c r="M91" s="21"/>
      <c r="N91" s="21"/>
      <c r="O91" s="21"/>
      <c r="P91" s="21"/>
      <c r="Q91" s="21" t="n">
        <f aca="false">GEOMETRICMEAN(Q3:Q34)</f>
        <v>160.881506494868</v>
      </c>
      <c r="R91" s="27" t="n">
        <f aca="false">GEOMETRICMEAN(R3:R34)</f>
        <v>3.22048827115239</v>
      </c>
      <c r="T91" s="8" t="n">
        <f aca="false">AVERAGE(T3,T7,T11,T15,T19,T23,T27,T31)</f>
        <v>-0.125404618526952</v>
      </c>
      <c r="U91" s="9" t="n">
        <f aca="false">AVERAGE(U3,U7,U11,U15,U19,U23,U27,U31)</f>
        <v>-0.0206737138343432</v>
      </c>
      <c r="V91" s="10" t="n">
        <f aca="false">AVERAGE(V3,V7,V11,V15,V19,V23,V27,V31)</f>
        <v>-0.126170244535904</v>
      </c>
      <c r="W91" s="9" t="n">
        <f aca="false">AVERAGE(W3,W7,W11,W15,W19,W23,W27,W31)</f>
        <v>-0.127886998129517</v>
      </c>
      <c r="X91" s="9" t="n">
        <f aca="false">AVERAGE(X3,X7,X11,X15,X19,X23,X27,X31)</f>
        <v>-0.0251653417915599</v>
      </c>
      <c r="Y91" s="10" t="n">
        <f aca="false">AVERAGE(Y3,Y7,Y11,Y15,Y19,Y23,Y27,Y31)</f>
        <v>-0.154191041042565</v>
      </c>
      <c r="AA91" s="104" t="n">
        <f aca="false">Q91/I91</f>
        <v>0.840491661811028</v>
      </c>
      <c r="AB91" s="105" t="n">
        <f aca="false">R91/J91</f>
        <v>0.88736452482267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7.443427576792</v>
      </c>
      <c r="J92" s="30" t="n">
        <f aca="false">GEOMETRICMEAN(J35:J62)</f>
        <v>3.50769499559373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671682109209</v>
      </c>
      <c r="J93" s="30" t="n">
        <f aca="false">GEOMETRICMEAN(J63:J90)</f>
        <v>3.72326204182927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494954478705</v>
      </c>
      <c r="J95" s="30" t="n">
        <f aca="false">GEOMETRICMEAN(J3:J90)</f>
        <v>3.6194645704369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2953611111111</v>
      </c>
      <c r="J96" s="122" t="n">
        <f aca="false">MACROSUM(J3:J90)</f>
        <v>345.448586111111</v>
      </c>
      <c r="K96" s="91"/>
      <c r="L96" s="88"/>
      <c r="M96" s="91"/>
      <c r="N96" s="91"/>
      <c r="O96" s="91"/>
      <c r="P96" s="91"/>
      <c r="Q96" s="121" t="n">
        <f aca="false">SECTOHOURS(MACROSUM(Q3:Q90))</f>
        <v>1.56085833333333</v>
      </c>
      <c r="R96" s="122" t="n">
        <f aca="false">MACROSUM(R3:R90)</f>
        <v>111.081658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7192.41</v>
      </c>
      <c r="I3" s="95" t="n">
        <v>88.81</v>
      </c>
      <c r="J3" s="96" t="n">
        <f aca="false">SECTOHOURS(H3)</f>
        <v>10.331225</v>
      </c>
      <c r="L3" s="94" t="n">
        <v>25634.9984</v>
      </c>
      <c r="M3" s="95" t="n">
        <v>40.1364</v>
      </c>
      <c r="N3" s="95" t="n">
        <v>35.32</v>
      </c>
      <c r="O3" s="95" t="n">
        <v>40.4084</v>
      </c>
      <c r="P3" s="95" t="n">
        <v>26829.08</v>
      </c>
      <c r="Q3" s="95" t="n">
        <v>69.71</v>
      </c>
      <c r="R3" s="96" t="n">
        <f aca="false">SECTOHOURS(P3)</f>
        <v>7.45252222222222</v>
      </c>
      <c r="S3" s="97"/>
      <c r="T3" s="8" t="n">
        <f aca="false">BDRATE($D3:$D6,E3:E6,$L3:$L6,M3:M6)</f>
        <v>-0.388769903074811</v>
      </c>
      <c r="U3" s="9" t="n">
        <f aca="false">BDRATE($D3:$D6,F3:F6,$L3:$L6,N3:N6)</f>
        <v>-0.123712689368591</v>
      </c>
      <c r="V3" s="9" t="n">
        <f aca="false">BDRATE($D3:$D6,G3:G6,$L3:$L6,O3:O6)</f>
        <v>-0.422096936355205</v>
      </c>
      <c r="W3" s="12" t="n">
        <f aca="false">BDRATEOLD($D3:$D6,E3:E6,$L3:$L6,M3:M6)</f>
        <v>-0.388331407724049</v>
      </c>
      <c r="X3" s="13" t="n">
        <f aca="false">BDRATEOLD($D3:$D6,F3:F6,$L3:$L6,N3:N6)</f>
        <v>-0.119029049090155</v>
      </c>
      <c r="Y3" s="14" t="n">
        <f aca="false">BDRATEOLD($D3:$D6,G3:G6,$L3:$L6,O3:O6)</f>
        <v>-0.42180131380211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5061.68</v>
      </c>
      <c r="I4" s="99" t="n">
        <v>59.22</v>
      </c>
      <c r="J4" s="100" t="e">
        <f aca="false">SECTOHOURS(H4)</f>
        <v>#VALUE!</v>
      </c>
      <c r="L4" s="98" t="n">
        <v>8463.6432</v>
      </c>
      <c r="M4" s="99" t="n">
        <v>37.8425</v>
      </c>
      <c r="N4" s="99" t="n">
        <v>33.1169</v>
      </c>
      <c r="O4" s="99" t="n">
        <v>38.0838</v>
      </c>
      <c r="P4" s="99" t="n">
        <v>20170.72</v>
      </c>
      <c r="Q4" s="99" t="n">
        <v>56.3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547.84</v>
      </c>
      <c r="I5" s="99" t="n">
        <v>52.16</v>
      </c>
      <c r="J5" s="100" t="e">
        <f aca="false">SECTOHOURS(H5)</f>
        <v>#VALUE!</v>
      </c>
      <c r="L5" s="98" t="n">
        <v>3292.4128</v>
      </c>
      <c r="M5" s="99" t="n">
        <v>35.4223</v>
      </c>
      <c r="N5" s="99" t="n">
        <v>31.3591</v>
      </c>
      <c r="O5" s="99" t="n">
        <v>35.7079</v>
      </c>
      <c r="P5" s="99" t="n">
        <v>17443.78</v>
      </c>
      <c r="Q5" s="99" t="n">
        <v>49.4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73.3</v>
      </c>
      <c r="I6" s="102" t="n">
        <v>47.53</v>
      </c>
      <c r="J6" s="103" t="e">
        <f aca="false">SECTOHOURS(H6)</f>
        <v>#VALUE!</v>
      </c>
      <c r="L6" s="101" t="n">
        <v>1462.6928</v>
      </c>
      <c r="M6" s="102" t="n">
        <v>32.8875</v>
      </c>
      <c r="N6" s="102" t="n">
        <v>29.7406</v>
      </c>
      <c r="O6" s="102" t="n">
        <v>33.1885</v>
      </c>
      <c r="P6" s="102" t="n">
        <v>16199.79</v>
      </c>
      <c r="Q6" s="102" t="n">
        <v>45.7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9098.04</v>
      </c>
      <c r="I7" s="95" t="n">
        <v>84.44</v>
      </c>
      <c r="J7" s="96" t="e">
        <f aca="false">SECTOHOURS(H7)</f>
        <v>#VALUE!</v>
      </c>
      <c r="L7" s="94" t="n">
        <v>12958.4632</v>
      </c>
      <c r="M7" s="95" t="n">
        <v>39.279</v>
      </c>
      <c r="N7" s="95" t="n">
        <v>33.078</v>
      </c>
      <c r="O7" s="95" t="n">
        <v>37.9396</v>
      </c>
      <c r="P7" s="95" t="n">
        <v>27199.88</v>
      </c>
      <c r="Q7" s="95" t="n">
        <v>67.4</v>
      </c>
      <c r="R7" s="96" t="e">
        <f aca="false">SECTOHOURS(P7)</f>
        <v>#VALUE!</v>
      </c>
      <c r="S7" s="97"/>
      <c r="T7" s="8" t="n">
        <f aca="false">BDRATE($D7:$D10,E7:E10,$L7:$L10,M7:M10)</f>
        <v>-0.316773794497416</v>
      </c>
      <c r="U7" s="9" t="n">
        <f aca="false">BDRATE($D7:$D10,F7:F10,$L7:$L10,N7:N10)</f>
        <v>-0.323663782288124</v>
      </c>
      <c r="V7" s="9" t="n">
        <f aca="false">BDRATE($D7:$D10,G7:G10,$L7:$L10,O7:O10)</f>
        <v>-0.335530015612321</v>
      </c>
      <c r="W7" s="12" t="n">
        <f aca="false">BDRATEOLD($D7:$D10,E7:E10,$L7:$L10,M7:M10)</f>
        <v>-0.322234505834534</v>
      </c>
      <c r="X7" s="13" t="n">
        <f aca="false">BDRATEOLD($D7:$D10,F7:F10,$L7:$L10,N7:N10)</f>
        <v>-0.315316340967892</v>
      </c>
      <c r="Y7" s="14" t="n">
        <f aca="false">BDRATEOLD($D7:$D10,G7:G10,$L7:$L10,O7:O10)</f>
        <v>-0.337636877121833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3966.05</v>
      </c>
      <c r="I8" s="99" t="n">
        <v>57.42</v>
      </c>
      <c r="J8" s="100" t="e">
        <f aca="false">SECTOHOURS(H8)</f>
        <v>#VALUE!</v>
      </c>
      <c r="L8" s="98" t="n">
        <v>3023.7768</v>
      </c>
      <c r="M8" s="99" t="n">
        <v>37.6644</v>
      </c>
      <c r="N8" s="99" t="n">
        <v>32.2052</v>
      </c>
      <c r="O8" s="99" t="n">
        <v>36.7126</v>
      </c>
      <c r="P8" s="99" t="n">
        <v>19040.96</v>
      </c>
      <c r="Q8" s="99" t="n">
        <v>50.0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8075.39</v>
      </c>
      <c r="I9" s="99" t="n">
        <v>45.02</v>
      </c>
      <c r="J9" s="100" t="e">
        <f aca="false">SECTOHOURS(H9)</f>
        <v>#VALUE!</v>
      </c>
      <c r="L9" s="98" t="n">
        <v>1225.2608</v>
      </c>
      <c r="M9" s="99" t="n">
        <v>35.6537</v>
      </c>
      <c r="N9" s="99" t="n">
        <v>31.5564</v>
      </c>
      <c r="O9" s="99" t="n">
        <v>34.9354</v>
      </c>
      <c r="P9" s="99" t="n">
        <v>16185.74</v>
      </c>
      <c r="Q9" s="99" t="n">
        <v>45.6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5723.08</v>
      </c>
      <c r="I10" s="102" t="n">
        <v>40.94</v>
      </c>
      <c r="J10" s="103" t="e">
        <f aca="false">SECTOHOURS(H10)</f>
        <v>#VALUE!</v>
      </c>
      <c r="L10" s="101" t="n">
        <v>571.6496</v>
      </c>
      <c r="M10" s="102" t="n">
        <v>33.5859</v>
      </c>
      <c r="N10" s="102" t="n">
        <v>30.6885</v>
      </c>
      <c r="O10" s="102" t="n">
        <v>33.0155</v>
      </c>
      <c r="P10" s="102" t="n">
        <v>14542.46</v>
      </c>
      <c r="Q10" s="102" t="n">
        <v>42.3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47345.17</v>
      </c>
      <c r="I11" s="95" t="n">
        <v>110.56</v>
      </c>
      <c r="J11" s="96" t="e">
        <f aca="false">SECTOHOURS(H11)</f>
        <v>#VALUE!</v>
      </c>
      <c r="L11" s="94" t="n">
        <v>4809.6</v>
      </c>
      <c r="M11" s="95" t="n">
        <v>41.7939</v>
      </c>
      <c r="N11" s="95" t="n">
        <v>38.7206</v>
      </c>
      <c r="O11" s="95" t="n">
        <v>42.1851</v>
      </c>
      <c r="P11" s="95" t="n">
        <v>35051.05</v>
      </c>
      <c r="Q11" s="95" t="n">
        <v>87.09</v>
      </c>
      <c r="R11" s="96" t="e">
        <f aca="false">SECTOHOURS(P11)</f>
        <v>#VALUE!</v>
      </c>
      <c r="S11" s="97"/>
      <c r="T11" s="8" t="n">
        <f aca="false">BDRATE($D11:$D14,E11:E14,$L11:$L14,M11:M14)</f>
        <v>-0.440931066218097</v>
      </c>
      <c r="U11" s="9" t="n">
        <f aca="false">BDRATE($D11:$D14,F11:F14,$L11:$L14,N11:N14)</f>
        <v>-0.449923378794998</v>
      </c>
      <c r="V11" s="9" t="n">
        <f aca="false">BDRATE($D11:$D14,G11:G14,$L11:$L14,O11:O14)</f>
        <v>-0.451592322656179</v>
      </c>
      <c r="W11" s="12" t="n">
        <f aca="false">BDRATEOLD($D11:$D14,E11:E14,$L11:$L14,M11:M14)</f>
        <v>-0.444847432594951</v>
      </c>
      <c r="X11" s="13" t="n">
        <f aca="false">BDRATEOLD($D11:$D14,F11:F14,$L11:$L14,N11:N14)</f>
        <v>-0.447825155987241</v>
      </c>
      <c r="Y11" s="14" t="n">
        <f aca="false">BDRATEOLD($D11:$D14,G11:G14,$L11:$L14,O11:O14)</f>
        <v>-0.454602441012093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33266.43</v>
      </c>
      <c r="I12" s="99" t="n">
        <v>87.14</v>
      </c>
      <c r="J12" s="100" t="e">
        <f aca="false">SECTOHOURS(H12)</f>
        <v>#VALUE!</v>
      </c>
      <c r="L12" s="98" t="n">
        <v>1861.9824</v>
      </c>
      <c r="M12" s="99" t="n">
        <v>40.024</v>
      </c>
      <c r="N12" s="99" t="n">
        <v>37.8014</v>
      </c>
      <c r="O12" s="99" t="n">
        <v>40.2462</v>
      </c>
      <c r="P12" s="99" t="n">
        <v>29927.67</v>
      </c>
      <c r="Q12" s="99" t="n">
        <v>79.2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9037.09</v>
      </c>
      <c r="I13" s="99" t="n">
        <v>77.03</v>
      </c>
      <c r="J13" s="100" t="e">
        <f aca="false">SECTOHOURS(H13)</f>
        <v>#VALUE!</v>
      </c>
      <c r="L13" s="98" t="n">
        <v>855.2328</v>
      </c>
      <c r="M13" s="99" t="n">
        <v>37.8934</v>
      </c>
      <c r="N13" s="99" t="n">
        <v>36.5461</v>
      </c>
      <c r="O13" s="99" t="n">
        <v>37.9177</v>
      </c>
      <c r="P13" s="99" t="n">
        <v>27482.69</v>
      </c>
      <c r="Q13" s="99" t="n">
        <v>81.3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7475.52</v>
      </c>
      <c r="I14" s="102" t="n">
        <v>71.9</v>
      </c>
      <c r="J14" s="103" t="e">
        <f aca="false">SECTOHOURS(H14)</f>
        <v>#VALUE!</v>
      </c>
      <c r="L14" s="101" t="n">
        <v>416.6072</v>
      </c>
      <c r="M14" s="102" t="n">
        <v>35.6365</v>
      </c>
      <c r="N14" s="102" t="n">
        <v>34.9834</v>
      </c>
      <c r="O14" s="102" t="n">
        <v>35.4914</v>
      </c>
      <c r="P14" s="102" t="n">
        <v>26152.89</v>
      </c>
      <c r="Q14" s="102" t="n">
        <v>72.8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47073.55</v>
      </c>
      <c r="I15" s="95" t="n">
        <v>123.96</v>
      </c>
      <c r="J15" s="96" t="e">
        <f aca="false">SECTOHOURS(H15)</f>
        <v>#VALUE!</v>
      </c>
      <c r="L15" s="94" t="n">
        <v>10358.08</v>
      </c>
      <c r="M15" s="95" t="n">
        <v>41.5676</v>
      </c>
      <c r="N15" s="95" t="n">
        <v>39.1939</v>
      </c>
      <c r="O15" s="95" t="n">
        <v>42.3239</v>
      </c>
      <c r="P15" s="95" t="n">
        <v>38486.09</v>
      </c>
      <c r="Q15" s="95" t="n">
        <v>108.89</v>
      </c>
      <c r="R15" s="96" t="e">
        <f aca="false">SECTOHOURS(P15)</f>
        <v>#VALUE!</v>
      </c>
      <c r="S15" s="97"/>
      <c r="T15" s="8" t="n">
        <f aca="false">BDRATE($D15:$D18,E15:E18,$L15:$L18,M15:M18)</f>
        <v>-0.454270611082353</v>
      </c>
      <c r="U15" s="9" t="n">
        <f aca="false">BDRATE($D15:$D18,F15:F18,$L15:$L18,N15:N18)</f>
        <v>-0.450878803318367</v>
      </c>
      <c r="V15" s="9" t="n">
        <f aca="false">BDRATE($D15:$D18,G15:G18,$L15:$L18,O15:O18)</f>
        <v>-0.498120879340511</v>
      </c>
      <c r="W15" s="12" t="n">
        <f aca="false">BDRATEOLD($D15:$D18,E15:E18,$L15:$L18,M15:M18)</f>
        <v>-0.454715036830098</v>
      </c>
      <c r="X15" s="13" t="n">
        <f aca="false">BDRATEOLD($D15:$D18,F15:F18,$L15:$L18,N15:N18)</f>
        <v>-0.451310970690056</v>
      </c>
      <c r="Y15" s="14" t="n">
        <f aca="false">BDRATEOLD($D15:$D18,G15:G18,$L15:$L18,O15:O18)</f>
        <v>-0.498242551806644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35862.28</v>
      </c>
      <c r="I16" s="99" t="n">
        <v>93.45</v>
      </c>
      <c r="J16" s="100" t="e">
        <f aca="false">SECTOHOURS(H16)</f>
        <v>#VALUE!</v>
      </c>
      <c r="L16" s="98" t="n">
        <v>4822.2752</v>
      </c>
      <c r="M16" s="99" t="n">
        <v>38.7885</v>
      </c>
      <c r="N16" s="99" t="n">
        <v>37.0819</v>
      </c>
      <c r="O16" s="99" t="n">
        <v>39.5361</v>
      </c>
      <c r="P16" s="99" t="n">
        <v>32007.6</v>
      </c>
      <c r="Q16" s="99" t="n">
        <v>91.0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31137.92</v>
      </c>
      <c r="I17" s="99" t="n">
        <v>82.9</v>
      </c>
      <c r="J17" s="100" t="e">
        <f aca="false">SECTOHOURS(H17)</f>
        <v>#VALUE!</v>
      </c>
      <c r="L17" s="98" t="n">
        <v>2417.9104</v>
      </c>
      <c r="M17" s="99" t="n">
        <v>36.0147</v>
      </c>
      <c r="N17" s="99" t="n">
        <v>34.8251</v>
      </c>
      <c r="O17" s="99" t="n">
        <v>36.7122</v>
      </c>
      <c r="P17" s="99" t="n">
        <v>29159.98</v>
      </c>
      <c r="Q17" s="99" t="n">
        <v>85.8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8904.93</v>
      </c>
      <c r="I18" s="102" t="n">
        <v>80.63</v>
      </c>
      <c r="J18" s="103" t="e">
        <f aca="false">SECTOHOURS(H18)</f>
        <v>#VALUE!</v>
      </c>
      <c r="L18" s="101" t="n">
        <v>1232.4328</v>
      </c>
      <c r="M18" s="102" t="n">
        <v>33.2771</v>
      </c>
      <c r="N18" s="102" t="n">
        <v>32.4799</v>
      </c>
      <c r="O18" s="102" t="n">
        <v>33.8969</v>
      </c>
      <c r="P18" s="102" t="n">
        <v>27638.56</v>
      </c>
      <c r="Q18" s="102" t="n">
        <v>82.6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4081.9</v>
      </c>
      <c r="I19" s="95" t="n">
        <v>77.24</v>
      </c>
      <c r="J19" s="96" t="e">
        <f aca="false">SECTOHOURS(H19)</f>
        <v>#VALUE!</v>
      </c>
      <c r="L19" s="94" t="n">
        <v>7634.8904</v>
      </c>
      <c r="M19" s="95" t="n">
        <v>43.3087</v>
      </c>
      <c r="N19" s="95" t="n">
        <v>43.2863</v>
      </c>
      <c r="O19" s="95" t="n">
        <v>42.6458</v>
      </c>
      <c r="P19" s="95" t="n">
        <v>30366.44</v>
      </c>
      <c r="Q19" s="95" t="n">
        <v>69.45</v>
      </c>
      <c r="R19" s="96" t="e">
        <f aca="false">SECTOHOURS(P19)</f>
        <v>#VALUE!</v>
      </c>
      <c r="S19" s="97"/>
      <c r="T19" s="8" t="n">
        <f aca="false">BDRATE($D19:$D22,E19:E22,$L19:$L22,M19:M22)</f>
        <v>-0.237220438219551</v>
      </c>
      <c r="U19" s="9" t="n">
        <f aca="false">BDRATE($D19:$D22,F19:F22,$L19:$L22,N19:N22)</f>
        <v>-0.253388976055599</v>
      </c>
      <c r="V19" s="9" t="n">
        <f aca="false">BDRATE($D19:$D22,G19:G22,$L19:$L22,O19:O22)</f>
        <v>-0.225679824803604</v>
      </c>
      <c r="W19" s="12" t="n">
        <f aca="false">BDRATEOLD($D19:$D22,E19:E22,$L19:$L22,M19:M22)</f>
        <v>-0.238358004400627</v>
      </c>
      <c r="X19" s="13" t="n">
        <f aca="false">BDRATEOLD($D19:$D22,F19:F22,$L19:$L22,N19:N22)</f>
        <v>-0.254272034457893</v>
      </c>
      <c r="Y19" s="14" t="n">
        <f aca="false">BDRATEOLD($D19:$D22,G19:G22,$L19:$L22,O19:O22)</f>
        <v>-0.226599512252074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398.48</v>
      </c>
      <c r="I20" s="99" t="n">
        <v>66.05</v>
      </c>
      <c r="J20" s="100" t="e">
        <f aca="false">SECTOHOURS(H20)</f>
        <v>#VALUE!</v>
      </c>
      <c r="L20" s="98" t="n">
        <v>3940.096</v>
      </c>
      <c r="M20" s="99" t="n">
        <v>40.5156</v>
      </c>
      <c r="N20" s="99" t="n">
        <v>40.4901</v>
      </c>
      <c r="O20" s="99" t="n">
        <v>39.6664</v>
      </c>
      <c r="P20" s="99" t="n">
        <v>26602.49</v>
      </c>
      <c r="Q20" s="99" t="n">
        <v>61.7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5603.97</v>
      </c>
      <c r="I21" s="99" t="n">
        <v>57.61</v>
      </c>
      <c r="J21" s="100" t="e">
        <f aca="false">SECTOHOURS(H21)</f>
        <v>#VALUE!</v>
      </c>
      <c r="L21" s="98" t="n">
        <v>2056.02</v>
      </c>
      <c r="M21" s="99" t="n">
        <v>37.5794</v>
      </c>
      <c r="N21" s="99" t="n">
        <v>37.5475</v>
      </c>
      <c r="O21" s="99" t="n">
        <v>36.6079</v>
      </c>
      <c r="P21" s="99" t="n">
        <v>23554.39</v>
      </c>
      <c r="Q21" s="99" t="n">
        <v>64.1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2863.6</v>
      </c>
      <c r="I22" s="102" t="n">
        <v>54.58</v>
      </c>
      <c r="J22" s="103" t="e">
        <f aca="false">SECTOHOURS(H22)</f>
        <v>#VALUE!</v>
      </c>
      <c r="L22" s="101" t="n">
        <v>1090.0456</v>
      </c>
      <c r="M22" s="102" t="n">
        <v>34.8571</v>
      </c>
      <c r="N22" s="102" t="n">
        <v>34.7982</v>
      </c>
      <c r="O22" s="102" t="n">
        <v>33.7548</v>
      </c>
      <c r="P22" s="102" t="n">
        <v>21365.09</v>
      </c>
      <c r="Q22" s="102" t="n">
        <v>55.4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73094.82</v>
      </c>
      <c r="I23" s="95" t="n">
        <v>164.02</v>
      </c>
      <c r="J23" s="96" t="e">
        <f aca="false">SECTOHOURS(H23)</f>
        <v>#VALUE!</v>
      </c>
      <c r="L23" s="94" t="n">
        <v>86422.0968</v>
      </c>
      <c r="M23" s="95" t="n">
        <v>34.5061</v>
      </c>
      <c r="N23" s="95" t="n">
        <v>29.9984</v>
      </c>
      <c r="O23" s="95" t="n">
        <v>33.8666</v>
      </c>
      <c r="P23" s="95" t="n">
        <v>56449.38</v>
      </c>
      <c r="Q23" s="95" t="n">
        <v>125.8</v>
      </c>
      <c r="R23" s="96" t="e">
        <f aca="false">SECTOHOURS(P23)</f>
        <v>#VALUE!</v>
      </c>
      <c r="S23" s="97"/>
      <c r="T23" s="8" t="n">
        <f aca="false">BDRATE($D23:$D26,E23:E26,$L23:$L26,M23:M26)</f>
        <v>-0.299023425796758</v>
      </c>
      <c r="U23" s="9" t="n">
        <f aca="false">BDRATE($D23:$D26,F23:F26,$L23:$L26,N23:N26)</f>
        <v>0.0831278130940083</v>
      </c>
      <c r="V23" s="9" t="n">
        <f aca="false">BDRATE($D23:$D26,G23:G26,$L23:$L26,O23:O26)</f>
        <v>-0.300910521736166</v>
      </c>
      <c r="W23" s="12" t="n">
        <f aca="false">BDRATEOLD($D23:$D26,E23:E26,$L23:$L26,M23:M26)</f>
        <v>-0.289163190143114</v>
      </c>
      <c r="X23" s="13" t="n">
        <f aca="false">BDRATEOLD($D23:$D26,F23:F26,$L23:$L26,N23:N26)</f>
        <v>0.386508898494677</v>
      </c>
      <c r="Y23" s="14" t="n">
        <f aca="false">BDRATEOLD($D23:$D26,G23:G26,$L23:$L26,O23:O26)</f>
        <v>-0.286479360361719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8447.8</v>
      </c>
      <c r="I24" s="99" t="n">
        <v>106.47</v>
      </c>
      <c r="J24" s="100" t="e">
        <f aca="false">SECTOHOURS(H24)</f>
        <v>#VALUE!</v>
      </c>
      <c r="L24" s="98" t="n">
        <v>17204.3464</v>
      </c>
      <c r="M24" s="99" t="n">
        <v>32.4638</v>
      </c>
      <c r="N24" s="99" t="n">
        <v>27.1154</v>
      </c>
      <c r="O24" s="99" t="n">
        <v>32.1561</v>
      </c>
      <c r="P24" s="99" t="n">
        <v>34189.08</v>
      </c>
      <c r="Q24" s="99" t="n">
        <v>80.4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31539.85</v>
      </c>
      <c r="I25" s="99" t="n">
        <v>66.41</v>
      </c>
      <c r="J25" s="100" t="e">
        <f aca="false">SECTOHOURS(H25)</f>
        <v>#VALUE!</v>
      </c>
      <c r="L25" s="98" t="n">
        <v>4460.2</v>
      </c>
      <c r="M25" s="99" t="n">
        <v>30.4424</v>
      </c>
      <c r="N25" s="99" t="n">
        <v>26.1708</v>
      </c>
      <c r="O25" s="99" t="n">
        <v>30.3862</v>
      </c>
      <c r="P25" s="99" t="n">
        <v>25858.01</v>
      </c>
      <c r="Q25" s="99" t="n">
        <v>59.6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5447.66</v>
      </c>
      <c r="I26" s="102" t="n">
        <v>60.19</v>
      </c>
      <c r="J26" s="103" t="e">
        <f aca="false">SECTOHOURS(H26)</f>
        <v>#VALUE!</v>
      </c>
      <c r="L26" s="101" t="n">
        <v>1871.308</v>
      </c>
      <c r="M26" s="102" t="n">
        <v>28.4593</v>
      </c>
      <c r="N26" s="102" t="n">
        <v>25.2824</v>
      </c>
      <c r="O26" s="102" t="n">
        <v>28.3135</v>
      </c>
      <c r="P26" s="102" t="n">
        <v>22113.29</v>
      </c>
      <c r="Q26" s="102" t="n">
        <v>54.9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111041.23</v>
      </c>
      <c r="I27" s="95" t="n">
        <v>240.16</v>
      </c>
      <c r="J27" s="96" t="e">
        <f aca="false">SECTOHOURS(H27)</f>
        <v>#VALUE!</v>
      </c>
      <c r="L27" s="94" t="n">
        <v>71589.656</v>
      </c>
      <c r="M27" s="95" t="n">
        <v>35.0906</v>
      </c>
      <c r="N27" s="95" t="n">
        <v>31.2064</v>
      </c>
      <c r="O27" s="95" t="n">
        <v>32.9918</v>
      </c>
      <c r="P27" s="95" t="n">
        <v>67389.32</v>
      </c>
      <c r="Q27" s="95" t="n">
        <v>164.43</v>
      </c>
      <c r="R27" s="96" t="e">
        <f aca="false">SECTOHOURS(P27)</f>
        <v>#VALUE!</v>
      </c>
      <c r="S27" s="97"/>
      <c r="T27" s="8" t="n">
        <f aca="false">BDRATE($D27:$D30,E27:E30,$L27:$L30,M27:M30)</f>
        <v>-0.455601066790981</v>
      </c>
      <c r="U27" s="9" t="n">
        <f aca="false">BDRATE($D27:$D30,F27:F30,$L27:$L30,N27:N30)</f>
        <v>-0.255132578192554</v>
      </c>
      <c r="V27" s="9" t="n">
        <f aca="false">BDRATE($D27:$D30,G27:G30,$L27:$L30,O27:O30)</f>
        <v>-0.49837491866672</v>
      </c>
      <c r="W27" s="12" t="n">
        <f aca="false">BDRATEOLD($D27:$D30,E27:E30,$L27:$L30,M27:M30)</f>
        <v>-0.429120215676836</v>
      </c>
      <c r="X27" s="13" t="n">
        <f aca="false">BDRATEOLD($D27:$D30,F27:F30,$L27:$L30,N27:N30)</f>
        <v>0.172848765868747</v>
      </c>
      <c r="Y27" s="14" t="n">
        <f aca="false">BDRATEOLD($D27:$D30,G27:G30,$L27:$L30,O27:O30)</f>
        <v>-0.53349995947251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54404</v>
      </c>
      <c r="I28" s="99" t="n">
        <v>124.84</v>
      </c>
      <c r="J28" s="100" t="e">
        <f aca="false">SECTOHOURS(H28)</f>
        <v>#VALUE!</v>
      </c>
      <c r="L28" s="98" t="n">
        <v>8280.2824</v>
      </c>
      <c r="M28" s="99" t="n">
        <v>34.1976</v>
      </c>
      <c r="N28" s="99" t="n">
        <v>29.7328</v>
      </c>
      <c r="O28" s="99" t="n">
        <v>31.94</v>
      </c>
      <c r="P28" s="99" t="n">
        <v>35402.02</v>
      </c>
      <c r="Q28" s="99" t="n">
        <v>91.7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33408.99</v>
      </c>
      <c r="I29" s="99" t="n">
        <v>83.91</v>
      </c>
      <c r="J29" s="100" t="e">
        <f aca="false">SECTOHOURS(H29)</f>
        <v>#VALUE!</v>
      </c>
      <c r="L29" s="98" t="n">
        <v>1391.4424</v>
      </c>
      <c r="M29" s="99" t="n">
        <v>32.983</v>
      </c>
      <c r="N29" s="99" t="n">
        <v>29.268</v>
      </c>
      <c r="O29" s="99" t="n">
        <v>31.2606</v>
      </c>
      <c r="P29" s="99" t="n">
        <v>28568.08</v>
      </c>
      <c r="Q29" s="99" t="n">
        <v>92.4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8091.33</v>
      </c>
      <c r="I30" s="102" t="n">
        <v>77.99</v>
      </c>
      <c r="J30" s="103" t="e">
        <f aca="false">SECTOHOURS(H30)</f>
        <v>#VALUE!</v>
      </c>
      <c r="L30" s="101" t="n">
        <v>645.3312</v>
      </c>
      <c r="M30" s="102" t="n">
        <v>31.3173</v>
      </c>
      <c r="N30" s="102" t="n">
        <v>28.6408</v>
      </c>
      <c r="O30" s="102" t="n">
        <v>30.1005</v>
      </c>
      <c r="P30" s="102" t="n">
        <v>26572.54</v>
      </c>
      <c r="Q30" s="102" t="n">
        <v>77.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8729.96</v>
      </c>
      <c r="I31" s="95" t="n">
        <v>86.53</v>
      </c>
      <c r="J31" s="96" t="e">
        <f aca="false">SECTOHOURS(H31)</f>
        <v>#VALUE!</v>
      </c>
      <c r="L31" s="94" t="n">
        <v>17687.0264</v>
      </c>
      <c r="M31" s="95" t="n">
        <v>37.443</v>
      </c>
      <c r="N31" s="95" t="n">
        <v>32.8942</v>
      </c>
      <c r="O31" s="95" t="n">
        <v>36.6726</v>
      </c>
      <c r="P31" s="95" t="n">
        <v>25549.49</v>
      </c>
      <c r="Q31" s="95" t="n">
        <v>64.57</v>
      </c>
      <c r="R31" s="96" t="e">
        <f aca="false">SECTOHOURS(P31)</f>
        <v>#VALUE!</v>
      </c>
      <c r="S31" s="97"/>
      <c r="T31" s="8" t="n">
        <f aca="false">BDRATE($D31:$D34,E31:E34,$L31:$L34,M31:M34)</f>
        <v>-0.203102040556885</v>
      </c>
      <c r="U31" s="9" t="n">
        <f aca="false">BDRATE($D31:$D34,F31:F34,$L31:$L34,N31:N34)</f>
        <v>-0.232691321465562</v>
      </c>
      <c r="V31" s="9" t="n">
        <f aca="false">BDRATE($D31:$D34,G31:G34,$L31:$L34,O31:O34)</f>
        <v>-0.23872375511652</v>
      </c>
      <c r="W31" s="12" t="n">
        <f aca="false">BDRATEOLD($D31:$D34,E31:E34,$L31:$L34,M31:M34)</f>
        <v>-0.207323904728569</v>
      </c>
      <c r="X31" s="13" t="n">
        <f aca="false">BDRATEOLD($D31:$D34,F31:F34,$L31:$L34,N31:N34)</f>
        <v>-0.22436280973349</v>
      </c>
      <c r="Y31" s="14" t="n">
        <f aca="false">BDRATEOLD($D31:$D34,G31:G34,$L31:$L34,O31:O34)</f>
        <v>-0.24177359160619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22571.98</v>
      </c>
      <c r="I32" s="99" t="n">
        <v>55.2</v>
      </c>
      <c r="J32" s="100" t="e">
        <f aca="false">SECTOHOURS(H32)</f>
        <v>#VALUE!</v>
      </c>
      <c r="L32" s="98" t="n">
        <v>4865.7744</v>
      </c>
      <c r="M32" s="99" t="n">
        <v>35.1483</v>
      </c>
      <c r="N32" s="99" t="n">
        <v>31.7217</v>
      </c>
      <c r="O32" s="99" t="n">
        <v>34.5486</v>
      </c>
      <c r="P32" s="99" t="n">
        <v>17266.95</v>
      </c>
      <c r="Q32" s="99" t="n">
        <v>51.2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6507.23</v>
      </c>
      <c r="I33" s="99" t="n">
        <v>47.25</v>
      </c>
      <c r="J33" s="100" t="e">
        <f aca="false">SECTOHOURS(H33)</f>
        <v>#VALUE!</v>
      </c>
      <c r="L33" s="98" t="n">
        <v>1850.5824</v>
      </c>
      <c r="M33" s="99" t="n">
        <v>32.7997</v>
      </c>
      <c r="N33" s="99" t="n">
        <v>30.7528</v>
      </c>
      <c r="O33" s="99" t="n">
        <v>32.2271</v>
      </c>
      <c r="P33" s="99" t="n">
        <v>14643.29</v>
      </c>
      <c r="Q33" s="99" t="n">
        <v>48.0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4502.43</v>
      </c>
      <c r="I34" s="102" t="n">
        <v>42.56</v>
      </c>
      <c r="J34" s="103" t="e">
        <f aca="false">SECTOHOURS(H34)</f>
        <v>#VALUE!</v>
      </c>
      <c r="L34" s="101" t="n">
        <v>761.6168</v>
      </c>
      <c r="M34" s="102" t="n">
        <v>30.6288</v>
      </c>
      <c r="N34" s="102" t="n">
        <v>29.5529</v>
      </c>
      <c r="O34" s="102" t="n">
        <v>30.0459</v>
      </c>
      <c r="P34" s="102" t="n">
        <v>13447.5</v>
      </c>
      <c r="Q34" s="102" t="n">
        <v>44.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6874.3</v>
      </c>
      <c r="I35" s="95" t="n">
        <v>61.72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20554.83</v>
      </c>
      <c r="I36" s="99" t="n">
        <v>47.99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7515.17</v>
      </c>
      <c r="I37" s="99" t="n">
        <v>42.6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6252.6</v>
      </c>
      <c r="I38" s="102" t="n">
        <v>39.8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6986.51</v>
      </c>
      <c r="I39" s="95" t="n">
        <v>62.1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9223.21</v>
      </c>
      <c r="I40" s="99" t="n">
        <v>49.89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6494.67</v>
      </c>
      <c r="I41" s="99" t="n">
        <v>42.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4945.18</v>
      </c>
      <c r="I42" s="102" t="n">
        <v>39.8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34480.4</v>
      </c>
      <c r="I43" s="95" t="n">
        <v>84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30117.59</v>
      </c>
      <c r="I44" s="99" t="n">
        <v>68.0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7834.76</v>
      </c>
      <c r="I45" s="99" t="n">
        <v>71.56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6341.14</v>
      </c>
      <c r="I46" s="102" t="n">
        <v>63.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8552.43</v>
      </c>
      <c r="I47" s="95" t="n">
        <v>98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32195.04</v>
      </c>
      <c r="I48" s="99" t="n">
        <v>89.8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9243.92</v>
      </c>
      <c r="I49" s="99" t="n">
        <v>75.3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7761.06</v>
      </c>
      <c r="I50" s="102" t="n">
        <v>72.44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30684.22</v>
      </c>
      <c r="I51" s="95" t="n">
        <v>67.0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6771.06</v>
      </c>
      <c r="I52" s="99" t="n">
        <v>58.1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3690.73</v>
      </c>
      <c r="I53" s="99" t="n">
        <v>51.9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21359.63</v>
      </c>
      <c r="I54" s="102" t="n">
        <v>51.97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43714.03</v>
      </c>
      <c r="I55" s="95" t="n">
        <v>112.6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33305.91</v>
      </c>
      <c r="I56" s="99" t="n">
        <v>78.42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30491.46</v>
      </c>
      <c r="I57" s="99" t="n">
        <v>73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9368.72</v>
      </c>
      <c r="I58" s="102" t="n">
        <v>70.9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73561.14</v>
      </c>
      <c r="I59" s="95" t="n">
        <v>163.6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55082.46</v>
      </c>
      <c r="I60" s="99" t="n">
        <v>118.8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45732.79</v>
      </c>
      <c r="I61" s="99" t="n">
        <v>104.5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8762.04</v>
      </c>
      <c r="I62" s="102" t="n">
        <v>93.01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21519.02</v>
      </c>
      <c r="I63" s="95" t="n">
        <v>44.84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7477.15</v>
      </c>
      <c r="I64" s="99" t="n">
        <v>37.8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5618.37</v>
      </c>
      <c r="I65" s="99" t="n">
        <v>34.02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4549.91</v>
      </c>
      <c r="I66" s="102" t="n">
        <v>30.55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20753.92</v>
      </c>
      <c r="I67" s="95" t="n">
        <v>39.9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6629.06</v>
      </c>
      <c r="I68" s="99" t="n">
        <v>35.43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4640.1</v>
      </c>
      <c r="I69" s="99" t="n">
        <v>30.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3290.17</v>
      </c>
      <c r="I70" s="102" t="n">
        <v>27.96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7761.12</v>
      </c>
      <c r="I71" s="95" t="n">
        <v>72.41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6853.14</v>
      </c>
      <c r="I72" s="99" t="n">
        <v>50.6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24224.57</v>
      </c>
      <c r="I73" s="99" t="n">
        <v>45.83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22570.65</v>
      </c>
      <c r="I74" s="102" t="n">
        <v>45.9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35209.18</v>
      </c>
      <c r="I75" s="95" t="n">
        <v>57.68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31396.9</v>
      </c>
      <c r="I76" s="99" t="n">
        <v>54.1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8762.86</v>
      </c>
      <c r="I77" s="99" t="n">
        <v>54.9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6650.94</v>
      </c>
      <c r="I78" s="102" t="n">
        <v>45.76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71806.83</v>
      </c>
      <c r="I79" s="95" t="n">
        <v>134.4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57074.08</v>
      </c>
      <c r="I80" s="99" t="n">
        <v>104.82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7743.7</v>
      </c>
      <c r="I81" s="99" t="n">
        <v>87.5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41347.56</v>
      </c>
      <c r="I82" s="102" t="n">
        <v>72.06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6820.61</v>
      </c>
      <c r="I83" s="95" t="n">
        <v>94.6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9813.54</v>
      </c>
      <c r="I84" s="99" t="n">
        <v>58.88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5397.89</v>
      </c>
      <c r="I85" s="99" t="n">
        <v>51.1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23284.47</v>
      </c>
      <c r="I86" s="102" t="n">
        <v>48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63174.96</v>
      </c>
      <c r="I87" s="95" t="n">
        <v>122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6464.64</v>
      </c>
      <c r="I88" s="99" t="n">
        <v>89.6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8958.52</v>
      </c>
      <c r="I89" s="99" t="n">
        <v>75.1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34033.55</v>
      </c>
      <c r="I90" s="99" t="n">
        <v>61.43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026454295352</v>
      </c>
      <c r="J91" s="27" t="n">
        <f aca="false">GEOMETRICMEAN(J3:J34)</f>
        <v>8.47240959013353</v>
      </c>
      <c r="K91" s="21"/>
      <c r="L91" s="86"/>
      <c r="M91" s="21"/>
      <c r="N91" s="21"/>
      <c r="O91" s="21"/>
      <c r="P91" s="21"/>
      <c r="Q91" s="21" t="n">
        <f aca="false">GEOMETRICMEAN(Q3:Q34)</f>
        <v>68.8457507044377</v>
      </c>
      <c r="R91" s="27" t="n">
        <f aca="false">GEOMETRICMEAN(R3:R34)</f>
        <v>7.07524880911828</v>
      </c>
      <c r="T91" s="8" t="n">
        <f aca="false">AVERAGE(T3,T7,T11,T15,T19,T23,T27,T31)</f>
        <v>-0.349461543279606</v>
      </c>
      <c r="U91" s="9" t="n">
        <f aca="false">AVERAGE(U3,U7,U11,U15,U19,U23,U27,U31)</f>
        <v>-0.250782964548723</v>
      </c>
      <c r="V91" s="10" t="n">
        <f aca="false">AVERAGE(V3,V7,V11,V15,V19,V23,V27,V31)</f>
        <v>-0.371378646785903</v>
      </c>
      <c r="W91" s="9" t="n">
        <f aca="false">AVERAGE(W3,W7,W11,W15,W19,W23,W27,W31)</f>
        <v>-0.346761712241597</v>
      </c>
      <c r="X91" s="9" t="n">
        <f aca="false">AVERAGE(X3,X7,X11,X15,X19,X23,X27,X31)</f>
        <v>-0.156594837070413</v>
      </c>
      <c r="Y91" s="10" t="n">
        <f aca="false">AVERAGE(Y3,Y7,Y11,Y15,Y19,Y23,Y27,Y31)</f>
        <v>-0.375079450929399</v>
      </c>
      <c r="AA91" s="104" t="n">
        <f aca="false">Q91/I91</f>
        <v>0.917619676300001</v>
      </c>
      <c r="AB91" s="105" t="n">
        <f aca="false">R91/J91</f>
        <v>0.83509286630307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9546317369431</v>
      </c>
      <c r="J92" s="30" t="n">
        <f aca="false">GEOMETRICMEAN(J35:J62)</f>
        <v>7.9446652497866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8024365474848</v>
      </c>
      <c r="J93" s="30" t="n">
        <f aca="false">GEOMETRICMEAN(J63:J90)</f>
        <v>7.9885818996830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6.473246791873</v>
      </c>
      <c r="J95" s="30" t="n">
        <f aca="false">GEOMETRICMEAN(J3:J90)</f>
        <v>8.14693421527565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7164722222222</v>
      </c>
      <c r="J96" s="122" t="n">
        <f aca="false">MACROSUM(J3:J90)</f>
        <v>788.166755555555</v>
      </c>
      <c r="K96" s="91"/>
      <c r="L96" s="88"/>
      <c r="M96" s="91"/>
      <c r="N96" s="91"/>
      <c r="O96" s="91"/>
      <c r="P96" s="91"/>
      <c r="Q96" s="121" t="n">
        <f aca="false">SECTOHOURS(MACROSUM(Q3:Q90))</f>
        <v>0.645008333333334</v>
      </c>
      <c r="R96" s="122" t="n">
        <f aca="false">MACROSUM(R3:R90)</f>
        <v>242.460083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5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918243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rosscheck Re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