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66 cross check (set 5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AI_BasketballDrillText_832x480_50&gt;</t>
  </si>
  <si>
    <t xml:space="preserve">0 QP</t>
  </si>
  <si>
    <t xml:space="preserve">AI_ChinaSpeed_1024x768_30&gt;</t>
  </si>
  <si>
    <t xml:space="preserve">AI_SlideEditing_1280x720_30&gt;</t>
  </si>
  <si>
    <t xml:space="preserve">AI_SlideShow_1280x720_20&gt;</t>
  </si>
  <si>
    <t xml:space="preserve">AI_Kimono1_1920x1080_24&gt;</t>
  </si>
  <si>
    <t xml:space="preserve">AI_ParkScene_1920x1080_24&gt;</t>
  </si>
  <si>
    <t xml:space="preserve">SC (4:4:4, GBR)</t>
  </si>
  <si>
    <t xml:space="preserve">AI_wordEditing_1280x720_60_8bit&gt;</t>
  </si>
  <si>
    <t xml:space="preserve">AI_map_1280x720_60_8bit&gt;</t>
  </si>
  <si>
    <t xml:space="preserve">AI_programming_1280x720_60_8bit&gt;</t>
  </si>
  <si>
    <t xml:space="preserve">AI_VenueVu_1920x1080_30_8bit&gt;</t>
  </si>
  <si>
    <t xml:space="preserve">AI_cad_waveform_1920x1080_20_8bit&gt;</t>
  </si>
  <si>
    <t xml:space="preserve">AI_pcb_layout_1920x1080_20_8bit&gt;</t>
  </si>
  <si>
    <t xml:space="preserve">AI_ppt_doc_xls_1920x1080_20_8bit&gt;</t>
  </si>
  <si>
    <t xml:space="preserve">AI_vc_doc_sharing_1280x720_30_8bit&gt;</t>
  </si>
  <si>
    <t xml:space="preserve">AI_web_browsing_1280x720_30_8bit&gt;</t>
  </si>
  <si>
    <t xml:space="preserve">AI_cg_twist_tunnel_1280x720_30_8bit&gt;</t>
  </si>
  <si>
    <t xml:space="preserve">AI_EBUHorse_1920x1080_50_10bit_422&gt;</t>
  </si>
  <si>
    <t xml:space="preserve">AI_EBUWaterRocksClose_1920x1080_50_10bit_422&gt;</t>
  </si>
  <si>
    <t xml:space="preserve">AI_EBURainFruits_1920x1080_50_10bit_444&gt;</t>
  </si>
  <si>
    <t xml:space="preserve">AI_BirdsInCage_1920x1080_60_10bit_444&gt;</t>
  </si>
  <si>
    <t xml:space="preserve">All (w/o SC)</t>
  </si>
  <si>
    <t xml:space="preserve">All (w/ SC)</t>
  </si>
  <si>
    <t xml:space="preserve">Time geomean</t>
  </si>
  <si>
    <t xml:space="preserve">Enc</t>
  </si>
  <si>
    <t xml:space="preserve">Dec</t>
  </si>
  <si>
    <t xml:space="preserve">Time ratio</t>
  </si>
  <si>
    <t xml:space="preserve">Time sum (hours)</t>
  </si>
  <si>
    <t xml:space="preserve">RA_BasketballDrillText_832x480_50&gt;</t>
  </si>
  <si>
    <t xml:space="preserve">RA_ChinaSpeed_1024x768_30&gt;</t>
  </si>
  <si>
    <t xml:space="preserve">RA_SlideEditing_1280x720_30&gt;</t>
  </si>
  <si>
    <t xml:space="preserve">RA_SlideShow_1280x720_20&gt;</t>
  </si>
  <si>
    <t xml:space="preserve">RA_Kimono1_1920x1080_24&gt;</t>
  </si>
  <si>
    <t xml:space="preserve">RA_ParkScene_1920x1080_24&gt;</t>
  </si>
  <si>
    <t xml:space="preserve">RA_wordEditing_1280x720_60_8bit&gt;</t>
  </si>
  <si>
    <t xml:space="preserve">RA_map_1280x720_60_8bit&gt;</t>
  </si>
  <si>
    <t xml:space="preserve">RA_programming_1280x720_60_8bit&gt;</t>
  </si>
  <si>
    <t xml:space="preserve">RA_VenueVu_1920x1080_30_8bit&gt;</t>
  </si>
  <si>
    <t xml:space="preserve">RA_cad_waveform_1920x1080_20_8bit&gt;</t>
  </si>
  <si>
    <t xml:space="preserve">RA_pcb_layout_1920x1080_20_8bit&gt;</t>
  </si>
  <si>
    <t xml:space="preserve">RA_ppt_doc_xls_1920x1080_20_8bit&gt;</t>
  </si>
  <si>
    <t xml:space="preserve">RA_vc_doc_sharing_1280x720_30_8bit&gt;</t>
  </si>
  <si>
    <t xml:space="preserve">RA_web_browsing_1280x720_30_8bit&gt;</t>
  </si>
  <si>
    <t xml:space="preserve">RA_cg_twist_tunnel_1280x720_30_8bit&gt;</t>
  </si>
  <si>
    <t xml:space="preserve">RA_EBUHorse_1920x1080_50_10bit_422&gt;</t>
  </si>
  <si>
    <t xml:space="preserve">RA_EBUWaterRocksClose_1920x1080_50_10bit_422&gt;</t>
  </si>
  <si>
    <t xml:space="preserve">RA_EBURainFruits_1920x1080_50_10bit_444&gt;</t>
  </si>
  <si>
    <t xml:space="preserve">RA_BirdsInCage_1920x1080_60_10bit_444&gt;</t>
  </si>
  <si>
    <t xml:space="preserve">LB_BasketballDrillText_832x480_50&gt;</t>
  </si>
  <si>
    <t xml:space="preserve">LB_ChinaSpeed_1024x768_30&gt;</t>
  </si>
  <si>
    <t xml:space="preserve">LB_SlideEditing_1280x720_30&gt;</t>
  </si>
  <si>
    <t xml:space="preserve">LB_SlideShow_1280x720_20&gt;</t>
  </si>
  <si>
    <t xml:space="preserve">LB_Kimono1_1920x1080_24&gt;</t>
  </si>
  <si>
    <t xml:space="preserve">LB_ParkScene_1920x1080_24&gt;</t>
  </si>
  <si>
    <t xml:space="preserve">LB_wordEditing_1280x720_60_8bit&gt;</t>
  </si>
  <si>
    <t xml:space="preserve">LB_map_1280x720_60_8bit&gt;</t>
  </si>
  <si>
    <t xml:space="preserve">LB_programming_1280x720_60_8bit&gt;</t>
  </si>
  <si>
    <t xml:space="preserve">LB_VenueVu_1920x1080_30_8bit&gt;</t>
  </si>
  <si>
    <t xml:space="preserve">LB_cad_waveform_1920x1080_20_8bit&gt;</t>
  </si>
  <si>
    <t xml:space="preserve">LB_pcb_layout_1920x1080_20_8bit&gt;</t>
  </si>
  <si>
    <t xml:space="preserve">LB_ppt_doc_xls_1920x1080_20_8bit&gt;</t>
  </si>
  <si>
    <t xml:space="preserve">LB_vc_doc_sharing_1280x720_30_8bit&gt;</t>
  </si>
  <si>
    <t xml:space="preserve">LB_web_browsing_1280x720_30_8bit&gt;</t>
  </si>
  <si>
    <t xml:space="preserve">LB_cg_twist_tunnel_1280x720_30_8bit&gt;</t>
  </si>
  <si>
    <t xml:space="preserve">LB_EBUHorse_1920x1080_50_10bit_422&gt;</t>
  </si>
  <si>
    <t xml:space="preserve">LB_EBUWaterRocksClose_1920x1080_50_10bit_422&gt;</t>
  </si>
  <si>
    <t xml:space="preserve">LB_EBURainFruits_1920x1080_50_10bit_444&gt;</t>
  </si>
  <si>
    <t xml:space="preserve">LB_BirdsInCage_1920x1080_60_10bit_444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.00%"/>
    <numFmt numFmtId="168" formatCode="0%"/>
    <numFmt numFmtId="169" formatCode="0.00_ "/>
    <numFmt numFmtId="170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>
      <c r="F1" s="2"/>
      <c r="G1" s="2"/>
    </row>
    <row r="2" customFormat="false" ht="14.45" hidden="false" customHeight="true" outlineLevel="0" collapsed="false">
      <c r="B2" s="3"/>
      <c r="C2" s="4" t="s">
        <v>0</v>
      </c>
      <c r="D2" s="4"/>
      <c r="E2" s="4"/>
      <c r="F2" s="2"/>
      <c r="G2" s="2"/>
      <c r="H2" s="5" t="s">
        <v>1</v>
      </c>
      <c r="I2" s="5" t="s">
        <v>2</v>
      </c>
    </row>
    <row r="3" customFormat="false" ht="14.45" hidden="false" customHeight="true" outlineLevel="0" collapsed="false">
      <c r="B3" s="6"/>
      <c r="C3" s="7" t="s">
        <v>3</v>
      </c>
      <c r="D3" s="7"/>
      <c r="E3" s="8" t="s">
        <v>4</v>
      </c>
      <c r="F3" s="2"/>
      <c r="G3" s="2"/>
      <c r="H3" s="5" t="s">
        <v>5</v>
      </c>
      <c r="I3" s="5" t="s">
        <v>6</v>
      </c>
    </row>
    <row r="4" customFormat="false" ht="14.45" hidden="false" customHeight="true" outlineLevel="0" collapsed="false">
      <c r="B4" s="6"/>
      <c r="C4" s="9" t="s">
        <v>7</v>
      </c>
      <c r="D4" s="9" t="s">
        <v>8</v>
      </c>
      <c r="E4" s="8"/>
      <c r="F4" s="2"/>
      <c r="G4" s="2"/>
      <c r="H4" s="5"/>
    </row>
    <row r="5" customFormat="false" ht="14.45" hidden="false" customHeight="true" outlineLevel="0" collapsed="false">
      <c r="B5" s="6" t="s">
        <v>9</v>
      </c>
      <c r="C5" s="10" t="n">
        <f aca="false">'AI-Main'!K23</f>
        <v>4.64417501272019</v>
      </c>
      <c r="D5" s="10" t="n">
        <f aca="false">'AI-Main'!T23</f>
        <v>4.68789448034287</v>
      </c>
      <c r="E5" s="11" t="n">
        <f aca="false">'AI-Main'!V23</f>
        <v>-0.00915562146531638</v>
      </c>
      <c r="F5" s="12"/>
      <c r="G5" s="12"/>
    </row>
    <row r="6" customFormat="false" ht="14.45" hidden="false" customHeight="true" outlineLevel="0" collapsed="false">
      <c r="B6" s="6" t="s">
        <v>10</v>
      </c>
      <c r="C6" s="10" t="n">
        <f aca="false">'AI-Main'!K24</f>
        <v>2.14705597558345</v>
      </c>
      <c r="D6" s="10" t="n">
        <f aca="false">'AI-Main'!T24</f>
        <v>2.14230783101798</v>
      </c>
      <c r="E6" s="11" t="n">
        <f aca="false">'AI-Main'!V24</f>
        <v>0.00230486712113485</v>
      </c>
      <c r="F6" s="12"/>
      <c r="G6" s="12"/>
    </row>
    <row r="7" customFormat="false" ht="14.45" hidden="false" customHeight="true" outlineLevel="0" collapsed="false">
      <c r="B7" s="6" t="s">
        <v>11</v>
      </c>
      <c r="C7" s="10" t="n">
        <f aca="false">'AI-Main'!K25</f>
        <v>7.48670815171498</v>
      </c>
      <c r="D7" s="10" t="n">
        <f aca="false">'AI-Main'!T25</f>
        <v>8.18261789702034</v>
      </c>
      <c r="E7" s="11" t="n">
        <f aca="false">'AI-Main'!V25</f>
        <v>-0.0677404459826047</v>
      </c>
      <c r="F7" s="12"/>
      <c r="G7" s="12"/>
    </row>
    <row r="8" customFormat="false" ht="14.45" hidden="false" customHeight="true" outlineLevel="0" collapsed="false">
      <c r="B8" s="6" t="s">
        <v>12</v>
      </c>
      <c r="C8" s="10" t="n">
        <f aca="false">'AI-Main'!K26</f>
        <v>2.21052849949089</v>
      </c>
      <c r="D8" s="10" t="n">
        <f aca="false">'AI-Main'!T26</f>
        <v>2.20869284984167</v>
      </c>
      <c r="E8" s="11" t="n">
        <f aca="false">'AI-Main'!V26</f>
        <v>0.000700198479318055</v>
      </c>
      <c r="F8" s="12"/>
      <c r="G8" s="12"/>
    </row>
    <row r="9" customFormat="false" ht="14.45" hidden="false" customHeight="true" outlineLevel="0" collapsed="false">
      <c r="B9" s="13" t="s">
        <v>13</v>
      </c>
      <c r="C9" s="10" t="n">
        <f aca="false">'AI-Main'!K27</f>
        <v>3.17129260000112</v>
      </c>
      <c r="D9" s="10" t="n">
        <f aca="false">'AI-Main'!T27</f>
        <v>3.18709649827741</v>
      </c>
      <c r="E9" s="11" t="n">
        <f aca="false">'AI-Main'!V27</f>
        <v>-0.00292119577017236</v>
      </c>
      <c r="F9" s="12"/>
      <c r="G9" s="14"/>
    </row>
    <row r="10" customFormat="false" ht="14.45" hidden="false" customHeight="true" outlineLevel="0" collapsed="false">
      <c r="B10" s="13" t="s">
        <v>14</v>
      </c>
      <c r="C10" s="10" t="n">
        <f aca="false">'AI-Main'!K28</f>
        <v>5.32900037585805</v>
      </c>
      <c r="D10" s="10" t="n">
        <f aca="false">'AI-Main'!T28</f>
        <v>5.68485719764887</v>
      </c>
      <c r="E10" s="11" t="n">
        <f aca="false">'AI-Main'!V28</f>
        <v>-0.0353308208763885</v>
      </c>
      <c r="F10" s="12"/>
      <c r="G10" s="2"/>
    </row>
    <row r="11" customFormat="false" ht="14.45" hidden="false" customHeight="true" outlineLevel="0" collapsed="false">
      <c r="B11" s="6" t="s">
        <v>15</v>
      </c>
      <c r="C11" s="15" t="n">
        <f aca="false">'AI-Main'!S30</f>
        <v>0.997159618777834</v>
      </c>
      <c r="D11" s="15"/>
      <c r="E11" s="15"/>
      <c r="F11" s="2"/>
      <c r="G11" s="2"/>
    </row>
    <row r="12" customFormat="false" ht="14.45" hidden="false" customHeight="true" outlineLevel="0" collapsed="false">
      <c r="B12" s="6" t="s">
        <v>16</v>
      </c>
      <c r="C12" s="15" t="n">
        <f aca="false">'AI-Main'!R30</f>
        <v>0.989162407883213</v>
      </c>
      <c r="D12" s="15"/>
      <c r="E12" s="15"/>
      <c r="F12" s="2"/>
      <c r="G12" s="14"/>
    </row>
    <row r="13" customFormat="false" ht="14.45" hidden="false" customHeight="true" outlineLevel="0" collapsed="false">
      <c r="B13" s="6"/>
      <c r="C13" s="16" t="s">
        <v>17</v>
      </c>
      <c r="D13" s="16"/>
      <c r="E13" s="16"/>
      <c r="F13" s="2"/>
      <c r="G13" s="2"/>
    </row>
    <row r="14" customFormat="false" ht="14.45" hidden="false" customHeight="true" outlineLevel="0" collapsed="false">
      <c r="B14" s="6"/>
      <c r="C14" s="7" t="s">
        <v>3</v>
      </c>
      <c r="D14" s="7"/>
      <c r="E14" s="8" t="s">
        <v>4</v>
      </c>
      <c r="F14" s="2"/>
      <c r="G14" s="2"/>
    </row>
    <row r="15" customFormat="false" ht="14.45" hidden="false" customHeight="true" outlineLevel="0" collapsed="false">
      <c r="B15" s="6"/>
      <c r="C15" s="9" t="s">
        <v>7</v>
      </c>
      <c r="D15" s="9" t="s">
        <v>8</v>
      </c>
      <c r="E15" s="8"/>
      <c r="F15" s="2"/>
      <c r="G15" s="2"/>
    </row>
    <row r="16" customFormat="false" ht="14.45" hidden="false" customHeight="true" outlineLevel="0" collapsed="false">
      <c r="B16" s="6" t="str">
        <f aca="false">B5</f>
        <v>Class F</v>
      </c>
      <c r="C16" s="10" t="n">
        <f aca="false">'RA-Main'!K23</f>
        <v>29.3345290635992</v>
      </c>
      <c r="D16" s="10" t="n">
        <f aca="false">'RA-Main'!T23</f>
        <v>29.7268815146345</v>
      </c>
      <c r="E16" s="11" t="n">
        <f aca="false">'RA-Main'!V23</f>
        <v>-0.00498079709596651</v>
      </c>
      <c r="F16" s="12"/>
      <c r="G16" s="12"/>
    </row>
    <row r="17" customFormat="false" ht="14.45" hidden="false" customHeight="true" outlineLevel="0" collapsed="false">
      <c r="B17" s="6" t="str">
        <f aca="false">B6</f>
        <v>Class B</v>
      </c>
      <c r="C17" s="10" t="n">
        <f aca="false">'RA-Main'!K24</f>
        <v>2.56279653518799</v>
      </c>
      <c r="D17" s="10" t="n">
        <f aca="false">'RA-Main'!T24</f>
        <v>2.56363387042678</v>
      </c>
      <c r="E17" s="11" t="n">
        <f aca="false">'RA-Main'!V24</f>
        <v>-0.000323768853495725</v>
      </c>
      <c r="F17" s="12"/>
      <c r="G17" s="12"/>
    </row>
    <row r="18" customFormat="false" ht="14.45" hidden="false" customHeight="true" outlineLevel="0" collapsed="false">
      <c r="B18" s="6" t="str">
        <f aca="false">B7</f>
        <v>SC(GBR)</v>
      </c>
      <c r="C18" s="10" t="n">
        <f aca="false">'RA-Main'!K25</f>
        <v>88.791567368273</v>
      </c>
      <c r="D18" s="10" t="n">
        <f aca="false">'RA-Main'!T25</f>
        <v>96.7763162630382</v>
      </c>
      <c r="E18" s="11" t="n">
        <f aca="false">'RA-Main'!V25</f>
        <v>-0.0564396103216865</v>
      </c>
      <c r="F18" s="12"/>
      <c r="G18" s="12"/>
    </row>
    <row r="19" customFormat="false" ht="14.45" hidden="false" customHeight="true" outlineLevel="0" collapsed="false">
      <c r="B19" s="6" t="s">
        <v>12</v>
      </c>
      <c r="C19" s="10" t="n">
        <f aca="false">'RA-Main'!K26</f>
        <v>2.53458213311041</v>
      </c>
      <c r="D19" s="10" t="n">
        <f aca="false">'RA-Main'!T26</f>
        <v>2.53945295738149</v>
      </c>
      <c r="E19" s="11" t="n">
        <f aca="false">'RA-Main'!V26</f>
        <v>-0.00240194255952629</v>
      </c>
      <c r="F19" s="12"/>
      <c r="G19" s="12"/>
    </row>
    <row r="20" customFormat="false" ht="14.45" hidden="false" customHeight="true" outlineLevel="0" collapsed="false">
      <c r="B20" s="13" t="s">
        <v>13</v>
      </c>
      <c r="C20" s="10" t="n">
        <f aca="false">'RA-Main'!K27</f>
        <v>13.2602037857214</v>
      </c>
      <c r="D20" s="10" t="n">
        <f aca="false">'RA-Main'!T27</f>
        <v>13.4192605628917</v>
      </c>
      <c r="E20" s="11" t="n">
        <f aca="false">'RA-Main'!V27</f>
        <v>-0.00301784963289626</v>
      </c>
      <c r="F20" s="12"/>
      <c r="G20" s="14"/>
    </row>
    <row r="21" customFormat="false" ht="14.45" hidden="false" customHeight="true" outlineLevel="0" collapsed="false">
      <c r="B21" s="13" t="s">
        <v>14</v>
      </c>
      <c r="C21" s="10" t="n">
        <f aca="false">'RA-Main'!K28</f>
        <v>51.0258855769972</v>
      </c>
      <c r="D21" s="10" t="n">
        <f aca="false">'RA-Main'!T28</f>
        <v>55.097788412965</v>
      </c>
      <c r="E21" s="11" t="n">
        <f aca="false">'RA-Main'!V28</f>
        <v>-0.0297287299772914</v>
      </c>
      <c r="F21" s="12"/>
      <c r="G21" s="2"/>
    </row>
    <row r="22" customFormat="false" ht="14.45" hidden="false" customHeight="true" outlineLevel="0" collapsed="false">
      <c r="B22" s="6" t="s">
        <v>15</v>
      </c>
      <c r="C22" s="15" t="n">
        <f aca="false">'RA-Main'!S30</f>
        <v>0.994255916329194</v>
      </c>
      <c r="D22" s="15"/>
      <c r="E22" s="15"/>
      <c r="F22" s="2"/>
      <c r="G22" s="2"/>
    </row>
    <row r="23" customFormat="false" ht="14.45" hidden="false" customHeight="true" outlineLevel="0" collapsed="false">
      <c r="B23" s="6" t="s">
        <v>16</v>
      </c>
      <c r="C23" s="15" t="n">
        <f aca="false">'RA-Main'!R30</f>
        <v>0.994593836003935</v>
      </c>
      <c r="D23" s="15"/>
      <c r="E23" s="15"/>
      <c r="F23" s="2"/>
      <c r="G23" s="2"/>
    </row>
    <row r="24" customFormat="false" ht="14.45" hidden="false" customHeight="true" outlineLevel="0" collapsed="false">
      <c r="B24" s="6"/>
      <c r="C24" s="16" t="s">
        <v>18</v>
      </c>
      <c r="D24" s="16"/>
      <c r="E24" s="16"/>
      <c r="F24" s="2"/>
      <c r="G24" s="2"/>
    </row>
    <row r="25" customFormat="false" ht="14.45" hidden="false" customHeight="true" outlineLevel="0" collapsed="false">
      <c r="B25" s="6"/>
      <c r="C25" s="7" t="s">
        <v>3</v>
      </c>
      <c r="D25" s="7"/>
      <c r="E25" s="8" t="s">
        <v>4</v>
      </c>
      <c r="F25" s="2"/>
      <c r="G25" s="2"/>
    </row>
    <row r="26" customFormat="false" ht="14.45" hidden="false" customHeight="true" outlineLevel="0" collapsed="false">
      <c r="B26" s="6"/>
      <c r="C26" s="9" t="s">
        <v>7</v>
      </c>
      <c r="D26" s="9" t="s">
        <v>8</v>
      </c>
      <c r="E26" s="8"/>
      <c r="F26" s="2"/>
      <c r="G26" s="2"/>
    </row>
    <row r="27" customFormat="false" ht="14.45" hidden="false" customHeight="true" outlineLevel="0" collapsed="false">
      <c r="B27" s="6" t="str">
        <f aca="false">B16</f>
        <v>Class F</v>
      </c>
      <c r="C27" s="10" t="n">
        <f aca="false">'LB-Main'!K23</f>
        <v>47.3802965597251</v>
      </c>
      <c r="D27" s="10" t="n">
        <f aca="false">'LB-Main'!T23</f>
        <v>47.6961515749276</v>
      </c>
      <c r="E27" s="11" t="n">
        <f aca="false">'LB-Main'!V23</f>
        <v>-0.00145316513013065</v>
      </c>
      <c r="F27" s="12"/>
      <c r="G27" s="12"/>
    </row>
    <row r="28" customFormat="false" ht="14.45" hidden="false" customHeight="true" outlineLevel="0" collapsed="false">
      <c r="B28" s="6" t="str">
        <f aca="false">B17</f>
        <v>Class B</v>
      </c>
      <c r="C28" s="10" t="n">
        <f aca="false">'LB-Main'!K24</f>
        <v>2.57047953119922</v>
      </c>
      <c r="D28" s="10" t="n">
        <f aca="false">'LB-Main'!T24</f>
        <v>2.57230680268781</v>
      </c>
      <c r="E28" s="11" t="n">
        <f aca="false">'LB-Main'!V24</f>
        <v>-0.000709663989339047</v>
      </c>
      <c r="F28" s="12"/>
      <c r="G28" s="12"/>
    </row>
    <row r="29" customFormat="false" ht="14.45" hidden="false" customHeight="true" outlineLevel="0" collapsed="false">
      <c r="B29" s="6" t="str">
        <f aca="false">B18</f>
        <v>SC(GBR)</v>
      </c>
      <c r="C29" s="10" t="n">
        <f aca="false">'LB-Main'!K25</f>
        <v>301.936185970058</v>
      </c>
      <c r="D29" s="10" t="n">
        <f aca="false">'LB-Main'!T25</f>
        <v>333.389286799703</v>
      </c>
      <c r="E29" s="11" t="n">
        <f aca="false">'LB-Main'!V25</f>
        <v>-0.0518064258398214</v>
      </c>
      <c r="F29" s="12"/>
      <c r="G29" s="12"/>
    </row>
    <row r="30" customFormat="false" ht="14.45" hidden="false" customHeight="true" outlineLevel="0" collapsed="false">
      <c r="B30" s="6" t="s">
        <v>12</v>
      </c>
      <c r="C30" s="10" t="n">
        <f aca="false">'LB-Main'!K26</f>
        <v>2.52795559987447</v>
      </c>
      <c r="D30" s="10" t="n">
        <f aca="false">'LB-Main'!T26</f>
        <v>2.53331775477711</v>
      </c>
      <c r="E30" s="11" t="n">
        <f aca="false">'LB-Main'!V26</f>
        <v>-0.00256619334114698</v>
      </c>
      <c r="F30" s="12"/>
      <c r="G30" s="12"/>
    </row>
    <row r="31" customFormat="false" ht="14.45" hidden="false" customHeight="true" outlineLevel="0" collapsed="false">
      <c r="B31" s="13" t="s">
        <v>13</v>
      </c>
      <c r="C31" s="10" t="n">
        <f aca="false">'LB-Main'!K27</f>
        <v>20.4773967700797</v>
      </c>
      <c r="D31" s="10" t="n">
        <f aca="false">'LB-Main'!T27</f>
        <v>20.6062490924194</v>
      </c>
      <c r="E31" s="11" t="n">
        <f aca="false">'LB-Main'!V27</f>
        <v>-0.00174967618637886</v>
      </c>
      <c r="F31" s="12"/>
      <c r="G31" s="14"/>
    </row>
    <row r="32" customFormat="false" ht="14.45" hidden="false" customHeight="true" outlineLevel="0" collapsed="false">
      <c r="B32" s="13" t="s">
        <v>14</v>
      </c>
      <c r="C32" s="10" t="n">
        <f aca="false">'LB-Main'!K28</f>
        <v>161.206791370069</v>
      </c>
      <c r="D32" s="10" t="n">
        <f aca="false">'LB-Main'!T28</f>
        <v>176.997767946061</v>
      </c>
      <c r="E32" s="11" t="n">
        <f aca="false">'LB-Main'!V28</f>
        <v>-0.0267780510131001</v>
      </c>
      <c r="F32" s="12"/>
      <c r="G32" s="2"/>
    </row>
    <row r="33" customFormat="false" ht="14.45" hidden="false" customHeight="true" outlineLevel="0" collapsed="false">
      <c r="B33" s="6" t="s">
        <v>15</v>
      </c>
      <c r="C33" s="15" t="n">
        <f aca="false">'LB-Main'!S30</f>
        <v>1.0017782498769</v>
      </c>
      <c r="D33" s="15"/>
      <c r="E33" s="15"/>
      <c r="F33" s="2"/>
      <c r="G33" s="2"/>
    </row>
    <row r="34" customFormat="false" ht="14.45" hidden="false" customHeight="true" outlineLevel="0" collapsed="false">
      <c r="B34" s="17" t="s">
        <v>16</v>
      </c>
      <c r="C34" s="18" t="n">
        <f aca="false">'LB-Main'!R30</f>
        <v>1.00796970824706</v>
      </c>
      <c r="D34" s="18"/>
      <c r="E34" s="18"/>
      <c r="F34" s="2"/>
      <c r="G34" s="2"/>
    </row>
    <row r="35" customFormat="false" ht="14.45" hidden="false" customHeight="true" outlineLevel="0" collapsed="false">
      <c r="F35" s="2"/>
      <c r="G35" s="2"/>
    </row>
    <row r="36" customFormat="false" ht="14.45" hidden="false" customHeight="true" outlineLevel="0" collapsed="false">
      <c r="F36" s="2"/>
      <c r="G36" s="2"/>
    </row>
    <row r="37" customFormat="false" ht="14.45" hidden="false" customHeight="true" outlineLevel="0" collapsed="false">
      <c r="F37" s="2"/>
      <c r="G37" s="2"/>
    </row>
    <row r="38" customFormat="false" ht="14.45" hidden="false" customHeight="true" outlineLevel="0" collapsed="false">
      <c r="F38" s="2"/>
      <c r="G38" s="2"/>
    </row>
    <row r="39" customFormat="false" ht="14.45" hidden="false" customHeight="true" outlineLevel="0" collapsed="false">
      <c r="F39" s="2"/>
      <c r="G39" s="2"/>
    </row>
    <row r="40" customFormat="false" ht="14.45" hidden="false" customHeight="true" outlineLevel="0" collapsed="false">
      <c r="F40" s="2"/>
      <c r="G40" s="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31</v>
      </c>
      <c r="C3" s="31" t="s">
        <v>32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03.01</v>
      </c>
      <c r="I3" s="0" t="n">
        <v>43.15</v>
      </c>
      <c r="J3" s="32" t="n">
        <f aca="false">H3/3600</f>
        <v>0.361947222222222</v>
      </c>
      <c r="K3" s="33" t="n">
        <f aca="false">IF(D3,832*480*12*50/D3/1000,0)</f>
        <v>2.15787648873179</v>
      </c>
      <c r="L3" s="23"/>
      <c r="M3" s="0" t="n">
        <v>111394.2944</v>
      </c>
      <c r="N3" s="0" t="n">
        <v>99.99</v>
      </c>
      <c r="O3" s="0" t="n">
        <v>99.99</v>
      </c>
      <c r="P3" s="0" t="n">
        <v>99.99</v>
      </c>
      <c r="Q3" s="0" t="n">
        <v>1322.13</v>
      </c>
      <c r="R3" s="0" t="n">
        <v>43.42</v>
      </c>
      <c r="S3" s="32" t="n">
        <f aca="false">Q3/3600</f>
        <v>0.367258333333333</v>
      </c>
      <c r="T3" s="33" t="n">
        <f aca="false">IF(M3,832*480*12*50/M3/1000,0)</f>
        <v>2.15106169746518</v>
      </c>
      <c r="U3" s="34"/>
      <c r="V3" s="35" t="n">
        <f aca="false">IF(D3,(M3-D3)/D3,0)</f>
        <v>0.00316810590539657</v>
      </c>
    </row>
    <row r="4" customFormat="false" ht="14.45" hidden="false" customHeight="true" outlineLevel="0" collapsed="false">
      <c r="A4" s="36"/>
      <c r="B4" s="37" t="s">
        <v>33</v>
      </c>
      <c r="C4" s="38" t="s">
        <v>32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433.74</v>
      </c>
      <c r="I4" s="0" t="n">
        <v>71.52</v>
      </c>
      <c r="J4" s="32" t="n">
        <f aca="false">H4/3600</f>
        <v>0.676038888888889</v>
      </c>
      <c r="K4" s="33" t="n">
        <f aca="false">IF(D4,1024*768*12*30/D4/1000,0)</f>
        <v>3.062899615424</v>
      </c>
      <c r="L4" s="36"/>
      <c r="M4" s="0" t="n">
        <v>92036.5157</v>
      </c>
      <c r="N4" s="0" t="n">
        <v>99.99</v>
      </c>
      <c r="O4" s="0" t="n">
        <v>99.99</v>
      </c>
      <c r="P4" s="0" t="n">
        <v>99.99</v>
      </c>
      <c r="Q4" s="0" t="n">
        <v>2434.41</v>
      </c>
      <c r="R4" s="0" t="n">
        <v>71.38</v>
      </c>
      <c r="S4" s="32" t="n">
        <f aca="false">Q4/3600</f>
        <v>0.676225</v>
      </c>
      <c r="T4" s="33" t="n">
        <f aca="false">IF(M4,1024*768*12*30/M4/1000,0)</f>
        <v>3.07612166591396</v>
      </c>
      <c r="U4" s="34"/>
      <c r="V4" s="35" t="n">
        <f aca="false">IF(D4,(M4-D4)/D4,0)</f>
        <v>-0.00429828593467877</v>
      </c>
    </row>
    <row r="5" customFormat="false" ht="14.45" hidden="false" customHeight="true" outlineLevel="0" collapsed="false">
      <c r="A5" s="39"/>
      <c r="B5" s="37" t="s">
        <v>34</v>
      </c>
      <c r="C5" s="38" t="s">
        <v>32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479.31</v>
      </c>
      <c r="I5" s="0" t="n">
        <v>37.84</v>
      </c>
      <c r="J5" s="32" t="n">
        <f aca="false">H5/3600</f>
        <v>0.410919444444444</v>
      </c>
      <c r="K5" s="33" t="n">
        <f aca="false">IF(D5,1280*720*12*30/D5/1000,0)</f>
        <v>3.93621894033345</v>
      </c>
      <c r="L5" s="36"/>
      <c r="M5" s="0" t="n">
        <v>81675.6528</v>
      </c>
      <c r="N5" s="0" t="n">
        <v>99.99</v>
      </c>
      <c r="O5" s="0" t="n">
        <v>99.99</v>
      </c>
      <c r="P5" s="0" t="n">
        <v>99.99</v>
      </c>
      <c r="Q5" s="0" t="n">
        <v>1483.79</v>
      </c>
      <c r="R5" s="0" t="n">
        <v>37.92</v>
      </c>
      <c r="S5" s="32" t="n">
        <f aca="false">Q5/3600</f>
        <v>0.412163888888889</v>
      </c>
      <c r="T5" s="33" t="n">
        <f aca="false">IF(M5,1280*720*12*30/M5/1000,0)</f>
        <v>4.06211629324131</v>
      </c>
      <c r="U5" s="34"/>
      <c r="V5" s="35" t="n">
        <f aca="false">IF(D5,(M5-D5)/D5,0)</f>
        <v>-0.0309930449596746</v>
      </c>
    </row>
    <row r="6" customFormat="false" ht="14.45" hidden="false" customHeight="true" outlineLevel="0" collapsed="false">
      <c r="A6" s="39"/>
      <c r="B6" s="37" t="s">
        <v>35</v>
      </c>
      <c r="C6" s="38" t="s">
        <v>32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1960.14</v>
      </c>
      <c r="I6" s="0" t="n">
        <v>37.09</v>
      </c>
      <c r="J6" s="32" t="n">
        <f aca="false">H6/3600</f>
        <v>0.544483333333333</v>
      </c>
      <c r="K6" s="33" t="n">
        <f aca="false">IF(D6,1280*720*12*20/D6/1000,0)</f>
        <v>9.41970500639153</v>
      </c>
      <c r="L6" s="36"/>
      <c r="M6" s="0" t="n">
        <v>23375.343</v>
      </c>
      <c r="N6" s="0" t="n">
        <v>99.99</v>
      </c>
      <c r="O6" s="0" t="n">
        <v>99.99</v>
      </c>
      <c r="P6" s="0" t="n">
        <v>99.99</v>
      </c>
      <c r="Q6" s="0" t="n">
        <v>1964.8</v>
      </c>
      <c r="R6" s="0" t="n">
        <v>37.77</v>
      </c>
      <c r="S6" s="32" t="n">
        <f aca="false">Q6/3600</f>
        <v>0.545777777777778</v>
      </c>
      <c r="T6" s="33" t="n">
        <f aca="false">IF(M6,1280*720*12*20/M6/1000,0)</f>
        <v>9.46227826475102</v>
      </c>
      <c r="U6" s="34"/>
      <c r="V6" s="35" t="n">
        <f aca="false">IF(D6,(M6-D6)/D6,0)</f>
        <v>-0.00449926087230872</v>
      </c>
    </row>
    <row r="7" customFormat="false" ht="14.45" hidden="false" customHeight="true" outlineLevel="0" collapsed="false">
      <c r="A7" s="40" t="s">
        <v>10</v>
      </c>
      <c r="B7" s="41" t="s">
        <v>36</v>
      </c>
      <c r="C7" s="42" t="s">
        <v>32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247.66</v>
      </c>
      <c r="I7" s="0" t="n">
        <v>103.86</v>
      </c>
      <c r="J7" s="43" t="n">
        <f aca="false">H7/3600</f>
        <v>0.902127777777778</v>
      </c>
      <c r="K7" s="44" t="n">
        <f aca="false">IF(D7,1920*1080*12*24/D7/1000,0)</f>
        <v>2.3250681964221</v>
      </c>
      <c r="L7" s="40"/>
      <c r="M7" s="0" t="n">
        <v>257172.56</v>
      </c>
      <c r="N7" s="0" t="n">
        <v>99.99</v>
      </c>
      <c r="O7" s="0" t="n">
        <v>99.99</v>
      </c>
      <c r="P7" s="0" t="n">
        <v>99.99</v>
      </c>
      <c r="Q7" s="0" t="n">
        <v>3297.92</v>
      </c>
      <c r="R7" s="0" t="n">
        <v>104.07</v>
      </c>
      <c r="S7" s="43" t="n">
        <f aca="false">Q7/3600</f>
        <v>0.916088888888889</v>
      </c>
      <c r="T7" s="44" t="n">
        <f aca="false">IF(M7,1920*1080*12*24/M7/1000,0)</f>
        <v>2.32216376428341</v>
      </c>
      <c r="U7" s="45"/>
      <c r="V7" s="35" t="n">
        <f aca="false">IF(D7,(M7-D7)/D7,0)</f>
        <v>0.00125074388954393</v>
      </c>
    </row>
    <row r="8" customFormat="false" ht="14.45" hidden="false" customHeight="true" outlineLevel="0" collapsed="false">
      <c r="A8" s="46"/>
      <c r="B8" s="47" t="s">
        <v>37</v>
      </c>
      <c r="C8" s="48" t="s">
        <v>32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277.82</v>
      </c>
      <c r="I8" s="0" t="n">
        <v>112.67</v>
      </c>
      <c r="J8" s="49" t="n">
        <f aca="false">H8/3600</f>
        <v>0.910505555555556</v>
      </c>
      <c r="K8" s="50" t="n">
        <f aca="false">IF(D8,1920*1080*12*24/D8/1000,0)</f>
        <v>1.96904375474479</v>
      </c>
      <c r="L8" s="46"/>
      <c r="M8" s="0" t="n">
        <v>304311.5608</v>
      </c>
      <c r="N8" s="0" t="n">
        <v>99.99</v>
      </c>
      <c r="O8" s="0" t="n">
        <v>99.99</v>
      </c>
      <c r="P8" s="0" t="n">
        <v>99.99</v>
      </c>
      <c r="Q8" s="0" t="n">
        <v>3321.92</v>
      </c>
      <c r="R8" s="0" t="n">
        <v>112.62</v>
      </c>
      <c r="S8" s="49" t="n">
        <f aca="false">Q8/3600</f>
        <v>0.922755555555556</v>
      </c>
      <c r="T8" s="50" t="n">
        <f aca="false">IF(M8,1920*1080*12*24/M8/1000,0)</f>
        <v>1.96245189775255</v>
      </c>
      <c r="U8" s="51"/>
      <c r="V8" s="35" t="n">
        <f aca="false">IF(D8,(M8-D8)/D8,0)</f>
        <v>0.00335899035272576</v>
      </c>
    </row>
    <row r="9" customFormat="false" ht="14.45" hidden="false" customHeight="true" outlineLevel="0" collapsed="false">
      <c r="A9" s="36" t="s">
        <v>38</v>
      </c>
      <c r="B9" s="37" t="s">
        <v>39</v>
      </c>
      <c r="C9" s="38" t="s">
        <v>32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553.7</v>
      </c>
      <c r="I9" s="0" t="n">
        <v>98.62</v>
      </c>
      <c r="J9" s="32" t="n">
        <f aca="false">H9/3600</f>
        <v>0.987138888888889</v>
      </c>
      <c r="K9" s="33" t="n">
        <f aca="false">IF(D9,1280*720*24*60/D9/1000,0)</f>
        <v>5.12557973140711</v>
      </c>
      <c r="L9" s="36"/>
      <c r="M9" s="0" t="n">
        <v>245197.844</v>
      </c>
      <c r="N9" s="0" t="n">
        <v>99.99</v>
      </c>
      <c r="O9" s="0" t="n">
        <v>99.99</v>
      </c>
      <c r="P9" s="0" t="n">
        <v>99.99</v>
      </c>
      <c r="Q9" s="0" t="n">
        <v>3521.48</v>
      </c>
      <c r="R9" s="0" t="n">
        <v>100.88</v>
      </c>
      <c r="S9" s="32" t="n">
        <f aca="false">Q9/3600</f>
        <v>0.978188888888889</v>
      </c>
      <c r="T9" s="33" t="n">
        <f aca="false">IF(M9,1280*720*24*60/M9/1000,0)</f>
        <v>5.41238037965782</v>
      </c>
      <c r="U9" s="34"/>
      <c r="V9" s="35" t="n">
        <f aca="false">IF(D9,(M9-D9)/D9,0)</f>
        <v>-0.052989743538469</v>
      </c>
    </row>
    <row r="10" customFormat="false" ht="14.45" hidden="false" customHeight="true" outlineLevel="0" collapsed="false">
      <c r="A10" s="36"/>
      <c r="B10" s="37" t="s">
        <v>40</v>
      </c>
      <c r="C10" s="38" t="s">
        <v>32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720.36</v>
      </c>
      <c r="I10" s="0" t="n">
        <v>117.96</v>
      </c>
      <c r="J10" s="32" t="n">
        <f aca="false">H10/3600</f>
        <v>1.03343333333333</v>
      </c>
      <c r="K10" s="33" t="n">
        <f aca="false">IF(D10,1280*720*24*60/D10/1000,0)</f>
        <v>4.36130072281629</v>
      </c>
      <c r="L10" s="36"/>
      <c r="M10" s="0" t="n">
        <v>299076.3936</v>
      </c>
      <c r="N10" s="0" t="n">
        <v>99.99</v>
      </c>
      <c r="O10" s="0" t="n">
        <v>99.99</v>
      </c>
      <c r="P10" s="0" t="n">
        <v>99.99</v>
      </c>
      <c r="Q10" s="0" t="n">
        <v>3684.13</v>
      </c>
      <c r="R10" s="0" t="n">
        <v>116.14</v>
      </c>
      <c r="S10" s="32" t="n">
        <f aca="false">Q10/3600</f>
        <v>1.02336944444444</v>
      </c>
      <c r="T10" s="33" t="n">
        <f aca="false">IF(M10,1280*720*24*60/M10/1000,0)</f>
        <v>4.4373411890707</v>
      </c>
      <c r="U10" s="34"/>
      <c r="V10" s="35" t="n">
        <f aca="false">IF(D10,(M10-D10)/D10,0)</f>
        <v>-0.0171364930065992</v>
      </c>
    </row>
    <row r="11" customFormat="false" ht="14.45" hidden="false" customHeight="true" outlineLevel="0" collapsed="false">
      <c r="A11" s="36"/>
      <c r="B11" s="37" t="s">
        <v>41</v>
      </c>
      <c r="C11" s="38" t="s">
        <v>32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868.93</v>
      </c>
      <c r="I11" s="0" t="n">
        <v>120.16</v>
      </c>
      <c r="J11" s="32" t="n">
        <f aca="false">H11/3600</f>
        <v>1.07470277777778</v>
      </c>
      <c r="K11" s="33" t="n">
        <f aca="false">IF(D11,1280*720*24*60/D11/1000,0)</f>
        <v>4.36966927966505</v>
      </c>
      <c r="L11" s="36"/>
      <c r="M11" s="0" t="n">
        <v>295774.148</v>
      </c>
      <c r="N11" s="0" t="n">
        <v>99.99</v>
      </c>
      <c r="O11" s="0" t="n">
        <v>99.99</v>
      </c>
      <c r="P11" s="0" t="n">
        <v>99.99</v>
      </c>
      <c r="Q11" s="0" t="n">
        <v>3888.23</v>
      </c>
      <c r="R11" s="0" t="n">
        <v>120.65</v>
      </c>
      <c r="S11" s="32" t="n">
        <f aca="false">Q11/3600</f>
        <v>1.08006388888889</v>
      </c>
      <c r="T11" s="33" t="n">
        <f aca="false">IF(M11,1280*720*24*60/M11/1000,0)</f>
        <v>4.48688301183104</v>
      </c>
      <c r="U11" s="34"/>
      <c r="V11" s="35" t="n">
        <f aca="false">IF(D11,(M11-D11)/D11,0)</f>
        <v>-0.0261236434863414</v>
      </c>
    </row>
    <row r="12" customFormat="false" ht="14.45" hidden="false" customHeight="true" outlineLevel="0" collapsed="false">
      <c r="A12" s="36"/>
      <c r="B12" s="37" t="s">
        <v>42</v>
      </c>
      <c r="C12" s="38" t="s">
        <v>32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684.3</v>
      </c>
      <c r="I12" s="0" t="n">
        <v>222.44</v>
      </c>
      <c r="J12" s="32" t="n">
        <f aca="false">H12/3600</f>
        <v>1.57897222222222</v>
      </c>
      <c r="K12" s="33" t="n">
        <f aca="false">IF(D12,1920*1080*24*30/D12/1000,0)</f>
        <v>2.74291550439118</v>
      </c>
      <c r="L12" s="36"/>
      <c r="M12" s="0" t="n">
        <v>547827.6408</v>
      </c>
      <c r="N12" s="0" t="n">
        <v>99.99</v>
      </c>
      <c r="O12" s="0" t="n">
        <v>99.99</v>
      </c>
      <c r="P12" s="0" t="n">
        <v>99.99</v>
      </c>
      <c r="Q12" s="0" t="n">
        <v>5211.85</v>
      </c>
      <c r="R12" s="0" t="n">
        <v>203.47</v>
      </c>
      <c r="S12" s="32" t="n">
        <f aca="false">Q12/3600</f>
        <v>1.44773611111111</v>
      </c>
      <c r="T12" s="33" t="n">
        <f aca="false">IF(M12,1920*1080*24*30/M12/1000,0)</f>
        <v>2.72529512716767</v>
      </c>
      <c r="U12" s="34"/>
      <c r="V12" s="35" t="n">
        <f aca="false">IF(D12,(M12-D12)/D12,0)</f>
        <v>0.00646549324066101</v>
      </c>
    </row>
    <row r="13" customFormat="false" ht="14.45" hidden="false" customHeight="true" outlineLevel="0" collapsed="false">
      <c r="A13" s="36"/>
      <c r="B13" s="37" t="s">
        <v>43</v>
      </c>
      <c r="C13" s="38" t="s">
        <v>32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285.59</v>
      </c>
      <c r="I13" s="0" t="n">
        <v>42.78</v>
      </c>
      <c r="J13" s="32" t="n">
        <f aca="false">H13/3600</f>
        <v>0.634886111111111</v>
      </c>
      <c r="K13" s="33" t="n">
        <f aca="false">IF(D13,1920*1080*24*20/D13/1000,0)</f>
        <v>13.0122821296957</v>
      </c>
      <c r="L13" s="36"/>
      <c r="M13" s="0" t="n">
        <v>66989.5016</v>
      </c>
      <c r="N13" s="0" t="n">
        <v>99.99</v>
      </c>
      <c r="O13" s="0" t="n">
        <v>99.99</v>
      </c>
      <c r="P13" s="0" t="n">
        <v>99.99</v>
      </c>
      <c r="Q13" s="0" t="n">
        <v>2314.96</v>
      </c>
      <c r="R13" s="0" t="n">
        <v>41.84</v>
      </c>
      <c r="S13" s="32" t="n">
        <f aca="false">Q13/3600</f>
        <v>0.643044444444444</v>
      </c>
      <c r="T13" s="33" t="n">
        <f aca="false">IF(M13,1920*1080*24*20/M13/1000,0)</f>
        <v>14.8579699240515</v>
      </c>
      <c r="U13" s="34"/>
      <c r="V13" s="35" t="n">
        <f aca="false">IF(D13,(M13-D13)/D13,0)</f>
        <v>-0.124222070968666</v>
      </c>
    </row>
    <row r="14" customFormat="false" ht="14.45" hidden="false" customHeight="true" outlineLevel="0" collapsed="false">
      <c r="A14" s="36"/>
      <c r="B14" s="37" t="s">
        <v>44</v>
      </c>
      <c r="C14" s="38" t="s">
        <v>32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098.96</v>
      </c>
      <c r="I14" s="0" t="n">
        <v>43.57</v>
      </c>
      <c r="J14" s="32" t="n">
        <f aca="false">H14/3600</f>
        <v>0.583044444444445</v>
      </c>
      <c r="K14" s="33" t="n">
        <f aca="false">IF(D14,1920*1080*24*20/D14/1000,0)</f>
        <v>15.7124905206763</v>
      </c>
      <c r="L14" s="36"/>
      <c r="M14" s="0" t="n">
        <v>57431.824</v>
      </c>
      <c r="N14" s="0" t="n">
        <v>99.99</v>
      </c>
      <c r="O14" s="0" t="n">
        <v>99.99</v>
      </c>
      <c r="P14" s="0" t="n">
        <v>99.99</v>
      </c>
      <c r="Q14" s="0" t="n">
        <v>2103.83</v>
      </c>
      <c r="R14" s="0" t="n">
        <v>43.94</v>
      </c>
      <c r="S14" s="32" t="n">
        <f aca="false">Q14/3600</f>
        <v>0.584397222222222</v>
      </c>
      <c r="T14" s="33" t="n">
        <f aca="false">IF(M14,1920*1080*24*20/M14/1000,0)</f>
        <v>17.3306005395197</v>
      </c>
      <c r="U14" s="34"/>
      <c r="V14" s="35" t="n">
        <f aca="false">IF(D14,(M14-D14)/D14,0)</f>
        <v>-0.0933672214735754</v>
      </c>
    </row>
    <row r="15" customFormat="false" ht="14.45" hidden="false" customHeight="true" outlineLevel="0" collapsed="false">
      <c r="A15" s="36"/>
      <c r="B15" s="37" t="s">
        <v>45</v>
      </c>
      <c r="C15" s="38" t="s">
        <v>32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376.88</v>
      </c>
      <c r="I15" s="0" t="n">
        <v>51.62</v>
      </c>
      <c r="J15" s="32" t="n">
        <f aca="false">H15/3600</f>
        <v>0.660244444444445</v>
      </c>
      <c r="K15" s="33" t="n">
        <f aca="false">IF(D15,1920*1080*24*20/D15/1000,0)</f>
        <v>9.10557773795145</v>
      </c>
      <c r="L15" s="36"/>
      <c r="M15" s="0" t="n">
        <v>98277.2272</v>
      </c>
      <c r="N15" s="0" t="n">
        <v>99.99</v>
      </c>
      <c r="O15" s="0" t="n">
        <v>99.99</v>
      </c>
      <c r="P15" s="0" t="n">
        <v>99.99</v>
      </c>
      <c r="Q15" s="0" t="n">
        <v>2203.87</v>
      </c>
      <c r="R15" s="0" t="n">
        <v>46.71</v>
      </c>
      <c r="S15" s="32" t="n">
        <f aca="false">Q15/3600</f>
        <v>0.612186111111111</v>
      </c>
      <c r="T15" s="33" t="n">
        <f aca="false">IF(M15,1920*1080*24*20/M15/1000,0)</f>
        <v>10.1277582646328</v>
      </c>
      <c r="U15" s="34"/>
      <c r="V15" s="35" t="n">
        <f aca="false">IF(D15,(M15-D15)/D15,0)</f>
        <v>-0.100928606308758</v>
      </c>
    </row>
    <row r="16" customFormat="false" ht="14.45" hidden="false" customHeight="true" outlineLevel="0" collapsed="false">
      <c r="A16" s="36"/>
      <c r="B16" s="37" t="s">
        <v>46</v>
      </c>
      <c r="C16" s="38" t="s">
        <v>32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799.58</v>
      </c>
      <c r="I16" s="0" t="n">
        <v>42.1</v>
      </c>
      <c r="J16" s="32" t="n">
        <f aca="false">H16/3600</f>
        <v>0.499883333333333</v>
      </c>
      <c r="K16" s="33" t="n">
        <f aca="false">IF(D16,1280*720*24*30/D16/1000,0)</f>
        <v>7.15739232926255</v>
      </c>
      <c r="L16" s="36"/>
      <c r="M16" s="0" t="n">
        <v>84983.1648</v>
      </c>
      <c r="N16" s="0" t="n">
        <v>99.99</v>
      </c>
      <c r="O16" s="0" t="n">
        <v>99.99</v>
      </c>
      <c r="P16" s="0" t="n">
        <v>99.99</v>
      </c>
      <c r="Q16" s="0" t="n">
        <v>1798.59</v>
      </c>
      <c r="R16" s="0" t="n">
        <v>41.28</v>
      </c>
      <c r="S16" s="32" t="n">
        <f aca="false">Q16/3600</f>
        <v>0.499608333333333</v>
      </c>
      <c r="T16" s="33" t="n">
        <f aca="false">IF(M16,1280*720*24*30/M16/1000,0)</f>
        <v>7.80804058735172</v>
      </c>
      <c r="U16" s="34"/>
      <c r="V16" s="35" t="n">
        <f aca="false">IF(D16,(M16-D16)/D16,0)</f>
        <v>-0.0833305425106468</v>
      </c>
    </row>
    <row r="17" customFormat="false" ht="14.45" hidden="false" customHeight="true" outlineLevel="0" collapsed="false">
      <c r="A17" s="36"/>
      <c r="B17" s="37" t="s">
        <v>47</v>
      </c>
      <c r="C17" s="38" t="s">
        <v>32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576.96</v>
      </c>
      <c r="I17" s="0" t="n">
        <v>41.33</v>
      </c>
      <c r="J17" s="32" t="n">
        <f aca="false">H17/3600</f>
        <v>0.438044444444444</v>
      </c>
      <c r="K17" s="33" t="n">
        <f aca="false">IF(D17,1280*720*24*30/D17/1000,0)</f>
        <v>6.65733881549261</v>
      </c>
      <c r="L17" s="36"/>
      <c r="M17" s="0" t="n">
        <v>90165.26</v>
      </c>
      <c r="N17" s="0" t="n">
        <v>99.99</v>
      </c>
      <c r="O17" s="0" t="n">
        <v>99.99</v>
      </c>
      <c r="P17" s="0" t="n">
        <v>99.99</v>
      </c>
      <c r="Q17" s="0" t="n">
        <v>1576.05</v>
      </c>
      <c r="R17" s="0" t="n">
        <v>39.6</v>
      </c>
      <c r="S17" s="32" t="n">
        <f aca="false">Q17/3600</f>
        <v>0.437791666666667</v>
      </c>
      <c r="T17" s="33" t="n">
        <f aca="false">IF(M17,1280*720*24*30/M17/1000,0)</f>
        <v>7.35928671419569</v>
      </c>
      <c r="U17" s="34"/>
      <c r="V17" s="35" t="n">
        <f aca="false">IF(D17,(M17-D17)/D17,0)</f>
        <v>-0.0953825996953022</v>
      </c>
    </row>
    <row r="18" customFormat="false" ht="14.45" hidden="false" customHeight="true" outlineLevel="0" collapsed="false">
      <c r="A18" s="36"/>
      <c r="B18" s="47" t="s">
        <v>48</v>
      </c>
      <c r="C18" s="48" t="s">
        <v>32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28.06</v>
      </c>
      <c r="I18" s="0" t="n">
        <v>50.13</v>
      </c>
      <c r="J18" s="49" t="n">
        <f aca="false">H18/3600</f>
        <v>0.507794444444444</v>
      </c>
      <c r="K18" s="50" t="n">
        <f aca="false">IF(D18,1280*720*24*30/D18/1000,0)</f>
        <v>6.62253474579156</v>
      </c>
      <c r="L18" s="46"/>
      <c r="M18" s="0" t="n">
        <v>91139.4504</v>
      </c>
      <c r="N18" s="0" t="n">
        <v>99.99</v>
      </c>
      <c r="O18" s="0" t="n">
        <v>99.99</v>
      </c>
      <c r="P18" s="0" t="n">
        <v>99.99</v>
      </c>
      <c r="Q18" s="0" t="n">
        <v>1848.1</v>
      </c>
      <c r="R18" s="0" t="n">
        <v>49.02</v>
      </c>
      <c r="S18" s="49" t="n">
        <f aca="false">Q18/3600</f>
        <v>0.513361111111111</v>
      </c>
      <c r="T18" s="50" t="n">
        <f aca="false">IF(M18,1280*720*24*30/M18/1000,0)</f>
        <v>7.2806232327247</v>
      </c>
      <c r="U18" s="51"/>
      <c r="V18" s="35" t="n">
        <f aca="false">IF(D18,(M18-D18)/D18,0)</f>
        <v>-0.0903890320783497</v>
      </c>
    </row>
    <row r="19" customFormat="false" ht="14.45" hidden="false" customHeight="true" outlineLevel="0" collapsed="false">
      <c r="A19" s="40" t="s">
        <v>12</v>
      </c>
      <c r="B19" s="41" t="s">
        <v>49</v>
      </c>
      <c r="C19" s="42" t="s">
        <v>32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02.55</v>
      </c>
      <c r="I19" s="0" t="n">
        <v>324.79</v>
      </c>
      <c r="J19" s="43" t="n">
        <f aca="false">H19/3600</f>
        <v>2.22293055555556</v>
      </c>
      <c r="K19" s="33" t="n">
        <f aca="false">IF(D19,1920*1080*16*50/D19/1000,0)</f>
        <v>1.73148404457869</v>
      </c>
      <c r="L19" s="40"/>
      <c r="M19" s="0" t="n">
        <v>961703.7488</v>
      </c>
      <c r="N19" s="0" t="n">
        <v>99.99</v>
      </c>
      <c r="O19" s="0" t="n">
        <v>99.99</v>
      </c>
      <c r="P19" s="0" t="n">
        <v>99.99</v>
      </c>
      <c r="Q19" s="0" t="n">
        <v>8118.54</v>
      </c>
      <c r="R19" s="0" t="n">
        <v>326.53</v>
      </c>
      <c r="S19" s="43" t="n">
        <f aca="false">Q19/3600</f>
        <v>2.25515</v>
      </c>
      <c r="T19" s="33" t="n">
        <f aca="false">IF(M19,1920*1080*16*50/M19/1000,0)</f>
        <v>1.72493868519274</v>
      </c>
      <c r="U19" s="45"/>
      <c r="V19" s="35" t="n">
        <f aca="false">IF(D19,(M19-D19)/D19,0)</f>
        <v>0.00379454611467517</v>
      </c>
    </row>
    <row r="20" customFormat="false" ht="14.45" hidden="false" customHeight="true" outlineLevel="0" collapsed="false">
      <c r="A20" s="36"/>
      <c r="B20" s="37" t="s">
        <v>50</v>
      </c>
      <c r="C20" s="38" t="s">
        <v>32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023.46</v>
      </c>
      <c r="I20" s="0" t="n">
        <v>318.04</v>
      </c>
      <c r="J20" s="32" t="n">
        <f aca="false">H20/3600</f>
        <v>2.22873888888889</v>
      </c>
      <c r="K20" s="33" t="n">
        <f aca="false">IF(D20,1920*1080*16*50/D20/1000,0)</f>
        <v>1.79194339449922</v>
      </c>
      <c r="L20" s="36"/>
      <c r="M20" s="0" t="n">
        <v>922934.524</v>
      </c>
      <c r="N20" s="0" t="n">
        <v>99.99</v>
      </c>
      <c r="O20" s="0" t="n">
        <v>99.99</v>
      </c>
      <c r="P20" s="0" t="n">
        <v>99.99</v>
      </c>
      <c r="Q20" s="0" t="n">
        <v>8146.87</v>
      </c>
      <c r="R20" s="0" t="n">
        <v>323.14</v>
      </c>
      <c r="S20" s="32" t="n">
        <f aca="false">Q20/3600</f>
        <v>2.26301944444444</v>
      </c>
      <c r="T20" s="33" t="n">
        <f aca="false">IF(M20,1920*1080*16*50/M20/1000,0)</f>
        <v>1.79739727668915</v>
      </c>
      <c r="U20" s="34"/>
      <c r="V20" s="35" t="n">
        <f aca="false">IF(D20,(M20-D20)/D20,0)</f>
        <v>-0.00303432205037255</v>
      </c>
    </row>
    <row r="21" customFormat="false" ht="14.45" hidden="false" customHeight="true" outlineLevel="0" collapsed="false">
      <c r="A21" s="36"/>
      <c r="B21" s="37" t="s">
        <v>51</v>
      </c>
      <c r="C21" s="38" t="s">
        <v>32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9631.11</v>
      </c>
      <c r="I21" s="0" t="n">
        <v>368.4</v>
      </c>
      <c r="J21" s="32" t="n">
        <f aca="false">H21/3600</f>
        <v>2.67530833333333</v>
      </c>
      <c r="K21" s="33" t="n">
        <f aca="false">IF(D21,1920*1080*24*50/D21/1000,0)</f>
        <v>2.87857656521129</v>
      </c>
      <c r="L21" s="36"/>
      <c r="M21" s="0" t="n">
        <v>866988.5512</v>
      </c>
      <c r="N21" s="0" t="n">
        <v>99.99</v>
      </c>
      <c r="O21" s="0" t="n">
        <v>99.99</v>
      </c>
      <c r="P21" s="0" t="n">
        <v>99.99</v>
      </c>
      <c r="Q21" s="0" t="n">
        <v>9684.17</v>
      </c>
      <c r="R21" s="0" t="n">
        <v>370.08</v>
      </c>
      <c r="S21" s="32" t="n">
        <f aca="false">Q21/3600</f>
        <v>2.69004722222222</v>
      </c>
      <c r="T21" s="33" t="n">
        <f aca="false">IF(M21,1920*1080*24*50/M21/1000,0)</f>
        <v>2.87007250159868</v>
      </c>
      <c r="U21" s="34"/>
      <c r="V21" s="35" t="n">
        <f aca="false">IF(D21,(M21-D21)/D21,0)</f>
        <v>0.0029630135154686</v>
      </c>
    </row>
    <row r="22" customFormat="false" ht="14.45" hidden="false" customHeight="true" outlineLevel="0" collapsed="false">
      <c r="A22" s="52"/>
      <c r="B22" s="37" t="s">
        <v>52</v>
      </c>
      <c r="C22" s="38" t="s">
        <v>32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1544.05</v>
      </c>
      <c r="I22" s="0" t="n">
        <v>457.46</v>
      </c>
      <c r="J22" s="32" t="n">
        <f aca="false">H22/3600</f>
        <v>3.20668055555556</v>
      </c>
      <c r="K22" s="33" t="n">
        <f aca="false">IF(D22,1920*1080*24*60/D22/1000,0)</f>
        <v>2.44010999367436</v>
      </c>
      <c r="L22" s="52"/>
      <c r="M22" s="0" t="n">
        <v>1222579.968</v>
      </c>
      <c r="N22" s="0" t="n">
        <v>99.99</v>
      </c>
      <c r="O22" s="0" t="n">
        <v>99.99</v>
      </c>
      <c r="P22" s="0" t="n">
        <v>99.99</v>
      </c>
      <c r="Q22" s="0" t="n">
        <v>11664.79</v>
      </c>
      <c r="R22" s="0" t="n">
        <v>460.5</v>
      </c>
      <c r="S22" s="32" t="n">
        <f aca="false">Q22/3600</f>
        <v>3.24021944444444</v>
      </c>
      <c r="T22" s="33" t="n">
        <f aca="false">IF(M22,1920*1080*24*60/M22/1000,0)</f>
        <v>2.44236293588609</v>
      </c>
      <c r="U22" s="34"/>
      <c r="V22" s="35" t="n">
        <f aca="false">IF(D22,(M22-D22)/D22,0)</f>
        <v>-0.000922443662499003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47.4</v>
      </c>
      <c r="J23" s="55" t="n">
        <f aca="false">SUM(J3:J6)/MAX(COUNTIF(J3:J6,"&gt;0"),1)</f>
        <v>0.498347222222222</v>
      </c>
      <c r="K23" s="55" t="n">
        <f aca="false">SUM(K3:K6)/MAX(COUNTIF(K3:K6,"&gt;0"),1)</f>
        <v>4.64417501272019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47.6225</v>
      </c>
      <c r="S23" s="55" t="n">
        <f aca="false">SUM(S3:S6)/MAX(COUNTIF(S3:S6,"&gt;0"),1)</f>
        <v>0.50035625</v>
      </c>
      <c r="T23" s="55" t="n">
        <f aca="false">SUM(T3:T6)/MAX(COUNTIF(T3:T6,"&gt;0"),1)</f>
        <v>4.68789448034287</v>
      </c>
      <c r="U23" s="21"/>
      <c r="V23" s="56" t="n">
        <f aca="false">SUM(V3:V6)/MAX(COUNTIF(T3:T6,"&gt;0"),1)</f>
        <v>-0.00915562146531638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8.265</v>
      </c>
      <c r="J24" s="59" t="n">
        <f aca="false">SUM(J7:J8)/MAX(COUNTIF(J7:J8,"&gt;0"),1)</f>
        <v>0.906316666666667</v>
      </c>
      <c r="K24" s="59" t="n">
        <f aca="false">SUM(K7:K8)/MAX(COUNTIF(K7:K8,"&gt;0"),1)</f>
        <v>2.14705597558345</v>
      </c>
      <c r="L24" s="2"/>
      <c r="M24" s="2"/>
      <c r="N24" s="2"/>
      <c r="O24" s="2"/>
      <c r="P24" s="2"/>
      <c r="Q24" s="2"/>
      <c r="R24" s="58" t="n">
        <f aca="false">SUM(R7:R8)/MAX(COUNTIF(R7:R8,"&gt;0"),1)</f>
        <v>108.345</v>
      </c>
      <c r="S24" s="59" t="n">
        <f aca="false">SUM(S7:S8)/MAX(COUNTIF(S7:S8,"&gt;0"),1)</f>
        <v>0.919422222222222</v>
      </c>
      <c r="T24" s="59" t="n">
        <f aca="false">SUM(T7:T8)/MAX(COUNTIF(T7:T8,"&gt;0"),1)</f>
        <v>2.14230783101798</v>
      </c>
      <c r="U24" s="2"/>
      <c r="V24" s="60" t="n">
        <f aca="false">SUM(V7:V8)/MAX(COUNTIF(T7:T8,"&gt;0"),1)</f>
        <v>0.0023048671211348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83.071</v>
      </c>
      <c r="J25" s="59" t="n">
        <f aca="false">SUM(J9:J18)/MAX(COUNTIF(J9:J18,"&gt;0"),1)</f>
        <v>0.799814444444445</v>
      </c>
      <c r="K25" s="59" t="n">
        <f aca="false">SUM(K9:K18)/MAX(COUNTIF(K9:K18,"&gt;0"),1)</f>
        <v>7.48670815171498</v>
      </c>
      <c r="L25" s="2"/>
      <c r="M25" s="2"/>
      <c r="N25" s="2"/>
      <c r="O25" s="2"/>
      <c r="P25" s="2"/>
      <c r="Q25" s="2"/>
      <c r="R25" s="58" t="n">
        <f aca="false">SUM(R9:R18)/MAX(COUNTIF(R9:R18,"&gt;0"),1)</f>
        <v>80.353</v>
      </c>
      <c r="S25" s="59" t="n">
        <f aca="false">SUM(S9:S18)/MAX(COUNTIF(S9:S18,"&gt;0"),1)</f>
        <v>0.781974722222222</v>
      </c>
      <c r="T25" s="59" t="n">
        <f aca="false">SUM(T9:T18)/MAX(COUNTIF(T9:T18,"&gt;0"),1)</f>
        <v>8.18261789702034</v>
      </c>
      <c r="U25" s="2"/>
      <c r="V25" s="60" t="n">
        <f aca="false">SUM(V9:V18)/MAX(COUNTIF(T9:T18,"&gt;0"),1)</f>
        <v>-0.0677404459826047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67.1725</v>
      </c>
      <c r="J26" s="64" t="n">
        <f aca="false">SUM(J19:J22)/MAX(COUNTIF(J19:J22,"&gt;0"),1)</f>
        <v>2.58341458333333</v>
      </c>
      <c r="K26" s="64" t="n">
        <f aca="false">SUM(K19:K22)/MAX(COUNTIF(K19:K22,"&gt;0"),1)</f>
        <v>2.21052849949089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70.0625</v>
      </c>
      <c r="S26" s="64" t="n">
        <f aca="false">SUM(S19:S22)/MAX(COUNTIF(S19:S22,"&gt;0"),1)</f>
        <v>2.61210902777778</v>
      </c>
      <c r="T26" s="64" t="n">
        <f aca="false">SUM(T19:T22)/MAX(COUNTIF(T19:T22,"&gt;0"),1)</f>
        <v>2.20869284984167</v>
      </c>
      <c r="U26" s="62"/>
      <c r="V26" s="65" t="n">
        <f aca="false">SUM(V19:V22)/MAX(COUNTIF(T19:T22,"&gt;0"),1)</f>
        <v>0.000700198479318055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3.17129260000112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3.18709649827741</v>
      </c>
      <c r="U27" s="46"/>
      <c r="V27" s="70" t="n">
        <f aca="false">(SUM(V3:V8)+SUM(V19:V22))/(MAX(COUNTIF(T3:T8,"&gt;0"),1)+MAX(COUNTIF(T19:T22,"&gt;0"),1))</f>
        <v>-0.0029211957701723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.32900037585805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5.68485719764887</v>
      </c>
      <c r="U28" s="75"/>
      <c r="V28" s="76" t="n">
        <f aca="false">SUM(V3:V22)/MAX(COUNTIF(T3:T22,"&gt;0"),1)</f>
        <v>-0.0353308208763885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92.9201081799314</v>
      </c>
      <c r="J29" s="77" t="n">
        <f aca="false">GEOMEAN(H3:H22)</f>
        <v>3191.49160185838</v>
      </c>
      <c r="R29" s="77" t="n">
        <f aca="false">GEOMEAN(R3:R22)</f>
        <v>91.9130779480296</v>
      </c>
      <c r="S29" s="77" t="n">
        <f aca="false">GEOMEAN(Q3:Q22)</f>
        <v>3182.42654904176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0.989162407883213</v>
      </c>
      <c r="S30" s="79" t="n">
        <f aca="false">S29/J29</f>
        <v>0.997159618777834</v>
      </c>
      <c r="W30" s="78" t="s">
        <v>9</v>
      </c>
      <c r="X30" s="80" t="n">
        <f aca="false">S23/J23</f>
        <v>1.00403138151111</v>
      </c>
      <c r="Y30" s="80" t="n">
        <f aca="false">R23/I23</f>
        <v>1.004694092827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751536111111111</v>
      </c>
      <c r="J31" s="77" t="n">
        <f aca="false">SUM(J3:J22)</f>
        <v>22.137825</v>
      </c>
      <c r="R31" s="77" t="n">
        <f aca="false">SUM(R3:R22)/3600</f>
        <v>0.747488888888889</v>
      </c>
      <c r="S31" s="77" t="n">
        <f aca="false">SUM(S3:S22)</f>
        <v>22.1084527777778</v>
      </c>
      <c r="W31" s="78" t="s">
        <v>10</v>
      </c>
      <c r="X31" s="80" t="n">
        <f aca="false">S24/J24</f>
        <v>1.01446023894028</v>
      </c>
      <c r="Y31" s="80" t="n">
        <f aca="false">R24/I24</f>
        <v>1.00073892763128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0.977695173741687</v>
      </c>
      <c r="Y32" s="80" t="n">
        <f aca="false">R25/I25</f>
        <v>0.967281000589857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1110717754307</v>
      </c>
      <c r="Y33" s="80" t="n">
        <f aca="false">R26/I26</f>
        <v>1.0078709598349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60</v>
      </c>
      <c r="C3" s="31" t="s">
        <v>32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659.3</v>
      </c>
      <c r="I3" s="0" t="n">
        <v>34.65</v>
      </c>
      <c r="J3" s="32" t="n">
        <f aca="false">H3/3600</f>
        <v>2.68313888888889</v>
      </c>
      <c r="K3" s="33" t="n">
        <f aca="false">IF(D3,832*480*12*50/D3/1000,0)</f>
        <v>2.93390721624219</v>
      </c>
      <c r="L3" s="23"/>
      <c r="M3" s="0" t="n">
        <v>81783.5512</v>
      </c>
      <c r="N3" s="0" t="n">
        <v>99.99</v>
      </c>
      <c r="O3" s="0" t="n">
        <v>99.99</v>
      </c>
      <c r="P3" s="0" t="n">
        <v>99.99</v>
      </c>
      <c r="Q3" s="0" t="n">
        <v>9760.76</v>
      </c>
      <c r="R3" s="0" t="n">
        <v>34.77</v>
      </c>
      <c r="S3" s="32" t="n">
        <f aca="false">Q3/3600</f>
        <v>2.71132222222222</v>
      </c>
      <c r="T3" s="33" t="n">
        <f aca="false">IF(M3,832*480*12*50/M3/1000,0)</f>
        <v>2.92988011017061</v>
      </c>
      <c r="U3" s="34"/>
      <c r="V3" s="35" t="n">
        <f aca="false">IF(D3,(M3-D3)/D3,0)</f>
        <v>0.00137449517391269</v>
      </c>
    </row>
    <row r="4" customFormat="false" ht="14.45" hidden="false" customHeight="true" outlineLevel="0" collapsed="false">
      <c r="A4" s="36"/>
      <c r="B4" s="37" t="s">
        <v>61</v>
      </c>
      <c r="C4" s="38" t="s">
        <v>32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459.95</v>
      </c>
      <c r="I4" s="0" t="n">
        <v>57.33</v>
      </c>
      <c r="J4" s="32" t="n">
        <f aca="false">H4/3600</f>
        <v>5.40554166666667</v>
      </c>
      <c r="K4" s="33" t="n">
        <f aca="false">IF(D4,1024*768*12*30/D4/1000,0)</f>
        <v>4.70584995439233</v>
      </c>
      <c r="L4" s="36"/>
      <c r="M4" s="0" t="n">
        <v>60279.6931</v>
      </c>
      <c r="N4" s="0" t="n">
        <v>99.99</v>
      </c>
      <c r="O4" s="0" t="n">
        <v>99.99</v>
      </c>
      <c r="P4" s="0" t="n">
        <v>99.99</v>
      </c>
      <c r="Q4" s="0" t="n">
        <v>17719.64</v>
      </c>
      <c r="R4" s="0" t="n">
        <v>53.22</v>
      </c>
      <c r="S4" s="32" t="n">
        <f aca="false">Q4/3600</f>
        <v>4.92212222222222</v>
      </c>
      <c r="T4" s="33" t="n">
        <f aca="false">IF(M4,1024*768*12*30/M4/1000,0)</f>
        <v>4.69669809914809</v>
      </c>
      <c r="U4" s="34"/>
      <c r="V4" s="35" t="n">
        <f aca="false">IF(D4,(M4-D4)/D4,0)</f>
        <v>0.00194857217795177</v>
      </c>
    </row>
    <row r="5" customFormat="false" ht="14.45" hidden="false" customHeight="true" outlineLevel="0" collapsed="false">
      <c r="A5" s="39"/>
      <c r="B5" s="37" t="s">
        <v>62</v>
      </c>
      <c r="C5" s="38" t="s">
        <v>32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573.58</v>
      </c>
      <c r="I5" s="0" t="n">
        <v>7.59</v>
      </c>
      <c r="J5" s="32" t="n">
        <f aca="false">H5/3600</f>
        <v>1.27043888888889</v>
      </c>
      <c r="K5" s="33" t="n">
        <f aca="false">IF(D5,1280*720*12*30/D5/1000,0)</f>
        <v>70.753968565393</v>
      </c>
      <c r="L5" s="36"/>
      <c r="M5" s="0" t="n">
        <v>4593.7648</v>
      </c>
      <c r="N5" s="0" t="n">
        <v>99.99</v>
      </c>
      <c r="O5" s="0" t="n">
        <v>99.99</v>
      </c>
      <c r="P5" s="0" t="n">
        <v>99.99</v>
      </c>
      <c r="Q5" s="0" t="n">
        <v>4585.43</v>
      </c>
      <c r="R5" s="0" t="n">
        <v>7.71</v>
      </c>
      <c r="S5" s="32" t="n">
        <f aca="false">Q5/3600</f>
        <v>1.27373055555556</v>
      </c>
      <c r="T5" s="33" t="n">
        <f aca="false">IF(M5,1280*720*12*30/M5/1000,0)</f>
        <v>72.2231142526061</v>
      </c>
      <c r="U5" s="34"/>
      <c r="V5" s="35" t="n">
        <f aca="false">IF(D5,(M5-D5)/D5,0)</f>
        <v>-0.0203417659625506</v>
      </c>
    </row>
    <row r="6" customFormat="false" ht="14.45" hidden="false" customHeight="true" outlineLevel="0" collapsed="false">
      <c r="A6" s="39"/>
      <c r="B6" s="37" t="s">
        <v>63</v>
      </c>
      <c r="C6" s="38" t="s">
        <v>32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401.79</v>
      </c>
      <c r="I6" s="0" t="n">
        <v>17</v>
      </c>
      <c r="J6" s="32" t="n">
        <f aca="false">H6/3600</f>
        <v>2.33383055555556</v>
      </c>
      <c r="K6" s="33" t="n">
        <f aca="false">IF(D6,1280*720*12*20/D6/1000,0)</f>
        <v>38.9443905183692</v>
      </c>
      <c r="L6" s="36"/>
      <c r="M6" s="0" t="n">
        <v>5662.9869</v>
      </c>
      <c r="N6" s="0" t="n">
        <v>99.99</v>
      </c>
      <c r="O6" s="0" t="n">
        <v>99.99</v>
      </c>
      <c r="P6" s="0" t="n">
        <v>99.99</v>
      </c>
      <c r="Q6" s="0" t="n">
        <v>8396.99</v>
      </c>
      <c r="R6" s="0" t="n">
        <v>17.08</v>
      </c>
      <c r="S6" s="32" t="n">
        <f aca="false">Q6/3600</f>
        <v>2.33249722222222</v>
      </c>
      <c r="T6" s="33" t="n">
        <f aca="false">IF(M6,1280*720*12*20/M6/1000,0)</f>
        <v>39.0578335966131</v>
      </c>
      <c r="U6" s="34"/>
      <c r="V6" s="35" t="n">
        <f aca="false">IF(D6,(M6-D6)/D6,0)</f>
        <v>-0.0029044897731799</v>
      </c>
    </row>
    <row r="7" customFormat="false" ht="14.45" hidden="false" customHeight="true" outlineLevel="0" collapsed="false">
      <c r="A7" s="40" t="s">
        <v>10</v>
      </c>
      <c r="B7" s="41" t="s">
        <v>64</v>
      </c>
      <c r="C7" s="42" t="s">
        <v>32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908.56</v>
      </c>
      <c r="I7" s="0" t="n">
        <v>100.43</v>
      </c>
      <c r="J7" s="43" t="n">
        <f aca="false">H7/3600</f>
        <v>7.4746</v>
      </c>
      <c r="K7" s="44" t="n">
        <f aca="false">IF(D7,1920*1080*12*24/D7/1000,0)</f>
        <v>2.58987371368107</v>
      </c>
      <c r="L7" s="40"/>
      <c r="M7" s="0" t="n">
        <v>230453.7792</v>
      </c>
      <c r="N7" s="0" t="n">
        <v>99.99</v>
      </c>
      <c r="O7" s="0" t="n">
        <v>99.99</v>
      </c>
      <c r="P7" s="0" t="n">
        <v>99.99</v>
      </c>
      <c r="Q7" s="0" t="n">
        <v>27073.19</v>
      </c>
      <c r="R7" s="0" t="n">
        <v>101.49</v>
      </c>
      <c r="S7" s="43" t="n">
        <f aca="false">Q7/3600</f>
        <v>7.52033055555556</v>
      </c>
      <c r="T7" s="44" t="n">
        <f aca="false">IF(M7,1920*1080*12*24/M7/1000,0)</f>
        <v>2.59139512518786</v>
      </c>
      <c r="U7" s="45"/>
      <c r="V7" s="81" t="n">
        <f aca="false">IF(D7,(M7-D7)/D7,0)</f>
        <v>-0.000587101323147011</v>
      </c>
    </row>
    <row r="8" customFormat="false" ht="14.45" hidden="false" customHeight="true" outlineLevel="0" collapsed="false">
      <c r="A8" s="46"/>
      <c r="B8" s="47" t="s">
        <v>65</v>
      </c>
      <c r="C8" s="48" t="s">
        <v>32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4580.35</v>
      </c>
      <c r="I8" s="0" t="n">
        <v>97.6</v>
      </c>
      <c r="J8" s="49" t="n">
        <f aca="false">H8/3600</f>
        <v>6.827875</v>
      </c>
      <c r="K8" s="50" t="n">
        <f aca="false">IF(D8,1920*1080*12*24/D8/1000,0)</f>
        <v>2.53571935669491</v>
      </c>
      <c r="L8" s="46"/>
      <c r="M8" s="0" t="n">
        <v>235499.5264</v>
      </c>
      <c r="N8" s="0" t="n">
        <v>99.99</v>
      </c>
      <c r="O8" s="0" t="n">
        <v>99.99</v>
      </c>
      <c r="P8" s="0" t="n">
        <v>99.99</v>
      </c>
      <c r="Q8" s="0" t="n">
        <v>24859.79</v>
      </c>
      <c r="R8" s="0" t="n">
        <v>97.22</v>
      </c>
      <c r="S8" s="49" t="n">
        <f aca="false">Q8/3600</f>
        <v>6.90549722222222</v>
      </c>
      <c r="T8" s="50" t="n">
        <f aca="false">IF(M8,1920*1080*12*24/M8/1000,0)</f>
        <v>2.53587261566569</v>
      </c>
      <c r="U8" s="51"/>
      <c r="V8" s="82" t="n">
        <f aca="false">IF(D8,(M8-D8)/D8,0)</f>
        <v>-6.0436383844438E-005</v>
      </c>
    </row>
    <row r="9" customFormat="false" ht="14.45" hidden="false" customHeight="true" outlineLevel="0" collapsed="false">
      <c r="A9" s="36" t="s">
        <v>38</v>
      </c>
      <c r="B9" s="37" t="s">
        <v>66</v>
      </c>
      <c r="C9" s="38" t="s">
        <v>32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39</v>
      </c>
      <c r="I9" s="0" t="n">
        <v>23.26</v>
      </c>
      <c r="J9" s="32" t="n">
        <f aca="false">H9/3600</f>
        <v>2.95527777777778</v>
      </c>
      <c r="K9" s="33" t="n">
        <f aca="false">IF(D9,1280*720*24*60/D9/1000,0)</f>
        <v>77.5451659642689</v>
      </c>
      <c r="L9" s="36"/>
      <c r="M9" s="0" t="n">
        <v>16533.3304</v>
      </c>
      <c r="N9" s="0" t="n">
        <v>99.99</v>
      </c>
      <c r="O9" s="0" t="n">
        <v>99.99</v>
      </c>
      <c r="P9" s="0" t="n">
        <v>99.99</v>
      </c>
      <c r="Q9" s="0" t="n">
        <v>9673.39</v>
      </c>
      <c r="R9" s="0" t="n">
        <v>21.82</v>
      </c>
      <c r="S9" s="32" t="n">
        <f aca="false">Q9/3600</f>
        <v>2.68705277777778</v>
      </c>
      <c r="T9" s="33" t="n">
        <f aca="false">IF(M9,1280*720*24*60/M9/1000,0)</f>
        <v>80.2684013379422</v>
      </c>
      <c r="U9" s="34"/>
      <c r="V9" s="35" t="n">
        <f aca="false">IF(D9,(M9-D9)/D9,0)</f>
        <v>-0.0339266178007965</v>
      </c>
    </row>
    <row r="10" customFormat="false" ht="14.45" hidden="false" customHeight="true" outlineLevel="0" collapsed="false">
      <c r="A10" s="36"/>
      <c r="B10" s="37" t="s">
        <v>67</v>
      </c>
      <c r="C10" s="38" t="s">
        <v>32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980.88</v>
      </c>
      <c r="I10" s="0" t="n">
        <v>24.16</v>
      </c>
      <c r="J10" s="32" t="n">
        <f aca="false">H10/3600</f>
        <v>3.05024444444444</v>
      </c>
      <c r="K10" s="33" t="n">
        <f aca="false">IF(D10,1280*720*24*60/D10/1000,0)</f>
        <v>68.3714776095652</v>
      </c>
      <c r="L10" s="36"/>
      <c r="M10" s="0" t="n">
        <v>19289.8688</v>
      </c>
      <c r="N10" s="0" t="n">
        <v>99.99</v>
      </c>
      <c r="O10" s="0" t="n">
        <v>99.99</v>
      </c>
      <c r="P10" s="0" t="n">
        <v>99.99</v>
      </c>
      <c r="Q10" s="0" t="n">
        <v>10990.5</v>
      </c>
      <c r="R10" s="0" t="n">
        <v>24.48</v>
      </c>
      <c r="S10" s="32" t="n">
        <f aca="false">Q10/3600</f>
        <v>3.05291666666667</v>
      </c>
      <c r="T10" s="33" t="n">
        <f aca="false">IF(M10,1280*720*24*60/M10/1000,0)</f>
        <v>68.7979795901981</v>
      </c>
      <c r="U10" s="34"/>
      <c r="V10" s="35" t="n">
        <f aca="false">IF(D10,(M10-D10)/D10,0)</f>
        <v>-0.00619933874764144</v>
      </c>
    </row>
    <row r="11" customFormat="false" ht="14.45" hidden="false" customHeight="true" outlineLevel="0" collapsed="false">
      <c r="A11" s="36"/>
      <c r="B11" s="37" t="s">
        <v>68</v>
      </c>
      <c r="C11" s="38" t="s">
        <v>32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823.47</v>
      </c>
      <c r="I11" s="0" t="n">
        <v>49.79</v>
      </c>
      <c r="J11" s="32" t="n">
        <f aca="false">H11/3600</f>
        <v>4.95096388888889</v>
      </c>
      <c r="K11" s="33" t="n">
        <f aca="false">IF(D11,1280*720*24*60/D11/1000,0)</f>
        <v>16.4394243216609</v>
      </c>
      <c r="L11" s="36"/>
      <c r="M11" s="0" t="n">
        <v>80640.4104</v>
      </c>
      <c r="N11" s="0" t="n">
        <v>99.99</v>
      </c>
      <c r="O11" s="0" t="n">
        <v>99.99</v>
      </c>
      <c r="P11" s="0" t="n">
        <v>99.99</v>
      </c>
      <c r="Q11" s="0" t="n">
        <v>17823.69</v>
      </c>
      <c r="R11" s="0" t="n">
        <v>50.25</v>
      </c>
      <c r="S11" s="32" t="n">
        <f aca="false">Q11/3600</f>
        <v>4.951025</v>
      </c>
      <c r="T11" s="33" t="n">
        <f aca="false">IF(M11,1280*720*24*60/M11/1000,0)</f>
        <v>16.4570591024671</v>
      </c>
      <c r="U11" s="34"/>
      <c r="V11" s="35" t="n">
        <f aca="false">IF(D11,(M11-D11)/D11,0)</f>
        <v>-0.00107156331494817</v>
      </c>
    </row>
    <row r="12" customFormat="false" ht="14.45" hidden="false" customHeight="true" outlineLevel="0" collapsed="false">
      <c r="A12" s="36"/>
      <c r="B12" s="37" t="s">
        <v>69</v>
      </c>
      <c r="C12" s="38" t="s">
        <v>32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7377.08</v>
      </c>
      <c r="I12" s="0" t="n">
        <v>196.39</v>
      </c>
      <c r="J12" s="32" t="n">
        <f aca="false">H12/3600</f>
        <v>13.1603</v>
      </c>
      <c r="K12" s="33" t="n">
        <f aca="false">IF(D12,1920*1080*24*30/D12/1000,0)</f>
        <v>3.40175230016604</v>
      </c>
      <c r="L12" s="36"/>
      <c r="M12" s="0" t="n">
        <v>439711.6616</v>
      </c>
      <c r="N12" s="0" t="n">
        <v>99.99</v>
      </c>
      <c r="O12" s="0" t="n">
        <v>99.99</v>
      </c>
      <c r="P12" s="0" t="n">
        <v>99.99</v>
      </c>
      <c r="Q12" s="0" t="n">
        <v>47719.37</v>
      </c>
      <c r="R12" s="0" t="n">
        <v>196.41</v>
      </c>
      <c r="S12" s="32" t="n">
        <f aca="false">Q12/3600</f>
        <v>13.2553805555556</v>
      </c>
      <c r="T12" s="33" t="n">
        <f aca="false">IF(M12,1920*1080*24*30/M12/1000,0)</f>
        <v>3.3953886839557</v>
      </c>
      <c r="U12" s="34"/>
      <c r="V12" s="35" t="n">
        <f aca="false">IF(D12,(M12-D12)/D12,0)</f>
        <v>0.00187419373823293</v>
      </c>
    </row>
    <row r="13" customFormat="false" ht="14.45" hidden="false" customHeight="true" outlineLevel="0" collapsed="false">
      <c r="A13" s="36"/>
      <c r="B13" s="37" t="s">
        <v>70</v>
      </c>
      <c r="C13" s="38" t="s">
        <v>32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064.47</v>
      </c>
      <c r="I13" s="0" t="n">
        <v>16.45</v>
      </c>
      <c r="J13" s="32" t="n">
        <f aca="false">H13/3600</f>
        <v>1.684575</v>
      </c>
      <c r="K13" s="33" t="n">
        <f aca="false">IF(D13,1920*1080*24*20/D13/1000,0)</f>
        <v>183.736832902503</v>
      </c>
      <c r="L13" s="36"/>
      <c r="M13" s="0" t="n">
        <v>4751.7608</v>
      </c>
      <c r="N13" s="0" t="n">
        <v>99.99</v>
      </c>
      <c r="O13" s="0" t="n">
        <v>99.99</v>
      </c>
      <c r="P13" s="0" t="n">
        <v>99.99</v>
      </c>
      <c r="Q13" s="0" t="n">
        <v>6067.31</v>
      </c>
      <c r="R13" s="0" t="n">
        <v>16.37</v>
      </c>
      <c r="S13" s="32" t="n">
        <f aca="false">Q13/3600</f>
        <v>1.68536388888889</v>
      </c>
      <c r="T13" s="33" t="n">
        <f aca="false">IF(M13,1920*1080*24*20/M13/1000,0)</f>
        <v>209.465089235973</v>
      </c>
      <c r="U13" s="34"/>
      <c r="V13" s="35" t="n">
        <f aca="false">IF(D13,(M13-D13)/D13,0)</f>
        <v>-0.12282837406135</v>
      </c>
    </row>
    <row r="14" customFormat="false" ht="14.45" hidden="false" customHeight="true" outlineLevel="0" collapsed="false">
      <c r="A14" s="36"/>
      <c r="B14" s="37" t="s">
        <v>71</v>
      </c>
      <c r="C14" s="38" t="s">
        <v>32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480.28</v>
      </c>
      <c r="I14" s="0" t="n">
        <v>16.82</v>
      </c>
      <c r="J14" s="32" t="n">
        <f aca="false">H14/3600</f>
        <v>1.80007777777778</v>
      </c>
      <c r="K14" s="33" t="n">
        <f aca="false">IF(D14,1920*1080*24*20/D14/1000,0)</f>
        <v>159.952298176508</v>
      </c>
      <c r="L14" s="36"/>
      <c r="M14" s="0" t="n">
        <v>5657.6784</v>
      </c>
      <c r="N14" s="0" t="n">
        <v>99.99</v>
      </c>
      <c r="O14" s="0" t="n">
        <v>99.99</v>
      </c>
      <c r="P14" s="0" t="n">
        <v>99.99</v>
      </c>
      <c r="Q14" s="0" t="n">
        <v>6488.14</v>
      </c>
      <c r="R14" s="0" t="n">
        <v>16.83</v>
      </c>
      <c r="S14" s="32" t="n">
        <f aca="false">Q14/3600</f>
        <v>1.80226111111111</v>
      </c>
      <c r="T14" s="33" t="n">
        <f aca="false">IF(M14,1920*1080*24*20/M14/1000,0)</f>
        <v>175.925163932966</v>
      </c>
      <c r="U14" s="34"/>
      <c r="V14" s="35" t="n">
        <f aca="false">IF(D14,(M14-D14)/D14,0)</f>
        <v>-0.0907935249248585</v>
      </c>
    </row>
    <row r="15" customFormat="false" ht="14.45" hidden="false" customHeight="true" outlineLevel="0" collapsed="false">
      <c r="A15" s="36"/>
      <c r="B15" s="37" t="s">
        <v>72</v>
      </c>
      <c r="C15" s="38" t="s">
        <v>32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942.34</v>
      </c>
      <c r="I15" s="0" t="n">
        <v>17.35</v>
      </c>
      <c r="J15" s="32" t="n">
        <f aca="false">H15/3600</f>
        <v>1.65065</v>
      </c>
      <c r="K15" s="33" t="n">
        <f aca="false">IF(D15,1920*1080*24*20/D15/1000,0)</f>
        <v>135.298446410273</v>
      </c>
      <c r="L15" s="36"/>
      <c r="M15" s="0" t="n">
        <v>6613.7384</v>
      </c>
      <c r="N15" s="0" t="n">
        <v>99.99</v>
      </c>
      <c r="O15" s="0" t="n">
        <v>99.99</v>
      </c>
      <c r="P15" s="0" t="n">
        <v>99.99</v>
      </c>
      <c r="Q15" s="0" t="n">
        <v>5947.36</v>
      </c>
      <c r="R15" s="0" t="n">
        <v>17.23</v>
      </c>
      <c r="S15" s="32" t="n">
        <f aca="false">Q15/3600</f>
        <v>1.65204444444444</v>
      </c>
      <c r="T15" s="33" t="n">
        <f aca="false">IF(M15,1920*1080*24*20/M15/1000,0)</f>
        <v>150.494008048459</v>
      </c>
      <c r="U15" s="34"/>
      <c r="V15" s="35" t="n">
        <f aca="false">IF(D15,(M15-D15)/D15,0)</f>
        <v>-0.100971206995118</v>
      </c>
    </row>
    <row r="16" customFormat="false" ht="14.45" hidden="false" customHeight="true" outlineLevel="0" collapsed="false">
      <c r="A16" s="36"/>
      <c r="B16" s="37" t="s">
        <v>73</v>
      </c>
      <c r="C16" s="38" t="s">
        <v>32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652.29</v>
      </c>
      <c r="I16" s="0" t="n">
        <v>11.89</v>
      </c>
      <c r="J16" s="32" t="n">
        <f aca="false">H16/3600</f>
        <v>1.29230277777778</v>
      </c>
      <c r="K16" s="33" t="n">
        <f aca="false">IF(D16,1280*720*24*30/D16/1000,0)</f>
        <v>97.534853152685</v>
      </c>
      <c r="L16" s="36"/>
      <c r="M16" s="0" t="n">
        <v>6430.1488</v>
      </c>
      <c r="N16" s="0" t="n">
        <v>99.99</v>
      </c>
      <c r="O16" s="0" t="n">
        <v>99.99</v>
      </c>
      <c r="P16" s="0" t="n">
        <v>99.99</v>
      </c>
      <c r="Q16" s="0" t="n">
        <v>4617.92</v>
      </c>
      <c r="R16" s="0" t="n">
        <v>11.68</v>
      </c>
      <c r="S16" s="32" t="n">
        <f aca="false">Q16/3600</f>
        <v>1.28275555555556</v>
      </c>
      <c r="T16" s="33" t="n">
        <f aca="false">IF(M16,1280*720*24*30/M16/1000,0)</f>
        <v>103.193879432464</v>
      </c>
      <c r="U16" s="34"/>
      <c r="V16" s="35" t="n">
        <f aca="false">IF(D16,(M16-D16)/D16,0)</f>
        <v>-0.0548387783355129</v>
      </c>
    </row>
    <row r="17" customFormat="false" ht="14.45" hidden="false" customHeight="true" outlineLevel="0" collapsed="false">
      <c r="A17" s="36"/>
      <c r="B17" s="37" t="s">
        <v>74</v>
      </c>
      <c r="C17" s="38" t="s">
        <v>32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529.43</v>
      </c>
      <c r="I17" s="0" t="n">
        <v>10.84</v>
      </c>
      <c r="J17" s="32" t="n">
        <f aca="false">H17/3600</f>
        <v>1.258175</v>
      </c>
      <c r="K17" s="33" t="n">
        <f aca="false">IF(D17,1280*720*24*30/D17/1000,0)</f>
        <v>136.883620207365</v>
      </c>
      <c r="L17" s="36"/>
      <c r="M17" s="0" t="n">
        <v>4411.9696</v>
      </c>
      <c r="N17" s="0" t="n">
        <v>99.99</v>
      </c>
      <c r="O17" s="0" t="n">
        <v>99.99</v>
      </c>
      <c r="P17" s="0" t="n">
        <v>99.99</v>
      </c>
      <c r="Q17" s="0" t="n">
        <v>4530.51</v>
      </c>
      <c r="R17" s="0" t="n">
        <v>10.75</v>
      </c>
      <c r="S17" s="32" t="n">
        <f aca="false">Q17/3600</f>
        <v>1.258475</v>
      </c>
      <c r="T17" s="33" t="n">
        <f aca="false">IF(M17,1280*720*24*30/M17/1000,0)</f>
        <v>150.398135109544</v>
      </c>
      <c r="U17" s="34"/>
      <c r="V17" s="35" t="n">
        <f aca="false">IF(D17,(M17-D17)/D17,0)</f>
        <v>-0.0898582611568632</v>
      </c>
    </row>
    <row r="18" customFormat="false" ht="14.45" hidden="false" customHeight="true" outlineLevel="0" collapsed="false">
      <c r="A18" s="36"/>
      <c r="B18" s="47" t="s">
        <v>75</v>
      </c>
      <c r="C18" s="48" t="s">
        <v>32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829.26</v>
      </c>
      <c r="I18" s="0" t="n">
        <v>43.41</v>
      </c>
      <c r="J18" s="49" t="n">
        <f aca="false">H18/3600</f>
        <v>4.39701666666667</v>
      </c>
      <c r="K18" s="50" t="n">
        <f aca="false">IF(D18,1280*720*24*30/D18/1000,0)</f>
        <v>8.75180263773406</v>
      </c>
      <c r="L18" s="46"/>
      <c r="M18" s="0" t="n">
        <v>70831.328</v>
      </c>
      <c r="N18" s="0" t="n">
        <v>99.99</v>
      </c>
      <c r="O18" s="0" t="n">
        <v>99.99</v>
      </c>
      <c r="P18" s="0" t="n">
        <v>99.99</v>
      </c>
      <c r="Q18" s="0" t="n">
        <v>15796.68</v>
      </c>
      <c r="R18" s="0" t="n">
        <v>42.38</v>
      </c>
      <c r="S18" s="49" t="n">
        <f aca="false">Q18/3600</f>
        <v>4.38796666666667</v>
      </c>
      <c r="T18" s="50" t="n">
        <f aca="false">IF(M18,1280*720*24*30/M18/1000,0)</f>
        <v>9.3680581564135</v>
      </c>
      <c r="U18" s="51"/>
      <c r="V18" s="82" t="n">
        <f aca="false">IF(D18,(M18-D18)/D18,0)</f>
        <v>-0.0657826316180101</v>
      </c>
    </row>
    <row r="19" customFormat="false" ht="14.45" hidden="false" customHeight="true" outlineLevel="0" collapsed="false">
      <c r="A19" s="40" t="s">
        <v>12</v>
      </c>
      <c r="B19" s="41" t="s">
        <v>76</v>
      </c>
      <c r="C19" s="42" t="s">
        <v>32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7620.28</v>
      </c>
      <c r="I19" s="0" t="n">
        <v>263.46</v>
      </c>
      <c r="J19" s="43" t="n">
        <f aca="false">H19/3600</f>
        <v>16.0056333333333</v>
      </c>
      <c r="K19" s="33" t="n">
        <f aca="false">IF(D19,1920*1080*16*50/D19/1000,0)</f>
        <v>2.13585650500221</v>
      </c>
      <c r="L19" s="40"/>
      <c r="M19" s="0" t="n">
        <v>772540.4504</v>
      </c>
      <c r="N19" s="0" t="n">
        <v>99.99</v>
      </c>
      <c r="O19" s="0" t="n">
        <v>99.99</v>
      </c>
      <c r="P19" s="0" t="n">
        <v>99.99</v>
      </c>
      <c r="Q19" s="0" t="n">
        <v>58316.8</v>
      </c>
      <c r="R19" s="0" t="n">
        <v>265.89</v>
      </c>
      <c r="S19" s="43" t="n">
        <f aca="false">Q19/3600</f>
        <v>16.1991111111111</v>
      </c>
      <c r="T19" s="33" t="n">
        <f aca="false">IF(M19,1920*1080*16*50/M19/1000,0)</f>
        <v>2.14730503644318</v>
      </c>
      <c r="U19" s="45"/>
      <c r="V19" s="81" t="n">
        <f aca="false">IF(D19,(M19-D19)/D19,0)</f>
        <v>-0.00533158132946565</v>
      </c>
    </row>
    <row r="20" customFormat="false" ht="14.45" hidden="false" customHeight="true" outlineLevel="0" collapsed="false">
      <c r="A20" s="36"/>
      <c r="B20" s="37" t="s">
        <v>77</v>
      </c>
      <c r="C20" s="38" t="s">
        <v>32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2192.4</v>
      </c>
      <c r="I20" s="0" t="n">
        <v>307.03</v>
      </c>
      <c r="J20" s="32" t="n">
        <f aca="false">H20/3600</f>
        <v>20.0534444444444</v>
      </c>
      <c r="K20" s="33" t="n">
        <f aca="false">IF(D20,1920*1080*16*50/D20/1000,0)</f>
        <v>1.85047790327568</v>
      </c>
      <c r="L20" s="36"/>
      <c r="M20" s="0" t="n">
        <v>893296.376</v>
      </c>
      <c r="N20" s="0" t="n">
        <v>99.99</v>
      </c>
      <c r="O20" s="0" t="n">
        <v>99.99</v>
      </c>
      <c r="P20" s="0" t="n">
        <v>99.99</v>
      </c>
      <c r="Q20" s="0" t="n">
        <v>72940.23</v>
      </c>
      <c r="R20" s="0" t="n">
        <v>307.45</v>
      </c>
      <c r="S20" s="32" t="n">
        <f aca="false">Q20/3600</f>
        <v>20.261175</v>
      </c>
      <c r="T20" s="33" t="n">
        <f aca="false">IF(M20,1920*1080*16*50/M20/1000,0)</f>
        <v>1.85703204957366</v>
      </c>
      <c r="U20" s="34"/>
      <c r="V20" s="35" t="n">
        <f aca="false">IF(D20,(M20-D20)/D20,0)</f>
        <v>-0.00352936628071987</v>
      </c>
    </row>
    <row r="21" customFormat="false" ht="14.45" hidden="false" customHeight="true" outlineLevel="0" collapsed="false">
      <c r="A21" s="36"/>
      <c r="B21" s="37" t="s">
        <v>78</v>
      </c>
      <c r="C21" s="38" t="s">
        <v>32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742.29</v>
      </c>
      <c r="I21" s="0" t="n">
        <v>313.79</v>
      </c>
      <c r="J21" s="32" t="n">
        <f aca="false">H21/3600</f>
        <v>19.6506361111111</v>
      </c>
      <c r="K21" s="33" t="n">
        <f aca="false">IF(D21,1920*1080*24*50/D21/1000,0)</f>
        <v>3.58923822998586</v>
      </c>
      <c r="L21" s="36"/>
      <c r="M21" s="0" t="n">
        <v>693567.928</v>
      </c>
      <c r="N21" s="0" t="n">
        <v>99.99</v>
      </c>
      <c r="O21" s="0" t="n">
        <v>99.99</v>
      </c>
      <c r="P21" s="0" t="n">
        <v>99.99</v>
      </c>
      <c r="Q21" s="0" t="n">
        <v>71244.26</v>
      </c>
      <c r="R21" s="0" t="n">
        <v>319.12</v>
      </c>
      <c r="S21" s="32" t="n">
        <f aca="false">Q21/3600</f>
        <v>19.7900722222222</v>
      </c>
      <c r="T21" s="33" t="n">
        <f aca="false">IF(M21,1920*1080*24*50/M21/1000,0)</f>
        <v>3.58770914793511</v>
      </c>
      <c r="U21" s="34"/>
      <c r="V21" s="35" t="n">
        <f aca="false">IF(D21,(M21-D21)/D21,0)</f>
        <v>0.000426200114808757</v>
      </c>
    </row>
    <row r="22" customFormat="false" ht="14.45" hidden="false" customHeight="true" outlineLevel="0" collapsed="false">
      <c r="A22" s="52"/>
      <c r="B22" s="37" t="s">
        <v>79</v>
      </c>
      <c r="C22" s="38" t="s">
        <v>32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1039.92</v>
      </c>
      <c r="I22" s="0" t="n">
        <v>404.57</v>
      </c>
      <c r="J22" s="32" t="n">
        <f aca="false">H22/3600</f>
        <v>25.2888666666667</v>
      </c>
      <c r="K22" s="33" t="n">
        <f aca="false">IF(D22,1920*1080*24*60/D22/1000,0)</f>
        <v>2.56275589417789</v>
      </c>
      <c r="L22" s="52"/>
      <c r="M22" s="0" t="n">
        <v>1163778.9536</v>
      </c>
      <c r="N22" s="0" t="n">
        <v>99.99</v>
      </c>
      <c r="O22" s="0" t="n">
        <v>99.99</v>
      </c>
      <c r="P22" s="0" t="n">
        <v>99.99</v>
      </c>
      <c r="Q22" s="0" t="n">
        <v>92229.71</v>
      </c>
      <c r="R22" s="0" t="n">
        <v>409.04</v>
      </c>
      <c r="S22" s="32" t="n">
        <f aca="false">Q22/3600</f>
        <v>25.6193638888889</v>
      </c>
      <c r="T22" s="33" t="n">
        <f aca="false">IF(M22,1920*1080*24*60/M22/1000,0)</f>
        <v>2.56576559557401</v>
      </c>
      <c r="U22" s="34"/>
      <c r="V22" s="35" t="n">
        <f aca="false">IF(D22,(M22-D22)/D22,0)</f>
        <v>-0.0011730227427284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9.1425</v>
      </c>
      <c r="J23" s="55" t="n">
        <f aca="false">SUM(J3:J6)/MAX(COUNTIF(J3:J6,"&gt;0"),1)</f>
        <v>2.9232375</v>
      </c>
      <c r="K23" s="83" t="n">
        <f aca="false">SUM(K3:K6)/MAX(COUNTIF(K3:K6,"&gt;0"),1)</f>
        <v>29.3345290635992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8.195</v>
      </c>
      <c r="S23" s="55" t="n">
        <f aca="false">SUM(S3:S6)/MAX(COUNTIF(S3:S6,"&gt;0"),1)</f>
        <v>2.80991805555556</v>
      </c>
      <c r="T23" s="83" t="n">
        <f aca="false">SUM(T3:T6)/MAX(COUNTIF(T3:T6,"&gt;0"),1)</f>
        <v>29.7268815146345</v>
      </c>
      <c r="U23" s="21"/>
      <c r="V23" s="56" t="n">
        <f aca="false">SUM(V3:V6)/MAX(COUNTIF(T3:T6,"&gt;0"),1)</f>
        <v>-0.00498079709596651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99.015</v>
      </c>
      <c r="J24" s="59" t="n">
        <f aca="false">SUM(J7:J8)/MAX(COUNTIF(J7:J8,"&gt;0"),1)</f>
        <v>7.1512375</v>
      </c>
      <c r="K24" s="33" t="n">
        <f aca="false">SUM(K7:K8)/MAX(COUNTIF(K7:K8,"&gt;0"),1)</f>
        <v>2.56279653518799</v>
      </c>
      <c r="L24" s="2"/>
      <c r="M24" s="2"/>
      <c r="N24" s="2"/>
      <c r="O24" s="2"/>
      <c r="P24" s="2"/>
      <c r="Q24" s="2"/>
      <c r="R24" s="58" t="n">
        <f aca="false">SUM(R7:R8)/MAX(COUNTIF(R7:R8,"&gt;0"),1)</f>
        <v>99.355</v>
      </c>
      <c r="S24" s="59" t="n">
        <f aca="false">SUM(S7:S8)/MAX(COUNTIF(S7:S8,"&gt;0"),1)</f>
        <v>7.21291388888889</v>
      </c>
      <c r="T24" s="33" t="n">
        <f aca="false">SUM(T7:T8)/MAX(COUNTIF(T7:T8,"&gt;0"),1)</f>
        <v>2.56363387042678</v>
      </c>
      <c r="U24" s="2"/>
      <c r="V24" s="60" t="n">
        <f aca="false">SUM(V7:V8)/MAX(COUNTIF(T7:T8,"&gt;0"),1)</f>
        <v>-0.00032376885349572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41.036</v>
      </c>
      <c r="J25" s="59" t="n">
        <f aca="false">SUM(J9:J18)/MAX(COUNTIF(J9:J18,"&gt;0"),1)</f>
        <v>3.61995833333333</v>
      </c>
      <c r="K25" s="33" t="n">
        <f aca="false">SUM(K9:K18)/MAX(COUNTIF(K9:K18,"&gt;0"),1)</f>
        <v>88.791567368273</v>
      </c>
      <c r="L25" s="2"/>
      <c r="M25" s="2"/>
      <c r="N25" s="2"/>
      <c r="O25" s="2"/>
      <c r="P25" s="2"/>
      <c r="Q25" s="2"/>
      <c r="R25" s="58" t="n">
        <f aca="false">SUM(R9:R18)/MAX(COUNTIF(R9:R18,"&gt;0"),1)</f>
        <v>40.82</v>
      </c>
      <c r="S25" s="59" t="n">
        <f aca="false">SUM(S9:S18)/MAX(COUNTIF(S9:S18,"&gt;0"),1)</f>
        <v>3.60152416666667</v>
      </c>
      <c r="T25" s="33" t="n">
        <f aca="false">SUM(T9:T18)/MAX(COUNTIF(T9:T18,"&gt;0"),1)</f>
        <v>96.7763162630382</v>
      </c>
      <c r="U25" s="2"/>
      <c r="V25" s="60" t="n">
        <f aca="false">SUM(V9:V18)/MAX(COUNTIF(T9:T18,"&gt;0"),1)</f>
        <v>-0.0564396103216865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58" t="n">
        <f aca="false">SUM(I19:I22)/MAX(COUNTIF(I19:I22,"&gt;0"),1)</f>
        <v>322.2125</v>
      </c>
      <c r="J26" s="64" t="n">
        <f aca="false">SUM(J19:J22)/MAX(COUNTIF(J19:J22,"&gt;0"),1)</f>
        <v>20.2496451388889</v>
      </c>
      <c r="K26" s="84" t="n">
        <f aca="false">SUM(K19:K22)/MAX(COUNTIF(K19:K22,"&gt;0"),1)</f>
        <v>2.53458213311041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25.375</v>
      </c>
      <c r="S26" s="64" t="n">
        <f aca="false">SUM(S19:S22)/MAX(COUNTIF(S19:S22,"&gt;0"),1)</f>
        <v>20.4674305555556</v>
      </c>
      <c r="T26" s="84" t="n">
        <f aca="false">SUM(T19:T22)/MAX(COUNTIF(T19:T22,"&gt;0"),1)</f>
        <v>2.53945295738149</v>
      </c>
      <c r="U26" s="62"/>
      <c r="V26" s="65" t="n">
        <f aca="false">SUM(V19:V22)/MAX(COUNTIF(T19:T22,"&gt;0"),1)</f>
        <v>-0.00240194255952629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13.2602037857214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13.4192605628917</v>
      </c>
      <c r="U27" s="46"/>
      <c r="V27" s="70" t="n">
        <f aca="false">(SUM(V3:V8)+SUM(V19:V22))/(MAX(COUNTIF(T3:T8,"&gt;0"),1)+MAX(COUNTIF(T19:T22,"&gt;0"),1))</f>
        <v>-0.0030178496328962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1.0258855769972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55.097788412965</v>
      </c>
      <c r="U28" s="75"/>
      <c r="V28" s="76" t="n">
        <f aca="false">SUM(V3:V22)/MAX(COUNTIF(T3:T22,"&gt;0"),1)</f>
        <v>-0.0297287299772914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7.7566542516937</v>
      </c>
      <c r="J29" s="77" t="n">
        <f aca="false">GEOMEAN(H3:H22)</f>
        <v>15835.7730680573</v>
      </c>
      <c r="R29" s="77" t="n">
        <f aca="false">GEOMEAN(R3:R22)</f>
        <v>47.4984739469056</v>
      </c>
      <c r="S29" s="77" t="n">
        <f aca="false">GEOMEAN(Q3:Q22)</f>
        <v>15744.8110625624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0.994593836003935</v>
      </c>
      <c r="S30" s="79" t="n">
        <f aca="false">S29/J29</f>
        <v>0.994255916329194</v>
      </c>
      <c r="W30" s="78" t="s">
        <v>9</v>
      </c>
      <c r="X30" s="80" t="n">
        <f aca="false">S23/J23</f>
        <v>0.961234951164781</v>
      </c>
      <c r="Y30" s="80" t="n">
        <f aca="false">R23/I23</f>
        <v>0.96748734665866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9391666666667</v>
      </c>
      <c r="J31" s="77" t="n">
        <f aca="false">SUM(J3:J22)</f>
        <v>143.193588888889</v>
      </c>
      <c r="R31" s="77" t="n">
        <f aca="false">SUM(R3:R22)/3600</f>
        <v>0.561441666666667</v>
      </c>
      <c r="S31" s="77" t="n">
        <f aca="false">SUM(S3:S22)</f>
        <v>143.550463888889</v>
      </c>
      <c r="W31" s="78" t="s">
        <v>10</v>
      </c>
      <c r="X31" s="80" t="n">
        <f aca="false">S24/J24</f>
        <v>1.00862457566105</v>
      </c>
      <c r="Y31" s="80" t="n">
        <f aca="false">R24/I24</f>
        <v>1.00343382315811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0.994907630152281</v>
      </c>
      <c r="Y32" s="80" t="n">
        <f aca="false">R25/I25</f>
        <v>0.994736329076908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1075502386204</v>
      </c>
      <c r="Y33" s="80" t="n">
        <f aca="false">R26/I26</f>
        <v>1.0098149513131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80</v>
      </c>
      <c r="C3" s="31" t="s">
        <v>32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930.22</v>
      </c>
      <c r="I3" s="0" t="n">
        <v>35.02</v>
      </c>
      <c r="J3" s="32" t="n">
        <f aca="false">H3/3600</f>
        <v>3.31395</v>
      </c>
      <c r="K3" s="33" t="n">
        <f aca="false">IF(D3,832*480*12*50/D3/1000,0)</f>
        <v>2.9268608718463</v>
      </c>
      <c r="L3" s="23"/>
      <c r="M3" s="0" t="n">
        <v>81960.9888</v>
      </c>
      <c r="N3" s="0" t="n">
        <v>99.99</v>
      </c>
      <c r="O3" s="0" t="n">
        <v>99.99</v>
      </c>
      <c r="P3" s="0" t="n">
        <v>99.99</v>
      </c>
      <c r="Q3" s="0" t="n">
        <v>11997.27</v>
      </c>
      <c r="R3" s="0" t="n">
        <v>35.02</v>
      </c>
      <c r="S3" s="32" t="n">
        <f aca="false">Q3/3600</f>
        <v>3.332575</v>
      </c>
      <c r="T3" s="33" t="n">
        <f aca="false">IF(M3,832*480*12*50/M3/1000,0)</f>
        <v>2.92353720359216</v>
      </c>
      <c r="U3" s="34"/>
      <c r="V3" s="35" t="n">
        <f aca="false">IF(D3,(M3-D3)/D3,0)</f>
        <v>0.00113686538692409</v>
      </c>
    </row>
    <row r="4" customFormat="false" ht="14.45" hidden="false" customHeight="true" outlineLevel="0" collapsed="false">
      <c r="A4" s="36"/>
      <c r="B4" s="37" t="s">
        <v>81</v>
      </c>
      <c r="C4" s="38" t="s">
        <v>32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4667.33</v>
      </c>
      <c r="I4" s="0" t="n">
        <v>56.22</v>
      </c>
      <c r="J4" s="32" t="n">
        <f aca="false">H4/3600</f>
        <v>6.85203611111111</v>
      </c>
      <c r="K4" s="33" t="n">
        <f aca="false">IF(D4,1024*768*12*30/D4/1000,0)</f>
        <v>4.79182021315177</v>
      </c>
      <c r="L4" s="36"/>
      <c r="M4" s="0" t="n">
        <v>59242.7477</v>
      </c>
      <c r="N4" s="0" t="n">
        <v>99.99</v>
      </c>
      <c r="O4" s="0" t="n">
        <v>99.99</v>
      </c>
      <c r="P4" s="0" t="n">
        <v>99.99</v>
      </c>
      <c r="Q4" s="0" t="n">
        <v>24804.65</v>
      </c>
      <c r="R4" s="0" t="n">
        <v>56.74</v>
      </c>
      <c r="S4" s="32" t="n">
        <f aca="false">Q4/3600</f>
        <v>6.89018055555556</v>
      </c>
      <c r="T4" s="33" t="n">
        <f aca="false">IF(M4,1024*768*12*30/M4/1000,0)</f>
        <v>4.77890595881325</v>
      </c>
      <c r="U4" s="34"/>
      <c r="V4" s="35" t="n">
        <f aca="false">IF(D4,(M4-D4)/D4,0)</f>
        <v>0.00270234535892078</v>
      </c>
    </row>
    <row r="5" customFormat="false" ht="14.45" hidden="false" customHeight="true" outlineLevel="0" collapsed="false">
      <c r="A5" s="39"/>
      <c r="B5" s="37" t="s">
        <v>82</v>
      </c>
      <c r="C5" s="38" t="s">
        <v>32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329.04</v>
      </c>
      <c r="I5" s="0" t="n">
        <v>6.09</v>
      </c>
      <c r="J5" s="32" t="n">
        <f aca="false">H5/3600</f>
        <v>1.75806666666667</v>
      </c>
      <c r="K5" s="33" t="n">
        <f aca="false">IF(D5,1280*720*12*30/D5/1000,0)</f>
        <v>138.041128747185</v>
      </c>
      <c r="L5" s="36"/>
      <c r="M5" s="0" t="n">
        <v>2381.8896</v>
      </c>
      <c r="N5" s="0" t="n">
        <v>99.99</v>
      </c>
      <c r="O5" s="0" t="n">
        <v>99.99</v>
      </c>
      <c r="P5" s="0" t="n">
        <v>99.99</v>
      </c>
      <c r="Q5" s="0" t="n">
        <v>6328.18</v>
      </c>
      <c r="R5" s="0" t="n">
        <v>6.3</v>
      </c>
      <c r="S5" s="32" t="n">
        <f aca="false">Q5/3600</f>
        <v>1.75782777777778</v>
      </c>
      <c r="T5" s="33" t="n">
        <f aca="false">IF(M5,1280*720*12*30/M5/1000,0)</f>
        <v>139.291090569437</v>
      </c>
      <c r="U5" s="34"/>
      <c r="V5" s="35" t="n">
        <f aca="false">IF(D5,(M5-D5)/D5,0)</f>
        <v>-0.00897373850073337</v>
      </c>
    </row>
    <row r="6" customFormat="false" ht="14.45" hidden="false" customHeight="true" outlineLevel="0" collapsed="false">
      <c r="A6" s="39"/>
      <c r="B6" s="37" t="s">
        <v>83</v>
      </c>
      <c r="C6" s="38" t="s">
        <v>32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75.56</v>
      </c>
      <c r="I6" s="0" t="n">
        <v>14.24</v>
      </c>
      <c r="J6" s="32" t="n">
        <f aca="false">H6/3600</f>
        <v>3.49321111111111</v>
      </c>
      <c r="K6" s="33" t="n">
        <f aca="false">IF(D6,1280*720*12*20/D6/1000,0)</f>
        <v>43.7613764067174</v>
      </c>
      <c r="L6" s="36"/>
      <c r="M6" s="0" t="n">
        <v>5050.8925</v>
      </c>
      <c r="N6" s="0" t="n">
        <v>99.99</v>
      </c>
      <c r="O6" s="0" t="n">
        <v>99.99</v>
      </c>
      <c r="P6" s="0" t="n">
        <v>99.99</v>
      </c>
      <c r="Q6" s="0" t="n">
        <v>12599.67</v>
      </c>
      <c r="R6" s="0" t="n">
        <v>14.39</v>
      </c>
      <c r="S6" s="32" t="n">
        <f aca="false">Q6/3600</f>
        <v>3.49990833333333</v>
      </c>
      <c r="T6" s="33" t="n">
        <f aca="false">IF(M6,1280*720*12*20/M6/1000,0)</f>
        <v>43.791072567868</v>
      </c>
      <c r="U6" s="34"/>
      <c r="V6" s="35" t="n">
        <f aca="false">IF(D6,(M6-D6)/D6,0)</f>
        <v>-0.000678132765634108</v>
      </c>
    </row>
    <row r="7" customFormat="false" ht="14.45" hidden="false" customHeight="true" outlineLevel="0" collapsed="false">
      <c r="A7" s="40" t="s">
        <v>10</v>
      </c>
      <c r="B7" s="41" t="s">
        <v>84</v>
      </c>
      <c r="C7" s="42" t="s">
        <v>32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5529.26</v>
      </c>
      <c r="I7" s="0" t="n">
        <v>102.31</v>
      </c>
      <c r="J7" s="43" t="n">
        <f aca="false">H7/3600</f>
        <v>9.86923888888889</v>
      </c>
      <c r="K7" s="44" t="n">
        <f aca="false">IF(D7,1920*1080*12*24/D7/1000,0)</f>
        <v>2.59035600537717</v>
      </c>
      <c r="L7" s="40"/>
      <c r="M7" s="0" t="n">
        <v>230362.0136</v>
      </c>
      <c r="N7" s="0" t="n">
        <v>99.99</v>
      </c>
      <c r="O7" s="0" t="n">
        <v>99.99</v>
      </c>
      <c r="P7" s="0" t="n">
        <v>99.99</v>
      </c>
      <c r="Q7" s="0" t="n">
        <v>35645.07</v>
      </c>
      <c r="R7" s="0" t="n">
        <v>102.06</v>
      </c>
      <c r="S7" s="43" t="n">
        <f aca="false">Q7/3600</f>
        <v>9.90140833333333</v>
      </c>
      <c r="T7" s="44" t="n">
        <f aca="false">IF(M7,1920*1080*12*24/M7/1000,0)</f>
        <v>2.59242741746897</v>
      </c>
      <c r="U7" s="45"/>
      <c r="V7" s="81" t="n">
        <f aca="false">IF(D7,(M7-D7)/D7,0)</f>
        <v>-0.000799024141560267</v>
      </c>
    </row>
    <row r="8" customFormat="false" ht="14.45" hidden="false" customHeight="true" outlineLevel="0" collapsed="false">
      <c r="A8" s="46"/>
      <c r="B8" s="47" t="s">
        <v>85</v>
      </c>
      <c r="C8" s="48" t="s">
        <v>32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1804.09</v>
      </c>
      <c r="I8" s="0" t="n">
        <v>99.54</v>
      </c>
      <c r="J8" s="49" t="n">
        <f aca="false">H8/3600</f>
        <v>8.83446944444444</v>
      </c>
      <c r="K8" s="50" t="n">
        <f aca="false">IF(D8,1920*1080*12*24/D8/1000,0)</f>
        <v>2.55060305702126</v>
      </c>
      <c r="L8" s="46"/>
      <c r="M8" s="0" t="n">
        <v>233994.2136</v>
      </c>
      <c r="N8" s="0" t="n">
        <v>99.99</v>
      </c>
      <c r="O8" s="0" t="n">
        <v>99.99</v>
      </c>
      <c r="P8" s="0" t="n">
        <v>99.99</v>
      </c>
      <c r="Q8" s="0" t="n">
        <v>31999.81</v>
      </c>
      <c r="R8" s="0" t="n">
        <v>99.57</v>
      </c>
      <c r="S8" s="49" t="n">
        <f aca="false">Q8/3600</f>
        <v>8.88883611111111</v>
      </c>
      <c r="T8" s="50" t="n">
        <f aca="false">IF(M8,1920*1080*12*24/M8/1000,0)</f>
        <v>2.55218618790666</v>
      </c>
      <c r="U8" s="51"/>
      <c r="V8" s="82" t="n">
        <f aca="false">IF(D8,(M8-D8)/D8,0)</f>
        <v>-0.000620303837117827</v>
      </c>
    </row>
    <row r="9" customFormat="false" ht="14.45" hidden="false" customHeight="true" outlineLevel="0" collapsed="false">
      <c r="A9" s="36" t="s">
        <v>38</v>
      </c>
      <c r="B9" s="37" t="s">
        <v>86</v>
      </c>
      <c r="C9" s="38" t="s">
        <v>32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247.52</v>
      </c>
      <c r="I9" s="0" t="n">
        <v>18.05</v>
      </c>
      <c r="J9" s="32" t="n">
        <f aca="false">H9/3600</f>
        <v>3.95764444444444</v>
      </c>
      <c r="K9" s="33" t="n">
        <f aca="false">IF(D9,1280*720*24*60/D9/1000,0)</f>
        <v>93.994980452276</v>
      </c>
      <c r="L9" s="36"/>
      <c r="M9" s="0" t="n">
        <v>13709.36</v>
      </c>
      <c r="N9" s="0" t="n">
        <v>99.99</v>
      </c>
      <c r="O9" s="0" t="n">
        <v>99.99</v>
      </c>
      <c r="P9" s="0" t="n">
        <v>99.99</v>
      </c>
      <c r="Q9" s="0" t="n">
        <v>14208.31</v>
      </c>
      <c r="R9" s="0" t="n">
        <v>18.22</v>
      </c>
      <c r="S9" s="32" t="n">
        <f aca="false">Q9/3600</f>
        <v>3.94675277777778</v>
      </c>
      <c r="T9" s="33" t="n">
        <f aca="false">IF(M9,1280*720*24*60/M9/1000,0)</f>
        <v>96.8027683276243</v>
      </c>
      <c r="U9" s="34"/>
      <c r="V9" s="35" t="n">
        <f aca="false">IF(D9,(M9-D9)/D9,0)</f>
        <v>-0.0290052435881324</v>
      </c>
    </row>
    <row r="10" customFormat="false" ht="14.45" hidden="false" customHeight="true" outlineLevel="0" collapsed="false">
      <c r="A10" s="36"/>
      <c r="B10" s="37" t="s">
        <v>87</v>
      </c>
      <c r="C10" s="38" t="s">
        <v>32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4729.73</v>
      </c>
      <c r="I10" s="0" t="n">
        <v>18.47</v>
      </c>
      <c r="J10" s="32" t="n">
        <f aca="false">H10/3600</f>
        <v>4.09159166666667</v>
      </c>
      <c r="K10" s="33" t="n">
        <f aca="false">IF(D10,1280*720*24*60/D10/1000,0)</f>
        <v>84.5411600497764</v>
      </c>
      <c r="L10" s="36"/>
      <c r="M10" s="0" t="n">
        <v>15661.4088</v>
      </c>
      <c r="N10" s="0" t="n">
        <v>99.99</v>
      </c>
      <c r="O10" s="0" t="n">
        <v>99.99</v>
      </c>
      <c r="P10" s="0" t="n">
        <v>99.99</v>
      </c>
      <c r="Q10" s="0" t="n">
        <v>14698.94</v>
      </c>
      <c r="R10" s="0" t="n">
        <v>18.85</v>
      </c>
      <c r="S10" s="32" t="n">
        <f aca="false">Q10/3600</f>
        <v>4.08303888888889</v>
      </c>
      <c r="T10" s="33" t="n">
        <f aca="false">IF(M10,1280*720*24*60/M10/1000,0)</f>
        <v>84.7372044844395</v>
      </c>
      <c r="U10" s="34"/>
      <c r="V10" s="35" t="n">
        <f aca="false">IF(D10,(M10-D10)/D10,0)</f>
        <v>-0.00231355796849666</v>
      </c>
    </row>
    <row r="11" customFormat="false" ht="14.45" hidden="false" customHeight="true" outlineLevel="0" collapsed="false">
      <c r="A11" s="36"/>
      <c r="B11" s="37" t="s">
        <v>88</v>
      </c>
      <c r="C11" s="38" t="s">
        <v>32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1625.78</v>
      </c>
      <c r="I11" s="0" t="n">
        <v>46.09</v>
      </c>
      <c r="J11" s="32" t="n">
        <f aca="false">H11/3600</f>
        <v>6.00716111111111</v>
      </c>
      <c r="K11" s="33" t="n">
        <f aca="false">IF(D11,1280*720*24*60/D11/1000,0)</f>
        <v>17.4570346983821</v>
      </c>
      <c r="L11" s="36"/>
      <c r="M11" s="0" t="n">
        <v>76081.6448</v>
      </c>
      <c r="N11" s="0" t="n">
        <v>99.99</v>
      </c>
      <c r="O11" s="0" t="n">
        <v>99.99</v>
      </c>
      <c r="P11" s="0" t="n">
        <v>99.99</v>
      </c>
      <c r="Q11" s="0" t="n">
        <v>21624.09</v>
      </c>
      <c r="R11" s="0" t="n">
        <v>46.42</v>
      </c>
      <c r="S11" s="32" t="n">
        <f aca="false">Q11/3600</f>
        <v>6.00669166666667</v>
      </c>
      <c r="T11" s="33" t="n">
        <f aca="false">IF(M11,1280*720*24*60/M11/1000,0)</f>
        <v>17.4431560133674</v>
      </c>
      <c r="U11" s="34"/>
      <c r="V11" s="35" t="n">
        <f aca="false">IF(D11,(M11-D11)/D11,0)</f>
        <v>0.00079565217464503</v>
      </c>
    </row>
    <row r="12" customFormat="false" ht="14.45" hidden="false" customHeight="true" outlineLevel="0" collapsed="false">
      <c r="A12" s="36"/>
      <c r="B12" s="37" t="s">
        <v>89</v>
      </c>
      <c r="C12" s="38" t="s">
        <v>32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8450.36</v>
      </c>
      <c r="I12" s="0" t="n">
        <v>195.73</v>
      </c>
      <c r="J12" s="32" t="n">
        <f aca="false">H12/3600</f>
        <v>16.2362111111111</v>
      </c>
      <c r="K12" s="33" t="n">
        <f aca="false">IF(D12,1920*1080*24*30/D12/1000,0)</f>
        <v>3.39539584367263</v>
      </c>
      <c r="L12" s="36"/>
      <c r="M12" s="0" t="n">
        <v>440200.5824</v>
      </c>
      <c r="N12" s="0" t="n">
        <v>99.99</v>
      </c>
      <c r="O12" s="0" t="n">
        <v>99.99</v>
      </c>
      <c r="P12" s="0" t="n">
        <v>99.99</v>
      </c>
      <c r="Q12" s="0" t="n">
        <v>58763.52</v>
      </c>
      <c r="R12" s="0" t="n">
        <v>197.21</v>
      </c>
      <c r="S12" s="32" t="n">
        <f aca="false">Q12/3600</f>
        <v>16.3232</v>
      </c>
      <c r="T12" s="33" t="n">
        <f aca="false">IF(M12,1920*1080*24*30/M12/1000,0)</f>
        <v>3.39161750277593</v>
      </c>
      <c r="U12" s="34"/>
      <c r="V12" s="35" t="n">
        <f aca="false">IF(D12,(M12-D12)/D12,0)</f>
        <v>0.00111402329230923</v>
      </c>
    </row>
    <row r="13" customFormat="false" ht="14.45" hidden="false" customHeight="true" outlineLevel="0" collapsed="false">
      <c r="A13" s="36"/>
      <c r="B13" s="37" t="s">
        <v>90</v>
      </c>
      <c r="C13" s="38" t="s">
        <v>32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047.75</v>
      </c>
      <c r="I13" s="0" t="n">
        <v>9.78</v>
      </c>
      <c r="J13" s="32" t="n">
        <f aca="false">H13/3600</f>
        <v>2.51326388888889</v>
      </c>
      <c r="K13" s="33" t="n">
        <f aca="false">IF(D13,1920*1080*24*20/D13/1000,0)</f>
        <v>1009.44160879756</v>
      </c>
      <c r="L13" s="36"/>
      <c r="M13" s="0" t="n">
        <v>867.332</v>
      </c>
      <c r="N13" s="0" t="n">
        <v>99.99</v>
      </c>
      <c r="O13" s="0" t="n">
        <v>99.99</v>
      </c>
      <c r="P13" s="0" t="n">
        <v>99.99</v>
      </c>
      <c r="Q13" s="0" t="n">
        <v>8987.41</v>
      </c>
      <c r="R13" s="0" t="n">
        <v>9.84</v>
      </c>
      <c r="S13" s="32" t="n">
        <f aca="false">Q13/3600</f>
        <v>2.49650277777778</v>
      </c>
      <c r="T13" s="33" t="n">
        <f aca="false">IF(M13,1920*1080*24*20/M13/1000,0)</f>
        <v>1147.57440057556</v>
      </c>
      <c r="U13" s="34"/>
      <c r="V13" s="35" t="n">
        <f aca="false">IF(D13,(M13-D13)/D13,0)</f>
        <v>-0.120369356190513</v>
      </c>
    </row>
    <row r="14" customFormat="false" ht="14.45" hidden="false" customHeight="true" outlineLevel="0" collapsed="false">
      <c r="A14" s="36"/>
      <c r="B14" s="37" t="s">
        <v>91</v>
      </c>
      <c r="C14" s="38" t="s">
        <v>32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493.31</v>
      </c>
      <c r="I14" s="0" t="n">
        <v>11.11</v>
      </c>
      <c r="J14" s="32" t="n">
        <f aca="false">H14/3600</f>
        <v>2.63703055555556</v>
      </c>
      <c r="K14" s="33" t="n">
        <f aca="false">IF(D14,1920*1080*24*20/D14/1000,0)</f>
        <v>370.716230574912</v>
      </c>
      <c r="L14" s="36"/>
      <c r="M14" s="0" t="n">
        <v>2502.4824</v>
      </c>
      <c r="N14" s="0" t="n">
        <v>99.99</v>
      </c>
      <c r="O14" s="0" t="n">
        <v>99.99</v>
      </c>
      <c r="P14" s="0" t="n">
        <v>99.99</v>
      </c>
      <c r="Q14" s="0" t="n">
        <v>9472.64</v>
      </c>
      <c r="R14" s="0" t="n">
        <v>11.16</v>
      </c>
      <c r="S14" s="32" t="n">
        <f aca="false">Q14/3600</f>
        <v>2.63128888888889</v>
      </c>
      <c r="T14" s="33" t="n">
        <f aca="false">IF(M14,1920*1080*24*20/M14/1000,0)</f>
        <v>397.736263799498</v>
      </c>
      <c r="U14" s="34"/>
      <c r="V14" s="35" t="n">
        <f aca="false">IF(D14,(M14-D14)/D14,0)</f>
        <v>-0.0679345477992598</v>
      </c>
    </row>
    <row r="15" customFormat="false" ht="14.45" hidden="false" customHeight="true" outlineLevel="0" collapsed="false">
      <c r="A15" s="36"/>
      <c r="B15" s="37" t="s">
        <v>92</v>
      </c>
      <c r="C15" s="38" t="s">
        <v>32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851.93</v>
      </c>
      <c r="I15" s="0" t="n">
        <v>9.78</v>
      </c>
      <c r="J15" s="32" t="n">
        <f aca="false">H15/3600</f>
        <v>2.45886944444444</v>
      </c>
      <c r="K15" s="33" t="n">
        <f aca="false">IF(D15,1920*1080*24*20/D15/1000,0)</f>
        <v>1007.98343360561</v>
      </c>
      <c r="L15" s="36"/>
      <c r="M15" s="0" t="n">
        <v>887.396</v>
      </c>
      <c r="N15" s="0" t="n">
        <v>99.99</v>
      </c>
      <c r="O15" s="0" t="n">
        <v>99.99</v>
      </c>
      <c r="P15" s="0" t="n">
        <v>99.99</v>
      </c>
      <c r="Q15" s="0" t="n">
        <v>8792.14</v>
      </c>
      <c r="R15" s="0" t="n">
        <v>9.84</v>
      </c>
      <c r="S15" s="32" t="n">
        <f aca="false">Q15/3600</f>
        <v>2.44226111111111</v>
      </c>
      <c r="T15" s="33" t="n">
        <f aca="false">IF(M15,1920*1080*24*20/M15/1000,0)</f>
        <v>1121.62777384617</v>
      </c>
      <c r="U15" s="34"/>
      <c r="V15" s="35" t="n">
        <f aca="false">IF(D15,(M15-D15)/D15,0)</f>
        <v>-0.101320904216621</v>
      </c>
    </row>
    <row r="16" customFormat="false" ht="14.45" hidden="false" customHeight="true" outlineLevel="0" collapsed="false">
      <c r="A16" s="36"/>
      <c r="B16" s="37" t="s">
        <v>93</v>
      </c>
      <c r="C16" s="38" t="s">
        <v>32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332.1</v>
      </c>
      <c r="I16" s="0" t="n">
        <v>7.93</v>
      </c>
      <c r="J16" s="32" t="n">
        <f aca="false">H16/3600</f>
        <v>1.75891666666667</v>
      </c>
      <c r="K16" s="33" t="n">
        <f aca="false">IF(D16,1280*720*24*30/D16/1000,0)</f>
        <v>154.109503140661</v>
      </c>
      <c r="L16" s="36"/>
      <c r="M16" s="0" t="n">
        <v>4048.028</v>
      </c>
      <c r="N16" s="0" t="n">
        <v>99.99</v>
      </c>
      <c r="O16" s="0" t="n">
        <v>99.99</v>
      </c>
      <c r="P16" s="0" t="n">
        <v>99.99</v>
      </c>
      <c r="Q16" s="0" t="n">
        <v>6314.87</v>
      </c>
      <c r="R16" s="0" t="n">
        <v>8</v>
      </c>
      <c r="S16" s="32" t="n">
        <f aca="false">Q16/3600</f>
        <v>1.75413055555556</v>
      </c>
      <c r="T16" s="33" t="n">
        <f aca="false">IF(M16,1280*720*24*30/M16/1000,0)</f>
        <v>163.91981478389</v>
      </c>
      <c r="U16" s="34"/>
      <c r="V16" s="35" t="n">
        <f aca="false">IF(D16,(M16-D16)/D16,0)</f>
        <v>-0.0598482352860299</v>
      </c>
    </row>
    <row r="17" customFormat="false" ht="14.45" hidden="false" customHeight="true" outlineLevel="0" collapsed="false">
      <c r="A17" s="36"/>
      <c r="B17" s="37" t="s">
        <v>94</v>
      </c>
      <c r="C17" s="38" t="s">
        <v>32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397.16</v>
      </c>
      <c r="I17" s="0" t="n">
        <v>7.16</v>
      </c>
      <c r="J17" s="32" t="n">
        <f aca="false">H17/3600</f>
        <v>1.77698888888889</v>
      </c>
      <c r="K17" s="33" t="n">
        <f aca="false">IF(D17,1280*720*24*30/D17/1000,0)</f>
        <v>268.728786871479</v>
      </c>
      <c r="L17" s="36"/>
      <c r="M17" s="0" t="n">
        <v>2279.7208</v>
      </c>
      <c r="N17" s="0" t="n">
        <v>99.99</v>
      </c>
      <c r="O17" s="0" t="n">
        <v>99.99</v>
      </c>
      <c r="P17" s="0" t="n">
        <v>99.99</v>
      </c>
      <c r="Q17" s="0" t="n">
        <v>6374.67</v>
      </c>
      <c r="R17" s="0" t="n">
        <v>7.28</v>
      </c>
      <c r="S17" s="32" t="n">
        <f aca="false">Q17/3600</f>
        <v>1.77074166666667</v>
      </c>
      <c r="T17" s="33" t="n">
        <f aca="false">IF(M17,1280*720*24*30/M17/1000,0)</f>
        <v>291.067221915947</v>
      </c>
      <c r="U17" s="34"/>
      <c r="V17" s="35" t="n">
        <f aca="false">IF(D17,(M17-D17)/D17,0)</f>
        <v>-0.0767466528777282</v>
      </c>
    </row>
    <row r="18" customFormat="false" ht="14.45" hidden="false" customHeight="true" outlineLevel="0" collapsed="false">
      <c r="A18" s="36"/>
      <c r="B18" s="47" t="s">
        <v>95</v>
      </c>
      <c r="C18" s="48" t="s">
        <v>32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634.11</v>
      </c>
      <c r="I18" s="0" t="n">
        <v>41.64</v>
      </c>
      <c r="J18" s="49" t="n">
        <f aca="false">H18/3600</f>
        <v>5.17614166666667</v>
      </c>
      <c r="K18" s="50" t="n">
        <f aca="false">IF(D18,1280*720*24*30/D18/1000,0)</f>
        <v>8.99372566625449</v>
      </c>
      <c r="L18" s="46"/>
      <c r="M18" s="0" t="n">
        <v>69172.984</v>
      </c>
      <c r="N18" s="0" t="n">
        <v>99.99</v>
      </c>
      <c r="O18" s="0" t="n">
        <v>99.99</v>
      </c>
      <c r="P18" s="0" t="n">
        <v>99.99</v>
      </c>
      <c r="Q18" s="0" t="n">
        <v>18656.61</v>
      </c>
      <c r="R18" s="0" t="n">
        <v>41.97</v>
      </c>
      <c r="S18" s="49" t="n">
        <f aca="false">Q18/3600</f>
        <v>5.18239166666667</v>
      </c>
      <c r="T18" s="50" t="n">
        <f aca="false">IF(M18,1280*720*24*30/M18/1000,0)</f>
        <v>9.59264674775343</v>
      </c>
      <c r="U18" s="51"/>
      <c r="V18" s="82" t="n">
        <f aca="false">IF(D18,(M18-D18)/D18,0)</f>
        <v>-0.0624354359383875</v>
      </c>
    </row>
    <row r="19" customFormat="false" ht="14.45" hidden="false" customHeight="true" outlineLevel="0" collapsed="false">
      <c r="A19" s="40" t="s">
        <v>12</v>
      </c>
      <c r="B19" s="41" t="s">
        <v>96</v>
      </c>
      <c r="C19" s="42" t="s">
        <v>32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7217.95</v>
      </c>
      <c r="I19" s="0" t="n">
        <v>267.9</v>
      </c>
      <c r="J19" s="43" t="n">
        <f aca="false">H19/3600</f>
        <v>18.6716527777778</v>
      </c>
      <c r="K19" s="33" t="n">
        <f aca="false">IF(D19,1920*1080*16*50/D19/1000,0)</f>
        <v>2.14792329011423</v>
      </c>
      <c r="L19" s="40"/>
      <c r="M19" s="0" t="n">
        <v>767978.9976</v>
      </c>
      <c r="N19" s="0" t="n">
        <v>99.99</v>
      </c>
      <c r="O19" s="0" t="n">
        <v>99.99</v>
      </c>
      <c r="P19" s="0" t="n">
        <v>99.99</v>
      </c>
      <c r="Q19" s="0" t="n">
        <v>67805.23</v>
      </c>
      <c r="R19" s="0" t="n">
        <v>270.02</v>
      </c>
      <c r="S19" s="43" t="n">
        <f aca="false">Q19/3600</f>
        <v>18.8347861111111</v>
      </c>
      <c r="T19" s="33" t="n">
        <f aca="false">IF(M19,1920*1080*16*50/M19/1000,0)</f>
        <v>2.1600590708654</v>
      </c>
      <c r="U19" s="45"/>
      <c r="V19" s="81" t="n">
        <f aca="false">IF(D19,(M19-D19)/D19,0)</f>
        <v>-0.00561826336828341</v>
      </c>
    </row>
    <row r="20" customFormat="false" ht="14.45" hidden="false" customHeight="true" outlineLevel="0" collapsed="false">
      <c r="A20" s="36"/>
      <c r="B20" s="37" t="s">
        <v>97</v>
      </c>
      <c r="C20" s="38" t="s">
        <v>32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4146.19</v>
      </c>
      <c r="I20" s="0" t="n">
        <v>307.77</v>
      </c>
      <c r="J20" s="32" t="n">
        <f aca="false">H20/3600</f>
        <v>23.3739416666667</v>
      </c>
      <c r="K20" s="33" t="n">
        <f aca="false">IF(D20,1920*1080*16*50/D20/1000,0)</f>
        <v>1.85237465028043</v>
      </c>
      <c r="L20" s="36"/>
      <c r="M20" s="0" t="n">
        <v>892350.6616</v>
      </c>
      <c r="N20" s="0" t="n">
        <v>99.99</v>
      </c>
      <c r="O20" s="0" t="n">
        <v>99.99</v>
      </c>
      <c r="P20" s="0" t="n">
        <v>99.99</v>
      </c>
      <c r="Q20" s="0" t="n">
        <v>84995.14</v>
      </c>
      <c r="R20" s="0" t="n">
        <v>307.31</v>
      </c>
      <c r="S20" s="32" t="n">
        <f aca="false">Q20/3600</f>
        <v>23.6097611111111</v>
      </c>
      <c r="T20" s="33" t="n">
        <f aca="false">IF(M20,1920*1080*16*50/M20/1000,0)</f>
        <v>1.85900013457221</v>
      </c>
      <c r="U20" s="34"/>
      <c r="V20" s="35" t="n">
        <f aca="false">IF(D20,(M20-D20)/D20,0)</f>
        <v>-0.00356400420234993</v>
      </c>
    </row>
    <row r="21" customFormat="false" ht="14.45" hidden="false" customHeight="true" outlineLevel="0" collapsed="false">
      <c r="A21" s="36"/>
      <c r="B21" s="37" t="s">
        <v>98</v>
      </c>
      <c r="C21" s="38" t="s">
        <v>32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2630.5</v>
      </c>
      <c r="I21" s="0" t="n">
        <v>321.56</v>
      </c>
      <c r="J21" s="32" t="n">
        <f aca="false">H21/3600</f>
        <v>22.9529166666667</v>
      </c>
      <c r="K21" s="33" t="n">
        <f aca="false">IF(D21,1920*1080*24*50/D21/1000,0)</f>
        <v>3.54527743234923</v>
      </c>
      <c r="L21" s="36"/>
      <c r="M21" s="0" t="n">
        <v>701936.4584</v>
      </c>
      <c r="N21" s="0" t="n">
        <v>99.99</v>
      </c>
      <c r="O21" s="0" t="n">
        <v>99.99</v>
      </c>
      <c r="P21" s="0" t="n">
        <v>99.99</v>
      </c>
      <c r="Q21" s="0" t="n">
        <v>83193.69</v>
      </c>
      <c r="R21" s="0" t="n">
        <v>321.65</v>
      </c>
      <c r="S21" s="32" t="n">
        <f aca="false">Q21/3600</f>
        <v>23.1093583333333</v>
      </c>
      <c r="T21" s="33" t="n">
        <f aca="false">IF(M21,1920*1080*24*50/M21/1000,0)</f>
        <v>3.54493625487398</v>
      </c>
      <c r="U21" s="34"/>
      <c r="V21" s="35" t="n">
        <f aca="false">IF(D21,(M21-D21)/D21,0)</f>
        <v>9.62436136292693E-005</v>
      </c>
    </row>
    <row r="22" customFormat="false" ht="14.45" hidden="false" customHeight="true" outlineLevel="0" collapsed="false">
      <c r="A22" s="52"/>
      <c r="B22" s="37" t="s">
        <v>99</v>
      </c>
      <c r="C22" s="38" t="s">
        <v>32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2965</v>
      </c>
      <c r="I22" s="0" t="n">
        <v>408.6</v>
      </c>
      <c r="J22" s="32" t="n">
        <f aca="false">H22/3600</f>
        <v>28.6013888888889</v>
      </c>
      <c r="K22" s="33" t="n">
        <f aca="false">IF(D22,1920*1080*24*60/D22/1000,0)</f>
        <v>2.56624702675398</v>
      </c>
      <c r="L22" s="52"/>
      <c r="M22" s="0" t="n">
        <v>1162189.0808</v>
      </c>
      <c r="N22" s="0" t="n">
        <v>99.99</v>
      </c>
      <c r="O22" s="0" t="n">
        <v>99.99</v>
      </c>
      <c r="P22" s="0" t="n">
        <v>99.99</v>
      </c>
      <c r="Q22" s="0" t="n">
        <v>103786.84</v>
      </c>
      <c r="R22" s="0" t="n">
        <v>411.15</v>
      </c>
      <c r="S22" s="32" t="n">
        <f aca="false">Q22/3600</f>
        <v>28.8296777777778</v>
      </c>
      <c r="T22" s="33" t="n">
        <f aca="false">IF(M22,1920*1080*24*60/M22/1000,0)</f>
        <v>2.56927555879684</v>
      </c>
      <c r="U22" s="34"/>
      <c r="V22" s="35" t="n">
        <f aca="false">IF(D22,(M22-D22)/D22,0)</f>
        <v>-0.00117874940758384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7.8925</v>
      </c>
      <c r="J23" s="55" t="n">
        <f aca="false">SUM(J3:J6)/MAX(COUNTIF(J3:J6,"&gt;0"),1)</f>
        <v>3.85431597222222</v>
      </c>
      <c r="K23" s="83" t="n">
        <f aca="false">SUM(K3:K6)/MAX(COUNTIF(K3:K6,"&gt;0"),1)</f>
        <v>47.3802965597251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8.1125</v>
      </c>
      <c r="S23" s="55" t="n">
        <f aca="false">SUM(S3:S6)/MAX(COUNTIF(S3:S6,"&gt;0"),1)</f>
        <v>3.87012291666667</v>
      </c>
      <c r="T23" s="83" t="n">
        <f aca="false">SUM(T3:T6)/MAX(COUNTIF(T3:T6,"&gt;0"),1)</f>
        <v>47.6961515749276</v>
      </c>
      <c r="U23" s="21"/>
      <c r="V23" s="56" t="n">
        <f aca="false">SUM(V3:V6)/MAX(COUNTIF(T3:T6,"&gt;0"),1)</f>
        <v>-0.00145316513013065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0.925</v>
      </c>
      <c r="J24" s="59" t="n">
        <f aca="false">SUM(J7:J8)/MAX(COUNTIF(J7:J8,"&gt;0"),1)</f>
        <v>9.35185416666667</v>
      </c>
      <c r="K24" s="33" t="n">
        <f aca="false">SUM(K7:K8)/MAX(COUNTIF(K7:K8,"&gt;0"),1)</f>
        <v>2.57047953119922</v>
      </c>
      <c r="L24" s="2"/>
      <c r="M24" s="2"/>
      <c r="N24" s="2"/>
      <c r="O24" s="2"/>
      <c r="P24" s="2"/>
      <c r="Q24" s="2"/>
      <c r="R24" s="58" t="n">
        <f aca="false">SUM(R7:R8)/MAX(COUNTIF(R7:R8,"&gt;0"),1)</f>
        <v>100.815</v>
      </c>
      <c r="S24" s="59" t="n">
        <f aca="false">SUM(S7:S8)/MAX(COUNTIF(S7:S8,"&gt;0"),1)</f>
        <v>9.39512222222222</v>
      </c>
      <c r="T24" s="33" t="n">
        <f aca="false">SUM(T7:T8)/MAX(COUNTIF(T7:T8,"&gt;0"),1)</f>
        <v>2.57230680268781</v>
      </c>
      <c r="U24" s="2"/>
      <c r="V24" s="60" t="n">
        <f aca="false">SUM(V7:V8)/MAX(COUNTIF(T7:T8,"&gt;0"),1)</f>
        <v>-0.000709663989339047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36.574</v>
      </c>
      <c r="J25" s="59" t="n">
        <f aca="false">SUM(J9:J18)/MAX(COUNTIF(J9:J18,"&gt;0"),1)</f>
        <v>4.66138194444445</v>
      </c>
      <c r="K25" s="33" t="n">
        <f aca="false">SUM(K9:K18)/MAX(COUNTIF(K9:K18,"&gt;0"),1)</f>
        <v>301.936185970058</v>
      </c>
      <c r="L25" s="2"/>
      <c r="M25" s="2"/>
      <c r="N25" s="2"/>
      <c r="O25" s="2"/>
      <c r="P25" s="2"/>
      <c r="Q25" s="2"/>
      <c r="R25" s="58" t="n">
        <f aca="false">SUM(R9:R18)/MAX(COUNTIF(R9:R18,"&gt;0"),1)</f>
        <v>36.879</v>
      </c>
      <c r="S25" s="59" t="n">
        <f aca="false">SUM(S9:S18)/MAX(COUNTIF(S9:S18,"&gt;0"),1)</f>
        <v>4.6637</v>
      </c>
      <c r="T25" s="33" t="n">
        <f aca="false">SUM(T9:T18)/MAX(COUNTIF(T9:T18,"&gt;0"),1)</f>
        <v>333.389286799703</v>
      </c>
      <c r="U25" s="2"/>
      <c r="V25" s="60" t="n">
        <f aca="false">SUM(V9:V18)/MAX(COUNTIF(T9:T18,"&gt;0"),1)</f>
        <v>-0.0518064258398214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26.4575</v>
      </c>
      <c r="J26" s="64" t="n">
        <f aca="false">SUM(J19:J22)/MAX(COUNTIF(J19:J22,"&gt;0"),1)</f>
        <v>23.399975</v>
      </c>
      <c r="K26" s="84" t="n">
        <f aca="false">SUM(K19:K22)/MAX(COUNTIF(K19:K22,"&gt;0"),1)</f>
        <v>2.52795559987447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27.5325</v>
      </c>
      <c r="S26" s="64" t="n">
        <f aca="false">SUM(S19:S22)/MAX(COUNTIF(S19:S22,"&gt;0"),1)</f>
        <v>23.5958958333333</v>
      </c>
      <c r="T26" s="84" t="n">
        <f aca="false">SUM(T19:T22)/MAX(COUNTIF(T19:T22,"&gt;0"),1)</f>
        <v>2.53331775477711</v>
      </c>
      <c r="U26" s="62"/>
      <c r="V26" s="65" t="n">
        <f aca="false">SUM(V19:V22)/MAX(COUNTIF(T19:T22,"&gt;0"),1)</f>
        <v>-0.00256619334114698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20.4773967700797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20.6062490924194</v>
      </c>
      <c r="U27" s="46"/>
      <c r="V27" s="70" t="n">
        <f aca="false">(SUM(V3:V8)+SUM(V19:V22))/(MAX(COUNTIF(T3:T8,"&gt;0"),1)+MAX(COUNTIF(T19:T22,"&gt;0"),1))</f>
        <v>-0.0017496761863788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161.206791370069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176.997767946061</v>
      </c>
      <c r="U28" s="75"/>
      <c r="V28" s="76" t="n">
        <f aca="false">SUM(V3:V22)/MAX(COUNTIF(T3:T22,"&gt;0"),1)</f>
        <v>-0.0267780510131001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0.5196153115567</v>
      </c>
      <c r="J29" s="77" t="n">
        <f aca="false">GEOMEAN(H3:H22)</f>
        <v>20624.3075412933</v>
      </c>
      <c r="R29" s="77" t="n">
        <f aca="false">GEOMEAN(R3:R22)</f>
        <v>40.8425448238727</v>
      </c>
      <c r="S29" s="77" t="n">
        <f aca="false">GEOMEAN(Q3:Q22)</f>
        <v>20660.9827136398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1.00796970824706</v>
      </c>
      <c r="S30" s="79" t="n">
        <f aca="false">S29/J29</f>
        <v>1.0017782498769</v>
      </c>
      <c r="W30" s="78" t="s">
        <v>9</v>
      </c>
      <c r="X30" s="80" t="n">
        <f aca="false">S23/J23</f>
        <v>1.00410110238973</v>
      </c>
      <c r="Y30" s="80" t="n">
        <f aca="false">R23/I23</f>
        <v>1.00788742493502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1386111111111</v>
      </c>
      <c r="J31" s="77" t="n">
        <f aca="false">SUM(J3:J22)</f>
        <v>174.334691666667</v>
      </c>
      <c r="R31" s="77" t="n">
        <f aca="false">SUM(R3:R22)/3600</f>
        <v>0.553611111111111</v>
      </c>
      <c r="S31" s="77" t="n">
        <f aca="false">SUM(S3:S22)</f>
        <v>175.291319444444</v>
      </c>
      <c r="W31" s="78" t="s">
        <v>10</v>
      </c>
      <c r="X31" s="80" t="n">
        <f aca="false">S24/J24</f>
        <v>1.0046266820231</v>
      </c>
      <c r="Y31" s="80" t="n">
        <f aca="false">R24/I24</f>
        <v>0.998910081743869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00049728934105</v>
      </c>
      <c r="Y32" s="80" t="n">
        <f aca="false">R25/I25</f>
        <v>1.00833925739596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0837269413037</v>
      </c>
      <c r="Y33" s="80" t="n">
        <f aca="false">R26/I26</f>
        <v>1.003292924806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4-17T01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7107003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Asking for...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