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Main" sheetId="2" state="visible" r:id="rId3"/>
    <sheet name="RA-Main" sheetId="3" state="visible" r:id="rId4"/>
    <sheet name="LB-Mai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0">
  <si>
    <t xml:space="preserve">All Intra Main</t>
  </si>
  <si>
    <t xml:space="preserve">Reference:</t>
  </si>
  <si>
    <t xml:space="preserve">HM10.0 RangeExt Lossless</t>
  </si>
  <si>
    <t xml:space="preserve">compression ratio</t>
  </si>
  <si>
    <t xml:space="preserve">Bit-rate saving </t>
  </si>
  <si>
    <t xml:space="preserve">Tested:</t>
  </si>
  <si>
    <t xml:space="preserve">JCTVC-M0323 cross check (test 1)</t>
  </si>
  <si>
    <t xml:space="preserve">Reference</t>
  </si>
  <si>
    <t xml:space="preserve">Tested</t>
  </si>
  <si>
    <t xml:space="preserve">Class F</t>
  </si>
  <si>
    <t xml:space="preserve">Class B</t>
  </si>
  <si>
    <t xml:space="preserve">SC(GBR)</t>
  </si>
  <si>
    <t xml:space="preserve">RangeExt</t>
  </si>
  <si>
    <t xml:space="preserve">Overall (w/o SC)</t>
  </si>
  <si>
    <t xml:space="preserve">Overall (w/ SC)</t>
  </si>
  <si>
    <t xml:space="preserve">Enc Time[%]</t>
  </si>
  <si>
    <t xml:space="preserve">Dec Time[%]</t>
  </si>
  <si>
    <t xml:space="preserve">Random Access Main</t>
  </si>
  <si>
    <t xml:space="preserve">Low delay B Main</t>
  </si>
  <si>
    <t xml:space="preserve">Class</t>
  </si>
  <si>
    <t xml:space="preserve">Sequence</t>
  </si>
  <si>
    <t xml:space="preserve">QP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Comp. ratio</t>
  </si>
  <si>
    <t xml:space="preserve">Bit-rate Saving</t>
  </si>
  <si>
    <t xml:space="preserve">AI_BasketballDrillText_832x480_50&gt;</t>
  </si>
  <si>
    <t xml:space="preserve">0 QP</t>
  </si>
  <si>
    <t xml:space="preserve">AI_ChinaSpeed_1024x768_30&gt;</t>
  </si>
  <si>
    <t xml:space="preserve">AI_SlideEditing_1280x720_30&gt;</t>
  </si>
  <si>
    <t xml:space="preserve">AI_SlideShow_1280x720_20&gt;</t>
  </si>
  <si>
    <t xml:space="preserve">AI_Kimono1_1920x1080_24&gt;</t>
  </si>
  <si>
    <t xml:space="preserve">AI_ParkScene_1920x1080_24&gt;</t>
  </si>
  <si>
    <t xml:space="preserve">SC (4:4:4, GBR)</t>
  </si>
  <si>
    <t xml:space="preserve">AI_wordEditing_1280x720_60_8bit&gt;</t>
  </si>
  <si>
    <t xml:space="preserve">AI_map_1280x720_60_8bit&gt;</t>
  </si>
  <si>
    <t xml:space="preserve">AI_programming_1280x720_60_8bit&gt;</t>
  </si>
  <si>
    <t xml:space="preserve">AI_VenueVu_1920x1080_30_8bit&gt;</t>
  </si>
  <si>
    <t xml:space="preserve">AI_cad_waveform_1920x1080_20_8bit&gt;</t>
  </si>
  <si>
    <t xml:space="preserve">AI_pcb_layout_1920x1080_20_8bit&gt;</t>
  </si>
  <si>
    <t xml:space="preserve">AI_ppt_doc_xls_1920x1080_20_8bit&gt;</t>
  </si>
  <si>
    <t xml:space="preserve">AI_vc_doc_sharing_1280x720_30_8bit&gt;</t>
  </si>
  <si>
    <t xml:space="preserve">AI_web_browsing_1280x720_30_8bit&gt;</t>
  </si>
  <si>
    <t xml:space="preserve">AI_cg_twist_tunnel_1280x720_30_8bit&gt;</t>
  </si>
  <si>
    <t xml:space="preserve">AI_EBUHorse_1920x1080_50_10bit_422&gt;</t>
  </si>
  <si>
    <t xml:space="preserve">AI_EBUWaterRocksClose_1920x1080_50_10bit_422&gt;</t>
  </si>
  <si>
    <t xml:space="preserve">AI_EBURainFruits_1920x1080_50_10bit_444&gt;</t>
  </si>
  <si>
    <t xml:space="preserve">AI_BirdsInCage_1920x1080_60_10bit_444&gt;</t>
  </si>
  <si>
    <t xml:space="preserve">All (w/o SC)</t>
  </si>
  <si>
    <t xml:space="preserve">All (w/ SC)</t>
  </si>
  <si>
    <t xml:space="preserve">Time geomean</t>
  </si>
  <si>
    <t xml:space="preserve">Enc</t>
  </si>
  <si>
    <t xml:space="preserve">Dec</t>
  </si>
  <si>
    <t xml:space="preserve">Time ratio</t>
  </si>
  <si>
    <t xml:space="preserve">Time sum (hours)</t>
  </si>
  <si>
    <t xml:space="preserve">RA_BasketballDrillText_832x480_50&gt;</t>
  </si>
  <si>
    <t xml:space="preserve">RA_ChinaSpeed_1024x768_30&gt;</t>
  </si>
  <si>
    <t xml:space="preserve">RA_SlideEditing_1280x720_30&gt;</t>
  </si>
  <si>
    <t xml:space="preserve">RA_SlideShow_1280x720_20&gt;</t>
  </si>
  <si>
    <t xml:space="preserve">RA_Kimono1_1920x1080_24&gt;</t>
  </si>
  <si>
    <t xml:space="preserve">RA_ParkScene_1920x1080_24&gt;</t>
  </si>
  <si>
    <t xml:space="preserve">RA_wordEditing_1280x720_60_8bit&gt;</t>
  </si>
  <si>
    <t xml:space="preserve">RA_map_1280x720_60_8bit&gt;</t>
  </si>
  <si>
    <t xml:space="preserve">RA_programming_1280x720_60_8bit&gt;</t>
  </si>
  <si>
    <t xml:space="preserve">RA_VenueVu_1920x1080_30_8bit&gt;</t>
  </si>
  <si>
    <t xml:space="preserve">RA_cad_waveform_1920x1080_20_8bit&gt;</t>
  </si>
  <si>
    <t xml:space="preserve">RA_pcb_layout_1920x1080_20_8bit&gt;</t>
  </si>
  <si>
    <t xml:space="preserve">RA_ppt_doc_xls_1920x1080_20_8bit&gt;</t>
  </si>
  <si>
    <t xml:space="preserve">RA_vc_doc_sharing_1280x720_30_8bit&gt;</t>
  </si>
  <si>
    <t xml:space="preserve">RA_web_browsing_1280x720_30_8bit&gt;</t>
  </si>
  <si>
    <t xml:space="preserve">RA_cg_twist_tunnel_1280x720_30_8bit&gt;</t>
  </si>
  <si>
    <t xml:space="preserve">RA_EBUHorse_1920x1080_50_10bit_422&gt;</t>
  </si>
  <si>
    <t xml:space="preserve">RA_EBUWaterRocksClose_1920x1080_50_10bit_422&gt;</t>
  </si>
  <si>
    <t xml:space="preserve">RA_EBURainFruits_1920x1080_50_10bit_444&gt;</t>
  </si>
  <si>
    <t xml:space="preserve">RA_BirdsInCage_1920x1080_60_10bit_444&gt;</t>
  </si>
  <si>
    <t xml:space="preserve">LB_BasketballDrillText_832x480_50&gt;</t>
  </si>
  <si>
    <t xml:space="preserve">LB_ChinaSpeed_1024x768_30&gt;</t>
  </si>
  <si>
    <t xml:space="preserve">LB_SlideEditing_1280x720_30&gt;</t>
  </si>
  <si>
    <t xml:space="preserve">LB_SlideShow_1280x720_20&gt;</t>
  </si>
  <si>
    <t xml:space="preserve">LB_Kimono1_1920x1080_24&gt;</t>
  </si>
  <si>
    <t xml:space="preserve">LB_ParkScene_1920x1080_24&gt;</t>
  </si>
  <si>
    <t xml:space="preserve">LB_wordEditing_1280x720_60_8bit&gt;</t>
  </si>
  <si>
    <t xml:space="preserve">LB_map_1280x720_60_8bit&gt;</t>
  </si>
  <si>
    <t xml:space="preserve">LB_programming_1280x720_60_8bit&gt;</t>
  </si>
  <si>
    <t xml:space="preserve">LB_VenueVu_1920x1080_30_8bit&gt;</t>
  </si>
  <si>
    <t xml:space="preserve">LB_cad_waveform_1920x1080_20_8bit&gt;</t>
  </si>
  <si>
    <t xml:space="preserve">LB_pcb_layout_1920x1080_20_8bit&gt;</t>
  </si>
  <si>
    <t xml:space="preserve">LB_ppt_doc_xls_1920x1080_20_8bit&gt;</t>
  </si>
  <si>
    <t xml:space="preserve">LB_vc_doc_sharing_1280x720_30_8bit&gt;</t>
  </si>
  <si>
    <t xml:space="preserve">LB_web_browsing_1280x720_30_8bit&gt;</t>
  </si>
  <si>
    <t xml:space="preserve">LB_cg_twist_tunnel_1280x720_30_8bit&gt;</t>
  </si>
  <si>
    <t xml:space="preserve">LB_EBUHorse_1920x1080_50_10bit_422&gt;</t>
  </si>
  <si>
    <t xml:space="preserve">LB_EBUWaterRocksClose_1920x1080_50_10bit_422&gt;</t>
  </si>
  <si>
    <t xml:space="preserve">LB_EBURainFruits_1920x1080_50_10bit_444&gt;</t>
  </si>
  <si>
    <t xml:space="preserve">LB_BirdsInCage_1920x1080_60_10bit_444&gt;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.00%"/>
    <numFmt numFmtId="168" formatCode="0%"/>
    <numFmt numFmtId="169" formatCode="0.00_ "/>
    <numFmt numFmtId="170" formatCode="0.0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6.49"/>
    <col collapsed="false" customWidth="true" hidden="false" outlineLevel="0" max="5" min="3" style="1" width="8.87"/>
    <col collapsed="false" customWidth="false" hidden="false" outlineLevel="0" max="257" min="6" style="1" width="10.87"/>
  </cols>
  <sheetData>
    <row r="1" s="1" customFormat="true" ht="14.45" hidden="false" customHeight="true" outlineLevel="0" collapsed="false">
      <c r="F1" s="2"/>
      <c r="G1" s="2"/>
    </row>
    <row r="2" customFormat="false" ht="14.45" hidden="false" customHeight="true" outlineLevel="0" collapsed="false">
      <c r="B2" s="3"/>
      <c r="C2" s="4" t="s">
        <v>0</v>
      </c>
      <c r="D2" s="4"/>
      <c r="E2" s="4"/>
      <c r="F2" s="2"/>
      <c r="G2" s="2"/>
      <c r="H2" s="5" t="s">
        <v>1</v>
      </c>
      <c r="I2" s="5" t="s">
        <v>2</v>
      </c>
    </row>
    <row r="3" customFormat="false" ht="14.45" hidden="false" customHeight="true" outlineLevel="0" collapsed="false">
      <c r="B3" s="6"/>
      <c r="C3" s="7" t="s">
        <v>3</v>
      </c>
      <c r="D3" s="7"/>
      <c r="E3" s="8" t="s">
        <v>4</v>
      </c>
      <c r="F3" s="2"/>
      <c r="G3" s="2"/>
      <c r="H3" s="5" t="s">
        <v>5</v>
      </c>
      <c r="I3" s="5" t="s">
        <v>6</v>
      </c>
    </row>
    <row r="4" customFormat="false" ht="14.45" hidden="false" customHeight="true" outlineLevel="0" collapsed="false">
      <c r="B4" s="6"/>
      <c r="C4" s="9" t="s">
        <v>7</v>
      </c>
      <c r="D4" s="9" t="s">
        <v>8</v>
      </c>
      <c r="E4" s="8"/>
      <c r="F4" s="2"/>
      <c r="G4" s="2"/>
      <c r="H4" s="5"/>
    </row>
    <row r="5" customFormat="false" ht="14.45" hidden="false" customHeight="true" outlineLevel="0" collapsed="false">
      <c r="B5" s="6" t="s">
        <v>9</v>
      </c>
      <c r="C5" s="10" t="n">
        <f aca="false">'AI-Main'!K23</f>
        <v>4.64417501272019</v>
      </c>
      <c r="D5" s="10" t="n">
        <f aca="false">'AI-Main'!T23</f>
        <v>4.71908076100809</v>
      </c>
      <c r="E5" s="11" t="n">
        <f aca="false">'AI-Main'!V23</f>
        <v>-0.0140205553512086</v>
      </c>
      <c r="F5" s="12"/>
      <c r="G5" s="12"/>
    </row>
    <row r="6" customFormat="false" ht="14.45" hidden="false" customHeight="true" outlineLevel="0" collapsed="false">
      <c r="B6" s="6" t="s">
        <v>10</v>
      </c>
      <c r="C6" s="10" t="n">
        <f aca="false">'AI-Main'!K24</f>
        <v>2.14705597558345</v>
      </c>
      <c r="D6" s="10" t="n">
        <f aca="false">'AI-Main'!T24</f>
        <v>2.1469031638075</v>
      </c>
      <c r="E6" s="11" t="n">
        <f aca="false">'AI-Main'!V24</f>
        <v>7.03749790176908E-005</v>
      </c>
      <c r="F6" s="12"/>
      <c r="G6" s="12"/>
    </row>
    <row r="7" customFormat="false" ht="14.45" hidden="false" customHeight="true" outlineLevel="0" collapsed="false">
      <c r="B7" s="6" t="s">
        <v>11</v>
      </c>
      <c r="C7" s="10" t="n">
        <f aca="false">'AI-Main'!K25</f>
        <v>7.48670815171498</v>
      </c>
      <c r="D7" s="10" t="n">
        <f aca="false">'AI-Main'!T25</f>
        <v>11.9639268696965</v>
      </c>
      <c r="E7" s="11" t="n">
        <f aca="false">'AI-Main'!V25</f>
        <v>-0.255672142640127</v>
      </c>
      <c r="F7" s="12"/>
      <c r="G7" s="12"/>
    </row>
    <row r="8" customFormat="false" ht="14.45" hidden="false" customHeight="true" outlineLevel="0" collapsed="false">
      <c r="B8" s="6" t="s">
        <v>12</v>
      </c>
      <c r="C8" s="10" t="n">
        <f aca="false">'AI-Main'!K26</f>
        <v>2.21052849949089</v>
      </c>
      <c r="D8" s="10" t="n">
        <f aca="false">'AI-Main'!T26</f>
        <v>2.21050207900335</v>
      </c>
      <c r="E8" s="11" t="n">
        <f aca="false">'AI-Main'!V26</f>
        <v>2.5029582724231E-006</v>
      </c>
      <c r="F8" s="12"/>
      <c r="G8" s="12"/>
    </row>
    <row r="9" customFormat="false" ht="14.45" hidden="false" customHeight="true" outlineLevel="0" collapsed="false">
      <c r="B9" s="13" t="s">
        <v>13</v>
      </c>
      <c r="C9" s="10" t="n">
        <f aca="false">'AI-Main'!K27</f>
        <v>3.17129260000112</v>
      </c>
      <c r="D9" s="10" t="n">
        <f aca="false">'AI-Main'!T27</f>
        <v>3.20121376876608</v>
      </c>
      <c r="E9" s="11" t="n">
        <f aca="false">'AI-Main'!V27</f>
        <v>-0.00559314596137092</v>
      </c>
      <c r="F9" s="12"/>
      <c r="G9" s="14"/>
    </row>
    <row r="10" customFormat="false" ht="14.45" hidden="false" customHeight="true" outlineLevel="0" collapsed="false">
      <c r="B10" s="13" t="s">
        <v>14</v>
      </c>
      <c r="C10" s="10" t="n">
        <f aca="false">'AI-Main'!K28</f>
        <v>5.32900037585805</v>
      </c>
      <c r="D10" s="10" t="n">
        <f aca="false">'AI-Main'!T28</f>
        <v>7.58257031923131</v>
      </c>
      <c r="E10" s="11" t="n">
        <f aca="false">'AI-Main'!V28</f>
        <v>-0.130632644300749</v>
      </c>
      <c r="F10" s="12"/>
      <c r="G10" s="2"/>
    </row>
    <row r="11" customFormat="false" ht="14.45" hidden="false" customHeight="true" outlineLevel="0" collapsed="false">
      <c r="B11" s="6" t="s">
        <v>15</v>
      </c>
      <c r="C11" s="15" t="n">
        <f aca="false">'AI-Main'!S30</f>
        <v>1.21864322152073</v>
      </c>
      <c r="D11" s="15"/>
      <c r="E11" s="15"/>
      <c r="F11" s="2"/>
      <c r="G11" s="2"/>
    </row>
    <row r="12" customFormat="false" ht="14.45" hidden="false" customHeight="true" outlineLevel="0" collapsed="false">
      <c r="B12" s="6" t="s">
        <v>16</v>
      </c>
      <c r="C12" s="15" t="n">
        <f aca="false">'AI-Main'!R30</f>
        <v>0.856023563543959</v>
      </c>
      <c r="D12" s="15"/>
      <c r="E12" s="15"/>
      <c r="F12" s="2"/>
      <c r="G12" s="14"/>
    </row>
    <row r="13" customFormat="false" ht="14.45" hidden="false" customHeight="true" outlineLevel="0" collapsed="false">
      <c r="B13" s="6"/>
      <c r="C13" s="16" t="s">
        <v>17</v>
      </c>
      <c r="D13" s="16"/>
      <c r="E13" s="16"/>
      <c r="F13" s="2"/>
      <c r="G13" s="2"/>
    </row>
    <row r="14" customFormat="false" ht="14.45" hidden="false" customHeight="true" outlineLevel="0" collapsed="false">
      <c r="B14" s="6"/>
      <c r="C14" s="7" t="s">
        <v>3</v>
      </c>
      <c r="D14" s="7"/>
      <c r="E14" s="8" t="s">
        <v>4</v>
      </c>
      <c r="F14" s="2"/>
      <c r="G14" s="2"/>
    </row>
    <row r="15" customFormat="false" ht="14.45" hidden="false" customHeight="true" outlineLevel="0" collapsed="false">
      <c r="B15" s="6"/>
      <c r="C15" s="9" t="s">
        <v>7</v>
      </c>
      <c r="D15" s="9" t="s">
        <v>8</v>
      </c>
      <c r="E15" s="8"/>
      <c r="F15" s="2"/>
      <c r="G15" s="2"/>
    </row>
    <row r="16" customFormat="false" ht="14.45" hidden="false" customHeight="true" outlineLevel="0" collapsed="false">
      <c r="B16" s="6" t="str">
        <f aca="false">B5</f>
        <v>Class F</v>
      </c>
      <c r="C16" s="10" t="n">
        <f aca="false">'RA-Main'!K23</f>
        <v>29.3345290635992</v>
      </c>
      <c r="D16" s="10" t="n">
        <f aca="false">'RA-Main'!T23</f>
        <v>29.6829062597158</v>
      </c>
      <c r="E16" s="11" t="n">
        <f aca="false">'RA-Main'!V23</f>
        <v>-0.00618180546446375</v>
      </c>
      <c r="F16" s="12"/>
      <c r="G16" s="12"/>
    </row>
    <row r="17" customFormat="false" ht="14.45" hidden="false" customHeight="true" outlineLevel="0" collapsed="false">
      <c r="B17" s="6" t="str">
        <f aca="false">B6</f>
        <v>Class B</v>
      </c>
      <c r="C17" s="10" t="n">
        <f aca="false">'RA-Main'!K24</f>
        <v>2.56279653518799</v>
      </c>
      <c r="D17" s="10" t="n">
        <f aca="false">'RA-Main'!T24</f>
        <v>2.56263802382147</v>
      </c>
      <c r="E17" s="11" t="n">
        <f aca="false">'RA-Main'!V24</f>
        <v>6.17249469981964E-005</v>
      </c>
      <c r="F17" s="12"/>
      <c r="G17" s="12"/>
    </row>
    <row r="18" customFormat="false" ht="14.45" hidden="false" customHeight="true" outlineLevel="0" collapsed="false">
      <c r="B18" s="6" t="str">
        <f aca="false">B7</f>
        <v>SC(GBR)</v>
      </c>
      <c r="C18" s="10" t="n">
        <f aca="false">'RA-Main'!K25</f>
        <v>88.791567368273</v>
      </c>
      <c r="D18" s="10" t="n">
        <f aca="false">'RA-Main'!T25</f>
        <v>136.171993599093</v>
      </c>
      <c r="E18" s="11" t="n">
        <f aca="false">'RA-Main'!V25</f>
        <v>-0.207477818591548</v>
      </c>
      <c r="F18" s="12"/>
      <c r="G18" s="12"/>
    </row>
    <row r="19" customFormat="false" ht="14.45" hidden="false" customHeight="true" outlineLevel="0" collapsed="false">
      <c r="B19" s="6" t="s">
        <v>12</v>
      </c>
      <c r="C19" s="10" t="n">
        <f aca="false">'RA-Main'!K26</f>
        <v>2.53458213311041</v>
      </c>
      <c r="D19" s="10" t="n">
        <f aca="false">'RA-Main'!T26</f>
        <v>2.5345416092868</v>
      </c>
      <c r="E19" s="11" t="n">
        <f aca="false">'RA-Main'!V26</f>
        <v>1.0557074376509E-005</v>
      </c>
      <c r="F19" s="12"/>
      <c r="G19" s="12"/>
    </row>
    <row r="20" customFormat="false" ht="14.45" hidden="false" customHeight="true" outlineLevel="0" collapsed="false">
      <c r="B20" s="13" t="s">
        <v>13</v>
      </c>
      <c r="C20" s="10" t="n">
        <f aca="false">'RA-Main'!K27</f>
        <v>13.2602037857214</v>
      </c>
      <c r="D20" s="10" t="n">
        <f aca="false">'RA-Main'!T27</f>
        <v>13.3995067523654</v>
      </c>
      <c r="E20" s="11" t="n">
        <f aca="false">'RA-Main'!V27</f>
        <v>-0.00245615436663526</v>
      </c>
      <c r="F20" s="12"/>
      <c r="G20" s="14"/>
    </row>
    <row r="21" customFormat="false" ht="14.45" hidden="false" customHeight="true" outlineLevel="0" collapsed="false">
      <c r="B21" s="13" t="s">
        <v>14</v>
      </c>
      <c r="C21" s="10" t="n">
        <f aca="false">'RA-Main'!K28</f>
        <v>51.0258855769972</v>
      </c>
      <c r="D21" s="10" t="n">
        <f aca="false">'RA-Main'!T28</f>
        <v>74.7857501757292</v>
      </c>
      <c r="E21" s="11" t="n">
        <f aca="false">'RA-Main'!V28</f>
        <v>-0.104966986479092</v>
      </c>
      <c r="F21" s="12"/>
      <c r="G21" s="2"/>
    </row>
    <row r="22" customFormat="false" ht="14.45" hidden="false" customHeight="true" outlineLevel="0" collapsed="false">
      <c r="B22" s="6" t="s">
        <v>15</v>
      </c>
      <c r="C22" s="15" t="n">
        <f aca="false">'RA-Main'!S30</f>
        <v>1.05385730934828</v>
      </c>
      <c r="D22" s="15"/>
      <c r="E22" s="15"/>
      <c r="F22" s="2"/>
      <c r="G22" s="2"/>
    </row>
    <row r="23" customFormat="false" ht="14.45" hidden="false" customHeight="true" outlineLevel="0" collapsed="false">
      <c r="B23" s="6" t="s">
        <v>16</v>
      </c>
      <c r="C23" s="15" t="n">
        <f aca="false">'RA-Main'!R30</f>
        <v>0.994181781938084</v>
      </c>
      <c r="D23" s="15"/>
      <c r="E23" s="15"/>
      <c r="F23" s="2"/>
      <c r="G23" s="2"/>
    </row>
    <row r="24" customFormat="false" ht="14.45" hidden="false" customHeight="true" outlineLevel="0" collapsed="false">
      <c r="B24" s="6"/>
      <c r="C24" s="16" t="s">
        <v>18</v>
      </c>
      <c r="D24" s="16"/>
      <c r="E24" s="16"/>
      <c r="F24" s="2"/>
      <c r="G24" s="2"/>
    </row>
    <row r="25" customFormat="false" ht="14.45" hidden="false" customHeight="true" outlineLevel="0" collapsed="false">
      <c r="B25" s="6"/>
      <c r="C25" s="7" t="s">
        <v>3</v>
      </c>
      <c r="D25" s="7"/>
      <c r="E25" s="8" t="s">
        <v>4</v>
      </c>
      <c r="F25" s="2"/>
      <c r="G25" s="2"/>
    </row>
    <row r="26" customFormat="false" ht="14.45" hidden="false" customHeight="true" outlineLevel="0" collapsed="false">
      <c r="B26" s="6"/>
      <c r="C26" s="9" t="s">
        <v>7</v>
      </c>
      <c r="D26" s="9" t="s">
        <v>8</v>
      </c>
      <c r="E26" s="8"/>
      <c r="F26" s="2"/>
      <c r="G26" s="2"/>
    </row>
    <row r="27" customFormat="false" ht="14.45" hidden="false" customHeight="true" outlineLevel="0" collapsed="false">
      <c r="B27" s="6" t="str">
        <f aca="false">B16</f>
        <v>Class F</v>
      </c>
      <c r="C27" s="10" t="n">
        <f aca="false">'LB-Main'!K23</f>
        <v>47.3802965597251</v>
      </c>
      <c r="D27" s="10" t="n">
        <f aca="false">'LB-Main'!T23</f>
        <v>47.5602046656013</v>
      </c>
      <c r="E27" s="11" t="n">
        <f aca="false">'LB-Main'!V23</f>
        <v>-0.00244986349006769</v>
      </c>
      <c r="F27" s="12"/>
      <c r="G27" s="12"/>
    </row>
    <row r="28" customFormat="false" ht="14.45" hidden="false" customHeight="true" outlineLevel="0" collapsed="false">
      <c r="B28" s="6" t="str">
        <f aca="false">B17</f>
        <v>Class B</v>
      </c>
      <c r="C28" s="10" t="n">
        <f aca="false">'LB-Main'!K24</f>
        <v>2.57047953119922</v>
      </c>
      <c r="D28" s="10" t="n">
        <f aca="false">'LB-Main'!T24</f>
        <v>2.57034099293307</v>
      </c>
      <c r="E28" s="11" t="n">
        <f aca="false">'LB-Main'!V24</f>
        <v>5.3838998545667E-005</v>
      </c>
      <c r="F28" s="12"/>
      <c r="G28" s="12"/>
    </row>
    <row r="29" customFormat="false" ht="14.45" hidden="false" customHeight="true" outlineLevel="0" collapsed="false">
      <c r="B29" s="6" t="str">
        <f aca="false">B18</f>
        <v>SC(GBR)</v>
      </c>
      <c r="C29" s="10" t="n">
        <f aca="false">'LB-Main'!K25</f>
        <v>301.936185970058</v>
      </c>
      <c r="D29" s="10" t="n">
        <f aca="false">'LB-Main'!T25</f>
        <v>468.429696133406</v>
      </c>
      <c r="E29" s="11" t="n">
        <f aca="false">'LB-Main'!V25</f>
        <v>-0.185955391551478</v>
      </c>
      <c r="F29" s="12"/>
      <c r="G29" s="12"/>
    </row>
    <row r="30" customFormat="false" ht="14.45" hidden="false" customHeight="true" outlineLevel="0" collapsed="false">
      <c r="B30" s="6" t="s">
        <v>12</v>
      </c>
      <c r="C30" s="10" t="n">
        <f aca="false">'LB-Main'!K26</f>
        <v>2.52795559987447</v>
      </c>
      <c r="D30" s="10" t="n">
        <f aca="false">'LB-Main'!T26</f>
        <v>2.52790352021432</v>
      </c>
      <c r="E30" s="11" t="n">
        <f aca="false">'LB-Main'!V26</f>
        <v>1.5836873497366E-005</v>
      </c>
      <c r="F30" s="12"/>
      <c r="G30" s="12"/>
    </row>
    <row r="31" customFormat="false" ht="14.45" hidden="false" customHeight="true" outlineLevel="0" collapsed="false">
      <c r="B31" s="13" t="s">
        <v>13</v>
      </c>
      <c r="C31" s="10" t="n">
        <f aca="false">'LB-Main'!K27</f>
        <v>20.4773967700797</v>
      </c>
      <c r="D31" s="10" t="n">
        <f aca="false">'LB-Main'!T27</f>
        <v>20.5493114729129</v>
      </c>
      <c r="E31" s="11" t="n">
        <f aca="false">'LB-Main'!V27</f>
        <v>-0.000962842846918996</v>
      </c>
      <c r="F31" s="12"/>
      <c r="G31" s="14"/>
    </row>
    <row r="32" customFormat="false" ht="14.45" hidden="false" customHeight="true" outlineLevel="0" collapsed="false">
      <c r="B32" s="13" t="s">
        <v>14</v>
      </c>
      <c r="C32" s="10" t="n">
        <f aca="false">'LB-Main'!K28</f>
        <v>161.206791370069</v>
      </c>
      <c r="D32" s="10" t="n">
        <f aca="false">'LB-Main'!T28</f>
        <v>244.48950380316</v>
      </c>
      <c r="E32" s="11" t="n">
        <f aca="false">'LB-Main'!V28</f>
        <v>-0.0934591171991984</v>
      </c>
      <c r="F32" s="12"/>
      <c r="G32" s="2"/>
    </row>
    <row r="33" customFormat="false" ht="14.45" hidden="false" customHeight="true" outlineLevel="0" collapsed="false">
      <c r="B33" s="6" t="s">
        <v>15</v>
      </c>
      <c r="C33" s="15" t="n">
        <f aca="false">'LB-Main'!S30</f>
        <v>1.04247184122999</v>
      </c>
      <c r="D33" s="15"/>
      <c r="E33" s="15"/>
      <c r="F33" s="2"/>
      <c r="G33" s="2"/>
    </row>
    <row r="34" customFormat="false" ht="14.45" hidden="false" customHeight="true" outlineLevel="0" collapsed="false">
      <c r="B34" s="17" t="s">
        <v>16</v>
      </c>
      <c r="C34" s="18" t="n">
        <f aca="false">'LB-Main'!R30</f>
        <v>1.01507713547555</v>
      </c>
      <c r="D34" s="18"/>
      <c r="E34" s="18"/>
      <c r="F34" s="2"/>
      <c r="G34" s="2"/>
    </row>
    <row r="35" customFormat="false" ht="14.45" hidden="false" customHeight="true" outlineLevel="0" collapsed="false">
      <c r="F35" s="2"/>
      <c r="G35" s="2"/>
    </row>
    <row r="36" customFormat="false" ht="14.45" hidden="false" customHeight="true" outlineLevel="0" collapsed="false">
      <c r="F36" s="2"/>
      <c r="G36" s="2"/>
    </row>
    <row r="37" customFormat="false" ht="14.45" hidden="false" customHeight="true" outlineLevel="0" collapsed="false">
      <c r="F37" s="2"/>
      <c r="G37" s="2"/>
    </row>
    <row r="38" customFormat="false" ht="14.45" hidden="false" customHeight="true" outlineLevel="0" collapsed="false">
      <c r="F38" s="2"/>
      <c r="G38" s="2"/>
    </row>
    <row r="39" customFormat="false" ht="14.45" hidden="false" customHeight="true" outlineLevel="0" collapsed="false">
      <c r="F39" s="2"/>
      <c r="G39" s="2"/>
    </row>
    <row r="40" customFormat="false" ht="14.45" hidden="false" customHeight="true" outlineLevel="0" collapsed="false">
      <c r="F40" s="2"/>
      <c r="G40" s="2"/>
    </row>
  </sheetData>
  <mergeCells count="15">
    <mergeCell ref="C2:E2"/>
    <mergeCell ref="C3:D3"/>
    <mergeCell ref="E3:E4"/>
    <mergeCell ref="C11:E11"/>
    <mergeCell ref="C12:E12"/>
    <mergeCell ref="C13:E13"/>
    <mergeCell ref="C14:D14"/>
    <mergeCell ref="E14:E15"/>
    <mergeCell ref="C22:E22"/>
    <mergeCell ref="C23:E23"/>
    <mergeCell ref="C24:E24"/>
    <mergeCell ref="C25:D25"/>
    <mergeCell ref="E25:E26"/>
    <mergeCell ref="C33:E33"/>
    <mergeCell ref="C34:E34"/>
  </mergeCells>
  <conditionalFormatting sqref="C27:E32 C16:E21 C5:E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3" activeCellId="0" sqref="S3:S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31</v>
      </c>
      <c r="C3" s="31" t="s">
        <v>32</v>
      </c>
      <c r="D3" s="0" t="n">
        <v>111042.5</v>
      </c>
      <c r="E3" s="0" t="n">
        <v>99.99</v>
      </c>
      <c r="F3" s="0" t="n">
        <v>99.99</v>
      </c>
      <c r="G3" s="0" t="n">
        <v>99.99</v>
      </c>
      <c r="H3" s="0" t="n">
        <v>1303.01</v>
      </c>
      <c r="I3" s="0" t="n">
        <v>43.15</v>
      </c>
      <c r="J3" s="32" t="n">
        <f aca="false">H3/3600</f>
        <v>0.361947222222222</v>
      </c>
      <c r="K3" s="33" t="n">
        <f aca="false">IF(D3,832*480*12*50/D3/1000,0)</f>
        <v>2.15787648873179</v>
      </c>
      <c r="L3" s="23"/>
      <c r="M3" s="0" t="n">
        <v>110774.7728</v>
      </c>
      <c r="N3" s="0" t="n">
        <v>99.99</v>
      </c>
      <c r="O3" s="0" t="n">
        <v>99.99</v>
      </c>
      <c r="P3" s="0" t="n">
        <v>99.99</v>
      </c>
      <c r="Q3" s="0" t="n">
        <v>1557.91</v>
      </c>
      <c r="R3" s="0" t="n">
        <v>43.36</v>
      </c>
      <c r="S3" s="32" t="n">
        <f aca="false">Q3/3600</f>
        <v>0.432752777777778</v>
      </c>
      <c r="T3" s="33" t="n">
        <f aca="false">IF(M3,832*480*12*50/M3/1000,0)</f>
        <v>2.16309177571159</v>
      </c>
      <c r="U3" s="34"/>
      <c r="V3" s="35" t="n">
        <f aca="false">IF(D3,(M3-D3)/D3,0)</f>
        <v>-0.00241103361325613</v>
      </c>
    </row>
    <row r="4" customFormat="false" ht="14.45" hidden="false" customHeight="true" outlineLevel="0" collapsed="false">
      <c r="A4" s="36"/>
      <c r="B4" s="37" t="s">
        <v>33</v>
      </c>
      <c r="C4" s="38" t="s">
        <v>32</v>
      </c>
      <c r="D4" s="0" t="n">
        <v>92433.8227</v>
      </c>
      <c r="E4" s="0" t="n">
        <v>99.99</v>
      </c>
      <c r="F4" s="0" t="n">
        <v>99.99</v>
      </c>
      <c r="G4" s="0" t="n">
        <v>99.99</v>
      </c>
      <c r="H4" s="0" t="n">
        <v>2433.74</v>
      </c>
      <c r="I4" s="0" t="n">
        <v>71.52</v>
      </c>
      <c r="J4" s="32" t="n">
        <f aca="false">H4/3600</f>
        <v>0.676038888888889</v>
      </c>
      <c r="K4" s="33" t="n">
        <f aca="false">IF(D4,1024*768*12*30/D4/1000,0)</f>
        <v>3.062899615424</v>
      </c>
      <c r="L4" s="36"/>
      <c r="M4" s="0" t="n">
        <v>91148.5877</v>
      </c>
      <c r="N4" s="0" t="n">
        <v>99.99</v>
      </c>
      <c r="O4" s="0" t="n">
        <v>99.99</v>
      </c>
      <c r="P4" s="0" t="n">
        <v>99.99</v>
      </c>
      <c r="Q4" s="0" t="n">
        <v>2939.99</v>
      </c>
      <c r="R4" s="0" t="n">
        <v>70.25</v>
      </c>
      <c r="S4" s="32" t="n">
        <f aca="false">Q4/3600</f>
        <v>0.816663888888889</v>
      </c>
      <c r="T4" s="33" t="n">
        <f aca="false">IF(M4,1024*768*12*30/M4/1000,0)</f>
        <v>3.10608784122719</v>
      </c>
      <c r="U4" s="34"/>
      <c r="V4" s="35" t="n">
        <f aca="false">IF(D4,(M4-D4)/D4,0)</f>
        <v>-0.0139043800468073</v>
      </c>
    </row>
    <row r="5" customFormat="false" ht="14.45" hidden="false" customHeight="true" outlineLevel="0" collapsed="false">
      <c r="A5" s="39"/>
      <c r="B5" s="37" t="s">
        <v>34</v>
      </c>
      <c r="C5" s="38" t="s">
        <v>32</v>
      </c>
      <c r="D5" s="0" t="n">
        <v>84287.9944</v>
      </c>
      <c r="E5" s="0" t="n">
        <v>99.99</v>
      </c>
      <c r="F5" s="0" t="n">
        <v>99.99</v>
      </c>
      <c r="G5" s="0" t="n">
        <v>99.99</v>
      </c>
      <c r="H5" s="0" t="n">
        <v>1479.31</v>
      </c>
      <c r="I5" s="0" t="n">
        <v>37.84</v>
      </c>
      <c r="J5" s="32" t="n">
        <f aca="false">H5/3600</f>
        <v>0.410919444444444</v>
      </c>
      <c r="K5" s="33" t="n">
        <f aca="false">IF(D5,1280*720*12*30/D5/1000,0)</f>
        <v>3.93621894033345</v>
      </c>
      <c r="L5" s="36"/>
      <c r="M5" s="0" t="n">
        <v>82318.1984</v>
      </c>
      <c r="N5" s="0" t="n">
        <v>99.99</v>
      </c>
      <c r="O5" s="0" t="n">
        <v>99.99</v>
      </c>
      <c r="P5" s="0" t="n">
        <v>99.99</v>
      </c>
      <c r="Q5" s="0" t="n">
        <v>1791.63</v>
      </c>
      <c r="R5" s="0" t="n">
        <v>33.97</v>
      </c>
      <c r="S5" s="32" t="n">
        <f aca="false">Q5/3600</f>
        <v>0.497675</v>
      </c>
      <c r="T5" s="33" t="n">
        <f aca="false">IF(M5,1280*720*12*30/M5/1000,0)</f>
        <v>4.03040890651951</v>
      </c>
      <c r="U5" s="34"/>
      <c r="V5" s="35" t="n">
        <f aca="false">IF(D5,(M5-D5)/D5,0)</f>
        <v>-0.023369828811587</v>
      </c>
    </row>
    <row r="6" customFormat="false" ht="14.45" hidden="false" customHeight="true" outlineLevel="0" collapsed="false">
      <c r="A6" s="39"/>
      <c r="B6" s="37" t="s">
        <v>35</v>
      </c>
      <c r="C6" s="38" t="s">
        <v>32</v>
      </c>
      <c r="D6" s="0" t="n">
        <v>23480.9901</v>
      </c>
      <c r="E6" s="0" t="n">
        <v>99.99</v>
      </c>
      <c r="F6" s="0" t="n">
        <v>99.99</v>
      </c>
      <c r="G6" s="0" t="n">
        <v>99.99</v>
      </c>
      <c r="H6" s="0" t="n">
        <v>1960.14</v>
      </c>
      <c r="I6" s="0" t="n">
        <v>37.09</v>
      </c>
      <c r="J6" s="32" t="n">
        <f aca="false">H6/3600</f>
        <v>0.544483333333333</v>
      </c>
      <c r="K6" s="33" t="n">
        <f aca="false">IF(D6,1280*720*12*20/D6/1000,0)</f>
        <v>9.41970500639153</v>
      </c>
      <c r="L6" s="36"/>
      <c r="M6" s="0" t="n">
        <v>23095.9728</v>
      </c>
      <c r="N6" s="0" t="n">
        <v>99.99</v>
      </c>
      <c r="O6" s="0" t="n">
        <v>99.99</v>
      </c>
      <c r="P6" s="0" t="n">
        <v>99.99</v>
      </c>
      <c r="Q6" s="0" t="n">
        <v>2402.35</v>
      </c>
      <c r="R6" s="0" t="n">
        <v>36.64</v>
      </c>
      <c r="S6" s="32" t="n">
        <f aca="false">Q6/3600</f>
        <v>0.667319444444445</v>
      </c>
      <c r="T6" s="33" t="n">
        <f aca="false">IF(M6,1280*720*12*20/M6/1000,0)</f>
        <v>9.57673452057408</v>
      </c>
      <c r="U6" s="34"/>
      <c r="V6" s="35" t="n">
        <f aca="false">IF(D6,(M6-D6)/D6,0)</f>
        <v>-0.0163969789331839</v>
      </c>
    </row>
    <row r="7" customFormat="false" ht="14.45" hidden="false" customHeight="true" outlineLevel="0" collapsed="false">
      <c r="A7" s="40" t="s">
        <v>10</v>
      </c>
      <c r="B7" s="41" t="s">
        <v>36</v>
      </c>
      <c r="C7" s="42" t="s">
        <v>32</v>
      </c>
      <c r="D7" s="0" t="n">
        <v>256851.3048</v>
      </c>
      <c r="E7" s="0" t="n">
        <v>99.99</v>
      </c>
      <c r="F7" s="0" t="n">
        <v>99.99</v>
      </c>
      <c r="G7" s="0" t="n">
        <v>99.99</v>
      </c>
      <c r="H7" s="0" t="n">
        <v>3247.66</v>
      </c>
      <c r="I7" s="0" t="n">
        <v>103.86</v>
      </c>
      <c r="J7" s="43" t="n">
        <f aca="false">H7/3600</f>
        <v>0.902127777777778</v>
      </c>
      <c r="K7" s="44" t="n">
        <f aca="false">IF(D7,1920*1080*12*24/D7/1000,0)</f>
        <v>2.3250681964221</v>
      </c>
      <c r="L7" s="40"/>
      <c r="M7" s="0" t="n">
        <v>256871.868</v>
      </c>
      <c r="N7" s="0" t="n">
        <v>99.99</v>
      </c>
      <c r="O7" s="0" t="n">
        <v>99.99</v>
      </c>
      <c r="P7" s="0" t="n">
        <v>99.99</v>
      </c>
      <c r="Q7" s="0" t="n">
        <v>3889.19</v>
      </c>
      <c r="R7" s="0" t="n">
        <v>105</v>
      </c>
      <c r="S7" s="43" t="n">
        <f aca="false">Q7/3600</f>
        <v>1.08033055555556</v>
      </c>
      <c r="T7" s="44" t="n">
        <f aca="false">IF(M7,1920*1080*12*24/M7/1000,0)</f>
        <v>2.32488206921904</v>
      </c>
      <c r="U7" s="45"/>
      <c r="V7" s="35" t="n">
        <f aca="false">IF(D7,(M7-D7)/D7,0)</f>
        <v>8.0058771809576E-005</v>
      </c>
    </row>
    <row r="8" customFormat="false" ht="14.45" hidden="false" customHeight="true" outlineLevel="0" collapsed="false">
      <c r="A8" s="46"/>
      <c r="B8" s="47" t="s">
        <v>37</v>
      </c>
      <c r="C8" s="48" t="s">
        <v>32</v>
      </c>
      <c r="D8" s="0" t="n">
        <v>303292.8032</v>
      </c>
      <c r="E8" s="0" t="n">
        <v>99.99</v>
      </c>
      <c r="F8" s="0" t="n">
        <v>99.99</v>
      </c>
      <c r="G8" s="0" t="n">
        <v>99.99</v>
      </c>
      <c r="H8" s="0" t="n">
        <v>3277.82</v>
      </c>
      <c r="I8" s="0" t="n">
        <v>112.67</v>
      </c>
      <c r="J8" s="49" t="n">
        <f aca="false">H8/3600</f>
        <v>0.910505555555556</v>
      </c>
      <c r="K8" s="50" t="n">
        <f aca="false">IF(D8,1920*1080*12*24/D8/1000,0)</f>
        <v>1.96904375474479</v>
      </c>
      <c r="L8" s="46"/>
      <c r="M8" s="0" t="n">
        <v>303311.2104</v>
      </c>
      <c r="N8" s="0" t="n">
        <v>99.99</v>
      </c>
      <c r="O8" s="0" t="n">
        <v>99.99</v>
      </c>
      <c r="P8" s="0" t="n">
        <v>99.99</v>
      </c>
      <c r="Q8" s="0" t="n">
        <v>3906.26</v>
      </c>
      <c r="R8" s="0" t="n">
        <v>113.22</v>
      </c>
      <c r="S8" s="49" t="n">
        <f aca="false">Q8/3600</f>
        <v>1.08507222222222</v>
      </c>
      <c r="T8" s="50" t="n">
        <f aca="false">IF(M8,1920*1080*12*24/M8/1000,0)</f>
        <v>1.96892425839596</v>
      </c>
      <c r="U8" s="51"/>
      <c r="V8" s="35" t="n">
        <f aca="false">IF(D8,(M8-D8)/D8,0)</f>
        <v>6.06911862258056E-005</v>
      </c>
    </row>
    <row r="9" customFormat="false" ht="14.45" hidden="false" customHeight="true" outlineLevel="0" collapsed="false">
      <c r="A9" s="36" t="s">
        <v>38</v>
      </c>
      <c r="B9" s="37" t="s">
        <v>39</v>
      </c>
      <c r="C9" s="38" t="s">
        <v>32</v>
      </c>
      <c r="D9" s="0" t="n">
        <v>258917.8336</v>
      </c>
      <c r="E9" s="0" t="n">
        <v>99.99</v>
      </c>
      <c r="F9" s="0" t="n">
        <v>99.99</v>
      </c>
      <c r="G9" s="0" t="n">
        <v>99.99</v>
      </c>
      <c r="H9" s="0" t="n">
        <v>3553.7</v>
      </c>
      <c r="I9" s="0" t="n">
        <v>98.62</v>
      </c>
      <c r="J9" s="32" t="n">
        <f aca="false">H9/3600</f>
        <v>0.987138888888889</v>
      </c>
      <c r="K9" s="33" t="n">
        <f aca="false">IF(D9,1280*720*24*60/D9/1000,0)</f>
        <v>5.12557973140711</v>
      </c>
      <c r="L9" s="36"/>
      <c r="M9" s="0" t="n">
        <v>213231.0936</v>
      </c>
      <c r="N9" s="0" t="n">
        <v>99.99</v>
      </c>
      <c r="O9" s="0" t="n">
        <v>99.99</v>
      </c>
      <c r="P9" s="0" t="n">
        <v>99.99</v>
      </c>
      <c r="Q9" s="0" t="n">
        <v>4322.23</v>
      </c>
      <c r="R9" s="0" t="n">
        <v>70.6</v>
      </c>
      <c r="S9" s="32" t="n">
        <f aca="false">Q9/3600</f>
        <v>1.20061944444444</v>
      </c>
      <c r="T9" s="33" t="n">
        <f aca="false">IF(M9,1280*720*24*60/M9/1000,0)</f>
        <v>6.22378274009846</v>
      </c>
      <c r="U9" s="34"/>
      <c r="V9" s="35" t="n">
        <f aca="false">IF(D9,(M9-D9)/D9,0)</f>
        <v>-0.176452658222767</v>
      </c>
    </row>
    <row r="10" customFormat="false" ht="14.45" hidden="false" customHeight="true" outlineLevel="0" collapsed="false">
      <c r="A10" s="36"/>
      <c r="B10" s="37" t="s">
        <v>40</v>
      </c>
      <c r="C10" s="38" t="s">
        <v>32</v>
      </c>
      <c r="D10" s="0" t="n">
        <v>304290.872</v>
      </c>
      <c r="E10" s="0" t="n">
        <v>99.99</v>
      </c>
      <c r="F10" s="0" t="n">
        <v>99.99</v>
      </c>
      <c r="G10" s="0" t="n">
        <v>99.99</v>
      </c>
      <c r="H10" s="0" t="n">
        <v>3720.36</v>
      </c>
      <c r="I10" s="0" t="n">
        <v>117.96</v>
      </c>
      <c r="J10" s="32" t="n">
        <f aca="false">H10/3600</f>
        <v>1.03343333333333</v>
      </c>
      <c r="K10" s="33" t="n">
        <f aca="false">IF(D10,1280*720*24*60/D10/1000,0)</f>
        <v>4.36130072281629</v>
      </c>
      <c r="L10" s="36"/>
      <c r="M10" s="0" t="n">
        <v>284451.8984</v>
      </c>
      <c r="N10" s="0" t="n">
        <v>99.99</v>
      </c>
      <c r="O10" s="0" t="n">
        <v>99.99</v>
      </c>
      <c r="P10" s="0" t="n">
        <v>99.99</v>
      </c>
      <c r="Q10" s="0" t="n">
        <v>4562.98</v>
      </c>
      <c r="R10" s="0" t="n">
        <v>103.17</v>
      </c>
      <c r="S10" s="32" t="n">
        <f aca="false">Q10/3600</f>
        <v>1.26749444444444</v>
      </c>
      <c r="T10" s="33" t="n">
        <f aca="false">IF(M10,1280*720*24*60/M10/1000,0)</f>
        <v>4.66547773969787</v>
      </c>
      <c r="U10" s="34"/>
      <c r="V10" s="35" t="n">
        <f aca="false">IF(D10,(M10-D10)/D10,0)</f>
        <v>-0.0651973996775032</v>
      </c>
    </row>
    <row r="11" customFormat="false" ht="14.45" hidden="false" customHeight="true" outlineLevel="0" collapsed="false">
      <c r="A11" s="36"/>
      <c r="B11" s="37" t="s">
        <v>41</v>
      </c>
      <c r="C11" s="38" t="s">
        <v>32</v>
      </c>
      <c r="D11" s="0" t="n">
        <v>303708.1104</v>
      </c>
      <c r="E11" s="0" t="n">
        <v>99.99</v>
      </c>
      <c r="F11" s="0" t="n">
        <v>99.99</v>
      </c>
      <c r="G11" s="0" t="n">
        <v>99.99</v>
      </c>
      <c r="H11" s="0" t="n">
        <v>3868.93</v>
      </c>
      <c r="I11" s="0" t="n">
        <v>120.16</v>
      </c>
      <c r="J11" s="32" t="n">
        <f aca="false">H11/3600</f>
        <v>1.07470277777778</v>
      </c>
      <c r="K11" s="33" t="n">
        <f aca="false">IF(D11,1280*720*24*60/D11/1000,0)</f>
        <v>4.36966927966505</v>
      </c>
      <c r="L11" s="36"/>
      <c r="M11" s="0" t="n">
        <v>270052.792</v>
      </c>
      <c r="N11" s="0" t="n">
        <v>99.99</v>
      </c>
      <c r="O11" s="0" t="n">
        <v>99.99</v>
      </c>
      <c r="P11" s="0" t="n">
        <v>99.99</v>
      </c>
      <c r="Q11" s="0" t="n">
        <v>4703.14</v>
      </c>
      <c r="R11" s="0" t="n">
        <v>100.67</v>
      </c>
      <c r="S11" s="32" t="n">
        <f aca="false">Q11/3600</f>
        <v>1.30642777777778</v>
      </c>
      <c r="T11" s="33" t="n">
        <f aca="false">IF(M11,1280*720*24*60/M11/1000,0)</f>
        <v>4.91423913884216</v>
      </c>
      <c r="U11" s="34"/>
      <c r="V11" s="35" t="n">
        <f aca="false">IF(D11,(M11-D11)/D11,0)</f>
        <v>-0.110814684387829</v>
      </c>
    </row>
    <row r="12" customFormat="false" ht="14.45" hidden="false" customHeight="true" outlineLevel="0" collapsed="false">
      <c r="A12" s="36"/>
      <c r="B12" s="37" t="s">
        <v>42</v>
      </c>
      <c r="C12" s="38" t="s">
        <v>32</v>
      </c>
      <c r="D12" s="0" t="n">
        <v>544308.4184</v>
      </c>
      <c r="E12" s="0" t="n">
        <v>99.99</v>
      </c>
      <c r="F12" s="0" t="n">
        <v>99.99</v>
      </c>
      <c r="G12" s="0" t="n">
        <v>99.99</v>
      </c>
      <c r="H12" s="0" t="n">
        <v>5684.3</v>
      </c>
      <c r="I12" s="0" t="n">
        <v>222.44</v>
      </c>
      <c r="J12" s="32" t="n">
        <f aca="false">H12/3600</f>
        <v>1.57897222222222</v>
      </c>
      <c r="K12" s="33" t="n">
        <f aca="false">IF(D12,1920*1080*24*30/D12/1000,0)</f>
        <v>2.74291550439118</v>
      </c>
      <c r="L12" s="36"/>
      <c r="M12" s="0" t="n">
        <v>544278.2424</v>
      </c>
      <c r="N12" s="0" t="n">
        <v>99.99</v>
      </c>
      <c r="O12" s="0" t="n">
        <v>99.99</v>
      </c>
      <c r="P12" s="0" t="n">
        <v>99.99</v>
      </c>
      <c r="Q12" s="0" t="n">
        <v>6865.05</v>
      </c>
      <c r="R12" s="0" t="n">
        <v>220.55</v>
      </c>
      <c r="S12" s="32" t="n">
        <f aca="false">Q12/3600</f>
        <v>1.90695833333333</v>
      </c>
      <c r="T12" s="33" t="n">
        <f aca="false">IF(M12,1920*1080*24*30/M12/1000,0)</f>
        <v>2.74306757774597</v>
      </c>
      <c r="U12" s="34"/>
      <c r="V12" s="35" t="n">
        <f aca="false">IF(D12,(M12-D12)/D12,0)</f>
        <v>-5.54391572496349E-005</v>
      </c>
    </row>
    <row r="13" customFormat="false" ht="14.45" hidden="false" customHeight="true" outlineLevel="0" collapsed="false">
      <c r="A13" s="36"/>
      <c r="B13" s="37" t="s">
        <v>43</v>
      </c>
      <c r="C13" s="38" t="s">
        <v>32</v>
      </c>
      <c r="D13" s="0" t="n">
        <v>76491.4248</v>
      </c>
      <c r="E13" s="0" t="n">
        <v>99.99</v>
      </c>
      <c r="F13" s="0" t="n">
        <v>99.99</v>
      </c>
      <c r="G13" s="0" t="n">
        <v>99.99</v>
      </c>
      <c r="H13" s="0" t="n">
        <v>2285.59</v>
      </c>
      <c r="I13" s="0" t="n">
        <v>42.78</v>
      </c>
      <c r="J13" s="32" t="n">
        <f aca="false">H13/3600</f>
        <v>0.634886111111111</v>
      </c>
      <c r="K13" s="33" t="n">
        <f aca="false">IF(D13,1920*1080*24*20/D13/1000,0)</f>
        <v>13.0122821296957</v>
      </c>
      <c r="L13" s="36"/>
      <c r="M13" s="0" t="n">
        <v>44797.1416</v>
      </c>
      <c r="N13" s="0" t="n">
        <v>99.99</v>
      </c>
      <c r="O13" s="0" t="n">
        <v>99.99</v>
      </c>
      <c r="P13" s="0" t="n">
        <v>99.99</v>
      </c>
      <c r="Q13" s="0" t="n">
        <v>2832.78</v>
      </c>
      <c r="R13" s="0" t="n">
        <v>30.78</v>
      </c>
      <c r="S13" s="32" t="n">
        <f aca="false">Q13/3600</f>
        <v>0.786883333333333</v>
      </c>
      <c r="T13" s="33" t="n">
        <f aca="false">IF(M13,1920*1080*24*20/M13/1000,0)</f>
        <v>22.2185604806535</v>
      </c>
      <c r="U13" s="34"/>
      <c r="V13" s="35" t="n">
        <f aca="false">IF(D13,(M13-D13)/D13,0)</f>
        <v>-0.414350801843084</v>
      </c>
    </row>
    <row r="14" customFormat="false" ht="14.45" hidden="false" customHeight="true" outlineLevel="0" collapsed="false">
      <c r="A14" s="36"/>
      <c r="B14" s="37" t="s">
        <v>44</v>
      </c>
      <c r="C14" s="38" t="s">
        <v>32</v>
      </c>
      <c r="D14" s="0" t="n">
        <v>63346.2912</v>
      </c>
      <c r="E14" s="0" t="n">
        <v>99.99</v>
      </c>
      <c r="F14" s="0" t="n">
        <v>99.99</v>
      </c>
      <c r="G14" s="0" t="n">
        <v>99.99</v>
      </c>
      <c r="H14" s="0" t="n">
        <v>2098.96</v>
      </c>
      <c r="I14" s="0" t="n">
        <v>43.57</v>
      </c>
      <c r="J14" s="32" t="n">
        <f aca="false">H14/3600</f>
        <v>0.583044444444445</v>
      </c>
      <c r="K14" s="33" t="n">
        <f aca="false">IF(D14,1920*1080*24*20/D14/1000,0)</f>
        <v>15.7124905206763</v>
      </c>
      <c r="L14" s="36"/>
      <c r="M14" s="0" t="n">
        <v>27459.9048</v>
      </c>
      <c r="N14" s="0" t="n">
        <v>99.99</v>
      </c>
      <c r="O14" s="0" t="n">
        <v>99.99</v>
      </c>
      <c r="P14" s="0" t="n">
        <v>99.99</v>
      </c>
      <c r="Q14" s="0" t="n">
        <v>2584.25</v>
      </c>
      <c r="R14" s="0" t="n">
        <v>23.6</v>
      </c>
      <c r="S14" s="32" t="n">
        <f aca="false">Q14/3600</f>
        <v>0.717847222222222</v>
      </c>
      <c r="T14" s="33" t="n">
        <f aca="false">IF(M14,1920*1080*24*20/M14/1000,0)</f>
        <v>36.2465932511172</v>
      </c>
      <c r="U14" s="34"/>
      <c r="V14" s="35" t="n">
        <f aca="false">IF(D14,(M14-D14)/D14,0)</f>
        <v>-0.566511246675796</v>
      </c>
    </row>
    <row r="15" customFormat="false" ht="14.45" hidden="false" customHeight="true" outlineLevel="0" collapsed="false">
      <c r="A15" s="36"/>
      <c r="B15" s="37" t="s">
        <v>45</v>
      </c>
      <c r="C15" s="38" t="s">
        <v>32</v>
      </c>
      <c r="D15" s="0" t="n">
        <v>109309.7032</v>
      </c>
      <c r="E15" s="0" t="n">
        <v>99.99</v>
      </c>
      <c r="F15" s="0" t="n">
        <v>99.99</v>
      </c>
      <c r="G15" s="0" t="n">
        <v>99.99</v>
      </c>
      <c r="H15" s="0" t="n">
        <v>2376.88</v>
      </c>
      <c r="I15" s="0" t="n">
        <v>51.62</v>
      </c>
      <c r="J15" s="32" t="n">
        <f aca="false">H15/3600</f>
        <v>0.660244444444445</v>
      </c>
      <c r="K15" s="33" t="n">
        <f aca="false">IF(D15,1920*1080*24*20/D15/1000,0)</f>
        <v>9.10557773795145</v>
      </c>
      <c r="L15" s="36"/>
      <c r="M15" s="0" t="n">
        <v>74685.7824</v>
      </c>
      <c r="N15" s="0" t="n">
        <v>99.99</v>
      </c>
      <c r="O15" s="0" t="n">
        <v>99.99</v>
      </c>
      <c r="P15" s="0" t="n">
        <v>99.99</v>
      </c>
      <c r="Q15" s="0" t="n">
        <v>2958.79</v>
      </c>
      <c r="R15" s="0" t="n">
        <v>35.27</v>
      </c>
      <c r="S15" s="32" t="n">
        <f aca="false">Q15/3600</f>
        <v>0.821886111111111</v>
      </c>
      <c r="T15" s="33" t="n">
        <f aca="false">IF(M15,1920*1080*24*20/M15/1000,0)</f>
        <v>13.3268738441977</v>
      </c>
      <c r="U15" s="34"/>
      <c r="V15" s="35" t="n">
        <f aca="false">IF(D15,(M15-D15)/D15,0)</f>
        <v>-0.316750661527732</v>
      </c>
    </row>
    <row r="16" customFormat="false" ht="14.45" hidden="false" customHeight="true" outlineLevel="0" collapsed="false">
      <c r="A16" s="36"/>
      <c r="B16" s="37" t="s">
        <v>46</v>
      </c>
      <c r="C16" s="38" t="s">
        <v>32</v>
      </c>
      <c r="D16" s="0" t="n">
        <v>92708.6248</v>
      </c>
      <c r="E16" s="0" t="n">
        <v>99.99</v>
      </c>
      <c r="F16" s="0" t="n">
        <v>99.99</v>
      </c>
      <c r="G16" s="0" t="n">
        <v>99.99</v>
      </c>
      <c r="H16" s="0" t="n">
        <v>1799.58</v>
      </c>
      <c r="I16" s="0" t="n">
        <v>42.1</v>
      </c>
      <c r="J16" s="32" t="n">
        <f aca="false">H16/3600</f>
        <v>0.499883333333333</v>
      </c>
      <c r="K16" s="33" t="n">
        <f aca="false">IF(D16,1280*720*24*30/D16/1000,0)</f>
        <v>7.15739232926255</v>
      </c>
      <c r="L16" s="36"/>
      <c r="M16" s="0" t="n">
        <v>66516.7648</v>
      </c>
      <c r="N16" s="0" t="n">
        <v>99.99</v>
      </c>
      <c r="O16" s="0" t="n">
        <v>99.99</v>
      </c>
      <c r="P16" s="0" t="n">
        <v>99.99</v>
      </c>
      <c r="Q16" s="0" t="n">
        <v>2231.27</v>
      </c>
      <c r="R16" s="0" t="n">
        <v>31.8</v>
      </c>
      <c r="S16" s="32" t="n">
        <f aca="false">Q16/3600</f>
        <v>0.619797222222222</v>
      </c>
      <c r="T16" s="33" t="n">
        <f aca="false">IF(M16,1280*720*24*30/M16/1000,0)</f>
        <v>9.97571066474959</v>
      </c>
      <c r="U16" s="34"/>
      <c r="V16" s="35" t="n">
        <f aca="false">IF(D16,(M16-D16)/D16,0)</f>
        <v>-0.282518051114485</v>
      </c>
    </row>
    <row r="17" customFormat="false" ht="14.45" hidden="false" customHeight="true" outlineLevel="0" collapsed="false">
      <c r="A17" s="36"/>
      <c r="B17" s="37" t="s">
        <v>47</v>
      </c>
      <c r="C17" s="38" t="s">
        <v>32</v>
      </c>
      <c r="D17" s="0" t="n">
        <v>99672.2592</v>
      </c>
      <c r="E17" s="0" t="n">
        <v>99.99</v>
      </c>
      <c r="F17" s="0" t="n">
        <v>99.99</v>
      </c>
      <c r="G17" s="0" t="n">
        <v>99.99</v>
      </c>
      <c r="H17" s="0" t="n">
        <v>1576.96</v>
      </c>
      <c r="I17" s="0" t="n">
        <v>41.33</v>
      </c>
      <c r="J17" s="32" t="n">
        <f aca="false">H17/3600</f>
        <v>0.438044444444444</v>
      </c>
      <c r="K17" s="33" t="n">
        <f aca="false">IF(D17,1280*720*24*30/D17/1000,0)</f>
        <v>6.65733881549261</v>
      </c>
      <c r="L17" s="36"/>
      <c r="M17" s="0" t="n">
        <v>66354.2016</v>
      </c>
      <c r="N17" s="0" t="n">
        <v>99.99</v>
      </c>
      <c r="O17" s="0" t="n">
        <v>99.99</v>
      </c>
      <c r="P17" s="0" t="n">
        <v>99.99</v>
      </c>
      <c r="Q17" s="0" t="n">
        <v>1953.8</v>
      </c>
      <c r="R17" s="0" t="n">
        <v>28.37</v>
      </c>
      <c r="S17" s="32" t="n">
        <f aca="false">Q17/3600</f>
        <v>0.542722222222222</v>
      </c>
      <c r="T17" s="33" t="n">
        <f aca="false">IF(M17,1280*720*24*30/M17/1000,0)</f>
        <v>10.0001504652269</v>
      </c>
      <c r="U17" s="34"/>
      <c r="V17" s="35" t="n">
        <f aca="false">IF(D17,(M17-D17)/D17,0)</f>
        <v>-0.334276135279976</v>
      </c>
    </row>
    <row r="18" customFormat="false" ht="14.45" hidden="false" customHeight="true" outlineLevel="0" collapsed="false">
      <c r="A18" s="36"/>
      <c r="B18" s="47" t="s">
        <v>48</v>
      </c>
      <c r="C18" s="48" t="s">
        <v>32</v>
      </c>
      <c r="D18" s="0" t="n">
        <v>100196.0768</v>
      </c>
      <c r="E18" s="0" t="n">
        <v>99.99</v>
      </c>
      <c r="F18" s="0" t="n">
        <v>99.99</v>
      </c>
      <c r="G18" s="0" t="n">
        <v>99.99</v>
      </c>
      <c r="H18" s="0" t="n">
        <v>1828.06</v>
      </c>
      <c r="I18" s="0" t="n">
        <v>50.13</v>
      </c>
      <c r="J18" s="49" t="n">
        <f aca="false">H18/3600</f>
        <v>0.507794444444444</v>
      </c>
      <c r="K18" s="50" t="n">
        <f aca="false">IF(D18,1280*720*24*30/D18/1000,0)</f>
        <v>6.62253474579156</v>
      </c>
      <c r="L18" s="46"/>
      <c r="M18" s="0" t="n">
        <v>71159.82</v>
      </c>
      <c r="N18" s="0" t="n">
        <v>99.99</v>
      </c>
      <c r="O18" s="0" t="n">
        <v>99.99</v>
      </c>
      <c r="P18" s="0" t="n">
        <v>99.99</v>
      </c>
      <c r="Q18" s="0" t="n">
        <v>2210.4</v>
      </c>
      <c r="R18" s="0" t="n">
        <v>34.84</v>
      </c>
      <c r="S18" s="49" t="n">
        <f aca="false">Q18/3600</f>
        <v>0.614</v>
      </c>
      <c r="T18" s="50" t="n">
        <f aca="false">IF(M18,1280*720*24*30/M18/1000,0)</f>
        <v>9.32481279463607</v>
      </c>
      <c r="U18" s="51"/>
      <c r="V18" s="35" t="n">
        <f aca="false">IF(D18,(M18-D18)/D18,0)</f>
        <v>-0.289794348514851</v>
      </c>
    </row>
    <row r="19" customFormat="false" ht="14.45" hidden="false" customHeight="true" outlineLevel="0" collapsed="false">
      <c r="A19" s="40" t="s">
        <v>12</v>
      </c>
      <c r="B19" s="41" t="s">
        <v>49</v>
      </c>
      <c r="C19" s="42" t="s">
        <v>32</v>
      </c>
      <c r="D19" s="0" t="n">
        <v>958068.3144</v>
      </c>
      <c r="E19" s="0" t="n">
        <v>99.99</v>
      </c>
      <c r="F19" s="0" t="n">
        <v>99.99</v>
      </c>
      <c r="G19" s="0" t="n">
        <v>99.99</v>
      </c>
      <c r="H19" s="0" t="n">
        <v>8002.55</v>
      </c>
      <c r="I19" s="0" t="n">
        <v>324.79</v>
      </c>
      <c r="J19" s="43" t="n">
        <f aca="false">H19/3600</f>
        <v>2.22293055555556</v>
      </c>
      <c r="K19" s="33" t="n">
        <f aca="false">IF(D19,1920*1080*16*50/D19/1000,0)</f>
        <v>1.73148404457869</v>
      </c>
      <c r="L19" s="40"/>
      <c r="M19" s="0" t="n">
        <v>958110.5456</v>
      </c>
      <c r="N19" s="0" t="n">
        <v>99.99</v>
      </c>
      <c r="O19" s="0" t="n">
        <v>99.99</v>
      </c>
      <c r="P19" s="0" t="n">
        <v>99.99</v>
      </c>
      <c r="Q19" s="0" t="n">
        <v>9664.5</v>
      </c>
      <c r="R19" s="0" t="n">
        <v>322.51</v>
      </c>
      <c r="S19" s="43" t="n">
        <f aca="false">Q19/3600</f>
        <v>2.68458333333333</v>
      </c>
      <c r="T19" s="33" t="n">
        <f aca="false">IF(M19,1920*1080*16*50/M19/1000,0)</f>
        <v>1.73140772494176</v>
      </c>
      <c r="U19" s="45"/>
      <c r="V19" s="35" t="n">
        <f aca="false">IF(D19,(M19-D19)/D19,0)</f>
        <v>4.40795289492166E-005</v>
      </c>
    </row>
    <row r="20" customFormat="false" ht="14.45" hidden="false" customHeight="true" outlineLevel="0" collapsed="false">
      <c r="A20" s="36"/>
      <c r="B20" s="37" t="s">
        <v>50</v>
      </c>
      <c r="C20" s="38" t="s">
        <v>32</v>
      </c>
      <c r="D20" s="0" t="n">
        <v>925743.528</v>
      </c>
      <c r="E20" s="0" t="n">
        <v>99.99</v>
      </c>
      <c r="F20" s="0" t="n">
        <v>99.99</v>
      </c>
      <c r="G20" s="0" t="n">
        <v>99.99</v>
      </c>
      <c r="H20" s="0" t="n">
        <v>8023.46</v>
      </c>
      <c r="I20" s="0" t="n">
        <v>318.04</v>
      </c>
      <c r="J20" s="32" t="n">
        <f aca="false">H20/3600</f>
        <v>2.22873888888889</v>
      </c>
      <c r="K20" s="33" t="n">
        <f aca="false">IF(D20,1920*1080*16*50/D20/1000,0)</f>
        <v>1.79194339449922</v>
      </c>
      <c r="L20" s="36"/>
      <c r="M20" s="0" t="n">
        <v>925618.7776</v>
      </c>
      <c r="N20" s="0" t="n">
        <v>99.99</v>
      </c>
      <c r="O20" s="0" t="n">
        <v>99.99</v>
      </c>
      <c r="P20" s="0" t="n">
        <v>99.99</v>
      </c>
      <c r="Q20" s="0" t="n">
        <v>9694.43</v>
      </c>
      <c r="R20" s="0" t="n">
        <v>315.88</v>
      </c>
      <c r="S20" s="32" t="n">
        <f aca="false">Q20/3600</f>
        <v>2.69289722222222</v>
      </c>
      <c r="T20" s="33" t="n">
        <f aca="false">IF(M20,1920*1080*16*50/M20/1000,0)</f>
        <v>1.79218490392043</v>
      </c>
      <c r="U20" s="34"/>
      <c r="V20" s="35" t="n">
        <f aca="false">IF(D20,(M20-D20)/D20,0)</f>
        <v>-0.000134756977744725</v>
      </c>
    </row>
    <row r="21" customFormat="false" ht="14.45" hidden="false" customHeight="true" outlineLevel="0" collapsed="false">
      <c r="A21" s="36"/>
      <c r="B21" s="37" t="s">
        <v>51</v>
      </c>
      <c r="C21" s="38" t="s">
        <v>32</v>
      </c>
      <c r="D21" s="0" t="n">
        <v>864427.2416</v>
      </c>
      <c r="E21" s="0" t="n">
        <v>99.99</v>
      </c>
      <c r="F21" s="0" t="n">
        <v>99.99</v>
      </c>
      <c r="G21" s="0" t="n">
        <v>99.99</v>
      </c>
      <c r="H21" s="0" t="n">
        <v>9631.11</v>
      </c>
      <c r="I21" s="0" t="n">
        <v>368.4</v>
      </c>
      <c r="J21" s="32" t="n">
        <f aca="false">H21/3600</f>
        <v>2.67530833333333</v>
      </c>
      <c r="K21" s="33" t="n">
        <f aca="false">IF(D21,1920*1080*24*50/D21/1000,0)</f>
        <v>2.87857656521129</v>
      </c>
      <c r="L21" s="36"/>
      <c r="M21" s="0" t="n">
        <v>864476.9088</v>
      </c>
      <c r="N21" s="0" t="n">
        <v>99.99</v>
      </c>
      <c r="O21" s="0" t="n">
        <v>99.99</v>
      </c>
      <c r="P21" s="0" t="n">
        <v>99.99</v>
      </c>
      <c r="Q21" s="0" t="n">
        <v>11759.53</v>
      </c>
      <c r="R21" s="0" t="n">
        <v>373.33</v>
      </c>
      <c r="S21" s="32" t="n">
        <f aca="false">Q21/3600</f>
        <v>3.26653611111111</v>
      </c>
      <c r="T21" s="33" t="n">
        <f aca="false">IF(M21,1920*1080*24*50/M21/1000,0)</f>
        <v>2.87841118099279</v>
      </c>
      <c r="U21" s="34"/>
      <c r="V21" s="35" t="n">
        <f aca="false">IF(D21,(M21-D21)/D21,0)</f>
        <v>5.74567732364548E-005</v>
      </c>
    </row>
    <row r="22" customFormat="false" ht="14.45" hidden="false" customHeight="true" outlineLevel="0" collapsed="false">
      <c r="A22" s="52"/>
      <c r="B22" s="37" t="s">
        <v>52</v>
      </c>
      <c r="C22" s="38" t="s">
        <v>32</v>
      </c>
      <c r="D22" s="0" t="n">
        <v>1223708.7704</v>
      </c>
      <c r="E22" s="0" t="n">
        <v>99.99</v>
      </c>
      <c r="F22" s="0" t="n">
        <v>99.99</v>
      </c>
      <c r="G22" s="0" t="n">
        <v>99.99</v>
      </c>
      <c r="H22" s="0" t="n">
        <v>11544.05</v>
      </c>
      <c r="I22" s="0" t="n">
        <v>457.46</v>
      </c>
      <c r="J22" s="32" t="n">
        <f aca="false">H22/3600</f>
        <v>3.20668055555556</v>
      </c>
      <c r="K22" s="33" t="n">
        <f aca="false">IF(D22,1920*1080*24*60/D22/1000,0)</f>
        <v>2.44010999367436</v>
      </c>
      <c r="L22" s="52"/>
      <c r="M22" s="0" t="n">
        <v>1223761.6744</v>
      </c>
      <c r="N22" s="0" t="n">
        <v>99.99</v>
      </c>
      <c r="O22" s="0" t="n">
        <v>99.99</v>
      </c>
      <c r="P22" s="0" t="n">
        <v>99.99</v>
      </c>
      <c r="Q22" s="0" t="n">
        <v>14301.06</v>
      </c>
      <c r="R22" s="0" t="n">
        <v>460.4</v>
      </c>
      <c r="S22" s="32" t="n">
        <f aca="false">Q22/3600</f>
        <v>3.97251666666667</v>
      </c>
      <c r="T22" s="33" t="n">
        <f aca="false">IF(M22,1920*1080*24*60/M22/1000,0)</f>
        <v>2.44000450615844</v>
      </c>
      <c r="U22" s="34"/>
      <c r="V22" s="35" t="n">
        <f aca="false">IF(D22,(M22-D22)/D22,0)</f>
        <v>4.32325086487458E-005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47.4</v>
      </c>
      <c r="J23" s="55" t="n">
        <f aca="false">SUM(J3:J6)/MAX(COUNTIF(J3:J6,"&gt;0"),1)</f>
        <v>0.498347222222222</v>
      </c>
      <c r="K23" s="55" t="n">
        <f aca="false">SUM(K3:K6)/MAX(COUNTIF(K3:K6,"&gt;0"),1)</f>
        <v>4.64417501272019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46.055</v>
      </c>
      <c r="S23" s="55" t="n">
        <f aca="false">SUM(S3:S6)/MAX(COUNTIF(S3:S6,"&gt;0"),1)</f>
        <v>0.603602777777778</v>
      </c>
      <c r="T23" s="55" t="n">
        <f aca="false">SUM(T3:T6)/MAX(COUNTIF(T3:T6,"&gt;0"),1)</f>
        <v>4.71908076100809</v>
      </c>
      <c r="U23" s="21"/>
      <c r="V23" s="56" t="n">
        <f aca="false">SUM(V3:V6)/MAX(COUNTIF(T3:T6,"&gt;0"),1)</f>
        <v>-0.0140205553512086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8.265</v>
      </c>
      <c r="J24" s="59" t="n">
        <f aca="false">SUM(J7:J8)/MAX(COUNTIF(J7:J8,"&gt;0"),1)</f>
        <v>0.906316666666667</v>
      </c>
      <c r="K24" s="59" t="n">
        <f aca="false">SUM(K7:K8)/MAX(COUNTIF(K7:K8,"&gt;0"),1)</f>
        <v>2.14705597558345</v>
      </c>
      <c r="L24" s="2"/>
      <c r="M24" s="2"/>
      <c r="N24" s="2"/>
      <c r="O24" s="2"/>
      <c r="P24" s="2"/>
      <c r="Q24" s="2"/>
      <c r="R24" s="58" t="n">
        <f aca="false">SUM(R7:R8)/MAX(COUNTIF(R7:R8,"&gt;0"),1)</f>
        <v>109.11</v>
      </c>
      <c r="S24" s="59" t="n">
        <f aca="false">SUM(S7:S8)/MAX(COUNTIF(S7:S8,"&gt;0"),1)</f>
        <v>1.08270138888889</v>
      </c>
      <c r="T24" s="59" t="n">
        <f aca="false">SUM(T7:T8)/MAX(COUNTIF(T7:T8,"&gt;0"),1)</f>
        <v>2.1469031638075</v>
      </c>
      <c r="U24" s="2"/>
      <c r="V24" s="60" t="n">
        <f aca="false">SUM(V7:V8)/MAX(COUNTIF(T7:T8,"&gt;0"),1)</f>
        <v>7.03749790176908E-00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83.071</v>
      </c>
      <c r="J25" s="59" t="n">
        <f aca="false">SUM(J9:J18)/MAX(COUNTIF(J9:J18,"&gt;0"),1)</f>
        <v>0.799814444444445</v>
      </c>
      <c r="K25" s="59" t="n">
        <f aca="false">SUM(K9:K18)/MAX(COUNTIF(K9:K18,"&gt;0"),1)</f>
        <v>7.48670815171498</v>
      </c>
      <c r="L25" s="2"/>
      <c r="M25" s="2"/>
      <c r="N25" s="2"/>
      <c r="O25" s="2"/>
      <c r="P25" s="2"/>
      <c r="Q25" s="2"/>
      <c r="R25" s="58" t="n">
        <f aca="false">SUM(R9:R18)/MAX(COUNTIF(R9:R18,"&gt;0"),1)</f>
        <v>67.965</v>
      </c>
      <c r="S25" s="59" t="n">
        <f aca="false">SUM(S9:S18)/MAX(COUNTIF(S9:S18,"&gt;0"),1)</f>
        <v>0.978463611111111</v>
      </c>
      <c r="T25" s="59" t="n">
        <f aca="false">SUM(T9:T18)/MAX(COUNTIF(T9:T18,"&gt;0"),1)</f>
        <v>11.9639268696965</v>
      </c>
      <c r="U25" s="2"/>
      <c r="V25" s="60" t="n">
        <f aca="false">SUM(V9:V18)/MAX(COUNTIF(T9:T18,"&gt;0"),1)</f>
        <v>-0.255672142640127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67.1725</v>
      </c>
      <c r="J26" s="64" t="n">
        <f aca="false">SUM(J19:J22)/MAX(COUNTIF(J19:J22,"&gt;0"),1)</f>
        <v>2.58341458333333</v>
      </c>
      <c r="K26" s="64" t="n">
        <f aca="false">SUM(K19:K22)/MAX(COUNTIF(K19:K22,"&gt;0"),1)</f>
        <v>2.21052849949089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68.03</v>
      </c>
      <c r="S26" s="64" t="n">
        <f aca="false">SUM(S19:S22)/MAX(COUNTIF(S19:S22,"&gt;0"),1)</f>
        <v>3.15413333333333</v>
      </c>
      <c r="T26" s="64" t="n">
        <f aca="false">SUM(T19:T22)/MAX(COUNTIF(T19:T22,"&gt;0"),1)</f>
        <v>2.21050207900335</v>
      </c>
      <c r="U26" s="62"/>
      <c r="V26" s="65" t="n">
        <f aca="false">SUM(V19:V22)/MAX(COUNTIF(T19:T22,"&gt;0"),1)</f>
        <v>2.5029582724231E-006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3.17129260000112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3.20121376876608</v>
      </c>
      <c r="U27" s="46"/>
      <c r="V27" s="70" t="n">
        <f aca="false">(SUM(V3:V8)+SUM(V19:V22))/(MAX(COUNTIF(T3:T8,"&gt;0"),1)+MAX(COUNTIF(T19:T22,"&gt;0"),1))</f>
        <v>-0.00559314596137092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.32900037585805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7.58257031923131</v>
      </c>
      <c r="U28" s="75"/>
      <c r="V28" s="76" t="n">
        <f aca="false">SUM(V3:V22)/MAX(COUNTIF(T3:T22,"&gt;0"),1)</f>
        <v>-0.130632644300749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92.9201081799314</v>
      </c>
      <c r="J29" s="77" t="n">
        <f aca="false">GEOMEAN(H3:H22)</f>
        <v>3191.49160185838</v>
      </c>
      <c r="R29" s="77" t="n">
        <f aca="false">GEOMEAN(R3:R22)</f>
        <v>79.5418021290751</v>
      </c>
      <c r="S29" s="77" t="n">
        <f aca="false">GEOMEAN(Q3:Q22)</f>
        <v>3889.28960714505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0.856023563543959</v>
      </c>
      <c r="S30" s="79" t="n">
        <f aca="false">S29/J29</f>
        <v>1.21864322152073</v>
      </c>
      <c r="W30" s="78" t="s">
        <v>9</v>
      </c>
      <c r="X30" s="80" t="n">
        <f aca="false">S23/J23</f>
        <v>1.21120927510382</v>
      </c>
      <c r="Y30" s="80" t="n">
        <f aca="false">R23/I23</f>
        <v>0.97162447257384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751536111111111</v>
      </c>
      <c r="J31" s="77" t="n">
        <f aca="false">SUM(J3:J22)</f>
        <v>22.137825</v>
      </c>
      <c r="R31" s="77" t="n">
        <f aca="false">SUM(R3:R22)/3600</f>
        <v>0.709502777777778</v>
      </c>
      <c r="S31" s="77" t="n">
        <f aca="false">SUM(S3:S22)</f>
        <v>26.9809833333333</v>
      </c>
      <c r="W31" s="78" t="s">
        <v>10</v>
      </c>
      <c r="X31" s="80" t="n">
        <f aca="false">S24/J24</f>
        <v>1.19461710096422</v>
      </c>
      <c r="Y31" s="80" t="n">
        <f aca="false">R24/I24</f>
        <v>1.00780492310534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22336326620202</v>
      </c>
      <c r="Y32" s="80" t="n">
        <f aca="false">R25/I25</f>
        <v>0.818155553682994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22091643891845</v>
      </c>
      <c r="Y33" s="80" t="n">
        <f aca="false">R26/I26</f>
        <v>1.0023354145531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S3" activeCellId="0" sqref="S3:S22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6.8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60</v>
      </c>
      <c r="C3" s="31" t="s">
        <v>32</v>
      </c>
      <c r="D3" s="0" t="n">
        <v>81671.2944</v>
      </c>
      <c r="E3" s="0" t="n">
        <v>99.99</v>
      </c>
      <c r="F3" s="0" t="n">
        <v>99.99</v>
      </c>
      <c r="G3" s="0" t="n">
        <v>99.99</v>
      </c>
      <c r="H3" s="0" t="n">
        <v>9659.3</v>
      </c>
      <c r="I3" s="0" t="n">
        <v>34.65</v>
      </c>
      <c r="J3" s="32" t="n">
        <f aca="false">H3/3600</f>
        <v>2.68313888888889</v>
      </c>
      <c r="K3" s="33" t="n">
        <f aca="false">IF(D3,832*480*12*50/D3/1000,0)</f>
        <v>2.93390721624219</v>
      </c>
      <c r="L3" s="23"/>
      <c r="M3" s="0" t="n">
        <v>81661.8936</v>
      </c>
      <c r="N3" s="0" t="n">
        <v>99.99</v>
      </c>
      <c r="O3" s="0" t="n">
        <v>99.99</v>
      </c>
      <c r="P3" s="0" t="n">
        <v>99.99</v>
      </c>
      <c r="Q3" s="0" t="n">
        <v>10013.37</v>
      </c>
      <c r="R3" s="0" t="n">
        <v>35.3</v>
      </c>
      <c r="S3" s="32" t="n">
        <f aca="false">Q3/3600</f>
        <v>2.78149166666667</v>
      </c>
      <c r="T3" s="33" t="n">
        <f aca="false">IF(M3,832*480*12*50/M3/1000,0)</f>
        <v>2.93424496343053</v>
      </c>
      <c r="U3" s="34"/>
      <c r="V3" s="35" t="n">
        <f aca="false">IF(D3,(M3-D3)/D3,0)</f>
        <v>-0.000115105314162905</v>
      </c>
    </row>
    <row r="4" customFormat="false" ht="14.45" hidden="false" customHeight="true" outlineLevel="0" collapsed="false">
      <c r="A4" s="36"/>
      <c r="B4" s="37" t="s">
        <v>61</v>
      </c>
      <c r="C4" s="38" t="s">
        <v>32</v>
      </c>
      <c r="D4" s="0" t="n">
        <v>60162.4622</v>
      </c>
      <c r="E4" s="0" t="n">
        <v>99.99</v>
      </c>
      <c r="F4" s="0" t="n">
        <v>99.99</v>
      </c>
      <c r="G4" s="0" t="n">
        <v>99.99</v>
      </c>
      <c r="H4" s="0" t="n">
        <v>19459.95</v>
      </c>
      <c r="I4" s="0" t="n">
        <v>57.33</v>
      </c>
      <c r="J4" s="32" t="n">
        <f aca="false">H4/3600</f>
        <v>5.40554166666667</v>
      </c>
      <c r="K4" s="33" t="n">
        <f aca="false">IF(D4,1024*768*12*30/D4/1000,0)</f>
        <v>4.70584995439233</v>
      </c>
      <c r="L4" s="36"/>
      <c r="M4" s="0" t="n">
        <v>60117.3898</v>
      </c>
      <c r="N4" s="0" t="n">
        <v>99.99</v>
      </c>
      <c r="O4" s="0" t="n">
        <v>99.99</v>
      </c>
      <c r="P4" s="0" t="n">
        <v>99.99</v>
      </c>
      <c r="Q4" s="0" t="n">
        <v>20066.12</v>
      </c>
      <c r="R4" s="0" t="n">
        <v>58.27</v>
      </c>
      <c r="S4" s="32" t="n">
        <f aca="false">Q4/3600</f>
        <v>5.57392222222222</v>
      </c>
      <c r="T4" s="33" t="n">
        <f aca="false">IF(M4,1024*768*12*30/M4/1000,0)</f>
        <v>4.70937811741121</v>
      </c>
      <c r="U4" s="34"/>
      <c r="V4" s="35" t="n">
        <f aca="false">IF(D4,(M4-D4)/D4,0)</f>
        <v>-0.000749178114588611</v>
      </c>
    </row>
    <row r="5" customFormat="false" ht="14.45" hidden="false" customHeight="true" outlineLevel="0" collapsed="false">
      <c r="A5" s="39"/>
      <c r="B5" s="37" t="s">
        <v>62</v>
      </c>
      <c r="C5" s="38" t="s">
        <v>32</v>
      </c>
      <c r="D5" s="0" t="n">
        <v>4689.1504</v>
      </c>
      <c r="E5" s="0" t="n">
        <v>99.99</v>
      </c>
      <c r="F5" s="0" t="n">
        <v>99.99</v>
      </c>
      <c r="G5" s="0" t="n">
        <v>99.99</v>
      </c>
      <c r="H5" s="0" t="n">
        <v>4573.58</v>
      </c>
      <c r="I5" s="0" t="n">
        <v>7.59</v>
      </c>
      <c r="J5" s="32" t="n">
        <f aca="false">H5/3600</f>
        <v>1.27043888888889</v>
      </c>
      <c r="K5" s="33" t="n">
        <f aca="false">IF(D5,1280*720*12*30/D5/1000,0)</f>
        <v>70.753968565393</v>
      </c>
      <c r="L5" s="36"/>
      <c r="M5" s="0" t="n">
        <v>4623.9152</v>
      </c>
      <c r="N5" s="0" t="n">
        <v>99.99</v>
      </c>
      <c r="O5" s="0" t="n">
        <v>99.99</v>
      </c>
      <c r="P5" s="0" t="n">
        <v>99.99</v>
      </c>
      <c r="Q5" s="0" t="n">
        <v>4908.4</v>
      </c>
      <c r="R5" s="0" t="n">
        <v>7.95</v>
      </c>
      <c r="S5" s="32" t="n">
        <f aca="false">Q5/3600</f>
        <v>1.36344444444444</v>
      </c>
      <c r="T5" s="33" t="n">
        <f aca="false">IF(M5,1280*720*12*30/M5/1000,0)</f>
        <v>71.7521809223491</v>
      </c>
      <c r="U5" s="34"/>
      <c r="V5" s="35" t="n">
        <f aca="false">IF(D5,(M5-D5)/D5,0)</f>
        <v>-0.0139119444750589</v>
      </c>
    </row>
    <row r="6" customFormat="false" ht="14.45" hidden="false" customHeight="true" outlineLevel="0" collapsed="false">
      <c r="A6" s="39"/>
      <c r="B6" s="37" t="s">
        <v>63</v>
      </c>
      <c r="C6" s="38" t="s">
        <v>32</v>
      </c>
      <c r="D6" s="0" t="n">
        <v>5679.4829</v>
      </c>
      <c r="E6" s="0" t="n">
        <v>99.99</v>
      </c>
      <c r="F6" s="0" t="n">
        <v>99.99</v>
      </c>
      <c r="G6" s="0" t="n">
        <v>99.99</v>
      </c>
      <c r="H6" s="0" t="n">
        <v>8401.79</v>
      </c>
      <c r="I6" s="0" t="n">
        <v>17</v>
      </c>
      <c r="J6" s="32" t="n">
        <f aca="false">H6/3600</f>
        <v>2.33383055555556</v>
      </c>
      <c r="K6" s="33" t="n">
        <f aca="false">IF(D6,1280*720*12*20/D6/1000,0)</f>
        <v>38.9443905183692</v>
      </c>
      <c r="L6" s="36"/>
      <c r="M6" s="0" t="n">
        <v>5622.9664</v>
      </c>
      <c r="N6" s="0" t="n">
        <v>99.99</v>
      </c>
      <c r="O6" s="0" t="n">
        <v>99.99</v>
      </c>
      <c r="P6" s="0" t="n">
        <v>99.99</v>
      </c>
      <c r="Q6" s="0" t="n">
        <v>8894.49</v>
      </c>
      <c r="R6" s="0" t="n">
        <v>17.34</v>
      </c>
      <c r="S6" s="32" t="n">
        <f aca="false">Q6/3600</f>
        <v>2.47069166666667</v>
      </c>
      <c r="T6" s="33" t="n">
        <f aca="false">IF(M6,1280*720*12*20/M6/1000,0)</f>
        <v>39.3358210356726</v>
      </c>
      <c r="U6" s="34"/>
      <c r="V6" s="35" t="n">
        <f aca="false">IF(D6,(M6-D6)/D6,0)</f>
        <v>-0.00995099395404461</v>
      </c>
    </row>
    <row r="7" customFormat="false" ht="14.45" hidden="false" customHeight="true" outlineLevel="0" collapsed="false">
      <c r="A7" s="40" t="s">
        <v>10</v>
      </c>
      <c r="B7" s="41" t="s">
        <v>64</v>
      </c>
      <c r="C7" s="42" t="s">
        <v>32</v>
      </c>
      <c r="D7" s="0" t="n">
        <v>230589.1584</v>
      </c>
      <c r="E7" s="0" t="n">
        <v>99.99</v>
      </c>
      <c r="F7" s="0" t="n">
        <v>99.99</v>
      </c>
      <c r="G7" s="0" t="n">
        <v>99.99</v>
      </c>
      <c r="H7" s="0" t="n">
        <v>26908.56</v>
      </c>
      <c r="I7" s="0" t="n">
        <v>100.43</v>
      </c>
      <c r="J7" s="43" t="n">
        <f aca="false">H7/3600</f>
        <v>7.4746</v>
      </c>
      <c r="K7" s="44" t="n">
        <f aca="false">IF(D7,1920*1080*12*24/D7/1000,0)</f>
        <v>2.58987371368107</v>
      </c>
      <c r="L7" s="40"/>
      <c r="M7" s="0" t="n">
        <v>230606.228</v>
      </c>
      <c r="N7" s="0" t="n">
        <v>99.99</v>
      </c>
      <c r="O7" s="0" t="n">
        <v>99.99</v>
      </c>
      <c r="P7" s="0" t="n">
        <v>99.99</v>
      </c>
      <c r="Q7" s="0" t="n">
        <v>27778.95</v>
      </c>
      <c r="R7" s="0" t="n">
        <v>101.71</v>
      </c>
      <c r="S7" s="43" t="n">
        <f aca="false">Q7/3600</f>
        <v>7.716375</v>
      </c>
      <c r="T7" s="44" t="n">
        <f aca="false">IF(M7,1920*1080*12*24/M7/1000,0)</f>
        <v>2.58968200980244</v>
      </c>
      <c r="U7" s="45"/>
      <c r="V7" s="81" t="n">
        <f aca="false">IF(D7,(M7-D7)/D7,0)</f>
        <v>7.4026030184848E-005</v>
      </c>
    </row>
    <row r="8" customFormat="false" ht="14.45" hidden="false" customHeight="true" outlineLevel="0" collapsed="false">
      <c r="A8" s="46"/>
      <c r="B8" s="47" t="s">
        <v>65</v>
      </c>
      <c r="C8" s="48" t="s">
        <v>32</v>
      </c>
      <c r="D8" s="0" t="n">
        <v>235513.76</v>
      </c>
      <c r="E8" s="0" t="n">
        <v>99.99</v>
      </c>
      <c r="F8" s="0" t="n">
        <v>99.99</v>
      </c>
      <c r="G8" s="0" t="n">
        <v>99.99</v>
      </c>
      <c r="H8" s="0" t="n">
        <v>24580.35</v>
      </c>
      <c r="I8" s="0" t="n">
        <v>97.6</v>
      </c>
      <c r="J8" s="49" t="n">
        <f aca="false">H8/3600</f>
        <v>6.827875</v>
      </c>
      <c r="K8" s="50" t="n">
        <f aca="false">IF(D8,1920*1080*12*24/D8/1000,0)</f>
        <v>2.53571935669491</v>
      </c>
      <c r="L8" s="46"/>
      <c r="M8" s="0" t="n">
        <v>235525.4</v>
      </c>
      <c r="N8" s="0" t="n">
        <v>99.99</v>
      </c>
      <c r="O8" s="0" t="n">
        <v>99.99</v>
      </c>
      <c r="P8" s="0" t="n">
        <v>99.99</v>
      </c>
      <c r="Q8" s="0" t="n">
        <v>25515.14</v>
      </c>
      <c r="R8" s="0" t="n">
        <v>98.35</v>
      </c>
      <c r="S8" s="49" t="n">
        <f aca="false">Q8/3600</f>
        <v>7.08753888888889</v>
      </c>
      <c r="T8" s="50" t="n">
        <f aca="false">IF(M8,1920*1080*12*24/M8/1000,0)</f>
        <v>2.5355940378405</v>
      </c>
      <c r="U8" s="51"/>
      <c r="V8" s="82" t="n">
        <f aca="false">IF(D8,(M8-D8)/D8,0)</f>
        <v>4.94238638115449E-005</v>
      </c>
    </row>
    <row r="9" customFormat="false" ht="14.45" hidden="false" customHeight="true" outlineLevel="0" collapsed="false">
      <c r="A9" s="36" t="s">
        <v>38</v>
      </c>
      <c r="B9" s="37" t="s">
        <v>66</v>
      </c>
      <c r="C9" s="38" t="s">
        <v>32</v>
      </c>
      <c r="D9" s="0" t="n">
        <v>17113.9488</v>
      </c>
      <c r="E9" s="0" t="n">
        <v>99.99</v>
      </c>
      <c r="F9" s="0" t="n">
        <v>99.99</v>
      </c>
      <c r="G9" s="0" t="n">
        <v>99.99</v>
      </c>
      <c r="H9" s="0" t="n">
        <v>10639</v>
      </c>
      <c r="I9" s="0" t="n">
        <v>23.26</v>
      </c>
      <c r="J9" s="32" t="n">
        <f aca="false">H9/3600</f>
        <v>2.95527777777778</v>
      </c>
      <c r="K9" s="33" t="n">
        <f aca="false">IF(D9,1280*720*24*60/D9/1000,0)</f>
        <v>77.5451659642689</v>
      </c>
      <c r="L9" s="36"/>
      <c r="M9" s="0" t="n">
        <v>15719.6832</v>
      </c>
      <c r="N9" s="0" t="n">
        <v>99.99</v>
      </c>
      <c r="O9" s="0" t="n">
        <v>99.99</v>
      </c>
      <c r="P9" s="0" t="n">
        <v>99.99</v>
      </c>
      <c r="Q9" s="0" t="n">
        <v>11527.1</v>
      </c>
      <c r="R9" s="0" t="n">
        <v>23.31</v>
      </c>
      <c r="S9" s="32" t="n">
        <f aca="false">Q9/3600</f>
        <v>3.20197222222222</v>
      </c>
      <c r="T9" s="33" t="n">
        <f aca="false">IF(M9,1280*720*24*60/M9/1000,0)</f>
        <v>84.4230753963286</v>
      </c>
      <c r="U9" s="34"/>
      <c r="V9" s="35" t="n">
        <f aca="false">IF(D9,(M9-D9)/D9,0)</f>
        <v>-0.0814695437209675</v>
      </c>
    </row>
    <row r="10" customFormat="false" ht="14.45" hidden="false" customHeight="true" outlineLevel="0" collapsed="false">
      <c r="A10" s="36"/>
      <c r="B10" s="37" t="s">
        <v>67</v>
      </c>
      <c r="C10" s="38" t="s">
        <v>32</v>
      </c>
      <c r="D10" s="0" t="n">
        <v>19410.1992</v>
      </c>
      <c r="E10" s="0" t="n">
        <v>99.99</v>
      </c>
      <c r="F10" s="0" t="n">
        <v>99.99</v>
      </c>
      <c r="G10" s="0" t="n">
        <v>99.99</v>
      </c>
      <c r="H10" s="0" t="n">
        <v>10980.88</v>
      </c>
      <c r="I10" s="0" t="n">
        <v>24.16</v>
      </c>
      <c r="J10" s="32" t="n">
        <f aca="false">H10/3600</f>
        <v>3.05024444444444</v>
      </c>
      <c r="K10" s="33" t="n">
        <f aca="false">IF(D10,1280*720*24*60/D10/1000,0)</f>
        <v>68.3714776095652</v>
      </c>
      <c r="L10" s="36"/>
      <c r="M10" s="0" t="n">
        <v>18888.068</v>
      </c>
      <c r="N10" s="0" t="n">
        <v>99.99</v>
      </c>
      <c r="O10" s="0" t="n">
        <v>99.99</v>
      </c>
      <c r="P10" s="0" t="n">
        <v>99.99</v>
      </c>
      <c r="Q10" s="0" t="n">
        <v>11853.03</v>
      </c>
      <c r="R10" s="0" t="n">
        <v>24.94</v>
      </c>
      <c r="S10" s="32" t="n">
        <f aca="false">Q10/3600</f>
        <v>3.29250833333333</v>
      </c>
      <c r="T10" s="33" t="n">
        <f aca="false">IF(M10,1280*720*24*60/M10/1000,0)</f>
        <v>70.2615005409765</v>
      </c>
      <c r="U10" s="34"/>
      <c r="V10" s="35" t="n">
        <f aca="false">IF(D10,(M10-D10)/D10,0)</f>
        <v>-0.0268998372773011</v>
      </c>
    </row>
    <row r="11" customFormat="false" ht="14.45" hidden="false" customHeight="true" outlineLevel="0" collapsed="false">
      <c r="A11" s="36"/>
      <c r="B11" s="37" t="s">
        <v>68</v>
      </c>
      <c r="C11" s="38" t="s">
        <v>32</v>
      </c>
      <c r="D11" s="0" t="n">
        <v>80726.9144</v>
      </c>
      <c r="E11" s="0" t="n">
        <v>99.99</v>
      </c>
      <c r="F11" s="0" t="n">
        <v>99.99</v>
      </c>
      <c r="G11" s="0" t="n">
        <v>99.99</v>
      </c>
      <c r="H11" s="0" t="n">
        <v>17823.47</v>
      </c>
      <c r="I11" s="0" t="n">
        <v>49.79</v>
      </c>
      <c r="J11" s="32" t="n">
        <f aca="false">H11/3600</f>
        <v>4.95096388888889</v>
      </c>
      <c r="K11" s="33" t="n">
        <f aca="false">IF(D11,1280*720*24*60/D11/1000,0)</f>
        <v>16.4394243216609</v>
      </c>
      <c r="L11" s="36"/>
      <c r="M11" s="0" t="n">
        <v>79744.9976</v>
      </c>
      <c r="N11" s="0" t="n">
        <v>99.99</v>
      </c>
      <c r="O11" s="0" t="n">
        <v>99.99</v>
      </c>
      <c r="P11" s="0" t="n">
        <v>99.99</v>
      </c>
      <c r="Q11" s="0" t="n">
        <v>18755.42</v>
      </c>
      <c r="R11" s="0" t="n">
        <v>50.74</v>
      </c>
      <c r="S11" s="32" t="n">
        <f aca="false">Q11/3600</f>
        <v>5.20983888888889</v>
      </c>
      <c r="T11" s="33" t="n">
        <f aca="false">IF(M11,1280*720*24*60/M11/1000,0)</f>
        <v>16.6418463846063</v>
      </c>
      <c r="U11" s="34"/>
      <c r="V11" s="35" t="n">
        <f aca="false">IF(D11,(M11-D11)/D11,0)</f>
        <v>-0.0121634377741061</v>
      </c>
    </row>
    <row r="12" customFormat="false" ht="14.45" hidden="false" customHeight="true" outlineLevel="0" collapsed="false">
      <c r="A12" s="36"/>
      <c r="B12" s="37" t="s">
        <v>69</v>
      </c>
      <c r="C12" s="38" t="s">
        <v>32</v>
      </c>
      <c r="D12" s="0" t="n">
        <v>438889.0984</v>
      </c>
      <c r="E12" s="0" t="n">
        <v>99.99</v>
      </c>
      <c r="F12" s="0" t="n">
        <v>99.99</v>
      </c>
      <c r="G12" s="0" t="n">
        <v>99.99</v>
      </c>
      <c r="H12" s="0" t="n">
        <v>47377.08</v>
      </c>
      <c r="I12" s="0" t="n">
        <v>196.39</v>
      </c>
      <c r="J12" s="32" t="n">
        <f aca="false">H12/3600</f>
        <v>13.1603</v>
      </c>
      <c r="K12" s="33" t="n">
        <f aca="false">IF(D12,1920*1080*24*30/D12/1000,0)</f>
        <v>3.40175230016604</v>
      </c>
      <c r="L12" s="36"/>
      <c r="M12" s="0" t="n">
        <v>438892.8384</v>
      </c>
      <c r="N12" s="0" t="n">
        <v>99.99</v>
      </c>
      <c r="O12" s="0" t="n">
        <v>99.99</v>
      </c>
      <c r="P12" s="0" t="n">
        <v>99.99</v>
      </c>
      <c r="Q12" s="0" t="n">
        <v>48924.55</v>
      </c>
      <c r="R12" s="0" t="n">
        <v>198.44</v>
      </c>
      <c r="S12" s="32" t="n">
        <f aca="false">Q12/3600</f>
        <v>13.5901527777778</v>
      </c>
      <c r="T12" s="33" t="n">
        <f aca="false">IF(M12,1920*1080*24*30/M12/1000,0)</f>
        <v>3.40172331233008</v>
      </c>
      <c r="U12" s="34"/>
      <c r="V12" s="35" t="n">
        <f aca="false">IF(D12,(M12-D12)/D12,0)</f>
        <v>8.52151491942979E-006</v>
      </c>
    </row>
    <row r="13" customFormat="false" ht="14.45" hidden="false" customHeight="true" outlineLevel="0" collapsed="false">
      <c r="A13" s="36"/>
      <c r="B13" s="37" t="s">
        <v>70</v>
      </c>
      <c r="C13" s="38" t="s">
        <v>32</v>
      </c>
      <c r="D13" s="0" t="n">
        <v>5417.1392</v>
      </c>
      <c r="E13" s="0" t="n">
        <v>99.99</v>
      </c>
      <c r="F13" s="0" t="n">
        <v>99.99</v>
      </c>
      <c r="G13" s="0" t="n">
        <v>99.99</v>
      </c>
      <c r="H13" s="0" t="n">
        <v>6064.47</v>
      </c>
      <c r="I13" s="0" t="n">
        <v>16.45</v>
      </c>
      <c r="J13" s="32" t="n">
        <f aca="false">H13/3600</f>
        <v>1.684575</v>
      </c>
      <c r="K13" s="33" t="n">
        <f aca="false">IF(D13,1920*1080*24*20/D13/1000,0)</f>
        <v>183.736832902503</v>
      </c>
      <c r="L13" s="36"/>
      <c r="M13" s="0" t="n">
        <v>3230.3808</v>
      </c>
      <c r="N13" s="0" t="n">
        <v>99.99</v>
      </c>
      <c r="O13" s="0" t="n">
        <v>99.99</v>
      </c>
      <c r="P13" s="0" t="n">
        <v>99.99</v>
      </c>
      <c r="Q13" s="0" t="n">
        <v>6598.53</v>
      </c>
      <c r="R13" s="0" t="n">
        <v>16.61</v>
      </c>
      <c r="S13" s="32" t="n">
        <f aca="false">Q13/3600</f>
        <v>1.832925</v>
      </c>
      <c r="T13" s="33" t="n">
        <f aca="false">IF(M13,1920*1080*24*20/M13/1000,0)</f>
        <v>308.114758482963</v>
      </c>
      <c r="U13" s="34"/>
      <c r="V13" s="35" t="n">
        <f aca="false">IF(D13,(M13-D13)/D13,0)</f>
        <v>-0.403674027796812</v>
      </c>
    </row>
    <row r="14" customFormat="false" ht="14.45" hidden="false" customHeight="true" outlineLevel="0" collapsed="false">
      <c r="A14" s="36"/>
      <c r="B14" s="37" t="s">
        <v>71</v>
      </c>
      <c r="C14" s="38" t="s">
        <v>32</v>
      </c>
      <c r="D14" s="0" t="n">
        <v>6222.6552</v>
      </c>
      <c r="E14" s="0" t="n">
        <v>99.99</v>
      </c>
      <c r="F14" s="0" t="n">
        <v>99.99</v>
      </c>
      <c r="G14" s="0" t="n">
        <v>99.99</v>
      </c>
      <c r="H14" s="0" t="n">
        <v>6480.28</v>
      </c>
      <c r="I14" s="0" t="n">
        <v>16.82</v>
      </c>
      <c r="J14" s="32" t="n">
        <f aca="false">H14/3600</f>
        <v>1.80007777777778</v>
      </c>
      <c r="K14" s="33" t="n">
        <f aca="false">IF(D14,1920*1080*24*20/D14/1000,0)</f>
        <v>159.952298176508</v>
      </c>
      <c r="L14" s="36"/>
      <c r="M14" s="0" t="n">
        <v>2810.5376</v>
      </c>
      <c r="N14" s="0" t="n">
        <v>99.99</v>
      </c>
      <c r="O14" s="0" t="n">
        <v>99.99</v>
      </c>
      <c r="P14" s="0" t="n">
        <v>99.99</v>
      </c>
      <c r="Q14" s="0" t="n">
        <v>7014.95</v>
      </c>
      <c r="R14" s="0" t="n">
        <v>15.97</v>
      </c>
      <c r="S14" s="32" t="n">
        <f aca="false">Q14/3600</f>
        <v>1.94859722222222</v>
      </c>
      <c r="T14" s="33" t="n">
        <f aca="false">IF(M14,1920*1080*24*20/M14/1000,0)</f>
        <v>354.141499476826</v>
      </c>
      <c r="U14" s="34"/>
      <c r="V14" s="35" t="n">
        <f aca="false">IF(D14,(M14-D14)/D14,0)</f>
        <v>-0.54833788637365</v>
      </c>
    </row>
    <row r="15" customFormat="false" ht="14.45" hidden="false" customHeight="true" outlineLevel="0" collapsed="false">
      <c r="A15" s="36"/>
      <c r="B15" s="37" t="s">
        <v>72</v>
      </c>
      <c r="C15" s="38" t="s">
        <v>32</v>
      </c>
      <c r="D15" s="0" t="n">
        <v>7356.5368</v>
      </c>
      <c r="E15" s="0" t="n">
        <v>99.99</v>
      </c>
      <c r="F15" s="0" t="n">
        <v>99.99</v>
      </c>
      <c r="G15" s="0" t="n">
        <v>99.99</v>
      </c>
      <c r="H15" s="0" t="n">
        <v>5942.34</v>
      </c>
      <c r="I15" s="0" t="n">
        <v>17.35</v>
      </c>
      <c r="J15" s="32" t="n">
        <f aca="false">H15/3600</f>
        <v>1.65065</v>
      </c>
      <c r="K15" s="33" t="n">
        <f aca="false">IF(D15,1920*1080*24*20/D15/1000,0)</f>
        <v>135.298446410273</v>
      </c>
      <c r="L15" s="36"/>
      <c r="M15" s="0" t="n">
        <v>5029.8072</v>
      </c>
      <c r="N15" s="0" t="n">
        <v>99.99</v>
      </c>
      <c r="O15" s="0" t="n">
        <v>99.99</v>
      </c>
      <c r="P15" s="0" t="n">
        <v>99.99</v>
      </c>
      <c r="Q15" s="0" t="n">
        <v>6574.88</v>
      </c>
      <c r="R15" s="0" t="n">
        <v>17.38</v>
      </c>
      <c r="S15" s="32" t="n">
        <f aca="false">Q15/3600</f>
        <v>1.82635555555556</v>
      </c>
      <c r="T15" s="33" t="n">
        <f aca="false">IF(M15,1920*1080*24*20/M15/1000,0)</f>
        <v>197.885914990936</v>
      </c>
      <c r="U15" s="34"/>
      <c r="V15" s="35" t="n">
        <f aca="false">IF(D15,(M15-D15)/D15,0)</f>
        <v>-0.316280562886602</v>
      </c>
    </row>
    <row r="16" customFormat="false" ht="14.45" hidden="false" customHeight="true" outlineLevel="0" collapsed="false">
      <c r="A16" s="36"/>
      <c r="B16" s="37" t="s">
        <v>73</v>
      </c>
      <c r="C16" s="38" t="s">
        <v>32</v>
      </c>
      <c r="D16" s="0" t="n">
        <v>6803.2296</v>
      </c>
      <c r="E16" s="0" t="n">
        <v>99.99</v>
      </c>
      <c r="F16" s="0" t="n">
        <v>99.99</v>
      </c>
      <c r="G16" s="0" t="n">
        <v>99.99</v>
      </c>
      <c r="H16" s="0" t="n">
        <v>4652.29</v>
      </c>
      <c r="I16" s="0" t="n">
        <v>11.89</v>
      </c>
      <c r="J16" s="32" t="n">
        <f aca="false">H16/3600</f>
        <v>1.29230277777778</v>
      </c>
      <c r="K16" s="33" t="n">
        <f aca="false">IF(D16,1280*720*24*30/D16/1000,0)</f>
        <v>97.534853152685</v>
      </c>
      <c r="L16" s="36"/>
      <c r="M16" s="0" t="n">
        <v>5512.3456</v>
      </c>
      <c r="N16" s="0" t="n">
        <v>99.99</v>
      </c>
      <c r="O16" s="0" t="n">
        <v>99.99</v>
      </c>
      <c r="P16" s="0" t="n">
        <v>99.99</v>
      </c>
      <c r="Q16" s="0" t="n">
        <v>5077.12</v>
      </c>
      <c r="R16" s="0" t="n">
        <v>11.94</v>
      </c>
      <c r="S16" s="32" t="n">
        <f aca="false">Q16/3600</f>
        <v>1.41031111111111</v>
      </c>
      <c r="T16" s="33" t="n">
        <f aca="false">IF(M16,1280*720*24*30/M16/1000,0)</f>
        <v>120.375616507064</v>
      </c>
      <c r="U16" s="34"/>
      <c r="V16" s="35" t="n">
        <f aca="false">IF(D16,(M16-D16)/D16,0)</f>
        <v>-0.189745764276425</v>
      </c>
    </row>
    <row r="17" customFormat="false" ht="14.45" hidden="false" customHeight="true" outlineLevel="0" collapsed="false">
      <c r="A17" s="36"/>
      <c r="B17" s="37" t="s">
        <v>74</v>
      </c>
      <c r="C17" s="38" t="s">
        <v>32</v>
      </c>
      <c r="D17" s="0" t="n">
        <v>4847.5632</v>
      </c>
      <c r="E17" s="0" t="n">
        <v>99.99</v>
      </c>
      <c r="F17" s="0" t="n">
        <v>99.99</v>
      </c>
      <c r="G17" s="0" t="n">
        <v>99.99</v>
      </c>
      <c r="H17" s="0" t="n">
        <v>4529.43</v>
      </c>
      <c r="I17" s="0" t="n">
        <v>10.84</v>
      </c>
      <c r="J17" s="32" t="n">
        <f aca="false">H17/3600</f>
        <v>1.258175</v>
      </c>
      <c r="K17" s="33" t="n">
        <f aca="false">IF(D17,1280*720*24*30/D17/1000,0)</f>
        <v>136.883620207365</v>
      </c>
      <c r="L17" s="36"/>
      <c r="M17" s="0" t="n">
        <v>3392.6064</v>
      </c>
      <c r="N17" s="0" t="n">
        <v>99.99</v>
      </c>
      <c r="O17" s="0" t="n">
        <v>99.99</v>
      </c>
      <c r="P17" s="0" t="n">
        <v>99.99</v>
      </c>
      <c r="Q17" s="0" t="n">
        <v>4940.48</v>
      </c>
      <c r="R17" s="0" t="n">
        <v>10.94</v>
      </c>
      <c r="S17" s="32" t="n">
        <f aca="false">Q17/3600</f>
        <v>1.37235555555556</v>
      </c>
      <c r="T17" s="33" t="n">
        <f aca="false">IF(M17,1280*720*24*30/M17/1000,0)</f>
        <v>195.587675599504</v>
      </c>
      <c r="U17" s="34"/>
      <c r="V17" s="35" t="n">
        <f aca="false">IF(D17,(M17-D17)/D17,0)</f>
        <v>-0.300141893972625</v>
      </c>
    </row>
    <row r="18" customFormat="false" ht="14.45" hidden="false" customHeight="true" outlineLevel="0" collapsed="false">
      <c r="A18" s="36"/>
      <c r="B18" s="47" t="s">
        <v>75</v>
      </c>
      <c r="C18" s="48" t="s">
        <v>32</v>
      </c>
      <c r="D18" s="0" t="n">
        <v>75818.8944</v>
      </c>
      <c r="E18" s="0" t="n">
        <v>99.99</v>
      </c>
      <c r="F18" s="0" t="n">
        <v>99.99</v>
      </c>
      <c r="G18" s="0" t="n">
        <v>99.99</v>
      </c>
      <c r="H18" s="0" t="n">
        <v>15829.26</v>
      </c>
      <c r="I18" s="0" t="n">
        <v>43.41</v>
      </c>
      <c r="J18" s="49" t="n">
        <f aca="false">H18/3600</f>
        <v>4.39701666666667</v>
      </c>
      <c r="K18" s="50" t="n">
        <f aca="false">IF(D18,1280*720*24*30/D18/1000,0)</f>
        <v>8.75180263773406</v>
      </c>
      <c r="L18" s="46"/>
      <c r="M18" s="0" t="n">
        <v>60952.7992</v>
      </c>
      <c r="N18" s="0" t="n">
        <v>99.99</v>
      </c>
      <c r="O18" s="0" t="n">
        <v>99.99</v>
      </c>
      <c r="P18" s="0" t="n">
        <v>99.99</v>
      </c>
      <c r="Q18" s="0" t="n">
        <v>16454.18</v>
      </c>
      <c r="R18" s="0" t="n">
        <v>34.51</v>
      </c>
      <c r="S18" s="49" t="n">
        <f aca="false">Q18/3600</f>
        <v>4.57060555555556</v>
      </c>
      <c r="T18" s="50" t="n">
        <f aca="false">IF(M18,1280*720*24*30/M18/1000,0)</f>
        <v>10.8863252993966</v>
      </c>
      <c r="U18" s="51"/>
      <c r="V18" s="82" t="n">
        <f aca="false">IF(D18,(M18-D18)/D18,0)</f>
        <v>-0.196073753351909</v>
      </c>
    </row>
    <row r="19" customFormat="false" ht="14.45" hidden="false" customHeight="true" outlineLevel="0" collapsed="false">
      <c r="A19" s="40" t="s">
        <v>12</v>
      </c>
      <c r="B19" s="41" t="s">
        <v>76</v>
      </c>
      <c r="C19" s="42" t="s">
        <v>32</v>
      </c>
      <c r="D19" s="0" t="n">
        <v>776681.3904</v>
      </c>
      <c r="E19" s="0" t="n">
        <v>99.99</v>
      </c>
      <c r="F19" s="0" t="n">
        <v>99.99</v>
      </c>
      <c r="G19" s="0" t="n">
        <v>99.99</v>
      </c>
      <c r="H19" s="0" t="n">
        <v>57620.28</v>
      </c>
      <c r="I19" s="0" t="n">
        <v>263.46</v>
      </c>
      <c r="J19" s="43" t="n">
        <f aca="false">H19/3600</f>
        <v>16.0056333333333</v>
      </c>
      <c r="K19" s="33" t="n">
        <f aca="false">IF(D19,1920*1080*16*50/D19/1000,0)</f>
        <v>2.13585650500221</v>
      </c>
      <c r="L19" s="40"/>
      <c r="M19" s="0" t="n">
        <v>776705.6096</v>
      </c>
      <c r="N19" s="0" t="n">
        <v>99.99</v>
      </c>
      <c r="O19" s="0" t="n">
        <v>99.99</v>
      </c>
      <c r="P19" s="0" t="n">
        <v>99.99</v>
      </c>
      <c r="Q19" s="0" t="n">
        <v>59890.18</v>
      </c>
      <c r="R19" s="0" t="n">
        <v>268.52</v>
      </c>
      <c r="S19" s="43" t="n">
        <f aca="false">Q19/3600</f>
        <v>16.6361611111111</v>
      </c>
      <c r="T19" s="33" t="n">
        <f aca="false">IF(M19,1920*1080*16*50/M19/1000,0)</f>
        <v>2.13578990481904</v>
      </c>
      <c r="U19" s="45"/>
      <c r="V19" s="81" t="n">
        <f aca="false">IF(D19,(M19-D19)/D19,0)</f>
        <v>3.1182928159848E-005</v>
      </c>
    </row>
    <row r="20" customFormat="false" ht="14.45" hidden="false" customHeight="true" outlineLevel="0" collapsed="false">
      <c r="A20" s="36"/>
      <c r="B20" s="37" t="s">
        <v>77</v>
      </c>
      <c r="C20" s="38" t="s">
        <v>32</v>
      </c>
      <c r="D20" s="0" t="n">
        <v>896460.3128</v>
      </c>
      <c r="E20" s="0" t="n">
        <v>99.99</v>
      </c>
      <c r="F20" s="0" t="n">
        <v>99.99</v>
      </c>
      <c r="G20" s="0" t="n">
        <v>99.99</v>
      </c>
      <c r="H20" s="0" t="n">
        <v>72192.4</v>
      </c>
      <c r="I20" s="0" t="n">
        <v>307.03</v>
      </c>
      <c r="J20" s="32" t="n">
        <f aca="false">H20/3600</f>
        <v>20.0534444444444</v>
      </c>
      <c r="K20" s="33" t="n">
        <f aca="false">IF(D20,1920*1080*16*50/D20/1000,0)</f>
        <v>1.85047790327568</v>
      </c>
      <c r="L20" s="36"/>
      <c r="M20" s="0" t="n">
        <v>896423.9656</v>
      </c>
      <c r="N20" s="0" t="n">
        <v>99.99</v>
      </c>
      <c r="O20" s="0" t="n">
        <v>99.99</v>
      </c>
      <c r="P20" s="0" t="n">
        <v>99.99</v>
      </c>
      <c r="Q20" s="0" t="n">
        <v>74441.41</v>
      </c>
      <c r="R20" s="0" t="n">
        <v>309.06</v>
      </c>
      <c r="S20" s="32" t="n">
        <f aca="false">Q20/3600</f>
        <v>20.6781694444444</v>
      </c>
      <c r="T20" s="33" t="n">
        <f aca="false">IF(M20,1920*1080*16*50/M20/1000,0)</f>
        <v>1.85055293439156</v>
      </c>
      <c r="U20" s="34"/>
      <c r="V20" s="35" t="n">
        <f aca="false">IF(D20,(M20-D20)/D20,0)</f>
        <v>-4.05452416364462E-005</v>
      </c>
    </row>
    <row r="21" customFormat="false" ht="14.45" hidden="false" customHeight="true" outlineLevel="0" collapsed="false">
      <c r="A21" s="36"/>
      <c r="B21" s="37" t="s">
        <v>78</v>
      </c>
      <c r="C21" s="38" t="s">
        <v>32</v>
      </c>
      <c r="D21" s="0" t="n">
        <v>693272.4552</v>
      </c>
      <c r="E21" s="0" t="n">
        <v>99.99</v>
      </c>
      <c r="F21" s="0" t="n">
        <v>99.99</v>
      </c>
      <c r="G21" s="0" t="n">
        <v>99.99</v>
      </c>
      <c r="H21" s="0" t="n">
        <v>70742.29</v>
      </c>
      <c r="I21" s="0" t="n">
        <v>313.79</v>
      </c>
      <c r="J21" s="32" t="n">
        <f aca="false">H21/3600</f>
        <v>19.6506361111111</v>
      </c>
      <c r="K21" s="33" t="n">
        <f aca="false">IF(D21,1920*1080*24*50/D21/1000,0)</f>
        <v>3.58923822998586</v>
      </c>
      <c r="L21" s="36"/>
      <c r="M21" s="0" t="n">
        <v>693298.3344</v>
      </c>
      <c r="N21" s="0" t="n">
        <v>99.99</v>
      </c>
      <c r="O21" s="0" t="n">
        <v>99.99</v>
      </c>
      <c r="P21" s="0" t="n">
        <v>99.99</v>
      </c>
      <c r="Q21" s="0" t="n">
        <v>74019.58</v>
      </c>
      <c r="R21" s="0" t="n">
        <v>316.32</v>
      </c>
      <c r="S21" s="32" t="n">
        <f aca="false">Q21/3600</f>
        <v>20.5609944444444</v>
      </c>
      <c r="T21" s="33" t="n">
        <f aca="false">IF(M21,1920*1080*24*50/M21/1000,0)</f>
        <v>3.58910425214488</v>
      </c>
      <c r="U21" s="34"/>
      <c r="V21" s="35" t="n">
        <f aca="false">IF(D21,(M21-D21)/D21,0)</f>
        <v>3.73290469078528E-005</v>
      </c>
    </row>
    <row r="22" customFormat="false" ht="14.45" hidden="false" customHeight="true" outlineLevel="0" collapsed="false">
      <c r="A22" s="52"/>
      <c r="B22" s="37" t="s">
        <v>79</v>
      </c>
      <c r="C22" s="38" t="s">
        <v>32</v>
      </c>
      <c r="D22" s="0" t="n">
        <v>1165145.696</v>
      </c>
      <c r="E22" s="0" t="n">
        <v>99.99</v>
      </c>
      <c r="F22" s="0" t="n">
        <v>99.99</v>
      </c>
      <c r="G22" s="0" t="n">
        <v>99.99</v>
      </c>
      <c r="H22" s="0" t="n">
        <v>91039.92</v>
      </c>
      <c r="I22" s="0" t="n">
        <v>404.57</v>
      </c>
      <c r="J22" s="32" t="n">
        <f aca="false">H22/3600</f>
        <v>25.2888666666667</v>
      </c>
      <c r="K22" s="33" t="n">
        <f aca="false">IF(D22,1920*1080*24*60/D22/1000,0)</f>
        <v>2.56275589417789</v>
      </c>
      <c r="L22" s="52"/>
      <c r="M22" s="0" t="n">
        <v>1165162.3128</v>
      </c>
      <c r="N22" s="0" t="n">
        <v>99.99</v>
      </c>
      <c r="O22" s="0" t="n">
        <v>99.99</v>
      </c>
      <c r="P22" s="0" t="n">
        <v>99.99</v>
      </c>
      <c r="Q22" s="0" t="n">
        <v>86908.22</v>
      </c>
      <c r="R22" s="0" t="n">
        <v>374.08</v>
      </c>
      <c r="S22" s="32" t="n">
        <f aca="false">Q22/3600</f>
        <v>24.1411722222222</v>
      </c>
      <c r="T22" s="33" t="n">
        <f aca="false">IF(M22,1920*1080*24*60/M22/1000,0)</f>
        <v>2.56271934579173</v>
      </c>
      <c r="U22" s="34"/>
      <c r="V22" s="35" t="n">
        <f aca="false">IF(D22,(M22-D22)/D22,0)</f>
        <v>1.42615640747814E-005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9.1425</v>
      </c>
      <c r="J23" s="55" t="n">
        <f aca="false">SUM(J3:J6)/MAX(COUNTIF(J3:J6,"&gt;0"),1)</f>
        <v>2.9232375</v>
      </c>
      <c r="K23" s="83" t="n">
        <f aca="false">SUM(K3:K6)/MAX(COUNTIF(K3:K6,"&gt;0"),1)</f>
        <v>29.3345290635992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9.715</v>
      </c>
      <c r="S23" s="55" t="n">
        <f aca="false">SUM(S3:S6)/MAX(COUNTIF(S3:S6,"&gt;0"),1)</f>
        <v>3.0473875</v>
      </c>
      <c r="T23" s="83" t="n">
        <f aca="false">SUM(T3:T6)/MAX(COUNTIF(T3:T6,"&gt;0"),1)</f>
        <v>29.6829062597158</v>
      </c>
      <c r="U23" s="21"/>
      <c r="V23" s="56" t="n">
        <f aca="false">SUM(V3:V6)/MAX(COUNTIF(T3:T6,"&gt;0"),1)</f>
        <v>-0.00618180546446375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99.015</v>
      </c>
      <c r="J24" s="59" t="n">
        <f aca="false">SUM(J7:J8)/MAX(COUNTIF(J7:J8,"&gt;0"),1)</f>
        <v>7.1512375</v>
      </c>
      <c r="K24" s="33" t="n">
        <f aca="false">SUM(K7:K8)/MAX(COUNTIF(K7:K8,"&gt;0"),1)</f>
        <v>2.56279653518799</v>
      </c>
      <c r="L24" s="2"/>
      <c r="M24" s="2"/>
      <c r="N24" s="2"/>
      <c r="O24" s="2"/>
      <c r="P24" s="2"/>
      <c r="Q24" s="2"/>
      <c r="R24" s="58" t="n">
        <f aca="false">SUM(R7:R8)/MAX(COUNTIF(R7:R8,"&gt;0"),1)</f>
        <v>100.03</v>
      </c>
      <c r="S24" s="59" t="n">
        <f aca="false">SUM(S7:S8)/MAX(COUNTIF(S7:S8,"&gt;0"),1)</f>
        <v>7.40195694444445</v>
      </c>
      <c r="T24" s="33" t="n">
        <f aca="false">SUM(T7:T8)/MAX(COUNTIF(T7:T8,"&gt;0"),1)</f>
        <v>2.56263802382147</v>
      </c>
      <c r="U24" s="2"/>
      <c r="V24" s="60" t="n">
        <f aca="false">SUM(V7:V8)/MAX(COUNTIF(T7:T8,"&gt;0"),1)</f>
        <v>6.17249469981964E-00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41.036</v>
      </c>
      <c r="J25" s="59" t="n">
        <f aca="false">SUM(J9:J18)/MAX(COUNTIF(J9:J18,"&gt;0"),1)</f>
        <v>3.61995833333333</v>
      </c>
      <c r="K25" s="33" t="n">
        <f aca="false">SUM(K9:K18)/MAX(COUNTIF(K9:K18,"&gt;0"),1)</f>
        <v>88.791567368273</v>
      </c>
      <c r="L25" s="2"/>
      <c r="M25" s="2"/>
      <c r="N25" s="2"/>
      <c r="O25" s="2"/>
      <c r="P25" s="2"/>
      <c r="Q25" s="2"/>
      <c r="R25" s="58" t="n">
        <f aca="false">SUM(R9:R18)/MAX(COUNTIF(R9:R18,"&gt;0"),1)</f>
        <v>40.478</v>
      </c>
      <c r="S25" s="59" t="n">
        <f aca="false">SUM(S9:S18)/MAX(COUNTIF(S9:S18,"&gt;0"),1)</f>
        <v>3.82556222222222</v>
      </c>
      <c r="T25" s="33" t="n">
        <f aca="false">SUM(T9:T18)/MAX(COUNTIF(T9:T18,"&gt;0"),1)</f>
        <v>136.171993599093</v>
      </c>
      <c r="U25" s="2"/>
      <c r="V25" s="60" t="n">
        <f aca="false">SUM(V9:V18)/MAX(COUNTIF(T9:T18,"&gt;0"),1)</f>
        <v>-0.207477818591548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58" t="n">
        <f aca="false">SUM(I19:I22)/MAX(COUNTIF(I19:I22,"&gt;0"),1)</f>
        <v>322.2125</v>
      </c>
      <c r="J26" s="64" t="n">
        <f aca="false">SUM(J19:J22)/MAX(COUNTIF(J19:J22,"&gt;0"),1)</f>
        <v>20.2496451388889</v>
      </c>
      <c r="K26" s="84" t="n">
        <f aca="false">SUM(K19:K22)/MAX(COUNTIF(K19:K22,"&gt;0"),1)</f>
        <v>2.53458213311041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16.995</v>
      </c>
      <c r="S26" s="64" t="n">
        <f aca="false">SUM(S19:S22)/MAX(COUNTIF(S19:S22,"&gt;0"),1)</f>
        <v>20.5041243055556</v>
      </c>
      <c r="T26" s="84" t="n">
        <f aca="false">SUM(T19:T22)/MAX(COUNTIF(T19:T22,"&gt;0"),1)</f>
        <v>2.5345416092868</v>
      </c>
      <c r="U26" s="62"/>
      <c r="V26" s="65" t="n">
        <f aca="false">SUM(V19:V22)/MAX(COUNTIF(T19:T22,"&gt;0"),1)</f>
        <v>1.0557074376509E-005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13.2602037857214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13.3995067523654</v>
      </c>
      <c r="U27" s="46"/>
      <c r="V27" s="70" t="n">
        <f aca="false">(SUM(V3:V8)+SUM(V19:V22))/(MAX(COUNTIF(T3:T8,"&gt;0"),1)+MAX(COUNTIF(T19:T22,"&gt;0"),1))</f>
        <v>-0.0024561543666352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51.0258855769972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74.7857501757292</v>
      </c>
      <c r="U28" s="75"/>
      <c r="V28" s="76" t="n">
        <f aca="false">SUM(V3:V22)/MAX(COUNTIF(T3:T22,"&gt;0"),1)</f>
        <v>-0.104966986479092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7.7566542516937</v>
      </c>
      <c r="J29" s="77" t="n">
        <f aca="false">GEOMEAN(H3:H22)</f>
        <v>15835.7730680573</v>
      </c>
      <c r="R29" s="77" t="n">
        <f aca="false">GEOMEAN(R3:R22)</f>
        <v>47.4787956233498</v>
      </c>
      <c r="S29" s="77" t="n">
        <f aca="false">GEOMEAN(Q3:Q22)</f>
        <v>16688.6451969528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0.994181781938084</v>
      </c>
      <c r="S30" s="79" t="n">
        <f aca="false">S29/J29</f>
        <v>1.05385730934828</v>
      </c>
      <c r="W30" s="78" t="s">
        <v>9</v>
      </c>
      <c r="X30" s="80" t="n">
        <f aca="false">S23/J23</f>
        <v>1.04247003536319</v>
      </c>
      <c r="Y30" s="80" t="n">
        <f aca="false">R23/I23</f>
        <v>1.01964484858883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9391666666667</v>
      </c>
      <c r="J31" s="77" t="n">
        <f aca="false">SUM(J3:J22)</f>
        <v>143.193588888889</v>
      </c>
      <c r="R31" s="77" t="n">
        <f aca="false">SUM(R3:R22)/3600</f>
        <v>0.553244444444444</v>
      </c>
      <c r="S31" s="77" t="n">
        <f aca="false">SUM(S3:S22)</f>
        <v>147.265583333333</v>
      </c>
      <c r="W31" s="78" t="s">
        <v>10</v>
      </c>
      <c r="X31" s="80" t="n">
        <f aca="false">S24/J24</f>
        <v>1.03505958855994</v>
      </c>
      <c r="Y31" s="80" t="n">
        <f aca="false">R24/I24</f>
        <v>1.01025097207494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05679730813353</v>
      </c>
      <c r="Y32" s="80" t="n">
        <f aca="false">R25/I25</f>
        <v>0.986402183448679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1256709265378</v>
      </c>
      <c r="Y33" s="80" t="n">
        <f aca="false">R26/I26</f>
        <v>0.983807270046941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10.87109375" defaultRowHeight="14.4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7.37"/>
    <col collapsed="false" customWidth="true" hidden="false" outlineLevel="0" max="12" min="12" style="1" width="2.87"/>
    <col collapsed="false" customWidth="true" hidden="false" outlineLevel="0" max="13" min="13" style="1" width="10.74"/>
    <col collapsed="false" customWidth="true" hidden="false" outlineLevel="0" max="16" min="14" style="1" width="6.87"/>
    <col collapsed="false" customWidth="true" hidden="false" outlineLevel="0" max="19" min="17" style="1" width="8.87"/>
    <col collapsed="false" customWidth="true" hidden="false" outlineLevel="0" max="20" min="20" style="1" width="8.11"/>
    <col collapsed="false" customWidth="true" hidden="false" outlineLevel="0" max="21" min="21" style="1" width="2.87"/>
    <col collapsed="false" customWidth="true" hidden="false" outlineLevel="0" max="22" min="22" style="1" width="8.49"/>
    <col collapsed="false" customWidth="false" hidden="false" outlineLevel="0" max="257" min="23" style="1" width="10.87"/>
  </cols>
  <sheetData>
    <row r="1" customFormat="false" ht="14.45" hidden="false" customHeight="true" outlineLevel="0" collapsed="false">
      <c r="D1" s="19" t="s">
        <v>7</v>
      </c>
      <c r="E1" s="19"/>
      <c r="F1" s="19"/>
      <c r="G1" s="19"/>
      <c r="H1" s="19"/>
      <c r="I1" s="19"/>
      <c r="J1" s="19"/>
      <c r="K1" s="20"/>
      <c r="L1" s="21"/>
      <c r="M1" s="19" t="s">
        <v>8</v>
      </c>
      <c r="N1" s="19"/>
      <c r="O1" s="19"/>
      <c r="P1" s="19"/>
      <c r="Q1" s="19"/>
      <c r="R1" s="19"/>
      <c r="S1" s="19"/>
      <c r="T1" s="20"/>
      <c r="U1" s="22"/>
      <c r="V1" s="23"/>
    </row>
    <row r="2" customFormat="false" ht="29.1" hidden="false" customHeight="true" outlineLevel="0" collapsed="false">
      <c r="A2" s="24" t="s">
        <v>19</v>
      </c>
      <c r="B2" s="24" t="s">
        <v>20</v>
      </c>
      <c r="C2" s="25" t="s">
        <v>21</v>
      </c>
      <c r="D2" s="26" t="s">
        <v>22</v>
      </c>
      <c r="E2" s="27" t="s">
        <v>23</v>
      </c>
      <c r="F2" s="27" t="s">
        <v>24</v>
      </c>
      <c r="G2" s="27" t="s">
        <v>25</v>
      </c>
      <c r="H2" s="27" t="s">
        <v>26</v>
      </c>
      <c r="I2" s="27" t="s">
        <v>27</v>
      </c>
      <c r="J2" s="27" t="s">
        <v>28</v>
      </c>
      <c r="K2" s="28" t="s">
        <v>29</v>
      </c>
      <c r="L2" s="27"/>
      <c r="M2" s="26" t="s">
        <v>22</v>
      </c>
      <c r="N2" s="27" t="s">
        <v>23</v>
      </c>
      <c r="O2" s="27" t="s">
        <v>24</v>
      </c>
      <c r="P2" s="27" t="s">
        <v>25</v>
      </c>
      <c r="Q2" s="27" t="s">
        <v>26</v>
      </c>
      <c r="R2" s="27" t="s">
        <v>27</v>
      </c>
      <c r="S2" s="27" t="s">
        <v>28</v>
      </c>
      <c r="T2" s="28" t="s">
        <v>29</v>
      </c>
      <c r="U2" s="27"/>
      <c r="V2" s="29" t="s">
        <v>30</v>
      </c>
    </row>
    <row r="3" customFormat="false" ht="14.45" hidden="false" customHeight="true" outlineLevel="0" collapsed="false">
      <c r="A3" s="23" t="s">
        <v>9</v>
      </c>
      <c r="B3" s="30" t="s">
        <v>80</v>
      </c>
      <c r="C3" s="31" t="s">
        <v>32</v>
      </c>
      <c r="D3" s="0" t="n">
        <v>81867.916</v>
      </c>
      <c r="E3" s="0" t="n">
        <v>99.99</v>
      </c>
      <c r="F3" s="0" t="n">
        <v>99.99</v>
      </c>
      <c r="G3" s="0" t="n">
        <v>99.99</v>
      </c>
      <c r="H3" s="0" t="n">
        <v>11930.22</v>
      </c>
      <c r="I3" s="0" t="n">
        <v>35.02</v>
      </c>
      <c r="J3" s="32" t="n">
        <f aca="false">H3/3600</f>
        <v>3.31395</v>
      </c>
      <c r="K3" s="33" t="n">
        <f aca="false">IF(D3,832*480*12*50/D3/1000,0)</f>
        <v>2.9268608718463</v>
      </c>
      <c r="L3" s="23"/>
      <c r="M3" s="0" t="n">
        <v>81869.0656</v>
      </c>
      <c r="N3" s="0" t="n">
        <v>99.99</v>
      </c>
      <c r="O3" s="0" t="n">
        <v>99.99</v>
      </c>
      <c r="P3" s="0" t="n">
        <v>99.99</v>
      </c>
      <c r="Q3" s="0" t="n">
        <v>12262.01</v>
      </c>
      <c r="R3" s="0" t="n">
        <v>35.21</v>
      </c>
      <c r="S3" s="32" t="n">
        <f aca="false">Q3/3600</f>
        <v>3.40611388888889</v>
      </c>
      <c r="T3" s="33" t="n">
        <f aca="false">IF(M3,832*480*12*50/M3/1000,0)</f>
        <v>2.92681977305968</v>
      </c>
      <c r="U3" s="34"/>
      <c r="V3" s="35" t="n">
        <f aca="false">IF(D3,(M3-D3)/D3,0)</f>
        <v>1.40421309857733E-005</v>
      </c>
    </row>
    <row r="4" customFormat="false" ht="14.45" hidden="false" customHeight="true" outlineLevel="0" collapsed="false">
      <c r="A4" s="36"/>
      <c r="B4" s="37" t="s">
        <v>81</v>
      </c>
      <c r="C4" s="38" t="s">
        <v>32</v>
      </c>
      <c r="D4" s="0" t="n">
        <v>59083.0848</v>
      </c>
      <c r="E4" s="0" t="n">
        <v>99.99</v>
      </c>
      <c r="F4" s="0" t="n">
        <v>99.99</v>
      </c>
      <c r="G4" s="0" t="n">
        <v>99.99</v>
      </c>
      <c r="H4" s="0" t="n">
        <v>24667.33</v>
      </c>
      <c r="I4" s="0" t="n">
        <v>56.22</v>
      </c>
      <c r="J4" s="32" t="n">
        <f aca="false">H4/3600</f>
        <v>6.85203611111111</v>
      </c>
      <c r="K4" s="33" t="n">
        <f aca="false">IF(D4,1024*768*12*30/D4/1000,0)</f>
        <v>4.79182021315177</v>
      </c>
      <c r="L4" s="36"/>
      <c r="M4" s="0" t="n">
        <v>59080.9699</v>
      </c>
      <c r="N4" s="0" t="n">
        <v>99.99</v>
      </c>
      <c r="O4" s="0" t="n">
        <v>99.99</v>
      </c>
      <c r="P4" s="0" t="n">
        <v>99.99</v>
      </c>
      <c r="Q4" s="0" t="n">
        <v>25225.08</v>
      </c>
      <c r="R4" s="0" t="n">
        <v>56.93</v>
      </c>
      <c r="S4" s="32" t="n">
        <f aca="false">Q4/3600</f>
        <v>7.00696666666667</v>
      </c>
      <c r="T4" s="33" t="n">
        <f aca="false">IF(M4,1024*768*12*30/M4/1000,0)</f>
        <v>4.79199174419782</v>
      </c>
      <c r="U4" s="34"/>
      <c r="V4" s="35" t="n">
        <f aca="false">IF(D4,(M4-D4)/D4,0)</f>
        <v>-3.57953550861395E-005</v>
      </c>
    </row>
    <row r="5" customFormat="false" ht="14.45" hidden="false" customHeight="true" outlineLevel="0" collapsed="false">
      <c r="A5" s="39"/>
      <c r="B5" s="37" t="s">
        <v>82</v>
      </c>
      <c r="C5" s="38" t="s">
        <v>32</v>
      </c>
      <c r="D5" s="0" t="n">
        <v>2403.4576</v>
      </c>
      <c r="E5" s="0" t="n">
        <v>99.99</v>
      </c>
      <c r="F5" s="0" t="n">
        <v>99.99</v>
      </c>
      <c r="G5" s="0" t="n">
        <v>99.99</v>
      </c>
      <c r="H5" s="0" t="n">
        <v>6329.04</v>
      </c>
      <c r="I5" s="0" t="n">
        <v>6.09</v>
      </c>
      <c r="J5" s="32" t="n">
        <f aca="false">H5/3600</f>
        <v>1.75806666666667</v>
      </c>
      <c r="K5" s="33" t="n">
        <f aca="false">IF(D5,1280*720*12*30/D5/1000,0)</f>
        <v>138.041128747185</v>
      </c>
      <c r="L5" s="36"/>
      <c r="M5" s="0" t="n">
        <v>2396.1072</v>
      </c>
      <c r="N5" s="0" t="n">
        <v>99.99</v>
      </c>
      <c r="O5" s="0" t="n">
        <v>99.99</v>
      </c>
      <c r="P5" s="0" t="n">
        <v>99.99</v>
      </c>
      <c r="Q5" s="0" t="n">
        <v>6632.68</v>
      </c>
      <c r="R5" s="0" t="n">
        <v>6.47</v>
      </c>
      <c r="S5" s="32" t="n">
        <f aca="false">Q5/3600</f>
        <v>1.84241111111111</v>
      </c>
      <c r="T5" s="33" t="n">
        <f aca="false">IF(M5,1280*720*12*30/M5/1000,0)</f>
        <v>138.464589564273</v>
      </c>
      <c r="U5" s="34"/>
      <c r="V5" s="35" t="n">
        <f aca="false">IF(D5,(M5-D5)/D5,0)</f>
        <v>-0.00305826073237167</v>
      </c>
    </row>
    <row r="6" customFormat="false" ht="14.45" hidden="false" customHeight="true" outlineLevel="0" collapsed="false">
      <c r="A6" s="39"/>
      <c r="B6" s="37" t="s">
        <v>83</v>
      </c>
      <c r="C6" s="38" t="s">
        <v>32</v>
      </c>
      <c r="D6" s="0" t="n">
        <v>5054.32</v>
      </c>
      <c r="E6" s="0" t="n">
        <v>99.99</v>
      </c>
      <c r="F6" s="0" t="n">
        <v>99.99</v>
      </c>
      <c r="G6" s="0" t="n">
        <v>99.99</v>
      </c>
      <c r="H6" s="0" t="n">
        <v>12575.56</v>
      </c>
      <c r="I6" s="0" t="n">
        <v>14.24</v>
      </c>
      <c r="J6" s="32" t="n">
        <f aca="false">H6/3600</f>
        <v>3.49321111111111</v>
      </c>
      <c r="K6" s="33" t="n">
        <f aca="false">IF(D6,1280*720*12*20/D6/1000,0)</f>
        <v>43.7613764067174</v>
      </c>
      <c r="L6" s="36"/>
      <c r="M6" s="0" t="n">
        <v>5020.3578</v>
      </c>
      <c r="N6" s="0" t="n">
        <v>99.99</v>
      </c>
      <c r="O6" s="0" t="n">
        <v>99.99</v>
      </c>
      <c r="P6" s="0" t="n">
        <v>99.99</v>
      </c>
      <c r="Q6" s="0" t="n">
        <v>13056.19</v>
      </c>
      <c r="R6" s="0" t="n">
        <v>14.57</v>
      </c>
      <c r="S6" s="32" t="n">
        <f aca="false">Q6/3600</f>
        <v>3.62671944444444</v>
      </c>
      <c r="T6" s="33" t="n">
        <f aca="false">IF(M6,1280*720*12*20/M6/1000,0)</f>
        <v>44.0574175808744</v>
      </c>
      <c r="U6" s="34"/>
      <c r="V6" s="35" t="n">
        <f aca="false">IF(D6,(M6-D6)/D6,0)</f>
        <v>-0.00671944000379872</v>
      </c>
    </row>
    <row r="7" customFormat="false" ht="14.45" hidden="false" customHeight="true" outlineLevel="0" collapsed="false">
      <c r="A7" s="40" t="s">
        <v>10</v>
      </c>
      <c r="B7" s="41" t="s">
        <v>84</v>
      </c>
      <c r="C7" s="42" t="s">
        <v>32</v>
      </c>
      <c r="D7" s="0" t="n">
        <v>230546.2256</v>
      </c>
      <c r="E7" s="0" t="n">
        <v>99.99</v>
      </c>
      <c r="F7" s="0" t="n">
        <v>99.99</v>
      </c>
      <c r="G7" s="0" t="n">
        <v>99.99</v>
      </c>
      <c r="H7" s="0" t="n">
        <v>35529.26</v>
      </c>
      <c r="I7" s="0" t="n">
        <v>102.31</v>
      </c>
      <c r="J7" s="43" t="n">
        <f aca="false">H7/3600</f>
        <v>9.86923888888889</v>
      </c>
      <c r="K7" s="44" t="n">
        <f aca="false">IF(D7,1920*1080*12*24/D7/1000,0)</f>
        <v>2.59035600537717</v>
      </c>
      <c r="L7" s="40"/>
      <c r="M7" s="0" t="n">
        <v>230560.4224</v>
      </c>
      <c r="N7" s="0" t="n">
        <v>99.99</v>
      </c>
      <c r="O7" s="0" t="n">
        <v>99.99</v>
      </c>
      <c r="P7" s="0" t="n">
        <v>99.99</v>
      </c>
      <c r="Q7" s="0" t="n">
        <v>36350.25</v>
      </c>
      <c r="R7" s="0" t="n">
        <v>102.79</v>
      </c>
      <c r="S7" s="43" t="n">
        <f aca="false">Q7/3600</f>
        <v>10.0972916666667</v>
      </c>
      <c r="T7" s="44" t="n">
        <f aca="false">IF(M7,1920*1080*12*24/M7/1000,0)</f>
        <v>2.59019650373437</v>
      </c>
      <c r="U7" s="45"/>
      <c r="V7" s="81" t="n">
        <f aca="false">IF(D7,(M7-D7)/D7,0)</f>
        <v>6.15789738611326E-005</v>
      </c>
    </row>
    <row r="8" customFormat="false" ht="14.45" hidden="false" customHeight="true" outlineLevel="0" collapsed="false">
      <c r="A8" s="46"/>
      <c r="B8" s="47" t="s">
        <v>85</v>
      </c>
      <c r="C8" s="48" t="s">
        <v>32</v>
      </c>
      <c r="D8" s="0" t="n">
        <v>234139.4512</v>
      </c>
      <c r="E8" s="0" t="n">
        <v>99.99</v>
      </c>
      <c r="F8" s="0" t="n">
        <v>99.99</v>
      </c>
      <c r="G8" s="0" t="n">
        <v>99.99</v>
      </c>
      <c r="H8" s="0" t="n">
        <v>31804.09</v>
      </c>
      <c r="I8" s="0" t="n">
        <v>99.54</v>
      </c>
      <c r="J8" s="49" t="n">
        <f aca="false">H8/3600</f>
        <v>8.83446944444444</v>
      </c>
      <c r="K8" s="50" t="n">
        <f aca="false">IF(D8,1920*1080*12*24/D8/1000,0)</f>
        <v>2.55060305702126</v>
      </c>
      <c r="L8" s="46"/>
      <c r="M8" s="0" t="n">
        <v>234150.2448</v>
      </c>
      <c r="N8" s="0" t="n">
        <v>99.99</v>
      </c>
      <c r="O8" s="0" t="n">
        <v>99.99</v>
      </c>
      <c r="P8" s="0" t="n">
        <v>99.99</v>
      </c>
      <c r="Q8" s="0" t="n">
        <v>32685.47</v>
      </c>
      <c r="R8" s="0" t="n">
        <v>100.22</v>
      </c>
      <c r="S8" s="49" t="n">
        <f aca="false">Q8/3600</f>
        <v>9.07929722222222</v>
      </c>
      <c r="T8" s="50" t="n">
        <f aca="false">IF(M8,1920*1080*12*24/M8/1000,0)</f>
        <v>2.55048548213177</v>
      </c>
      <c r="U8" s="51"/>
      <c r="V8" s="82" t="n">
        <f aca="false">IF(D8,(M8-D8)/D8,0)</f>
        <v>4.60990232302014E-005</v>
      </c>
    </row>
    <row r="9" customFormat="false" ht="14.45" hidden="false" customHeight="true" outlineLevel="0" collapsed="false">
      <c r="A9" s="36" t="s">
        <v>38</v>
      </c>
      <c r="B9" s="37" t="s">
        <v>86</v>
      </c>
      <c r="C9" s="38" t="s">
        <v>32</v>
      </c>
      <c r="D9" s="0" t="n">
        <v>14118.8816</v>
      </c>
      <c r="E9" s="0" t="n">
        <v>99.99</v>
      </c>
      <c r="F9" s="0" t="n">
        <v>99.99</v>
      </c>
      <c r="G9" s="0" t="n">
        <v>99.99</v>
      </c>
      <c r="H9" s="0" t="n">
        <v>14247.52</v>
      </c>
      <c r="I9" s="0" t="n">
        <v>18.05</v>
      </c>
      <c r="J9" s="32" t="n">
        <f aca="false">H9/3600</f>
        <v>3.95764444444444</v>
      </c>
      <c r="K9" s="33" t="n">
        <f aca="false">IF(D9,1280*720*24*60/D9/1000,0)</f>
        <v>93.994980452276</v>
      </c>
      <c r="L9" s="36"/>
      <c r="M9" s="0" t="n">
        <v>13242.8032</v>
      </c>
      <c r="N9" s="0" t="n">
        <v>99.99</v>
      </c>
      <c r="O9" s="0" t="n">
        <v>99.99</v>
      </c>
      <c r="P9" s="0" t="n">
        <v>99.99</v>
      </c>
      <c r="Q9" s="0" t="n">
        <v>15118.14</v>
      </c>
      <c r="R9" s="0" t="n">
        <v>18.09</v>
      </c>
      <c r="S9" s="32" t="n">
        <f aca="false">Q9/3600</f>
        <v>4.19948333333333</v>
      </c>
      <c r="T9" s="33" t="n">
        <f aca="false">IF(M9,1280*720*24*60/M9/1000,0)</f>
        <v>100.213223738007</v>
      </c>
      <c r="U9" s="34"/>
      <c r="V9" s="35" t="n">
        <f aca="false">IF(D9,(M9-D9)/D9,0)</f>
        <v>-0.0620501272565385</v>
      </c>
    </row>
    <row r="10" customFormat="false" ht="14.45" hidden="false" customHeight="true" outlineLevel="0" collapsed="false">
      <c r="A10" s="36"/>
      <c r="B10" s="37" t="s">
        <v>87</v>
      </c>
      <c r="C10" s="38" t="s">
        <v>32</v>
      </c>
      <c r="D10" s="0" t="n">
        <v>15697.7264</v>
      </c>
      <c r="E10" s="0" t="n">
        <v>99.99</v>
      </c>
      <c r="F10" s="0" t="n">
        <v>99.99</v>
      </c>
      <c r="G10" s="0" t="n">
        <v>99.99</v>
      </c>
      <c r="H10" s="0" t="n">
        <v>14729.73</v>
      </c>
      <c r="I10" s="0" t="n">
        <v>18.47</v>
      </c>
      <c r="J10" s="32" t="n">
        <f aca="false">H10/3600</f>
        <v>4.09159166666667</v>
      </c>
      <c r="K10" s="33" t="n">
        <f aca="false">IF(D10,1280*720*24*60/D10/1000,0)</f>
        <v>84.5411600497764</v>
      </c>
      <c r="L10" s="36"/>
      <c r="M10" s="0" t="n">
        <v>15444.808</v>
      </c>
      <c r="N10" s="0" t="n">
        <v>99.99</v>
      </c>
      <c r="O10" s="0" t="n">
        <v>99.99</v>
      </c>
      <c r="P10" s="0" t="n">
        <v>99.99</v>
      </c>
      <c r="Q10" s="0" t="n">
        <v>15635.52</v>
      </c>
      <c r="R10" s="0" t="n">
        <v>19.85</v>
      </c>
      <c r="S10" s="32" t="n">
        <f aca="false">Q10/3600</f>
        <v>4.3432</v>
      </c>
      <c r="T10" s="33" t="n">
        <f aca="false">IF(M10,1280*720*24*60/M10/1000,0)</f>
        <v>85.9255744713693</v>
      </c>
      <c r="U10" s="34"/>
      <c r="V10" s="35" t="n">
        <f aca="false">IF(D10,(M10-D10)/D10,0)</f>
        <v>-0.016111785462129</v>
      </c>
    </row>
    <row r="11" customFormat="false" ht="14.45" hidden="false" customHeight="true" outlineLevel="0" collapsed="false">
      <c r="A11" s="36"/>
      <c r="B11" s="37" t="s">
        <v>88</v>
      </c>
      <c r="C11" s="38" t="s">
        <v>32</v>
      </c>
      <c r="D11" s="0" t="n">
        <v>76021.1584</v>
      </c>
      <c r="E11" s="0" t="n">
        <v>99.99</v>
      </c>
      <c r="F11" s="0" t="n">
        <v>99.99</v>
      </c>
      <c r="G11" s="0" t="n">
        <v>99.99</v>
      </c>
      <c r="H11" s="0" t="n">
        <v>21625.78</v>
      </c>
      <c r="I11" s="0" t="n">
        <v>46.09</v>
      </c>
      <c r="J11" s="32" t="n">
        <f aca="false">H11/3600</f>
        <v>6.00716111111111</v>
      </c>
      <c r="K11" s="33" t="n">
        <f aca="false">IF(D11,1280*720*24*60/D11/1000,0)</f>
        <v>17.4570346983821</v>
      </c>
      <c r="L11" s="36"/>
      <c r="M11" s="0" t="n">
        <v>75637.7176</v>
      </c>
      <c r="N11" s="0" t="n">
        <v>99.99</v>
      </c>
      <c r="O11" s="0" t="n">
        <v>99.99</v>
      </c>
      <c r="P11" s="0" t="n">
        <v>99.99</v>
      </c>
      <c r="Q11" s="0" t="n">
        <v>22632.27</v>
      </c>
      <c r="R11" s="0" t="n">
        <v>46.67</v>
      </c>
      <c r="S11" s="32" t="n">
        <f aca="false">Q11/3600</f>
        <v>6.28674166666667</v>
      </c>
      <c r="T11" s="33" t="n">
        <f aca="false">IF(M11,1280*720*24*60/M11/1000,0)</f>
        <v>17.5455320719514</v>
      </c>
      <c r="U11" s="34"/>
      <c r="V11" s="35" t="n">
        <f aca="false">IF(D11,(M11-D11)/D11,0)</f>
        <v>-0.00504386947094977</v>
      </c>
    </row>
    <row r="12" customFormat="false" ht="14.45" hidden="false" customHeight="true" outlineLevel="0" collapsed="false">
      <c r="A12" s="36"/>
      <c r="B12" s="37" t="s">
        <v>89</v>
      </c>
      <c r="C12" s="38" t="s">
        <v>32</v>
      </c>
      <c r="D12" s="0" t="n">
        <v>439710.7344</v>
      </c>
      <c r="E12" s="0" t="n">
        <v>99.99</v>
      </c>
      <c r="F12" s="0" t="n">
        <v>99.99</v>
      </c>
      <c r="G12" s="0" t="n">
        <v>99.99</v>
      </c>
      <c r="H12" s="0" t="n">
        <v>58450.36</v>
      </c>
      <c r="I12" s="0" t="n">
        <v>195.73</v>
      </c>
      <c r="J12" s="32" t="n">
        <f aca="false">H12/3600</f>
        <v>16.2362111111111</v>
      </c>
      <c r="K12" s="33" t="n">
        <f aca="false">IF(D12,1920*1080*24*30/D12/1000,0)</f>
        <v>3.39539584367263</v>
      </c>
      <c r="L12" s="36"/>
      <c r="M12" s="0" t="n">
        <v>439723.0512</v>
      </c>
      <c r="N12" s="0" t="n">
        <v>99.99</v>
      </c>
      <c r="O12" s="0" t="n">
        <v>99.99</v>
      </c>
      <c r="P12" s="0" t="n">
        <v>99.99</v>
      </c>
      <c r="Q12" s="0" t="n">
        <v>60118.23</v>
      </c>
      <c r="R12" s="0" t="n">
        <v>197.65</v>
      </c>
      <c r="S12" s="32" t="n">
        <f aca="false">Q12/3600</f>
        <v>16.6995083333333</v>
      </c>
      <c r="T12" s="33" t="n">
        <f aca="false">IF(M12,1920*1080*24*30/M12/1000,0)</f>
        <v>3.39530073742015</v>
      </c>
      <c r="U12" s="34"/>
      <c r="V12" s="35" t="n">
        <f aca="false">IF(D12,(M12-D12)/D12,0)</f>
        <v>2.80111424088341E-005</v>
      </c>
    </row>
    <row r="13" customFormat="false" ht="14.45" hidden="false" customHeight="true" outlineLevel="0" collapsed="false">
      <c r="A13" s="36"/>
      <c r="B13" s="37" t="s">
        <v>90</v>
      </c>
      <c r="C13" s="38" t="s">
        <v>32</v>
      </c>
      <c r="D13" s="0" t="n">
        <v>986.0184</v>
      </c>
      <c r="E13" s="0" t="n">
        <v>99.99</v>
      </c>
      <c r="F13" s="0" t="n">
        <v>99.99</v>
      </c>
      <c r="G13" s="0" t="n">
        <v>99.99</v>
      </c>
      <c r="H13" s="0" t="n">
        <v>9047.75</v>
      </c>
      <c r="I13" s="0" t="n">
        <v>9.78</v>
      </c>
      <c r="J13" s="32" t="n">
        <f aca="false">H13/3600</f>
        <v>2.51326388888889</v>
      </c>
      <c r="K13" s="33" t="n">
        <f aca="false">IF(D13,1920*1080*24*20/D13/1000,0)</f>
        <v>1009.44160879756</v>
      </c>
      <c r="L13" s="36"/>
      <c r="M13" s="0" t="n">
        <v>577.396</v>
      </c>
      <c r="N13" s="0" t="n">
        <v>99.99</v>
      </c>
      <c r="O13" s="0" t="n">
        <v>99.99</v>
      </c>
      <c r="P13" s="0" t="n">
        <v>99.99</v>
      </c>
      <c r="Q13" s="0" t="n">
        <v>9534.06</v>
      </c>
      <c r="R13" s="0" t="n">
        <v>10.45</v>
      </c>
      <c r="S13" s="32" t="n">
        <f aca="false">Q13/3600</f>
        <v>2.64835</v>
      </c>
      <c r="T13" s="33" t="n">
        <f aca="false">IF(M13,1920*1080*24*20/M13/1000,0)</f>
        <v>1723.82212554296</v>
      </c>
      <c r="U13" s="34"/>
      <c r="V13" s="35" t="n">
        <f aca="false">IF(D13,(M13-D13)/D13,0)</f>
        <v>-0.414416607235727</v>
      </c>
    </row>
    <row r="14" customFormat="false" ht="14.45" hidden="false" customHeight="true" outlineLevel="0" collapsed="false">
      <c r="A14" s="36"/>
      <c r="B14" s="37" t="s">
        <v>91</v>
      </c>
      <c r="C14" s="38" t="s">
        <v>32</v>
      </c>
      <c r="D14" s="0" t="n">
        <v>2684.8784</v>
      </c>
      <c r="E14" s="0" t="n">
        <v>99.99</v>
      </c>
      <c r="F14" s="0" t="n">
        <v>99.99</v>
      </c>
      <c r="G14" s="0" t="n">
        <v>99.99</v>
      </c>
      <c r="H14" s="0" t="n">
        <v>9493.31</v>
      </c>
      <c r="I14" s="0" t="n">
        <v>11.11</v>
      </c>
      <c r="J14" s="32" t="n">
        <f aca="false">H14/3600</f>
        <v>2.63703055555556</v>
      </c>
      <c r="K14" s="33" t="n">
        <f aca="false">IF(D14,1920*1080*24*20/D14/1000,0)</f>
        <v>370.716230574912</v>
      </c>
      <c r="L14" s="36"/>
      <c r="M14" s="0" t="n">
        <v>1321.7168</v>
      </c>
      <c r="N14" s="0" t="n">
        <v>99.99</v>
      </c>
      <c r="O14" s="0" t="n">
        <v>99.99</v>
      </c>
      <c r="P14" s="0" t="n">
        <v>99.99</v>
      </c>
      <c r="Q14" s="0" t="n">
        <v>9992.52</v>
      </c>
      <c r="R14" s="0" t="n">
        <v>11.07</v>
      </c>
      <c r="S14" s="32" t="n">
        <f aca="false">Q14/3600</f>
        <v>2.7757</v>
      </c>
      <c r="T14" s="33" t="n">
        <f aca="false">IF(M14,1920*1080*24*20/M14/1000,0)</f>
        <v>753.05693322503</v>
      </c>
      <c r="U14" s="34"/>
      <c r="V14" s="35" t="n">
        <f aca="false">IF(D14,(M14-D14)/D14,0)</f>
        <v>-0.50771818939733</v>
      </c>
    </row>
    <row r="15" customFormat="false" ht="14.45" hidden="false" customHeight="true" outlineLevel="0" collapsed="false">
      <c r="A15" s="36"/>
      <c r="B15" s="37" t="s">
        <v>92</v>
      </c>
      <c r="C15" s="38" t="s">
        <v>32</v>
      </c>
      <c r="D15" s="0" t="n">
        <v>987.4448</v>
      </c>
      <c r="E15" s="0" t="n">
        <v>99.99</v>
      </c>
      <c r="F15" s="0" t="n">
        <v>99.99</v>
      </c>
      <c r="G15" s="0" t="n">
        <v>99.99</v>
      </c>
      <c r="H15" s="0" t="n">
        <v>8851.93</v>
      </c>
      <c r="I15" s="0" t="n">
        <v>9.78</v>
      </c>
      <c r="J15" s="32" t="n">
        <f aca="false">H15/3600</f>
        <v>2.45886944444444</v>
      </c>
      <c r="K15" s="33" t="n">
        <f aca="false">IF(D15,1920*1080*24*20/D15/1000,0)</f>
        <v>1007.98343360561</v>
      </c>
      <c r="L15" s="36"/>
      <c r="M15" s="0" t="n">
        <v>679.7456</v>
      </c>
      <c r="N15" s="0" t="n">
        <v>99.99</v>
      </c>
      <c r="O15" s="0" t="n">
        <v>99.99</v>
      </c>
      <c r="P15" s="0" t="n">
        <v>99.99</v>
      </c>
      <c r="Q15" s="0" t="n">
        <v>9422.83</v>
      </c>
      <c r="R15" s="0" t="n">
        <v>10.49</v>
      </c>
      <c r="S15" s="32" t="n">
        <f aca="false">Q15/3600</f>
        <v>2.61745277777778</v>
      </c>
      <c r="T15" s="33" t="n">
        <f aca="false">IF(M15,1920*1080*24*20/M15/1000,0)</f>
        <v>1464.26545460537</v>
      </c>
      <c r="U15" s="34"/>
      <c r="V15" s="35" t="n">
        <f aca="false">IF(D15,(M15-D15)/D15,0)</f>
        <v>-0.311611545273214</v>
      </c>
    </row>
    <row r="16" customFormat="false" ht="14.45" hidden="false" customHeight="true" outlineLevel="0" collapsed="false">
      <c r="A16" s="36"/>
      <c r="B16" s="37" t="s">
        <v>93</v>
      </c>
      <c r="C16" s="38" t="s">
        <v>32</v>
      </c>
      <c r="D16" s="0" t="n">
        <v>4305.7176</v>
      </c>
      <c r="E16" s="0" t="n">
        <v>99.99</v>
      </c>
      <c r="F16" s="0" t="n">
        <v>99.99</v>
      </c>
      <c r="G16" s="0" t="n">
        <v>99.99</v>
      </c>
      <c r="H16" s="0" t="n">
        <v>6332.1</v>
      </c>
      <c r="I16" s="0" t="n">
        <v>7.93</v>
      </c>
      <c r="J16" s="32" t="n">
        <f aca="false">H16/3600</f>
        <v>1.75891666666667</v>
      </c>
      <c r="K16" s="33" t="n">
        <f aca="false">IF(D16,1280*720*24*30/D16/1000,0)</f>
        <v>154.109503140661</v>
      </c>
      <c r="L16" s="36"/>
      <c r="M16" s="0" t="n">
        <v>3721.4448</v>
      </c>
      <c r="N16" s="0" t="n">
        <v>99.99</v>
      </c>
      <c r="O16" s="0" t="n">
        <v>99.99</v>
      </c>
      <c r="P16" s="0" t="n">
        <v>99.99</v>
      </c>
      <c r="Q16" s="0" t="n">
        <v>6766.58</v>
      </c>
      <c r="R16" s="0" t="n">
        <v>8.37</v>
      </c>
      <c r="S16" s="32" t="n">
        <f aca="false">Q16/3600</f>
        <v>1.87960555555556</v>
      </c>
      <c r="T16" s="33" t="n">
        <f aca="false">IF(M16,1280*720*24*30/M16/1000,0)</f>
        <v>178.304942209542</v>
      </c>
      <c r="U16" s="34"/>
      <c r="V16" s="35" t="n">
        <f aca="false">IF(D16,(M16-D16)/D16,0)</f>
        <v>-0.135696962569027</v>
      </c>
    </row>
    <row r="17" customFormat="false" ht="14.45" hidden="false" customHeight="true" outlineLevel="0" collapsed="false">
      <c r="A17" s="36"/>
      <c r="B17" s="37" t="s">
        <v>94</v>
      </c>
      <c r="C17" s="38" t="s">
        <v>32</v>
      </c>
      <c r="D17" s="0" t="n">
        <v>2469.2256</v>
      </c>
      <c r="E17" s="0" t="n">
        <v>99.99</v>
      </c>
      <c r="F17" s="0" t="n">
        <v>99.99</v>
      </c>
      <c r="G17" s="0" t="n">
        <v>99.99</v>
      </c>
      <c r="H17" s="0" t="n">
        <v>6397.16</v>
      </c>
      <c r="I17" s="0" t="n">
        <v>7.16</v>
      </c>
      <c r="J17" s="32" t="n">
        <f aca="false">H17/3600</f>
        <v>1.77698888888889</v>
      </c>
      <c r="K17" s="33" t="n">
        <f aca="false">IF(D17,1280*720*24*30/D17/1000,0)</f>
        <v>268.728786871479</v>
      </c>
      <c r="L17" s="36"/>
      <c r="M17" s="0" t="n">
        <v>1913.4952</v>
      </c>
      <c r="N17" s="0" t="n">
        <v>99.99</v>
      </c>
      <c r="O17" s="0" t="n">
        <v>99.99</v>
      </c>
      <c r="P17" s="0" t="n">
        <v>99.99</v>
      </c>
      <c r="Q17" s="0" t="n">
        <v>6797.2</v>
      </c>
      <c r="R17" s="0" t="n">
        <v>7.55</v>
      </c>
      <c r="S17" s="32" t="n">
        <f aca="false">Q17/3600</f>
        <v>1.88811111111111</v>
      </c>
      <c r="T17" s="33" t="n">
        <f aca="false">IF(M17,1280*720*24*30/M17/1000,0)</f>
        <v>346.774844274498</v>
      </c>
      <c r="U17" s="34"/>
      <c r="V17" s="35" t="n">
        <f aca="false">IF(D17,(M17-D17)/D17,0)</f>
        <v>-0.225062626922384</v>
      </c>
    </row>
    <row r="18" customFormat="false" ht="14.45" hidden="false" customHeight="true" outlineLevel="0" collapsed="false">
      <c r="A18" s="36"/>
      <c r="B18" s="47" t="s">
        <v>95</v>
      </c>
      <c r="C18" s="48" t="s">
        <v>32</v>
      </c>
      <c r="D18" s="0" t="n">
        <v>73779.4352</v>
      </c>
      <c r="E18" s="0" t="n">
        <v>99.99</v>
      </c>
      <c r="F18" s="0" t="n">
        <v>99.99</v>
      </c>
      <c r="G18" s="0" t="n">
        <v>99.99</v>
      </c>
      <c r="H18" s="0" t="n">
        <v>18634.11</v>
      </c>
      <c r="I18" s="0" t="n">
        <v>41.64</v>
      </c>
      <c r="J18" s="49" t="n">
        <f aca="false">H18/3600</f>
        <v>5.17614166666667</v>
      </c>
      <c r="K18" s="50" t="n">
        <f aca="false">IF(D18,1280*720*24*30/D18/1000,0)</f>
        <v>8.99372566625449</v>
      </c>
      <c r="L18" s="46"/>
      <c r="M18" s="0" t="n">
        <v>60361.1536</v>
      </c>
      <c r="N18" s="0" t="n">
        <v>99.99</v>
      </c>
      <c r="O18" s="0" t="n">
        <v>99.99</v>
      </c>
      <c r="P18" s="0" t="n">
        <v>99.99</v>
      </c>
      <c r="Q18" s="0" t="n">
        <v>19316.53</v>
      </c>
      <c r="R18" s="0" t="n">
        <v>34.56</v>
      </c>
      <c r="S18" s="49" t="n">
        <f aca="false">Q18/3600</f>
        <v>5.36570277777778</v>
      </c>
      <c r="T18" s="50" t="n">
        <f aca="false">IF(M18,1280*720*24*30/M18/1000,0)</f>
        <v>10.9930304579202</v>
      </c>
      <c r="U18" s="51"/>
      <c r="V18" s="82" t="n">
        <f aca="false">IF(D18,(M18-D18)/D18,0)</f>
        <v>-0.181870213069888</v>
      </c>
    </row>
    <row r="19" customFormat="false" ht="14.45" hidden="false" customHeight="true" outlineLevel="0" collapsed="false">
      <c r="A19" s="40" t="s">
        <v>12</v>
      </c>
      <c r="B19" s="41" t="s">
        <v>96</v>
      </c>
      <c r="C19" s="42" t="s">
        <v>32</v>
      </c>
      <c r="D19" s="0" t="n">
        <v>772318.084</v>
      </c>
      <c r="E19" s="0" t="n">
        <v>99.99</v>
      </c>
      <c r="F19" s="0" t="n">
        <v>99.99</v>
      </c>
      <c r="G19" s="0" t="n">
        <v>99.99</v>
      </c>
      <c r="H19" s="0" t="n">
        <v>67217.95</v>
      </c>
      <c r="I19" s="0" t="n">
        <v>267.9</v>
      </c>
      <c r="J19" s="43" t="n">
        <f aca="false">H19/3600</f>
        <v>18.6716527777778</v>
      </c>
      <c r="K19" s="33" t="n">
        <f aca="false">IF(D19,1920*1080*16*50/D19/1000,0)</f>
        <v>2.14792329011423</v>
      </c>
      <c r="L19" s="40"/>
      <c r="M19" s="0" t="n">
        <v>772360.1352</v>
      </c>
      <c r="N19" s="0" t="n">
        <v>99.99</v>
      </c>
      <c r="O19" s="0" t="n">
        <v>99.99</v>
      </c>
      <c r="P19" s="0" t="n">
        <v>99.99</v>
      </c>
      <c r="Q19" s="0" t="n">
        <v>69415.59</v>
      </c>
      <c r="R19" s="0" t="n">
        <v>269.69</v>
      </c>
      <c r="S19" s="43" t="n">
        <f aca="false">Q19/3600</f>
        <v>19.2821083333333</v>
      </c>
      <c r="T19" s="33" t="n">
        <f aca="false">IF(M19,1920*1080*16*50/M19/1000,0)</f>
        <v>2.14780634628487</v>
      </c>
      <c r="U19" s="45"/>
      <c r="V19" s="81" t="n">
        <f aca="false">IF(D19,(M19-D19)/D19,0)</f>
        <v>5.44480323213397E-005</v>
      </c>
    </row>
    <row r="20" customFormat="false" ht="14.45" hidden="false" customHeight="true" outlineLevel="0" collapsed="false">
      <c r="A20" s="36"/>
      <c r="B20" s="37" t="s">
        <v>97</v>
      </c>
      <c r="C20" s="38" t="s">
        <v>32</v>
      </c>
      <c r="D20" s="0" t="n">
        <v>895542.3784</v>
      </c>
      <c r="E20" s="0" t="n">
        <v>99.99</v>
      </c>
      <c r="F20" s="0" t="n">
        <v>99.99</v>
      </c>
      <c r="G20" s="0" t="n">
        <v>99.99</v>
      </c>
      <c r="H20" s="0" t="n">
        <v>84146.19</v>
      </c>
      <c r="I20" s="0" t="n">
        <v>307.77</v>
      </c>
      <c r="J20" s="32" t="n">
        <f aca="false">H20/3600</f>
        <v>23.3739416666667</v>
      </c>
      <c r="K20" s="33" t="n">
        <f aca="false">IF(D20,1920*1080*16*50/D20/1000,0)</f>
        <v>1.85237465028043</v>
      </c>
      <c r="L20" s="36"/>
      <c r="M20" s="0" t="n">
        <v>895508.3768</v>
      </c>
      <c r="N20" s="0" t="n">
        <v>99.99</v>
      </c>
      <c r="O20" s="0" t="n">
        <v>99.99</v>
      </c>
      <c r="P20" s="0" t="n">
        <v>99.99</v>
      </c>
      <c r="Q20" s="0" t="n">
        <v>86234.63</v>
      </c>
      <c r="R20" s="0" t="n">
        <v>309.73</v>
      </c>
      <c r="S20" s="32" t="n">
        <f aca="false">Q20/3600</f>
        <v>23.9540638888889</v>
      </c>
      <c r="T20" s="33" t="n">
        <f aca="false">IF(M20,1920*1080*16*50/M20/1000,0)</f>
        <v>1.85244498318131</v>
      </c>
      <c r="U20" s="34"/>
      <c r="V20" s="35" t="n">
        <f aca="false">IF(D20,(M20-D20)/D20,0)</f>
        <v>-3.79676057997659E-005</v>
      </c>
    </row>
    <row r="21" customFormat="false" ht="14.45" hidden="false" customHeight="true" outlineLevel="0" collapsed="false">
      <c r="A21" s="36"/>
      <c r="B21" s="37" t="s">
        <v>98</v>
      </c>
      <c r="C21" s="38" t="s">
        <v>32</v>
      </c>
      <c r="D21" s="0" t="n">
        <v>701868.908</v>
      </c>
      <c r="E21" s="0" t="n">
        <v>99.99</v>
      </c>
      <c r="F21" s="0" t="n">
        <v>99.99</v>
      </c>
      <c r="G21" s="0" t="n">
        <v>99.99</v>
      </c>
      <c r="H21" s="0" t="n">
        <v>82630.5</v>
      </c>
      <c r="I21" s="0" t="n">
        <v>321.56</v>
      </c>
      <c r="J21" s="32" t="n">
        <f aca="false">H21/3600</f>
        <v>22.9529166666667</v>
      </c>
      <c r="K21" s="33" t="n">
        <f aca="false">IF(D21,1920*1080*24*50/D21/1000,0)</f>
        <v>3.54527743234923</v>
      </c>
      <c r="L21" s="36"/>
      <c r="M21" s="0" t="n">
        <v>701898.6176</v>
      </c>
      <c r="N21" s="0" t="n">
        <v>99.99</v>
      </c>
      <c r="O21" s="0" t="n">
        <v>99.99</v>
      </c>
      <c r="P21" s="0" t="n">
        <v>99.99</v>
      </c>
      <c r="Q21" s="0" t="n">
        <v>85472.32</v>
      </c>
      <c r="R21" s="0" t="n">
        <v>327.41</v>
      </c>
      <c r="S21" s="32" t="n">
        <f aca="false">Q21/3600</f>
        <v>23.7423111111111</v>
      </c>
      <c r="T21" s="33" t="n">
        <f aca="false">IF(M21,1920*1080*24*50/M21/1000,0)</f>
        <v>3.5451273696881</v>
      </c>
      <c r="U21" s="34"/>
      <c r="V21" s="35" t="n">
        <f aca="false">IF(D21,(M21-D21)/D21,0)</f>
        <v>4.23292721209183E-005</v>
      </c>
    </row>
    <row r="22" customFormat="false" ht="14.45" hidden="false" customHeight="true" outlineLevel="0" collapsed="false">
      <c r="A22" s="52"/>
      <c r="B22" s="37" t="s">
        <v>99</v>
      </c>
      <c r="C22" s="38" t="s">
        <v>32</v>
      </c>
      <c r="D22" s="0" t="n">
        <v>1163560.6272</v>
      </c>
      <c r="E22" s="0" t="n">
        <v>99.99</v>
      </c>
      <c r="F22" s="0" t="n">
        <v>99.99</v>
      </c>
      <c r="G22" s="0" t="n">
        <v>99.99</v>
      </c>
      <c r="H22" s="0" t="n">
        <v>102965</v>
      </c>
      <c r="I22" s="0" t="n">
        <v>408.6</v>
      </c>
      <c r="J22" s="32" t="n">
        <f aca="false">H22/3600</f>
        <v>28.6013888888889</v>
      </c>
      <c r="K22" s="33" t="n">
        <f aca="false">IF(D22,1920*1080*24*60/D22/1000,0)</f>
        <v>2.56624702675398</v>
      </c>
      <c r="L22" s="52"/>
      <c r="M22" s="0" t="n">
        <v>1163565.9072</v>
      </c>
      <c r="N22" s="0" t="n">
        <v>99.99</v>
      </c>
      <c r="O22" s="0" t="n">
        <v>99.99</v>
      </c>
      <c r="P22" s="0" t="n">
        <v>99.99</v>
      </c>
      <c r="Q22" s="0" t="n">
        <v>106669.55</v>
      </c>
      <c r="R22" s="0" t="n">
        <v>410.82</v>
      </c>
      <c r="S22" s="32" t="n">
        <f aca="false">Q22/3600</f>
        <v>29.6304305555556</v>
      </c>
      <c r="T22" s="33" t="n">
        <f aca="false">IF(M22,1920*1080*24*60/M22/1000,0)</f>
        <v>2.56623538170301</v>
      </c>
      <c r="U22" s="34"/>
      <c r="V22" s="35" t="n">
        <f aca="false">IF(D22,(M22-D22)/D22,0)</f>
        <v>4.53779534697196E-006</v>
      </c>
    </row>
    <row r="23" customFormat="false" ht="14.45" hidden="false" customHeight="true" outlineLevel="0" collapsed="false">
      <c r="A23" s="53"/>
      <c r="B23" s="23" t="str">
        <f aca="false">A3</f>
        <v>Class F</v>
      </c>
      <c r="C23" s="21"/>
      <c r="D23" s="21"/>
      <c r="E23" s="21"/>
      <c r="F23" s="21"/>
      <c r="G23" s="21"/>
      <c r="H23" s="21"/>
      <c r="I23" s="54" t="n">
        <f aca="false">SUM(I3:I6)/MAX(COUNTIF(I3:I6,"&gt;0"),1)</f>
        <v>27.8925</v>
      </c>
      <c r="J23" s="55" t="n">
        <f aca="false">SUM(J3:J6)/MAX(COUNTIF(J3:J6,"&gt;0"),1)</f>
        <v>3.85431597222222</v>
      </c>
      <c r="K23" s="83" t="n">
        <f aca="false">SUM(K3:K6)/MAX(COUNTIF(K3:K6,"&gt;0"),1)</f>
        <v>47.3802965597251</v>
      </c>
      <c r="L23" s="21"/>
      <c r="M23" s="21"/>
      <c r="N23" s="21"/>
      <c r="O23" s="21"/>
      <c r="P23" s="21"/>
      <c r="Q23" s="21"/>
      <c r="R23" s="54" t="n">
        <f aca="false">SUM(R3:R6)/MAX(COUNTIF(R3:R6,"&gt;0"),1)</f>
        <v>28.295</v>
      </c>
      <c r="S23" s="55" t="n">
        <f aca="false">SUM(S3:S6)/MAX(COUNTIF(S3:S6,"&gt;0"),1)</f>
        <v>3.97055277777778</v>
      </c>
      <c r="T23" s="83" t="n">
        <f aca="false">SUM(T3:T6)/MAX(COUNTIF(T3:T6,"&gt;0"),1)</f>
        <v>47.5602046656013</v>
      </c>
      <c r="U23" s="21"/>
      <c r="V23" s="56" t="n">
        <f aca="false">SUM(V3:V6)/MAX(COUNTIF(T3:T6,"&gt;0"),1)</f>
        <v>-0.00244986349006769</v>
      </c>
    </row>
    <row r="24" customFormat="false" ht="14.45" hidden="false" customHeight="true" outlineLevel="0" collapsed="false">
      <c r="A24" s="57"/>
      <c r="B24" s="36" t="str">
        <f aca="false">A7</f>
        <v>Class B</v>
      </c>
      <c r="C24" s="2"/>
      <c r="D24" s="2"/>
      <c r="E24" s="2"/>
      <c r="F24" s="2"/>
      <c r="G24" s="2"/>
      <c r="H24" s="2"/>
      <c r="I24" s="58" t="n">
        <f aca="false">SUM(I7:I8)/MAX(COUNTIF(I7:I8,"&gt;0"),1)</f>
        <v>100.925</v>
      </c>
      <c r="J24" s="59" t="n">
        <f aca="false">SUM(J7:J8)/MAX(COUNTIF(J7:J8,"&gt;0"),1)</f>
        <v>9.35185416666667</v>
      </c>
      <c r="K24" s="33" t="n">
        <f aca="false">SUM(K7:K8)/MAX(COUNTIF(K7:K8,"&gt;0"),1)</f>
        <v>2.57047953119922</v>
      </c>
      <c r="L24" s="2"/>
      <c r="M24" s="2"/>
      <c r="N24" s="2"/>
      <c r="O24" s="2"/>
      <c r="P24" s="2"/>
      <c r="Q24" s="2"/>
      <c r="R24" s="58" t="n">
        <f aca="false">SUM(R7:R8)/MAX(COUNTIF(R7:R8,"&gt;0"),1)</f>
        <v>101.505</v>
      </c>
      <c r="S24" s="59" t="n">
        <f aca="false">SUM(S7:S8)/MAX(COUNTIF(S7:S8,"&gt;0"),1)</f>
        <v>9.58829444444445</v>
      </c>
      <c r="T24" s="33" t="n">
        <f aca="false">SUM(T7:T8)/MAX(COUNTIF(T7:T8,"&gt;0"),1)</f>
        <v>2.57034099293307</v>
      </c>
      <c r="U24" s="2"/>
      <c r="V24" s="60" t="n">
        <f aca="false">SUM(V7:V8)/MAX(COUNTIF(T7:T8,"&gt;0"),1)</f>
        <v>5.3838998545667E-005</v>
      </c>
    </row>
    <row r="25" customFormat="false" ht="14.45" hidden="false" customHeight="true" outlineLevel="0" collapsed="false">
      <c r="A25" s="57"/>
      <c r="B25" s="36" t="str">
        <f aca="false">A9</f>
        <v>SC (4:4:4, GBR)</v>
      </c>
      <c r="C25" s="2"/>
      <c r="D25" s="2"/>
      <c r="E25" s="2"/>
      <c r="F25" s="2"/>
      <c r="G25" s="2"/>
      <c r="H25" s="2"/>
      <c r="I25" s="58" t="n">
        <f aca="false">SUM(I9:I18)/MAX(COUNTIF(I9:I18,"&gt;0"),1)</f>
        <v>36.574</v>
      </c>
      <c r="J25" s="59" t="n">
        <f aca="false">SUM(J9:J18)/MAX(COUNTIF(J9:J18,"&gt;0"),1)</f>
        <v>4.66138194444445</v>
      </c>
      <c r="K25" s="33" t="n">
        <f aca="false">SUM(K9:K18)/MAX(COUNTIF(K9:K18,"&gt;0"),1)</f>
        <v>301.936185970058</v>
      </c>
      <c r="L25" s="2"/>
      <c r="M25" s="2"/>
      <c r="N25" s="2"/>
      <c r="O25" s="2"/>
      <c r="P25" s="2"/>
      <c r="Q25" s="2"/>
      <c r="R25" s="58" t="n">
        <f aca="false">SUM(R9:R18)/MAX(COUNTIF(R9:R18,"&gt;0"),1)</f>
        <v>36.475</v>
      </c>
      <c r="S25" s="59" t="n">
        <f aca="false">SUM(S9:S18)/MAX(COUNTIF(S9:S18,"&gt;0"),1)</f>
        <v>4.87038555555556</v>
      </c>
      <c r="T25" s="33" t="n">
        <f aca="false">SUM(T9:T18)/MAX(COUNTIF(T9:T18,"&gt;0"),1)</f>
        <v>468.429696133406</v>
      </c>
      <c r="U25" s="2"/>
      <c r="V25" s="60" t="n">
        <f aca="false">SUM(V9:V18)/MAX(COUNTIF(T9:T18,"&gt;0"),1)</f>
        <v>-0.185955391551478</v>
      </c>
    </row>
    <row r="26" customFormat="false" ht="14.45" hidden="false" customHeight="true" outlineLevel="0" collapsed="false">
      <c r="A26" s="61"/>
      <c r="B26" s="52" t="str">
        <f aca="false">A19</f>
        <v>RangeExt</v>
      </c>
      <c r="C26" s="62"/>
      <c r="D26" s="62"/>
      <c r="E26" s="62"/>
      <c r="F26" s="62"/>
      <c r="G26" s="62"/>
      <c r="H26" s="62"/>
      <c r="I26" s="63" t="n">
        <f aca="false">SUM(I19:I22)/MAX(COUNTIF(I19:I22,"&gt;0"),1)</f>
        <v>326.4575</v>
      </c>
      <c r="J26" s="64" t="n">
        <f aca="false">SUM(J19:J22)/MAX(COUNTIF(J19:J22,"&gt;0"),1)</f>
        <v>23.399975</v>
      </c>
      <c r="K26" s="84" t="n">
        <f aca="false">SUM(K19:K22)/MAX(COUNTIF(K19:K22,"&gt;0"),1)</f>
        <v>2.52795559987447</v>
      </c>
      <c r="L26" s="62"/>
      <c r="M26" s="62"/>
      <c r="N26" s="62"/>
      <c r="O26" s="62"/>
      <c r="P26" s="62"/>
      <c r="Q26" s="62"/>
      <c r="R26" s="63" t="n">
        <f aca="false">SUM(R19:R22)/MAX(COUNTIF(R19:R22,"&gt;0"),1)</f>
        <v>329.4125</v>
      </c>
      <c r="S26" s="64" t="n">
        <f aca="false">SUM(S19:S22)/MAX(COUNTIF(S19:S22,"&gt;0"),1)</f>
        <v>24.1522284722222</v>
      </c>
      <c r="T26" s="84" t="n">
        <f aca="false">SUM(T19:T22)/MAX(COUNTIF(T19:T22,"&gt;0"),1)</f>
        <v>2.52790352021432</v>
      </c>
      <c r="U26" s="62"/>
      <c r="V26" s="65" t="n">
        <f aca="false">SUM(V19:V22)/MAX(COUNTIF(T19:T22,"&gt;0"),1)</f>
        <v>1.5836873497366E-005</v>
      </c>
    </row>
    <row r="27" customFormat="false" ht="14.45" hidden="false" customHeight="true" outlineLevel="0" collapsed="false">
      <c r="A27" s="66"/>
      <c r="B27" s="67" t="s">
        <v>53</v>
      </c>
      <c r="C27" s="67"/>
      <c r="D27" s="67"/>
      <c r="E27" s="67"/>
      <c r="F27" s="67"/>
      <c r="G27" s="68"/>
      <c r="H27" s="69"/>
      <c r="I27" s="67"/>
      <c r="J27" s="68"/>
      <c r="K27" s="50" t="n">
        <f aca="false">(SUM(K3:K8)+SUM(K19:K22))/(MAX(COUNTIF(K3:K8,"&gt;0"),1)+MAX(COUNTIF(K19:K22,"&gt;0"),1))</f>
        <v>20.4773967700797</v>
      </c>
      <c r="L27" s="69"/>
      <c r="M27" s="67"/>
      <c r="N27" s="67"/>
      <c r="O27" s="67"/>
      <c r="P27" s="67"/>
      <c r="Q27" s="67"/>
      <c r="R27" s="67"/>
      <c r="S27" s="67"/>
      <c r="T27" s="50" t="n">
        <f aca="false">(SUM(T3:T8)+SUM(T19:T22))/(MAX(COUNTIF(T3:T8,"&gt;0"),1)+MAX(COUNTIF(T19:T22,"&gt;0"),1))</f>
        <v>20.5493114729129</v>
      </c>
      <c r="U27" s="46"/>
      <c r="V27" s="70" t="n">
        <f aca="false">(SUM(V3:V8)+SUM(V19:V22))/(MAX(COUNTIF(T3:T8,"&gt;0"),1)+MAX(COUNTIF(T19:T22,"&gt;0"),1))</f>
        <v>-0.000962842846918996</v>
      </c>
    </row>
    <row r="28" customFormat="false" ht="14.45" hidden="false" customHeight="true" outlineLevel="0" collapsed="false">
      <c r="A28" s="17"/>
      <c r="B28" s="71" t="s">
        <v>54</v>
      </c>
      <c r="C28" s="71"/>
      <c r="D28" s="71"/>
      <c r="E28" s="71"/>
      <c r="F28" s="71"/>
      <c r="G28" s="72"/>
      <c r="H28" s="73"/>
      <c r="I28" s="71"/>
      <c r="J28" s="72"/>
      <c r="K28" s="74" t="n">
        <f aca="false">SUM(K3:K22)/MAX(COUNTIF(K3:K22,"&gt;0"),1)</f>
        <v>161.206791370069</v>
      </c>
      <c r="L28" s="73"/>
      <c r="M28" s="71"/>
      <c r="N28" s="71"/>
      <c r="O28" s="71"/>
      <c r="P28" s="71"/>
      <c r="Q28" s="71"/>
      <c r="R28" s="71"/>
      <c r="S28" s="71"/>
      <c r="T28" s="74" t="n">
        <f aca="false">SUM(T3:T22)/MAX(COUNTIF(T3:T22,"&gt;0"),1)</f>
        <v>244.48950380316</v>
      </c>
      <c r="U28" s="75"/>
      <c r="V28" s="76" t="n">
        <f aca="false">SUM(V3:V22)/MAX(COUNTIF(T3:T22,"&gt;0"),1)</f>
        <v>-0.0934591171991984</v>
      </c>
    </row>
    <row r="29" customFormat="false" ht="14.45" hidden="false" customHeight="true" outlineLevel="0" collapsed="false">
      <c r="B29" s="1" t="s">
        <v>55</v>
      </c>
      <c r="I29" s="77" t="n">
        <f aca="false">GEOMEAN(I2:I22)</f>
        <v>40.5196153115567</v>
      </c>
      <c r="J29" s="77" t="n">
        <f aca="false">GEOMEAN(H3:H22)</f>
        <v>20624.3075412933</v>
      </c>
      <c r="R29" s="77" t="n">
        <f aca="false">GEOMEAN(R3:R22)</f>
        <v>41.1305350410263</v>
      </c>
      <c r="S29" s="77" t="n">
        <f aca="false">GEOMEAN(Q3:Q22)</f>
        <v>21500.2598566655</v>
      </c>
      <c r="W29" s="78"/>
      <c r="X29" s="78" t="s">
        <v>56</v>
      </c>
      <c r="Y29" s="78" t="s">
        <v>57</v>
      </c>
    </row>
    <row r="30" customFormat="false" ht="14.45" hidden="false" customHeight="true" outlineLevel="0" collapsed="false">
      <c r="B30" s="1" t="s">
        <v>58</v>
      </c>
      <c r="R30" s="79" t="n">
        <f aca="false">R29/I29</f>
        <v>1.01507713547555</v>
      </c>
      <c r="S30" s="79" t="n">
        <f aca="false">S29/J29</f>
        <v>1.04247184122999</v>
      </c>
      <c r="W30" s="78" t="s">
        <v>9</v>
      </c>
      <c r="X30" s="80" t="n">
        <f aca="false">S23/J23</f>
        <v>1.0301575704725</v>
      </c>
      <c r="Y30" s="80" t="n">
        <f aca="false">R23/I23</f>
        <v>1.01443040243793</v>
      </c>
    </row>
    <row r="31" customFormat="false" ht="14.45" hidden="false" customHeight="true" outlineLevel="0" collapsed="false">
      <c r="B31" s="1" t="s">
        <v>59</v>
      </c>
      <c r="I31" s="77" t="n">
        <f aca="false">SUM(I3:I22)/3600</f>
        <v>0.551386111111111</v>
      </c>
      <c r="J31" s="77" t="n">
        <f aca="false">SUM(J3:J22)</f>
        <v>174.334691666667</v>
      </c>
      <c r="R31" s="77" t="n">
        <f aca="false">SUM(R3:R22)/3600</f>
        <v>0.555163888888889</v>
      </c>
      <c r="S31" s="77" t="n">
        <f aca="false">SUM(S3:S22)</f>
        <v>180.371569444444</v>
      </c>
      <c r="W31" s="78" t="s">
        <v>10</v>
      </c>
      <c r="X31" s="80" t="n">
        <f aca="false">S24/J24</f>
        <v>1.02528271651418</v>
      </c>
      <c r="Y31" s="80" t="n">
        <f aca="false">R24/I24</f>
        <v>1.00574684171414</v>
      </c>
    </row>
    <row r="32" customFormat="false" ht="14.45" hidden="false" customHeight="true" outlineLevel="0" collapsed="false">
      <c r="W32" s="78" t="s">
        <v>38</v>
      </c>
      <c r="X32" s="80" t="n">
        <f aca="false">S25/J25</f>
        <v>1.04483726362741</v>
      </c>
      <c r="Y32" s="80" t="n">
        <f aca="false">R25/I25</f>
        <v>0.997293159074753</v>
      </c>
    </row>
    <row r="33" customFormat="false" ht="14.45" hidden="false" customHeight="true" outlineLevel="0" collapsed="false">
      <c r="W33" s="78" t="s">
        <v>12</v>
      </c>
      <c r="X33" s="80" t="n">
        <f aca="false">S26/J26</f>
        <v>1.03214761862875</v>
      </c>
      <c r="Y33" s="80" t="n">
        <f aca="false">R26/I26</f>
        <v>1.00905171423539</v>
      </c>
    </row>
  </sheetData>
  <mergeCells count="2">
    <mergeCell ref="D1:J1"/>
    <mergeCell ref="M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김정선/선임연구원/Convergence(연)ATS팀(jungsun.kim@lge.com)</cp:lastModifiedBy>
  <dcterms:modified xsi:type="dcterms:W3CDTF">2013-04-17T01:2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7107003</vt:r8>
  </property>
  <property fmtid="{D5CDD505-2E9C-101B-9397-08002B2CF9AE}" pid="3" name="_AuthorEmail">
    <vt:lpwstr>liweig@qti.qualcomm.com</vt:lpwstr>
  </property>
  <property fmtid="{D5CDD505-2E9C-101B-9397-08002B2CF9AE}" pid="4" name="_AuthorEmailDisplayName">
    <vt:lpwstr>Guo, Liwei</vt:lpwstr>
  </property>
  <property fmtid="{D5CDD505-2E9C-101B-9397-08002B2CF9AE}" pid="5" name="_EmailSubject">
    <vt:lpwstr>Asking for...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