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Plot" sheetId="2" state="visible" r:id="rId3"/>
    <sheet name="AI-SHT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0" uniqueCount="99">
  <si>
    <t xml:space="preserve">All Intra HE Main-tier</t>
  </si>
  <si>
    <t xml:space="preserve">All Intra HE High-tier</t>
  </si>
  <si>
    <t xml:space="preserve">All Intra HE Super-High-tier</t>
  </si>
  <si>
    <t xml:space="preserve">Reference:</t>
  </si>
  <si>
    <t xml:space="preserve">HM10.0_RExt2.0</t>
  </si>
  <si>
    <t xml:space="preserve">Y</t>
  </si>
  <si>
    <t xml:space="preserve">U</t>
  </si>
  <si>
    <t xml:space="preserve">V</t>
  </si>
  <si>
    <t xml:space="preserve">Tested:</t>
  </si>
  <si>
    <t xml:space="preserve">JCTVC-M0323 cross check (lossy cases)</t>
  </si>
  <si>
    <t xml:space="preserve">Class F</t>
  </si>
  <si>
    <t xml:space="preserve">Class B</t>
  </si>
  <si>
    <t xml:space="preserve">RGB 4:4:4 SC</t>
  </si>
  <si>
    <t xml:space="preserve">YCbCr 4:2:2</t>
  </si>
  <si>
    <t xml:space="preserve">Note: BD-rate is computed using piece-wise cubic interpolation</t>
  </si>
  <si>
    <t xml:space="preserve">YCbCr 4:4:4</t>
  </si>
  <si>
    <t xml:space="preserve">Shaded numbers using cubic interpolation</t>
  </si>
  <si>
    <t xml:space="preserve">Overall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Low delay B HE Main-tier</t>
  </si>
  <si>
    <t xml:space="preserve">Low delay B HE High-ti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T</t>
  </si>
  <si>
    <t xml:space="preserve">Kimono1_1920x1080_24_10bit_444.rgb</t>
  </si>
  <si>
    <t xml:space="preserve">AI-SHT</t>
  </si>
  <si>
    <t xml:space="preserve">EBULupoCandlelight_1920x1080_50_10bit_444.rgb</t>
  </si>
  <si>
    <t xml:space="preserve">RA-MT</t>
  </si>
  <si>
    <t xml:space="preserve">EBURainFruits_1920x1080_50_10bit_444.rgb</t>
  </si>
  <si>
    <t xml:space="preserve">RA-HT</t>
  </si>
  <si>
    <t xml:space="preserve">VenueVu_1920x1080_30_8bit_444.rgb</t>
  </si>
  <si>
    <t xml:space="preserve">LB-MT</t>
  </si>
  <si>
    <t xml:space="preserve">DucksAndLegs_1920x1080_30_10bit_444.rgb</t>
  </si>
  <si>
    <t xml:space="preserve">LB-HT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BasketballDrillText_832x480_50</t>
  </si>
  <si>
    <t xml:space="preserve">ChinaSpeed_1024x768_30</t>
  </si>
  <si>
    <t xml:space="preserve">SlideEditing_1280x720_30</t>
  </si>
  <si>
    <t xml:space="preserve">SlideShow_1280x720_20</t>
  </si>
  <si>
    <t xml:space="preserve">1080p24_ParkScene</t>
  </si>
  <si>
    <t xml:space="preserve">1080p24_Kimono</t>
  </si>
  <si>
    <t xml:space="preserve">sc_wordEditing_1280x720_60_8bit</t>
  </si>
  <si>
    <t xml:space="preserve">sc_map_1280x720_60_8bit</t>
  </si>
  <si>
    <t xml:space="preserve">sc_programming_1280x720_60_8bit</t>
  </si>
  <si>
    <t xml:space="preserve">VenueVu_1920x1080_30_8bit_444</t>
  </si>
  <si>
    <t xml:space="preserve">sc_cad_waveform_1920x1080_20_8bit_200_444</t>
  </si>
  <si>
    <t xml:space="preserve">sc_pcb_layout_1920x1080_20_8bit_200_444</t>
  </si>
  <si>
    <t xml:space="preserve">sc_ppt_doc_xls_1920x1080_20_8bit_200_444</t>
  </si>
  <si>
    <t xml:space="preserve">sc_video_conferencing_doc_sharing_1280x720_30_8bit_300_444</t>
  </si>
  <si>
    <t xml:space="preserve">sc_web_browsing_1280x720_30_8bit_300_444</t>
  </si>
  <si>
    <t xml:space="preserve">sc_cg_twist_tunnel_1280x720_30_8bit_300_444</t>
  </si>
  <si>
    <t xml:space="preserve">EBUHorse_1920x1080_50_10bit_422</t>
  </si>
  <si>
    <t xml:space="preserve">EBUWaterRocksClose_1920x1080_50_10bit_422</t>
  </si>
  <si>
    <t xml:space="preserve">EBURainFruits_1920x1080_50_10bit_444</t>
  </si>
  <si>
    <t xml:space="preserve">BirdsInCage_1920x1080_60_10bit_444</t>
  </si>
  <si>
    <t xml:space="preserve">All</t>
  </si>
  <si>
    <t xml:space="preserve">Time geomean</t>
  </si>
  <si>
    <t xml:space="preserve">Time sum (hours)</t>
  </si>
  <si>
    <t xml:space="preserve">Time Ratio</t>
  </si>
  <si>
    <t xml:space="preserve">Decoding</t>
  </si>
  <si>
    <t xml:space="preserve">Encoding</t>
  </si>
  <si>
    <t xml:space="preserve">Class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General"/>
  </numFmts>
  <fonts count="14">
    <font>
      <sz val="12"/>
      <color rgb="FF000000"/>
      <name val="맑은 고딕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12"/>
      <color rgb="FF000000"/>
      <name val="Calibri"/>
      <family val="2"/>
      <charset val="1"/>
    </font>
    <font>
      <sz val="9"/>
      <color rgb="FF808080"/>
      <name val="Arial"/>
      <family val="2"/>
      <charset val="1"/>
    </font>
    <font>
      <sz val="10"/>
      <color rgb="FF000000"/>
      <name val="Calibri"/>
      <family val="2"/>
      <charset val="1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ill>
        <patternFill patternType="solid">
          <fgColor rgb="FFFCF305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464208626729"/>
          <c:y val="0.0314640134384287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0134814762393"/>
          <c:y val="0.125209975449024"/>
          <c:w val="0.858002193836029"/>
          <c:h val="0.75694534177542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10.0_RExt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M0323 cross check (lossy cases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8932685"/>
        <c:axId val="89571285"/>
      </c:scatterChart>
      <c:valAx>
        <c:axId val="38932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502494603871"/>
              <c:y val="0.929254425636387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lang="en-US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9571285"/>
        <c:crosses val="autoZero"/>
        <c:crossBetween val="midCat"/>
      </c:valAx>
      <c:valAx>
        <c:axId val="89571285"/>
        <c:scaling>
          <c:orientation val="minMax"/>
          <c:max val="44"/>
          <c:min val="33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1060472028591"/>
              <c:y val="0.42137227031916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lang="en-US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38932685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148890479602"/>
          <c:y val="0.828038168126181"/>
          <c:w val="0.266666891237526"/>
          <c:h val="0.0766355140186916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lang="en-US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8863431058553"/>
          <c:y val="0.0314210289099221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91245791245791"/>
          <c:y val="0.128452771875604"/>
          <c:w val="0.857805699269114"/>
          <c:h val="0.7541690811924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10.0_RExt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M0323 cross check (lossy cases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4707695"/>
        <c:axId val="89258065"/>
      </c:scatterChart>
      <c:valAx>
        <c:axId val="64707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610495195861"/>
              <c:y val="0.92943145966132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lang="en-US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89258065"/>
        <c:crosses val="autoZero"/>
        <c:crossBetween val="midCat"/>
      </c:valAx>
      <c:valAx>
        <c:axId val="89258065"/>
        <c:scaling>
          <c:orientation val="minMax"/>
          <c:max val="41.5"/>
          <c:min val="31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31584134023158"/>
              <c:y val="0.420256261670208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lang="en-US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64707695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713226205194"/>
          <c:y val="0.81936841693671"/>
          <c:w val="0.271940667490729"/>
          <c:h val="0.0763502886161577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lang="en-US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0505871725384"/>
          <c:y val="0.0314112487100103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9792231255646"/>
          <c:y val="0.128740970072239"/>
          <c:w val="0.849141824751581"/>
          <c:h val="0.75367647058823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10.0_RExt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M0323 cross check (lossy cases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8880361"/>
        <c:axId val="10687272"/>
      </c:scatterChart>
      <c:valAx>
        <c:axId val="58880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537817196354"/>
              <c:y val="0.929437564499484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lang="en-US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0687272"/>
        <c:crosses val="autoZero"/>
        <c:crossBetween val="midCat"/>
      </c:valAx>
      <c:valAx>
        <c:axId val="10687272"/>
        <c:scaling>
          <c:orientation val="minMax"/>
          <c:max val="44"/>
          <c:min val="33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98324710519833"/>
              <c:y val="0.42285861713106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lang="en-US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8880361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21508034611"/>
          <c:y val="0.826492537313434"/>
          <c:w val="0.271940667490729"/>
          <c:h val="0.076492537313433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lang="en-US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GB" sz="1075" spc="-1" strike="noStrike">
                <a:solidFill>
                  <a:srgbClr val="000000"/>
                </a:solidFill>
                <a:latin typeface="Arial"/>
                <a:ea typeface="Arial"/>
              </a:defRPr>
            </a:pPr>
            <a:r>
              <a:rPr b="1" lang="en-GB" sz="1075" spc="-1" strike="noStrike">
                <a:solidFill>
                  <a:srgbClr val="000000"/>
                </a:solidFill>
                <a:latin typeface="Arial"/>
                <a:ea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64305157846"/>
          <c:y val="0.0314112487100103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01428217909287"/>
          <c:y val="0.125"/>
          <c:w val="0.838441686994026"/>
          <c:h val="0.7574174406604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10.0_RExt2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CTVC-M0323 cross check (lossy cases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994046"/>
        <c:axId val="57276132"/>
      </c:scatterChart>
      <c:valAx>
        <c:axId val="1994046"/>
        <c:scaling>
          <c:logBase val="10"/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065082900272"/>
              <c:y val="0.929437564499484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lang="en-US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57276132"/>
        <c:crosses val="autoZero"/>
        <c:crossBetween val="midCat"/>
      </c:valAx>
      <c:valAx>
        <c:axId val="57276132"/>
        <c:scaling>
          <c:orientation val="minMax"/>
          <c:max val="44"/>
          <c:min val="33.5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minorGridlines>
          <c:spPr>
            <a:ln w="3240">
              <a:solidFill>
                <a:srgbClr val="808080"/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defRPr>
                </a:pPr>
                <a:r>
                  <a:rPr b="1" lang="en-GB" sz="900" spc="-1" strike="noStrike">
                    <a:solidFill>
                      <a:srgbClr val="000000"/>
                    </a:solidFill>
                    <a:latin typeface="Arial"/>
                    <a:ea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3084809276346"/>
              <c:y val="0.422858617131063"/>
            </c:manualLayout>
          </c:layout>
          <c:overlay val="0"/>
          <c:spPr>
            <a:noFill/>
            <a:ln w="2556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lang="en-US" sz="900" spc="-1" strike="noStrike">
                <a:solidFill>
                  <a:srgbClr val="000000"/>
                </a:solidFill>
                <a:latin typeface="Arial"/>
                <a:ea typeface="Arial"/>
              </a:defRPr>
            </a:pPr>
          </a:p>
        </c:txPr>
        <c:crossAx val="1994046"/>
        <c:crosses val="autoZero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815375642148"/>
          <c:y val="0.822761194029851"/>
          <c:w val="0.271270161742604"/>
          <c:h val="0.076492537313433"/>
        </c:manualLayout>
      </c:layout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lang="en-US" sz="755" spc="-1" strike="noStrike">
              <a:solidFill>
                <a:srgbClr val="000000"/>
              </a:solidFill>
              <a:latin typeface="Arial"/>
              <a:ea typeface="Arial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9</xdr:col>
      <xdr:colOff>77256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85800"/>
        <a:ext cx="10173600" cy="55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4760</xdr:colOff>
      <xdr:row>3</xdr:row>
      <xdr:rowOff>9360</xdr:rowOff>
    </xdr:from>
    <xdr:to>
      <xdr:col>21</xdr:col>
      <xdr:colOff>37116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10278720" y="685800"/>
        <a:ext cx="8767080" cy="55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4760</xdr:colOff>
      <xdr:row>29</xdr:row>
      <xdr:rowOff>0</xdr:rowOff>
    </xdr:from>
    <xdr:to>
      <xdr:col>21</xdr:col>
      <xdr:colOff>371160</xdr:colOff>
      <xdr:row>54</xdr:row>
      <xdr:rowOff>104400</xdr:rowOff>
    </xdr:to>
    <xdr:graphicFrame>
      <xdr:nvGraphicFramePr>
        <xdr:cNvPr id="4" name="Chart 4"/>
        <xdr:cNvGraphicFramePr/>
      </xdr:nvGraphicFramePr>
      <xdr:xfrm>
        <a:off x="10278720" y="6372360"/>
        <a:ext cx="876708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9000</xdr:colOff>
      <xdr:row>54</xdr:row>
      <xdr:rowOff>104400</xdr:rowOff>
    </xdr:to>
    <xdr:graphicFrame>
      <xdr:nvGraphicFramePr>
        <xdr:cNvPr id="6" name="Chart 7"/>
        <xdr:cNvGraphicFramePr/>
      </xdr:nvGraphicFramePr>
      <xdr:xfrm>
        <a:off x="0" y="6372360"/>
        <a:ext cx="1018296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006510739181</cdr:x>
      <cdr:y>0.0878020416074428</cdr:y>
    </cdr:from>
    <cdr:to>
      <cdr:x>0.761190332967694</cdr:x>
      <cdr:y>0.133996640392816</cdr:y>
    </cdr:to>
    <cdr:sp>
      <cdr:nvSpPr>
        <cdr:cNvPr id="1" name="Text Box 4"/>
        <cdr:cNvSpPr/>
      </cdr:nvSpPr>
      <cdr:spPr>
        <a:xfrm>
          <a:off x="2604600" y="489240"/>
          <a:ext cx="5139720" cy="257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319947441899</cdr:x>
      <cdr:y>0.0813856158650441</cdr:y>
    </cdr:from>
    <cdr:to>
      <cdr:x>0.752073581341874</cdr:x>
      <cdr:y>0.127358186852102</cdr:y>
    </cdr:to>
    <cdr:sp>
      <cdr:nvSpPr>
        <cdr:cNvPr id="3" name="Text Box 1"/>
        <cdr:cNvSpPr/>
      </cdr:nvSpPr>
      <cdr:spPr>
        <a:xfrm>
          <a:off x="2212200" y="455040"/>
          <a:ext cx="4381560" cy="257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76340642194</cdr:x>
      <cdr:y>0.0831398348813209</cdr:y>
    </cdr:from>
    <cdr:to>
      <cdr:x>0.757740001642441</cdr:x>
      <cdr:y>0.131320949432405</cdr:y>
    </cdr:to>
    <cdr:sp>
      <cdr:nvSpPr>
        <cdr:cNvPr id="5" name="Text Box 1"/>
        <cdr:cNvSpPr/>
      </cdr:nvSpPr>
      <cdr:spPr>
        <a:xfrm>
          <a:off x="2238120" y="464040"/>
          <a:ext cx="4405320" cy="268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059249832078</cdr:x>
      <cdr:y>0.0912022703818369</cdr:y>
    </cdr:from>
    <cdr:to>
      <cdr:x>0.7444409092516</cdr:x>
      <cdr:y>0.137383900928793</cdr:y>
    </cdr:to>
    <cdr:sp>
      <cdr:nvSpPr>
        <cdr:cNvPr id="7" name="Text Box 1"/>
        <cdr:cNvSpPr/>
      </cdr:nvSpPr>
      <cdr:spPr>
        <a:xfrm>
          <a:off x="2566800" y="509040"/>
          <a:ext cx="5014080" cy="2577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vertOverflow="clip" lIns="27360" rIns="27360" tIns="23040" bIns="23040" anchor="ctr" upright="1">
          <a:noAutofit/>
        </a:bodyPr>
        <a:p>
          <a:pPr algn="ctr">
            <a:lnSpc>
              <a:spcPct val="100000"/>
            </a:lnSpc>
          </a:pPr>
          <a:r>
            <a:rPr b="1" lang="en-US" sz="1200" spc="-1" strike="noStrike">
              <a:solidFill>
                <a:srgbClr val="000000"/>
              </a:solidFill>
              <a:latin typeface="Calibri"/>
              <a:ea typeface="Calibri"/>
            </a:rPr>
            <a:t>Sequence: Traffic_2560x1600_30_12bit_444_crop.rgb     Coding Conditions: AI-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86718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8"/>
    <col collapsed="false" customWidth="true" hidden="false" outlineLevel="0" max="11" min="3" style="1" width="8.88"/>
    <col collapsed="false" customWidth="false" hidden="false" outlineLevel="0" max="13" min="12" style="1" width="10.88"/>
    <col collapsed="false" customWidth="true" hidden="false" outlineLevel="0" max="14" min="14" style="1" width="34"/>
    <col collapsed="false" customWidth="false" hidden="false" outlineLevel="0" max="16384" min="15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5.75" hidden="false" customHeight="false" outlineLevel="0" collapsed="false">
      <c r="B4" s="7" t="s">
        <v>10</v>
      </c>
      <c r="C4" s="8" t="e">
        <f aca="false">#REF!</f>
        <v>#REF!</v>
      </c>
      <c r="D4" s="9" t="e">
        <f aca="false">#REF!</f>
        <v>#REF!</v>
      </c>
      <c r="E4" s="10" t="e">
        <f aca="false">#REF!</f>
        <v>#REF!</v>
      </c>
      <c r="F4" s="8" t="e">
        <f aca="false">#REF!</f>
        <v>#REF!</v>
      </c>
      <c r="G4" s="9" t="e">
        <f aca="false">#REF!</f>
        <v>#REF!</v>
      </c>
      <c r="H4" s="10" t="e">
        <f aca="false">#REF!</f>
        <v>#REF!</v>
      </c>
      <c r="I4" s="8" t="n">
        <f aca="false">'AI-SHT'!$T$83</f>
        <v>-0.0122858763840871</v>
      </c>
      <c r="J4" s="9" t="n">
        <f aca="false">'AI-SHT'!$U$83</f>
        <v>-0.0111228986193337</v>
      </c>
      <c r="K4" s="10" t="n">
        <f aca="false">'AI-SHT'!$V$83</f>
        <v>-0.00861670304587722</v>
      </c>
      <c r="N4" s="11"/>
    </row>
    <row r="5" customFormat="false" ht="12" hidden="false" customHeight="false" outlineLevel="0" collapsed="false">
      <c r="B5" s="12" t="s">
        <v>11</v>
      </c>
      <c r="C5" s="13" t="e">
        <f aca="false">#REF!</f>
        <v>#REF!</v>
      </c>
      <c r="D5" s="14" t="e">
        <f aca="false">#REF!</f>
        <v>#REF!</v>
      </c>
      <c r="E5" s="14" t="e">
        <f aca="false">#REF!</f>
        <v>#REF!</v>
      </c>
      <c r="F5" s="13" t="e">
        <f aca="false">#REF!</f>
        <v>#REF!</v>
      </c>
      <c r="G5" s="14" t="e">
        <f aca="false">#REF!</f>
        <v>#REF!</v>
      </c>
      <c r="H5" s="14" t="e">
        <f aca="false">#REF!</f>
        <v>#REF!</v>
      </c>
      <c r="I5" s="13" t="n">
        <f aca="false">'AI-SHT'!$T$84</f>
        <v>0.000207075971371928</v>
      </c>
      <c r="J5" s="14" t="n">
        <f aca="false">'AI-SHT'!$T$84</f>
        <v>0.000207075971371928</v>
      </c>
      <c r="K5" s="15" t="n">
        <f aca="false">'AI-SHT'!$T$84</f>
        <v>0.000207075971371928</v>
      </c>
    </row>
    <row r="6" customFormat="false" ht="12" hidden="false" customHeight="false" outlineLevel="0" collapsed="false">
      <c r="B6" s="12" t="s">
        <v>12</v>
      </c>
      <c r="C6" s="13" t="e">
        <f aca="false">#REF!</f>
        <v>#REF!</v>
      </c>
      <c r="D6" s="14" t="e">
        <f aca="false">#REF!</f>
        <v>#REF!</v>
      </c>
      <c r="E6" s="14" t="e">
        <f aca="false">#REF!</f>
        <v>#REF!</v>
      </c>
      <c r="F6" s="13" t="e">
        <f aca="false">#REF!</f>
        <v>#REF!</v>
      </c>
      <c r="G6" s="14" t="e">
        <f aca="false">#REF!</f>
        <v>#REF!</v>
      </c>
      <c r="H6" s="14" t="e">
        <f aca="false">#REF!</f>
        <v>#REF!</v>
      </c>
      <c r="I6" s="13" t="n">
        <f aca="false">'AI-SHT'!$T$85</f>
        <v>-0.210506922386463</v>
      </c>
      <c r="J6" s="14" t="n">
        <f aca="false">'AI-SHT'!$T$85</f>
        <v>-0.210506922386463</v>
      </c>
      <c r="K6" s="15" t="n">
        <f aca="false">'AI-SHT'!$T$85</f>
        <v>-0.210506922386463</v>
      </c>
    </row>
    <row r="7" customFormat="false" ht="12" hidden="false" customHeight="false" outlineLevel="0" collapsed="false">
      <c r="B7" s="12" t="s">
        <v>13</v>
      </c>
      <c r="C7" s="13" t="e">
        <f aca="false">#REF!</f>
        <v>#REF!</v>
      </c>
      <c r="D7" s="14" t="e">
        <f aca="false">#REF!</f>
        <v>#REF!</v>
      </c>
      <c r="E7" s="14" t="e">
        <f aca="false">#REF!</f>
        <v>#REF!</v>
      </c>
      <c r="F7" s="13" t="e">
        <f aca="false">#REF!</f>
        <v>#REF!</v>
      </c>
      <c r="G7" s="14" t="e">
        <f aca="false">#REF!</f>
        <v>#REF!</v>
      </c>
      <c r="H7" s="14" t="e">
        <f aca="false">#REF!</f>
        <v>#REF!</v>
      </c>
      <c r="I7" s="13" t="n">
        <f aca="false">'AI-SHT'!$T$86</f>
        <v>0.000130721512221044</v>
      </c>
      <c r="J7" s="14" t="n">
        <f aca="false">'AI-SHT'!$T$86</f>
        <v>0.000130721512221044</v>
      </c>
      <c r="K7" s="15" t="n">
        <f aca="false">'AI-SHT'!$T$86</f>
        <v>0.000130721512221044</v>
      </c>
      <c r="M7" s="3" t="s">
        <v>14</v>
      </c>
    </row>
    <row r="8" customFormat="false" ht="12.75" hidden="false" customHeight="false" outlineLevel="0" collapsed="false">
      <c r="B8" s="12" t="s">
        <v>15</v>
      </c>
      <c r="C8" s="16" t="e">
        <f aca="false">#REF!</f>
        <v>#REF!</v>
      </c>
      <c r="D8" s="17" t="e">
        <f aca="false">#REF!</f>
        <v>#REF!</v>
      </c>
      <c r="E8" s="17" t="e">
        <f aca="false">#REF!</f>
        <v>#REF!</v>
      </c>
      <c r="F8" s="16" t="e">
        <f aca="false">#REF!</f>
        <v>#REF!</v>
      </c>
      <c r="G8" s="17" t="e">
        <f aca="false">#REF!</f>
        <v>#REF!</v>
      </c>
      <c r="H8" s="17" t="e">
        <f aca="false">#REF!</f>
        <v>#REF!</v>
      </c>
      <c r="I8" s="16" t="n">
        <f aca="false">'AI-SHT'!$T$87</f>
        <v>0.000162076972299419</v>
      </c>
      <c r="J8" s="17" t="n">
        <f aca="false">'AI-SHT'!$T$87</f>
        <v>0.000162076972299419</v>
      </c>
      <c r="K8" s="18" t="n">
        <f aca="false">'AI-SHT'!$T$87</f>
        <v>0.000162076972299419</v>
      </c>
      <c r="M8" s="1" t="s">
        <v>16</v>
      </c>
    </row>
    <row r="9" customFormat="false" ht="12" hidden="false" customHeight="false" outlineLevel="0" collapsed="false">
      <c r="B9" s="19" t="s">
        <v>17</v>
      </c>
      <c r="C9" s="9" t="e">
        <f aca="false">#REF!</f>
        <v>#REF!</v>
      </c>
      <c r="D9" s="9" t="e">
        <f aca="false">#REF!</f>
        <v>#REF!</v>
      </c>
      <c r="E9" s="10" t="e">
        <f aca="false">#REF!</f>
        <v>#REF!</v>
      </c>
      <c r="F9" s="9" t="e">
        <f aca="false">#REF!</f>
        <v>#REF!</v>
      </c>
      <c r="G9" s="9" t="e">
        <f aca="false">#REF!</f>
        <v>#REF!</v>
      </c>
      <c r="H9" s="10" t="e">
        <f aca="false">#REF!</f>
        <v>#REF!</v>
      </c>
      <c r="I9" s="9" t="n">
        <f aca="false">'AI-SHT'!$T$88</f>
        <v>-0.10766064902446</v>
      </c>
      <c r="J9" s="9" t="n">
        <f aca="false">'AI-SHT'!$U$88</f>
        <v>-0.110519649824563</v>
      </c>
      <c r="K9" s="10" t="n">
        <f aca="false">'AI-SHT'!$V$88</f>
        <v>-0.110274762635503</v>
      </c>
    </row>
    <row r="10" customFormat="false" ht="12.75" hidden="false" customHeight="false" outlineLevel="0" collapsed="false">
      <c r="B10" s="20"/>
      <c r="C10" s="21" t="e">
        <f aca="false">#REF!</f>
        <v>#REF!</v>
      </c>
      <c r="D10" s="21" t="e">
        <f aca="false">#REF!</f>
        <v>#REF!</v>
      </c>
      <c r="E10" s="22" t="e">
        <f aca="false">#REF!</f>
        <v>#REF!</v>
      </c>
      <c r="F10" s="21" t="e">
        <f aca="false">#REF!</f>
        <v>#REF!</v>
      </c>
      <c r="G10" s="21" t="e">
        <f aca="false">#REF!</f>
        <v>#REF!</v>
      </c>
      <c r="H10" s="22" t="e">
        <f aca="false">#REF!</f>
        <v>#REF!</v>
      </c>
      <c r="I10" s="21" t="n">
        <f aca="false">'AI-SHT'!$W$88</f>
        <v>-0.107705654839421</v>
      </c>
      <c r="J10" s="21" t="n">
        <f aca="false">'AI-SHT'!$X$88</f>
        <v>-0.111578039085452</v>
      </c>
      <c r="K10" s="22" t="n">
        <f aca="false">'AI-SHT'!$Y$88</f>
        <v>-0.111352489293353</v>
      </c>
    </row>
    <row r="11" customFormat="false" ht="12" hidden="false" customHeight="false" outlineLevel="0" collapsed="false">
      <c r="B11" s="12" t="s">
        <v>18</v>
      </c>
      <c r="C11" s="23" t="e">
        <f aca="false">#REF!</f>
        <v>#REF!</v>
      </c>
      <c r="D11" s="23"/>
      <c r="E11" s="23"/>
      <c r="F11" s="23" t="e">
        <f aca="false">#REF!</f>
        <v>#REF!</v>
      </c>
      <c r="G11" s="23"/>
      <c r="H11" s="23"/>
      <c r="I11" s="23" t="n">
        <f aca="false">'AI-SHT'!$AB$99</f>
        <v>1.09234965513711</v>
      </c>
      <c r="J11" s="23"/>
      <c r="K11" s="23"/>
    </row>
    <row r="12" customFormat="false" ht="12.75" hidden="false" customHeight="false" outlineLevel="0" collapsed="false">
      <c r="B12" s="20" t="s">
        <v>19</v>
      </c>
      <c r="C12" s="24" t="e">
        <f aca="false">#REF!</f>
        <v>#REF!</v>
      </c>
      <c r="D12" s="24"/>
      <c r="E12" s="24"/>
      <c r="F12" s="24" t="e">
        <f aca="false">#REF!</f>
        <v>#REF!</v>
      </c>
      <c r="G12" s="24"/>
      <c r="H12" s="24"/>
      <c r="I12" s="24" t="n">
        <f aca="false">'AI-SHT'!$AA$99</f>
        <v>0.871101314320583</v>
      </c>
      <c r="J12" s="24"/>
      <c r="K12" s="24"/>
    </row>
    <row r="13" customFormat="false" ht="12.75" hidden="false" customHeight="false" outlineLevel="0" collapsed="false">
      <c r="I13" s="25"/>
      <c r="J13" s="25"/>
      <c r="K13" s="25"/>
    </row>
    <row r="14" customFormat="false" ht="12" hidden="false" customHeight="false" outlineLevel="0" collapsed="false">
      <c r="C14" s="2" t="s">
        <v>20</v>
      </c>
      <c r="D14" s="2"/>
      <c r="E14" s="2"/>
      <c r="F14" s="2" t="s">
        <v>21</v>
      </c>
      <c r="G14" s="2"/>
      <c r="H14" s="2"/>
      <c r="I14" s="26"/>
      <c r="J14" s="27"/>
      <c r="K14" s="27"/>
    </row>
    <row r="15" customFormat="false" ht="12.75" hidden="false" customHeight="false" outlineLevel="0" collapsed="false">
      <c r="C15" s="28" t="s">
        <v>5</v>
      </c>
      <c r="D15" s="29" t="s">
        <v>6</v>
      </c>
      <c r="E15" s="30" t="s">
        <v>7</v>
      </c>
      <c r="F15" s="28" t="s">
        <v>5</v>
      </c>
      <c r="G15" s="29" t="s">
        <v>6</v>
      </c>
      <c r="H15" s="30" t="s">
        <v>7</v>
      </c>
      <c r="I15" s="28"/>
      <c r="J15" s="29"/>
      <c r="K15" s="29"/>
    </row>
    <row r="16" customFormat="false" ht="12" hidden="false" customHeight="false" outlineLevel="0" collapsed="false">
      <c r="B16" s="7" t="s">
        <v>10</v>
      </c>
      <c r="C16" s="8" t="e">
        <f aca="false">#REF!</f>
        <v>#REF!</v>
      </c>
      <c r="D16" s="9" t="e">
        <f aca="false">#REF!</f>
        <v>#REF!</v>
      </c>
      <c r="E16" s="10" t="e">
        <f aca="false">#REF!</f>
        <v>#REF!</v>
      </c>
      <c r="F16" s="8" t="e">
        <f aca="false">#REF!</f>
        <v>#REF!</v>
      </c>
      <c r="G16" s="9" t="e">
        <f aca="false">#REF!</f>
        <v>#REF!</v>
      </c>
      <c r="H16" s="10" t="e">
        <f aca="false">#REF!</f>
        <v>#REF!</v>
      </c>
      <c r="I16" s="13"/>
      <c r="J16" s="14"/>
      <c r="K16" s="14"/>
    </row>
    <row r="17" customFormat="false" ht="12" hidden="false" customHeight="false" outlineLevel="0" collapsed="false">
      <c r="B17" s="12" t="s">
        <v>11</v>
      </c>
      <c r="C17" s="13" t="e">
        <f aca="false">#REF!</f>
        <v>#REF!</v>
      </c>
      <c r="D17" s="14" t="e">
        <f aca="false">#REF!</f>
        <v>#REF!</v>
      </c>
      <c r="E17" s="14" t="e">
        <f aca="false">#REF!</f>
        <v>#REF!</v>
      </c>
      <c r="F17" s="13" t="e">
        <f aca="false">#REF!</f>
        <v>#REF!</v>
      </c>
      <c r="G17" s="14" t="e">
        <f aca="false">#REF!</f>
        <v>#REF!</v>
      </c>
      <c r="H17" s="14" t="e">
        <f aca="false">#REF!</f>
        <v>#REF!</v>
      </c>
      <c r="I17" s="13"/>
      <c r="J17" s="14"/>
      <c r="K17" s="14"/>
    </row>
    <row r="18" customFormat="false" ht="12" hidden="false" customHeight="false" outlineLevel="0" collapsed="false">
      <c r="B18" s="12" t="s">
        <v>12</v>
      </c>
      <c r="C18" s="13" t="e">
        <f aca="false">#REF!</f>
        <v>#REF!</v>
      </c>
      <c r="D18" s="14" t="e">
        <f aca="false">#REF!</f>
        <v>#REF!</v>
      </c>
      <c r="E18" s="14" t="e">
        <f aca="false">#REF!</f>
        <v>#REF!</v>
      </c>
      <c r="F18" s="13" t="e">
        <f aca="false">#REF!</f>
        <v>#REF!</v>
      </c>
      <c r="G18" s="14" t="e">
        <f aca="false">#REF!</f>
        <v>#REF!</v>
      </c>
      <c r="H18" s="14" t="e">
        <f aca="false">#REF!</f>
        <v>#REF!</v>
      </c>
      <c r="I18" s="13"/>
      <c r="J18" s="14"/>
      <c r="K18" s="14"/>
    </row>
    <row r="19" customFormat="false" ht="12" hidden="false" customHeight="false" outlineLevel="0" collapsed="false">
      <c r="B19" s="12" t="s">
        <v>13</v>
      </c>
      <c r="C19" s="13" t="e">
        <f aca="false">#REF!</f>
        <v>#REF!</v>
      </c>
      <c r="D19" s="14" t="e">
        <f aca="false">#REF!</f>
        <v>#REF!</v>
      </c>
      <c r="E19" s="14" t="e">
        <f aca="false">#REF!</f>
        <v>#REF!</v>
      </c>
      <c r="F19" s="13" t="e">
        <f aca="false">#REF!</f>
        <v>#REF!</v>
      </c>
      <c r="G19" s="14" t="e">
        <f aca="false">#REF!</f>
        <v>#REF!</v>
      </c>
      <c r="H19" s="15" t="e">
        <f aca="false">#REF!</f>
        <v>#REF!</v>
      </c>
      <c r="I19" s="14"/>
      <c r="J19" s="14"/>
      <c r="K19" s="14"/>
    </row>
    <row r="20" customFormat="false" ht="12.75" hidden="false" customHeight="false" outlineLevel="0" collapsed="false">
      <c r="B20" s="12" t="s">
        <v>15</v>
      </c>
      <c r="C20" s="16" t="e">
        <f aca="false">#REF!</f>
        <v>#REF!</v>
      </c>
      <c r="D20" s="17" t="e">
        <f aca="false">#REF!</f>
        <v>#REF!</v>
      </c>
      <c r="E20" s="17" t="e">
        <f aca="false">#REF!</f>
        <v>#REF!</v>
      </c>
      <c r="F20" s="16" t="e">
        <f aca="false">#REF!</f>
        <v>#REF!</v>
      </c>
      <c r="G20" s="17" t="e">
        <f aca="false">#REF!</f>
        <v>#REF!</v>
      </c>
      <c r="H20" s="17" t="e">
        <f aca="false">#REF!</f>
        <v>#REF!</v>
      </c>
      <c r="I20" s="31"/>
      <c r="J20" s="32"/>
      <c r="K20" s="32"/>
    </row>
    <row r="21" customFormat="false" ht="12" hidden="false" customHeight="false" outlineLevel="0" collapsed="false">
      <c r="B21" s="19" t="s">
        <v>17</v>
      </c>
      <c r="C21" s="9" t="e">
        <f aca="false">#REF!</f>
        <v>#REF!</v>
      </c>
      <c r="D21" s="9" t="e">
        <f aca="false">#REF!</f>
        <v>#REF!</v>
      </c>
      <c r="E21" s="10" t="e">
        <f aca="false">#REF!</f>
        <v>#REF!</v>
      </c>
      <c r="F21" s="9" t="e">
        <f aca="false">#REF!</f>
        <v>#REF!</v>
      </c>
      <c r="G21" s="9" t="e">
        <f aca="false">#REF!</f>
        <v>#REF!</v>
      </c>
      <c r="H21" s="10" t="e">
        <f aca="false">#REF!</f>
        <v>#REF!</v>
      </c>
      <c r="I21" s="33"/>
      <c r="J21" s="34"/>
      <c r="K21" s="34"/>
    </row>
    <row r="22" customFormat="false" ht="12.75" hidden="false" customHeight="false" outlineLevel="0" collapsed="false">
      <c r="B22" s="20"/>
      <c r="C22" s="21" t="e">
        <f aca="false">#REF!</f>
        <v>#REF!</v>
      </c>
      <c r="D22" s="21" t="e">
        <f aca="false">#REF!</f>
        <v>#REF!</v>
      </c>
      <c r="E22" s="22" t="e">
        <f aca="false">#REF!</f>
        <v>#REF!</v>
      </c>
      <c r="F22" s="21" t="e">
        <f aca="false">#REF!</f>
        <v>#REF!</v>
      </c>
      <c r="G22" s="21" t="e">
        <f aca="false">#REF!</f>
        <v>#REF!</v>
      </c>
      <c r="H22" s="22" t="e">
        <f aca="false">#REF!</f>
        <v>#REF!</v>
      </c>
      <c r="I22" s="33"/>
      <c r="J22" s="34"/>
      <c r="K22" s="34"/>
    </row>
    <row r="23" customFormat="false" ht="12" hidden="false" customHeight="false" outlineLevel="0" collapsed="false">
      <c r="B23" s="7" t="s">
        <v>18</v>
      </c>
      <c r="C23" s="23" t="e">
        <f aca="false">#REF!</f>
        <v>#REF!</v>
      </c>
      <c r="D23" s="23"/>
      <c r="E23" s="23"/>
      <c r="F23" s="23" t="e">
        <f aca="false">#REF!</f>
        <v>#REF!</v>
      </c>
      <c r="G23" s="23"/>
      <c r="H23" s="23"/>
      <c r="I23" s="35"/>
      <c r="J23" s="35"/>
      <c r="K23" s="35"/>
    </row>
    <row r="24" customFormat="false" ht="12.75" hidden="false" customHeight="false" outlineLevel="0" collapsed="false">
      <c r="B24" s="20" t="s">
        <v>19</v>
      </c>
      <c r="C24" s="24" t="e">
        <f aca="false">#REF!</f>
        <v>#REF!</v>
      </c>
      <c r="D24" s="24"/>
      <c r="E24" s="24"/>
      <c r="F24" s="24" t="e">
        <f aca="false">#REF!</f>
        <v>#REF!</v>
      </c>
      <c r="G24" s="24"/>
      <c r="H24" s="24"/>
      <c r="I24" s="26"/>
      <c r="J24" s="27"/>
      <c r="K24" s="27"/>
    </row>
    <row r="25" customFormat="false" ht="12.75" hidden="false" customHeight="false" outlineLevel="0" collapsed="false">
      <c r="I25" s="28"/>
      <c r="J25" s="29"/>
      <c r="K25" s="29"/>
    </row>
    <row r="26" customFormat="false" ht="12" hidden="false" customHeight="false" outlineLevel="0" collapsed="false">
      <c r="C26" s="2" t="s">
        <v>22</v>
      </c>
      <c r="D26" s="2"/>
      <c r="E26" s="2"/>
      <c r="F26" s="2" t="s">
        <v>23</v>
      </c>
      <c r="G26" s="2"/>
      <c r="H26" s="2"/>
      <c r="I26" s="13"/>
      <c r="J26" s="14"/>
      <c r="K26" s="14"/>
    </row>
    <row r="27" customFormat="false" ht="12.75" hidden="false" customHeight="false" outlineLevel="0" collapsed="false">
      <c r="C27" s="28" t="s">
        <v>5</v>
      </c>
      <c r="D27" s="29" t="s">
        <v>6</v>
      </c>
      <c r="E27" s="30" t="s">
        <v>7</v>
      </c>
      <c r="F27" s="28" t="s">
        <v>5</v>
      </c>
      <c r="G27" s="29" t="s">
        <v>6</v>
      </c>
      <c r="H27" s="30" t="s">
        <v>7</v>
      </c>
      <c r="I27" s="13"/>
      <c r="J27" s="14"/>
      <c r="K27" s="14"/>
    </row>
    <row r="28" customFormat="false" ht="12" hidden="false" customHeight="false" outlineLevel="0" collapsed="false">
      <c r="B28" s="7" t="s">
        <v>10</v>
      </c>
      <c r="C28" s="8" t="e">
        <f aca="false">#REF!</f>
        <v>#REF!</v>
      </c>
      <c r="D28" s="9" t="e">
        <f aca="false">#REF!</f>
        <v>#REF!</v>
      </c>
      <c r="E28" s="10" t="e">
        <f aca="false">#REF!</f>
        <v>#REF!</v>
      </c>
      <c r="F28" s="8" t="e">
        <f aca="false">#REF!</f>
        <v>#REF!</v>
      </c>
      <c r="G28" s="9" t="e">
        <f aca="false">#REF!</f>
        <v>#REF!</v>
      </c>
      <c r="H28" s="10" t="e">
        <f aca="false">#REF!</f>
        <v>#REF!</v>
      </c>
      <c r="I28" s="13"/>
      <c r="J28" s="14"/>
      <c r="K28" s="14"/>
    </row>
    <row r="29" customFormat="false" ht="12" hidden="false" customHeight="false" outlineLevel="0" collapsed="false">
      <c r="B29" s="12" t="s">
        <v>11</v>
      </c>
      <c r="C29" s="13" t="e">
        <f aca="false">#REF!</f>
        <v>#REF!</v>
      </c>
      <c r="D29" s="14" t="e">
        <f aca="false">#REF!</f>
        <v>#REF!</v>
      </c>
      <c r="E29" s="14" t="e">
        <f aca="false">#REF!</f>
        <v>#REF!</v>
      </c>
      <c r="F29" s="13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14"/>
      <c r="J29" s="14"/>
      <c r="K29" s="14"/>
    </row>
    <row r="30" customFormat="false" ht="12" hidden="false" customHeight="false" outlineLevel="0" collapsed="false">
      <c r="B30" s="12" t="s">
        <v>12</v>
      </c>
      <c r="C30" s="13" t="e">
        <f aca="false">#REF!</f>
        <v>#REF!</v>
      </c>
      <c r="D30" s="14" t="e">
        <f aca="false">#REF!</f>
        <v>#REF!</v>
      </c>
      <c r="E30" s="14" t="e">
        <f aca="false">#REF!</f>
        <v>#REF!</v>
      </c>
      <c r="F30" s="13" t="e">
        <f aca="false">#REF!</f>
        <v>#REF!</v>
      </c>
      <c r="G30" s="14" t="e">
        <f aca="false">#REF!</f>
        <v>#REF!</v>
      </c>
      <c r="H30" s="14" t="e">
        <f aca="false">#REF!</f>
        <v>#REF!</v>
      </c>
      <c r="I30" s="31"/>
      <c r="J30" s="32"/>
      <c r="K30" s="32"/>
    </row>
    <row r="31" customFormat="false" ht="12" hidden="false" customHeight="false" outlineLevel="0" collapsed="false">
      <c r="B31" s="12" t="s">
        <v>13</v>
      </c>
      <c r="C31" s="13" t="e">
        <f aca="false">#REF!</f>
        <v>#REF!</v>
      </c>
      <c r="D31" s="14" t="e">
        <f aca="false">#REF!</f>
        <v>#REF!</v>
      </c>
      <c r="E31" s="14" t="e">
        <f aca="false">#REF!</f>
        <v>#REF!</v>
      </c>
      <c r="F31" s="13" t="e">
        <f aca="false">#REF!</f>
        <v>#REF!</v>
      </c>
      <c r="G31" s="14" t="e">
        <f aca="false">#REF!</f>
        <v>#REF!</v>
      </c>
      <c r="H31" s="14" t="e">
        <f aca="false">#REF!</f>
        <v>#REF!</v>
      </c>
      <c r="I31" s="33"/>
      <c r="J31" s="34"/>
      <c r="K31" s="34"/>
    </row>
    <row r="32" customFormat="false" ht="12.75" hidden="false" customHeight="false" outlineLevel="0" collapsed="false">
      <c r="B32" s="12" t="s">
        <v>15</v>
      </c>
      <c r="C32" s="16" t="e">
        <f aca="false">#REF!</f>
        <v>#REF!</v>
      </c>
      <c r="D32" s="17" t="e">
        <f aca="false">#REF!</f>
        <v>#REF!</v>
      </c>
      <c r="E32" s="17" t="e">
        <f aca="false">#REF!</f>
        <v>#REF!</v>
      </c>
      <c r="F32" s="16" t="e">
        <f aca="false">#REF!</f>
        <v>#REF!</v>
      </c>
      <c r="G32" s="17" t="e">
        <f aca="false">#REF!</f>
        <v>#REF!</v>
      </c>
      <c r="H32" s="17" t="e">
        <f aca="false">#REF!</f>
        <v>#REF!</v>
      </c>
      <c r="I32" s="33"/>
      <c r="J32" s="34"/>
      <c r="K32" s="34"/>
    </row>
    <row r="33" customFormat="false" ht="12" hidden="false" customHeight="false" outlineLevel="0" collapsed="false">
      <c r="B33" s="19" t="s">
        <v>17</v>
      </c>
      <c r="C33" s="9" t="e">
        <f aca="false">#REF!</f>
        <v>#REF!</v>
      </c>
      <c r="D33" s="9" t="e">
        <f aca="false">#REF!</f>
        <v>#REF!</v>
      </c>
      <c r="E33" s="10" t="e">
        <f aca="false">#REF!</f>
        <v>#REF!</v>
      </c>
      <c r="F33" s="9" t="e">
        <f aca="false">#REF!</f>
        <v>#REF!</v>
      </c>
      <c r="G33" s="9" t="e">
        <f aca="false">#REF!</f>
        <v>#REF!</v>
      </c>
      <c r="H33" s="10" t="e">
        <f aca="false">#REF!</f>
        <v>#REF!</v>
      </c>
    </row>
    <row r="34" customFormat="false" ht="12.75" hidden="false" customHeight="false" outlineLevel="0" collapsed="false">
      <c r="B34" s="20"/>
      <c r="C34" s="21" t="e">
        <f aca="false">#REF!</f>
        <v>#REF!</v>
      </c>
      <c r="D34" s="21" t="e">
        <f aca="false">#REF!</f>
        <v>#REF!</v>
      </c>
      <c r="E34" s="22" t="e">
        <f aca="false">#REF!</f>
        <v>#REF!</v>
      </c>
      <c r="F34" s="21" t="e">
        <f aca="false">#REF!</f>
        <v>#REF!</v>
      </c>
      <c r="G34" s="21" t="e">
        <f aca="false">#REF!</f>
        <v>#REF!</v>
      </c>
      <c r="H34" s="22" t="e">
        <f aca="false">#REF!</f>
        <v>#REF!</v>
      </c>
    </row>
    <row r="35" customFormat="false" ht="12" hidden="false" customHeight="false" outlineLevel="0" collapsed="false">
      <c r="B35" s="7" t="s">
        <v>18</v>
      </c>
      <c r="C35" s="23" t="e">
        <f aca="false">#REF!</f>
        <v>#REF!</v>
      </c>
      <c r="D35" s="23"/>
      <c r="E35" s="23"/>
      <c r="F35" s="23" t="e">
        <f aca="false">#REF!</f>
        <v>#REF!</v>
      </c>
      <c r="G35" s="23"/>
      <c r="H35" s="23"/>
    </row>
    <row r="36" customFormat="false" ht="12.75" hidden="false" customHeight="false" outlineLevel="0" collapsed="false">
      <c r="B36" s="20" t="s">
        <v>19</v>
      </c>
      <c r="C36" s="24" t="e">
        <f aca="false">#REF!</f>
        <v>#REF!</v>
      </c>
      <c r="D36" s="24"/>
      <c r="E36" s="24"/>
      <c r="F36" s="24" t="e">
        <f aca="false">#REF!</f>
        <v>#REF!</v>
      </c>
      <c r="G36" s="24"/>
      <c r="H36" s="24"/>
    </row>
  </sheetData>
  <mergeCells count="21">
    <mergeCell ref="C2:E2"/>
    <mergeCell ref="F2:H2"/>
    <mergeCell ref="I2:K2"/>
    <mergeCell ref="C11:E11"/>
    <mergeCell ref="F11:H11"/>
    <mergeCell ref="I11:K11"/>
    <mergeCell ref="C12:E12"/>
    <mergeCell ref="F12:H12"/>
    <mergeCell ref="I12:K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</mergeCells>
  <conditionalFormatting sqref="I16:K19 I26:K29 C4:K9 C16:H21 C28:H3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7.25" zeroHeight="false" outlineLevelRow="0" outlineLevelCol="0"/>
  <cols>
    <col collapsed="false" customWidth="true" hidden="false" outlineLevel="0" max="2" min="2" style="0" width="37"/>
    <col collapsed="false" customWidth="true" hidden="false" outlineLevel="0" max="26" min="25" style="0" width="9"/>
    <col collapsed="false" customWidth="true" hidden="false" outlineLevel="0" max="27" min="27" style="36" width="44.33"/>
    <col collapsed="false" customWidth="true" hidden="false" outlineLevel="0" max="39" min="28" style="0" width="9"/>
  </cols>
  <sheetData>
    <row r="1" customFormat="false" ht="18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8" hidden="false" customHeight="false" outlineLevel="0" collapsed="false">
      <c r="A2" s="37" t="s">
        <v>27</v>
      </c>
      <c r="B2" s="37" t="s">
        <v>28</v>
      </c>
      <c r="AD2" s="38" t="s">
        <v>29</v>
      </c>
      <c r="AE2" s="39" t="s">
        <v>30</v>
      </c>
      <c r="AF2" s="39" t="s">
        <v>31</v>
      </c>
      <c r="AG2" s="39" t="s">
        <v>32</v>
      </c>
      <c r="AI2" s="38" t="s">
        <v>29</v>
      </c>
      <c r="AJ2" s="39" t="s">
        <v>30</v>
      </c>
      <c r="AK2" s="39" t="s">
        <v>31</v>
      </c>
      <c r="AL2" s="39" t="s">
        <v>32</v>
      </c>
    </row>
    <row r="3" customFormat="false" ht="17.25" hidden="false" customHeight="false" outlineLevel="0" collapsed="false">
      <c r="Z3" s="0" t="s">
        <v>27</v>
      </c>
      <c r="AA3" s="35" t="s">
        <v>28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3</v>
      </c>
      <c r="AA4" s="35" t="s">
        <v>34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5</v>
      </c>
      <c r="AA5" s="35" t="s">
        <v>36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7</v>
      </c>
      <c r="AA6" s="35" t="s">
        <v>38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39</v>
      </c>
      <c r="AA7" s="35" t="s">
        <v>40</v>
      </c>
      <c r="AB7" s="0" t="n">
        <v>19</v>
      </c>
    </row>
    <row r="8" customFormat="false" ht="17.25" hidden="false" customHeight="false" outlineLevel="0" collapsed="false">
      <c r="Z8" s="0" t="s">
        <v>41</v>
      </c>
      <c r="AA8" s="35" t="s">
        <v>42</v>
      </c>
      <c r="AB8" s="0" t="n">
        <v>23</v>
      </c>
      <c r="AD8" s="0" t="str">
        <f aca="false">"Sequence: "&amp;B2 &amp; "     Coding Conditions: " &amp; A2</f>
        <v>Sequence: Traffic_2560x1600_30_12bit_444_crop.rgb     Coding Conditions: AI-MT</v>
      </c>
    </row>
    <row r="9" customFormat="false" ht="17.25" hidden="false" customHeight="false" outlineLevel="0" collapsed="false">
      <c r="Z9" s="0" t="s">
        <v>43</v>
      </c>
      <c r="AA9" s="35" t="s">
        <v>44</v>
      </c>
      <c r="AB9" s="0" t="n">
        <v>27</v>
      </c>
    </row>
    <row r="10" customFormat="false" ht="17.25" hidden="false" customHeight="false" outlineLevel="0" collapsed="false">
      <c r="AA10" s="35" t="s">
        <v>45</v>
      </c>
      <c r="AB10" s="0" t="n">
        <v>31</v>
      </c>
    </row>
    <row r="11" customFormat="false" ht="17.25" hidden="false" customHeight="false" outlineLevel="0" collapsed="false">
      <c r="AA11" s="35" t="s">
        <v>46</v>
      </c>
      <c r="AB11" s="0" t="n">
        <v>35</v>
      </c>
      <c r="AD11" s="0" t="s">
        <v>47</v>
      </c>
      <c r="AE11" s="0" t="s">
        <v>48</v>
      </c>
      <c r="AF11" s="0" t="s">
        <v>49</v>
      </c>
      <c r="AG11" s="0" t="s">
        <v>50</v>
      </c>
    </row>
    <row r="12" customFormat="false" ht="17.25" hidden="false" customHeight="false" outlineLevel="0" collapsed="false">
      <c r="AA12" s="35" t="s">
        <v>51</v>
      </c>
      <c r="AB12" s="0" t="n">
        <v>39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7.25" hidden="false" customHeight="false" outlineLevel="0" collapsed="false">
      <c r="AA13" s="35" t="s">
        <v>52</v>
      </c>
      <c r="AB13" s="0" t="n">
        <v>43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7.25" hidden="false" customHeight="false" outlineLevel="0" collapsed="false">
      <c r="AA14" s="35" t="s">
        <v>53</v>
      </c>
      <c r="AB14" s="0" t="n">
        <v>47</v>
      </c>
      <c r="AD14" s="41"/>
      <c r="AE14" s="41"/>
      <c r="AF14" s="41"/>
      <c r="AG14" s="41"/>
    </row>
    <row r="15" customFormat="false" ht="17.25" hidden="false" customHeight="false" outlineLevel="0" collapsed="false">
      <c r="AA15" s="35" t="s">
        <v>54</v>
      </c>
      <c r="AB15" s="0" t="n">
        <v>51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7.25" hidden="false" customHeight="false" outlineLevel="0" collapsed="false">
      <c r="AA16" s="35" t="s">
        <v>55</v>
      </c>
      <c r="AB16" s="0" t="n">
        <v>55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7.25" hidden="false" customHeight="false" outlineLevel="0" collapsed="false">
      <c r="AA17" s="35" t="s">
        <v>56</v>
      </c>
      <c r="AB17" s="0" t="n">
        <v>59</v>
      </c>
    </row>
    <row r="18" customFormat="false" ht="17.25" hidden="false" customHeight="false" outlineLevel="0" collapsed="false">
      <c r="AA18" s="35" t="s">
        <v>57</v>
      </c>
      <c r="AB18" s="0" t="n">
        <v>63</v>
      </c>
    </row>
    <row r="19" customFormat="false" ht="17.25" hidden="false" customHeight="false" outlineLevel="0" collapsed="false">
      <c r="AA19" s="35" t="s">
        <v>58</v>
      </c>
      <c r="AB19" s="0" t="n">
        <v>67</v>
      </c>
    </row>
    <row r="20" customFormat="false" ht="17.25" hidden="false" customHeight="false" outlineLevel="0" collapsed="false">
      <c r="AA20" s="35" t="s">
        <v>59</v>
      </c>
      <c r="AB20" s="0" t="n">
        <v>71</v>
      </c>
    </row>
    <row r="21" customFormat="false" ht="17.25" hidden="false" customHeight="false" outlineLevel="0" collapsed="false">
      <c r="AA21" s="35" t="s">
        <v>60</v>
      </c>
      <c r="AB21" s="0" t="n">
        <v>75</v>
      </c>
    </row>
    <row r="22" customFormat="false" ht="17.25" hidden="false" customHeight="false" outlineLevel="0" collapsed="false">
      <c r="AA22" s="35" t="s">
        <v>61</v>
      </c>
      <c r="AB22" s="0" t="n">
        <v>79</v>
      </c>
    </row>
    <row r="23" customFormat="false" ht="17.25" hidden="false" customHeight="false" outlineLevel="0" collapsed="false">
      <c r="AA23" s="35" t="s">
        <v>62</v>
      </c>
      <c r="AB23" s="0" t="n">
        <v>83</v>
      </c>
    </row>
    <row r="24" customFormat="false" ht="17.25" hidden="false" customHeight="false" outlineLevel="0" collapsed="false">
      <c r="AA24" s="35" t="s">
        <v>63</v>
      </c>
      <c r="AB24" s="0" t="n">
        <v>87</v>
      </c>
    </row>
    <row r="82" customFormat="false" ht="17.25" hidden="false" customHeight="false" outlineLevel="0" collapsed="false">
      <c r="AA82" s="35"/>
    </row>
    <row r="85" customFormat="false" ht="17.25" hidden="false" customHeight="false" outlineLevel="0" collapsed="false">
      <c r="AA85" s="35"/>
    </row>
    <row r="86" customFormat="false" ht="17.2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true" sqref="B2" type="list">
      <formula1>$AA$3:$AA$24</formula1>
      <formula2>0</formula2>
    </dataValidation>
    <dataValidation allowBlank="true" errorStyle="stop" operator="between" showDropDown="false" showErrorMessage="true" showInputMessage="true" sqref="A2" type="list">
      <formula1>$Z$3:$Z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8671875" defaultRowHeight="12" zeroHeight="false" outlineLevelRow="0" outlineLevelCol="0"/>
  <cols>
    <col collapsed="false" customWidth="true" hidden="false" outlineLevel="0" max="1" min="1" style="1" width="10.44"/>
    <col collapsed="false" customWidth="true" hidden="false" outlineLevel="0" max="2" min="2" style="1" width="38.77"/>
    <col collapsed="false" customWidth="true" hidden="false" outlineLevel="0" max="3" min="3" style="1" width="7.88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6" min="20" style="1" width="8.88"/>
    <col collapsed="false" customWidth="false" hidden="false" outlineLevel="0" max="16384" min="27" style="1" width="10.88"/>
  </cols>
  <sheetData>
    <row r="1" customFormat="false" ht="12.75" hidden="false" customHeight="false" outlineLevel="0" collapsed="false">
      <c r="A1" s="35"/>
      <c r="B1" s="35"/>
      <c r="D1" s="43" t="s">
        <v>64</v>
      </c>
      <c r="E1" s="43"/>
      <c r="F1" s="43"/>
      <c r="G1" s="43"/>
      <c r="H1" s="43"/>
      <c r="I1" s="43"/>
      <c r="J1" s="43"/>
      <c r="L1" s="43" t="s">
        <v>65</v>
      </c>
      <c r="M1" s="43"/>
      <c r="N1" s="43"/>
      <c r="O1" s="43"/>
      <c r="P1" s="43"/>
      <c r="Q1" s="43"/>
      <c r="R1" s="43"/>
      <c r="S1" s="44"/>
      <c r="T1" s="43" t="s">
        <v>66</v>
      </c>
      <c r="U1" s="43"/>
      <c r="V1" s="43"/>
      <c r="W1" s="43" t="s">
        <v>67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68</v>
      </c>
      <c r="D2" s="38" t="s">
        <v>29</v>
      </c>
      <c r="E2" s="39" t="s">
        <v>30</v>
      </c>
      <c r="F2" s="39" t="s">
        <v>31</v>
      </c>
      <c r="G2" s="39" t="s">
        <v>32</v>
      </c>
      <c r="H2" s="39" t="s">
        <v>69</v>
      </c>
      <c r="I2" s="39" t="s">
        <v>70</v>
      </c>
      <c r="J2" s="48" t="s">
        <v>71</v>
      </c>
      <c r="K2" s="44"/>
      <c r="L2" s="38" t="s">
        <v>29</v>
      </c>
      <c r="M2" s="39" t="s">
        <v>30</v>
      </c>
      <c r="N2" s="39" t="s">
        <v>31</v>
      </c>
      <c r="O2" s="39" t="s">
        <v>32</v>
      </c>
      <c r="P2" s="39" t="s">
        <v>69</v>
      </c>
      <c r="Q2" s="39" t="s">
        <v>70</v>
      </c>
      <c r="R2" s="48" t="s">
        <v>71</v>
      </c>
      <c r="S2" s="29"/>
      <c r="T2" s="38" t="s">
        <v>5</v>
      </c>
      <c r="U2" s="39" t="s">
        <v>6</v>
      </c>
      <c r="V2" s="48" t="s">
        <v>7</v>
      </c>
      <c r="W2" s="38" t="s">
        <v>5</v>
      </c>
      <c r="X2" s="39" t="s">
        <v>6</v>
      </c>
      <c r="Y2" s="48" t="s">
        <v>7</v>
      </c>
    </row>
    <row r="3" customFormat="false" ht="12" hidden="false" customHeight="false" outlineLevel="0" collapsed="false">
      <c r="A3" s="7" t="s">
        <v>10</v>
      </c>
      <c r="B3" s="7" t="s">
        <v>72</v>
      </c>
      <c r="C3" s="7" t="n">
        <v>22</v>
      </c>
      <c r="D3" s="49" t="n">
        <v>62272.4808</v>
      </c>
      <c r="E3" s="50" t="n">
        <v>50.9349</v>
      </c>
      <c r="F3" s="50" t="n">
        <v>50.1563</v>
      </c>
      <c r="G3" s="50" t="n">
        <v>50.6517</v>
      </c>
      <c r="H3" s="50" t="n">
        <v>3037.47</v>
      </c>
      <c r="I3" s="50" t="n">
        <v>36.92</v>
      </c>
      <c r="J3" s="51" t="n">
        <f aca="false">H3/3600</f>
        <v>0.843741666666667</v>
      </c>
      <c r="L3" s="49" t="n">
        <v>62089.8504</v>
      </c>
      <c r="M3" s="50" t="n">
        <v>50.948</v>
      </c>
      <c r="N3" s="50" t="n">
        <v>50.1543</v>
      </c>
      <c r="O3" s="50" t="n">
        <v>50.659</v>
      </c>
      <c r="P3" s="50" t="n">
        <v>3264.52</v>
      </c>
      <c r="Q3" s="50" t="n">
        <v>37.57</v>
      </c>
      <c r="R3" s="51" t="n">
        <f aca="false">P3/3600</f>
        <v>0.906811111111111</v>
      </c>
      <c r="S3" s="52"/>
      <c r="T3" s="8" t="n">
        <f aca="false">BDRATE($D3:$D6,E3:E6,$L3:$L6,M3:M6)</f>
        <v>-0.00192052473735593</v>
      </c>
      <c r="U3" s="9" t="n">
        <f aca="false">BDRATE($D3:$D6,F3:F6,$L3:$L6,N3:N6)</f>
        <v>-0.00319948707933238</v>
      </c>
      <c r="V3" s="9" t="n">
        <f aca="false">BDRATE($D3:$D6,G3:G6,$L3:$L6,O3:O6)</f>
        <v>-0.00374546199935111</v>
      </c>
      <c r="W3" s="13" t="n">
        <f aca="false">BDRATEOLD($D3:$D6,E3:E6,$L3:$L6,M3:M6)</f>
        <v>-0.00200637747706123</v>
      </c>
      <c r="X3" s="14" t="n">
        <f aca="false">BDRATEOLD($D3:$D6,F3:F6,$L3:$L6,N3:N6)</f>
        <v>-0.00360976675259295</v>
      </c>
      <c r="Y3" s="15" t="n">
        <f aca="false">BDRATEOLD($D3:$D6,G3:G6,$L3:$L6,O3:O6)</f>
        <v>-0.00389482404437225</v>
      </c>
    </row>
    <row r="4" customFormat="false" ht="12" hidden="false" customHeight="false" outlineLevel="0" collapsed="false">
      <c r="A4" s="12"/>
      <c r="B4" s="12"/>
      <c r="C4" s="12" t="n">
        <v>27</v>
      </c>
      <c r="D4" s="53" t="n">
        <v>38572.2576</v>
      </c>
      <c r="E4" s="54" t="n">
        <v>45.9517</v>
      </c>
      <c r="F4" s="54" t="n">
        <v>46.3545</v>
      </c>
      <c r="G4" s="54" t="n">
        <v>47.2919</v>
      </c>
      <c r="H4" s="54" t="n">
        <v>2687.45</v>
      </c>
      <c r="I4" s="54" t="n">
        <v>30.94</v>
      </c>
      <c r="J4" s="55" t="n">
        <f aca="false">H4/3600</f>
        <v>0.746513888888889</v>
      </c>
      <c r="L4" s="53" t="n">
        <v>38578.0488</v>
      </c>
      <c r="M4" s="54" t="n">
        <v>45.978</v>
      </c>
      <c r="N4" s="54" t="n">
        <v>46.3837</v>
      </c>
      <c r="O4" s="54" t="n">
        <v>47.3306</v>
      </c>
      <c r="P4" s="54" t="n">
        <v>2915.54</v>
      </c>
      <c r="Q4" s="54" t="n">
        <v>31.21</v>
      </c>
      <c r="R4" s="55" t="n">
        <f aca="false">P4/3600</f>
        <v>0.809872222222222</v>
      </c>
      <c r="S4" s="52"/>
      <c r="T4" s="56"/>
      <c r="U4" s="35"/>
      <c r="V4" s="35"/>
      <c r="W4" s="56"/>
      <c r="X4" s="35"/>
      <c r="Y4" s="57"/>
    </row>
    <row r="5" customFormat="false" ht="12" hidden="false" customHeight="false" outlineLevel="0" collapsed="false">
      <c r="A5" s="12"/>
      <c r="B5" s="12"/>
      <c r="C5" s="12" t="n">
        <v>32</v>
      </c>
      <c r="D5" s="53" t="n">
        <v>22727.0232</v>
      </c>
      <c r="E5" s="54" t="n">
        <v>41.9845</v>
      </c>
      <c r="F5" s="54" t="n">
        <v>43.7933</v>
      </c>
      <c r="G5" s="54" t="n">
        <v>44.3803</v>
      </c>
      <c r="H5" s="54" t="n">
        <v>2295.34</v>
      </c>
      <c r="I5" s="54" t="n">
        <v>25.83</v>
      </c>
      <c r="J5" s="55" t="n">
        <f aca="false">H5/3600</f>
        <v>0.637594444444445</v>
      </c>
      <c r="L5" s="53" t="n">
        <v>22775.8656</v>
      </c>
      <c r="M5" s="54" t="n">
        <v>42.0011</v>
      </c>
      <c r="N5" s="54" t="n">
        <v>43.8184</v>
      </c>
      <c r="O5" s="54" t="n">
        <v>44.4079</v>
      </c>
      <c r="P5" s="54" t="n">
        <v>2541.56</v>
      </c>
      <c r="Q5" s="54" t="n">
        <v>26.32</v>
      </c>
      <c r="R5" s="55" t="n">
        <f aca="false">P5/3600</f>
        <v>0.705988888888889</v>
      </c>
      <c r="S5" s="52"/>
      <c r="T5" s="56"/>
      <c r="U5" s="35"/>
      <c r="V5" s="35"/>
      <c r="W5" s="56"/>
      <c r="X5" s="35"/>
      <c r="Y5" s="57"/>
    </row>
    <row r="6" customFormat="false" ht="12.75" hidden="false" customHeight="false" outlineLevel="0" collapsed="false">
      <c r="A6" s="12"/>
      <c r="B6" s="20"/>
      <c r="C6" s="20" t="n">
        <v>37</v>
      </c>
      <c r="D6" s="58" t="n">
        <v>13152.02</v>
      </c>
      <c r="E6" s="59" t="n">
        <v>38.5255</v>
      </c>
      <c r="F6" s="59" t="n">
        <v>40.7486</v>
      </c>
      <c r="G6" s="59" t="n">
        <v>41.0233</v>
      </c>
      <c r="H6" s="59" t="n">
        <v>1949.7</v>
      </c>
      <c r="I6" s="59" t="n">
        <v>21.51</v>
      </c>
      <c r="J6" s="60" t="n">
        <f aca="false">H6/3600</f>
        <v>0.541583333333333</v>
      </c>
      <c r="L6" s="58" t="n">
        <v>13165.8632</v>
      </c>
      <c r="M6" s="59" t="n">
        <v>38.5304</v>
      </c>
      <c r="N6" s="59" t="n">
        <v>40.753</v>
      </c>
      <c r="O6" s="59" t="n">
        <v>41.0298</v>
      </c>
      <c r="P6" s="59" t="n">
        <v>2183.72</v>
      </c>
      <c r="Q6" s="59" t="n">
        <v>21.94</v>
      </c>
      <c r="R6" s="60" t="n">
        <f aca="false">P6/3600</f>
        <v>0.606588888888889</v>
      </c>
      <c r="S6" s="52"/>
      <c r="T6" s="45"/>
      <c r="U6" s="46"/>
      <c r="V6" s="46"/>
      <c r="W6" s="45"/>
      <c r="X6" s="46"/>
      <c r="Y6" s="61"/>
    </row>
    <row r="7" customFormat="false" ht="12" hidden="false" customHeight="false" outlineLevel="0" collapsed="false">
      <c r="A7" s="12"/>
      <c r="B7" s="7" t="s">
        <v>73</v>
      </c>
      <c r="C7" s="7" t="n">
        <v>22</v>
      </c>
      <c r="D7" s="49" t="n">
        <v>45952.8514</v>
      </c>
      <c r="E7" s="50" t="n">
        <v>52.4388</v>
      </c>
      <c r="F7" s="50" t="n">
        <v>52.9392</v>
      </c>
      <c r="G7" s="50" t="n">
        <v>53.1225</v>
      </c>
      <c r="H7" s="50" t="n">
        <v>4926.49</v>
      </c>
      <c r="I7" s="50" t="n">
        <v>51.78</v>
      </c>
      <c r="J7" s="51" t="n">
        <f aca="false">H7/3600</f>
        <v>1.36846944444444</v>
      </c>
      <c r="L7" s="49" t="n">
        <v>44828.471</v>
      </c>
      <c r="M7" s="50" t="n">
        <v>52.4567</v>
      </c>
      <c r="N7" s="50" t="n">
        <v>53.0391</v>
      </c>
      <c r="O7" s="50" t="n">
        <v>53.2223</v>
      </c>
      <c r="P7" s="50" t="n">
        <v>5342.85</v>
      </c>
      <c r="Q7" s="50" t="n">
        <v>50.97</v>
      </c>
      <c r="R7" s="51" t="n">
        <f aca="false">P7/3600</f>
        <v>1.484125</v>
      </c>
      <c r="S7" s="52"/>
      <c r="T7" s="8" t="n">
        <f aca="false">BDRATE($D7:$D10,E7:E10,$L7:$L10,M7:M10)</f>
        <v>-0.0208154643422154</v>
      </c>
      <c r="U7" s="9" t="n">
        <f aca="false">BDRATE($D7:$D10,F7:F10,$L7:$L10,N7:N10)</f>
        <v>-0.0331715731595326</v>
      </c>
      <c r="V7" s="9" t="n">
        <f aca="false">BDRATE($D7:$D10,G7:G10,$L7:$L10,O7:O10)</f>
        <v>-0.0245022008345498</v>
      </c>
      <c r="W7" s="13" t="n">
        <f aca="false">BDRATEOLD($D7:$D10,E7:E10,$L7:$L10,M7:M10)</f>
        <v>-0.0207456024482876</v>
      </c>
      <c r="X7" s="14" t="n">
        <f aca="false">BDRATEOLD($D7:$D10,F7:F10,$L7:$L10,N7:N10)</f>
        <v>-0.0333480773482008</v>
      </c>
      <c r="Y7" s="15" t="n">
        <f aca="false">BDRATEOLD($D7:$D10,G7:G10,$L7:$L10,O7:O10)</f>
        <v>-0.0245210346684124</v>
      </c>
    </row>
    <row r="8" customFormat="false" ht="12" hidden="false" customHeight="false" outlineLevel="0" collapsed="false">
      <c r="A8" s="12"/>
      <c r="B8" s="12"/>
      <c r="C8" s="12" t="n">
        <v>27</v>
      </c>
      <c r="D8" s="53" t="n">
        <v>32772.2741</v>
      </c>
      <c r="E8" s="54" t="n">
        <v>48.7616</v>
      </c>
      <c r="F8" s="54" t="n">
        <v>49.6163</v>
      </c>
      <c r="G8" s="54" t="n">
        <v>49.9725</v>
      </c>
      <c r="H8" s="54" t="n">
        <v>4492.45</v>
      </c>
      <c r="I8" s="54" t="n">
        <v>46.77</v>
      </c>
      <c r="J8" s="55" t="n">
        <f aca="false">H8/3600</f>
        <v>1.24790277777778</v>
      </c>
      <c r="L8" s="53" t="n">
        <v>32257.8197</v>
      </c>
      <c r="M8" s="54" t="n">
        <v>48.8803</v>
      </c>
      <c r="N8" s="54" t="n">
        <v>49.79</v>
      </c>
      <c r="O8" s="54" t="n">
        <v>50.1076</v>
      </c>
      <c r="P8" s="54" t="n">
        <v>4928.53</v>
      </c>
      <c r="Q8" s="54" t="n">
        <v>45.98</v>
      </c>
      <c r="R8" s="55" t="n">
        <f aca="false">P8/3600</f>
        <v>1.36903611111111</v>
      </c>
      <c r="S8" s="52"/>
      <c r="T8" s="56"/>
      <c r="U8" s="35"/>
      <c r="V8" s="35"/>
      <c r="W8" s="56"/>
      <c r="X8" s="35"/>
      <c r="Y8" s="57"/>
    </row>
    <row r="9" customFormat="false" ht="12" hidden="false" customHeight="false" outlineLevel="0" collapsed="false">
      <c r="A9" s="12"/>
      <c r="B9" s="12"/>
      <c r="C9" s="12" t="n">
        <v>32</v>
      </c>
      <c r="D9" s="53" t="n">
        <v>22776.5141</v>
      </c>
      <c r="E9" s="54" t="n">
        <v>44.898</v>
      </c>
      <c r="F9" s="54" t="n">
        <v>46.6444</v>
      </c>
      <c r="G9" s="54" t="n">
        <v>47.0374</v>
      </c>
      <c r="H9" s="54" t="n">
        <v>4058.06</v>
      </c>
      <c r="I9" s="54" t="n">
        <v>42.09</v>
      </c>
      <c r="J9" s="55" t="n">
        <f aca="false">H9/3600</f>
        <v>1.12723888888889</v>
      </c>
      <c r="L9" s="53" t="n">
        <v>22616.5867</v>
      </c>
      <c r="M9" s="54" t="n">
        <v>45.0149</v>
      </c>
      <c r="N9" s="54" t="n">
        <v>46.8806</v>
      </c>
      <c r="O9" s="54" t="n">
        <v>47.1517</v>
      </c>
      <c r="P9" s="54" t="n">
        <v>4491.75</v>
      </c>
      <c r="Q9" s="54" t="n">
        <v>42.12</v>
      </c>
      <c r="R9" s="55" t="n">
        <f aca="false">P9/3600</f>
        <v>1.24770833333333</v>
      </c>
      <c r="S9" s="52"/>
      <c r="T9" s="56"/>
      <c r="U9" s="35"/>
      <c r="V9" s="35"/>
      <c r="W9" s="56"/>
      <c r="X9" s="35"/>
      <c r="Y9" s="57"/>
    </row>
    <row r="10" customFormat="false" ht="12.75" hidden="false" customHeight="false" outlineLevel="0" collapsed="false">
      <c r="A10" s="12"/>
      <c r="B10" s="20"/>
      <c r="C10" s="20" t="n">
        <v>37</v>
      </c>
      <c r="D10" s="58" t="n">
        <v>15172.0656</v>
      </c>
      <c r="E10" s="59" t="n">
        <v>40.9692</v>
      </c>
      <c r="F10" s="59" t="n">
        <v>43.2723</v>
      </c>
      <c r="G10" s="59" t="n">
        <v>43.578</v>
      </c>
      <c r="H10" s="59" t="n">
        <v>3644.37</v>
      </c>
      <c r="I10" s="59" t="n">
        <v>37.47</v>
      </c>
      <c r="J10" s="60" t="n">
        <f aca="false">H10/3600</f>
        <v>1.012325</v>
      </c>
      <c r="L10" s="58" t="n">
        <v>15160.4582</v>
      </c>
      <c r="M10" s="59" t="n">
        <v>41.0363</v>
      </c>
      <c r="N10" s="59" t="n">
        <v>43.459</v>
      </c>
      <c r="O10" s="59" t="n">
        <v>43.665</v>
      </c>
      <c r="P10" s="59" t="n">
        <v>4103.09</v>
      </c>
      <c r="Q10" s="59" t="n">
        <v>37.47</v>
      </c>
      <c r="R10" s="60" t="n">
        <f aca="false">P10/3600</f>
        <v>1.13974722222222</v>
      </c>
      <c r="S10" s="52"/>
      <c r="T10" s="45"/>
      <c r="U10" s="46"/>
      <c r="V10" s="46"/>
      <c r="W10" s="45"/>
      <c r="X10" s="46"/>
      <c r="Y10" s="61"/>
    </row>
    <row r="11" customFormat="false" ht="12" hidden="false" customHeight="false" outlineLevel="0" collapsed="false">
      <c r="A11" s="12"/>
      <c r="B11" s="7" t="s">
        <v>74</v>
      </c>
      <c r="C11" s="7" t="n">
        <v>22</v>
      </c>
      <c r="D11" s="49" t="n">
        <v>54330.5072</v>
      </c>
      <c r="E11" s="50" t="n">
        <v>54.6987</v>
      </c>
      <c r="F11" s="50" t="n">
        <v>54.1379</v>
      </c>
      <c r="G11" s="50" t="n">
        <v>54.076</v>
      </c>
      <c r="H11" s="50" t="n">
        <v>3327.97</v>
      </c>
      <c r="I11" s="50" t="n">
        <v>35.66</v>
      </c>
      <c r="J11" s="51" t="n">
        <f aca="false">H11/3600</f>
        <v>0.924436111111111</v>
      </c>
      <c r="L11" s="49" t="n">
        <v>53814.148</v>
      </c>
      <c r="M11" s="50" t="n">
        <v>54.8154</v>
      </c>
      <c r="N11" s="50" t="n">
        <v>54.1287</v>
      </c>
      <c r="O11" s="50" t="n">
        <v>54.0404</v>
      </c>
      <c r="P11" s="50" t="n">
        <v>3612.06</v>
      </c>
      <c r="Q11" s="50" t="n">
        <v>34.07</v>
      </c>
      <c r="R11" s="51" t="n">
        <f aca="false">P11/3600</f>
        <v>1.00335</v>
      </c>
      <c r="S11" s="52"/>
      <c r="T11" s="8" t="n">
        <f aca="false">BDRATE($D11:$D14,E11:E14,$L11:$L14,M11:M14)</f>
        <v>-0.00472639563750965</v>
      </c>
      <c r="U11" s="9" t="n">
        <f aca="false">BDRATE($D11:$D14,F11:F14,$L11:$L14,N11:N14)</f>
        <v>-0.00337178961222084</v>
      </c>
      <c r="V11" s="9" t="n">
        <f aca="false">BDRATE($D11:$D14,G11:G14,$L11:$L14,O11:O14)</f>
        <v>-0.00180416425668262</v>
      </c>
      <c r="W11" s="13" t="n">
        <f aca="false">BDRATEOLD($D11:$D14,E11:E14,$L11:$L14,M11:M14)</f>
        <v>-0.00475900414986297</v>
      </c>
      <c r="X11" s="14" t="n">
        <f aca="false">BDRATEOLD($D11:$D14,F11:F14,$L11:$L14,N11:N14)</f>
        <v>-0.00351094975470379</v>
      </c>
      <c r="Y11" s="15" t="n">
        <f aca="false">BDRATEOLD($D11:$D14,G11:G14,$L11:$L14,O11:O14)</f>
        <v>-0.00188210959254709</v>
      </c>
    </row>
    <row r="12" customFormat="false" ht="12" hidden="false" customHeight="false" outlineLevel="0" collapsed="false">
      <c r="A12" s="12"/>
      <c r="B12" s="12"/>
      <c r="C12" s="12" t="n">
        <v>27</v>
      </c>
      <c r="D12" s="53" t="n">
        <v>43091.8768</v>
      </c>
      <c r="E12" s="54" t="n">
        <v>50.6422</v>
      </c>
      <c r="F12" s="54" t="n">
        <v>49.4253</v>
      </c>
      <c r="G12" s="54" t="n">
        <v>49.4583</v>
      </c>
      <c r="H12" s="54" t="n">
        <v>3198.28</v>
      </c>
      <c r="I12" s="54" t="n">
        <v>34.13</v>
      </c>
      <c r="J12" s="55" t="n">
        <f aca="false">H12/3600</f>
        <v>0.888411111111111</v>
      </c>
      <c r="L12" s="53" t="n">
        <v>43210.9688</v>
      </c>
      <c r="M12" s="54" t="n">
        <v>50.7695</v>
      </c>
      <c r="N12" s="54" t="n">
        <v>49.5407</v>
      </c>
      <c r="O12" s="54" t="n">
        <v>49.5273</v>
      </c>
      <c r="P12" s="54" t="n">
        <v>3473.28</v>
      </c>
      <c r="Q12" s="54" t="n">
        <v>33.95</v>
      </c>
      <c r="R12" s="55" t="n">
        <f aca="false">P12/3600</f>
        <v>0.9648</v>
      </c>
      <c r="S12" s="52"/>
      <c r="T12" s="56"/>
      <c r="U12" s="35"/>
      <c r="V12" s="35"/>
      <c r="W12" s="56"/>
      <c r="X12" s="35"/>
      <c r="Y12" s="57"/>
    </row>
    <row r="13" customFormat="false" ht="12" hidden="false" customHeight="false" outlineLevel="0" collapsed="false">
      <c r="A13" s="12"/>
      <c r="B13" s="12"/>
      <c r="C13" s="12" t="n">
        <v>32</v>
      </c>
      <c r="D13" s="53" t="n">
        <v>33420.9848</v>
      </c>
      <c r="E13" s="54" t="n">
        <v>46.613</v>
      </c>
      <c r="F13" s="54" t="n">
        <v>45.5408</v>
      </c>
      <c r="G13" s="54" t="n">
        <v>45.6131</v>
      </c>
      <c r="H13" s="54" t="n">
        <v>3031.91</v>
      </c>
      <c r="I13" s="54" t="n">
        <v>31.39</v>
      </c>
      <c r="J13" s="55" t="n">
        <f aca="false">H13/3600</f>
        <v>0.842197222222222</v>
      </c>
      <c r="L13" s="53" t="n">
        <v>33445.5032</v>
      </c>
      <c r="M13" s="54" t="n">
        <v>46.6628</v>
      </c>
      <c r="N13" s="54" t="n">
        <v>45.5819</v>
      </c>
      <c r="O13" s="54" t="n">
        <v>45.632</v>
      </c>
      <c r="P13" s="54" t="n">
        <v>3318.5</v>
      </c>
      <c r="Q13" s="54" t="n">
        <v>31.58</v>
      </c>
      <c r="R13" s="55" t="n">
        <f aca="false">P13/3600</f>
        <v>0.921805555555556</v>
      </c>
      <c r="S13" s="52"/>
      <c r="T13" s="56"/>
      <c r="U13" s="35"/>
      <c r="V13" s="35"/>
      <c r="W13" s="56"/>
      <c r="X13" s="35"/>
      <c r="Y13" s="57"/>
    </row>
    <row r="14" customFormat="false" ht="12.75" hidden="false" customHeight="false" outlineLevel="0" collapsed="false">
      <c r="A14" s="12"/>
      <c r="B14" s="20"/>
      <c r="C14" s="20" t="n">
        <v>37</v>
      </c>
      <c r="D14" s="58" t="n">
        <v>24988.2208</v>
      </c>
      <c r="E14" s="59" t="n">
        <v>42.2468</v>
      </c>
      <c r="F14" s="59" t="n">
        <v>41.112</v>
      </c>
      <c r="G14" s="59" t="n">
        <v>41.3098</v>
      </c>
      <c r="H14" s="59" t="n">
        <v>2833.39</v>
      </c>
      <c r="I14" s="59" t="n">
        <v>29.06</v>
      </c>
      <c r="J14" s="60" t="n">
        <f aca="false">H14/3600</f>
        <v>0.787052777777778</v>
      </c>
      <c r="L14" s="58" t="n">
        <v>24996.684</v>
      </c>
      <c r="M14" s="59" t="n">
        <v>42.2735</v>
      </c>
      <c r="N14" s="59" t="n">
        <v>41.1125</v>
      </c>
      <c r="O14" s="59" t="n">
        <v>41.318</v>
      </c>
      <c r="P14" s="59" t="n">
        <v>3127.2</v>
      </c>
      <c r="Q14" s="59" t="n">
        <v>29.5</v>
      </c>
      <c r="R14" s="60" t="n">
        <f aca="false">P14/3600</f>
        <v>0.868666666666667</v>
      </c>
      <c r="S14" s="52"/>
      <c r="T14" s="45"/>
      <c r="U14" s="46"/>
      <c r="V14" s="46"/>
      <c r="W14" s="45"/>
      <c r="X14" s="46"/>
      <c r="Y14" s="61"/>
    </row>
    <row r="15" customFormat="false" ht="12" hidden="false" customHeight="false" outlineLevel="0" collapsed="false">
      <c r="A15" s="12"/>
      <c r="B15" s="7" t="s">
        <v>75</v>
      </c>
      <c r="C15" s="7" t="n">
        <v>22</v>
      </c>
      <c r="D15" s="49" t="n">
        <v>10885.744</v>
      </c>
      <c r="E15" s="50" t="n">
        <v>58.0009</v>
      </c>
      <c r="F15" s="50" t="n">
        <v>60.2967</v>
      </c>
      <c r="G15" s="50" t="n">
        <v>60.9152</v>
      </c>
      <c r="H15" s="50" t="n">
        <v>3703.88</v>
      </c>
      <c r="I15" s="50" t="n">
        <v>36.02</v>
      </c>
      <c r="J15" s="51" t="n">
        <f aca="false">H15/3600</f>
        <v>1.02885555555556</v>
      </c>
      <c r="L15" s="49" t="n">
        <v>10734.9558</v>
      </c>
      <c r="M15" s="50" t="n">
        <v>58.2594</v>
      </c>
      <c r="N15" s="50" t="n">
        <v>60.3013</v>
      </c>
      <c r="O15" s="50" t="n">
        <v>60.9078</v>
      </c>
      <c r="P15" s="50" t="n">
        <v>4149.59</v>
      </c>
      <c r="Q15" s="50" t="n">
        <v>35.27</v>
      </c>
      <c r="R15" s="51" t="n">
        <f aca="false">P15/3600</f>
        <v>1.15266388888889</v>
      </c>
      <c r="S15" s="52"/>
      <c r="T15" s="8" t="n">
        <f aca="false">BDRATE($D15:$D18,E15:E18,$L15:$L18,M15:M18)</f>
        <v>-0.0216811208192674</v>
      </c>
      <c r="U15" s="9" t="n">
        <f aca="false">BDRATE($D15:$D18,F15:F18,$L15:$L18,N15:N18)</f>
        <v>-0.00474874462624919</v>
      </c>
      <c r="V15" s="9" t="n">
        <f aca="false">BDRATE($D15:$D18,G15:G18,$L15:$L18,O15:O18)</f>
        <v>-0.00441498509292537</v>
      </c>
      <c r="W15" s="13" t="n">
        <f aca="false">BDRATEOLD($D15:$D18,E15:E18,$L15:$L18,M15:M18)</f>
        <v>-0.021683886306002</v>
      </c>
      <c r="X15" s="14" t="n">
        <f aca="false">BDRATEOLD($D15:$D18,F15:F18,$L15:$L18,N15:N18)</f>
        <v>-0.00481863505128455</v>
      </c>
      <c r="Y15" s="15" t="n">
        <f aca="false">BDRATEOLD($D15:$D18,G15:G18,$L15:$L18,O15:O18)</f>
        <v>-0.00448835599674424</v>
      </c>
    </row>
    <row r="16" customFormat="false" ht="12" hidden="false" customHeight="false" outlineLevel="0" collapsed="false">
      <c r="A16" s="12"/>
      <c r="B16" s="12"/>
      <c r="C16" s="12" t="n">
        <v>27</v>
      </c>
      <c r="D16" s="53" t="n">
        <v>7536.015</v>
      </c>
      <c r="E16" s="54" t="n">
        <v>54.3356</v>
      </c>
      <c r="F16" s="54" t="n">
        <v>56.4713</v>
      </c>
      <c r="G16" s="54" t="n">
        <v>57.2986</v>
      </c>
      <c r="H16" s="54" t="n">
        <v>3490.28</v>
      </c>
      <c r="I16" s="54" t="n">
        <v>34.34</v>
      </c>
      <c r="J16" s="55" t="n">
        <f aca="false">H16/3600</f>
        <v>0.969522222222222</v>
      </c>
      <c r="L16" s="53" t="n">
        <v>7513.0963</v>
      </c>
      <c r="M16" s="54" t="n">
        <v>54.6149</v>
      </c>
      <c r="N16" s="54" t="n">
        <v>56.5069</v>
      </c>
      <c r="O16" s="54" t="n">
        <v>57.3272</v>
      </c>
      <c r="P16" s="54" t="n">
        <v>3914.54</v>
      </c>
      <c r="Q16" s="54" t="n">
        <v>33.75</v>
      </c>
      <c r="R16" s="55" t="n">
        <f aca="false">P16/3600</f>
        <v>1.08737222222222</v>
      </c>
      <c r="S16" s="52"/>
      <c r="T16" s="56"/>
      <c r="U16" s="35"/>
      <c r="V16" s="35"/>
      <c r="W16" s="56"/>
      <c r="X16" s="35"/>
      <c r="Y16" s="57"/>
    </row>
    <row r="17" customFormat="false" ht="12" hidden="false" customHeight="false" outlineLevel="0" collapsed="false">
      <c r="A17" s="12"/>
      <c r="B17" s="12"/>
      <c r="C17" s="12" t="n">
        <v>32</v>
      </c>
      <c r="D17" s="53" t="n">
        <v>5180.9597</v>
      </c>
      <c r="E17" s="54" t="n">
        <v>50.78</v>
      </c>
      <c r="F17" s="54" t="n">
        <v>53.2246</v>
      </c>
      <c r="G17" s="54" t="n">
        <v>54.1715</v>
      </c>
      <c r="H17" s="54" t="n">
        <v>3313.85</v>
      </c>
      <c r="I17" s="54" t="n">
        <v>32.17</v>
      </c>
      <c r="J17" s="55" t="n">
        <f aca="false">H17/3600</f>
        <v>0.920513888888889</v>
      </c>
      <c r="L17" s="53" t="n">
        <v>5186.1043</v>
      </c>
      <c r="M17" s="54" t="n">
        <v>50.9175</v>
      </c>
      <c r="N17" s="54" t="n">
        <v>53.242</v>
      </c>
      <c r="O17" s="54" t="n">
        <v>54.1995</v>
      </c>
      <c r="P17" s="54" t="n">
        <v>3743.14</v>
      </c>
      <c r="Q17" s="54" t="n">
        <v>32.38</v>
      </c>
      <c r="R17" s="55" t="n">
        <f aca="false">P17/3600</f>
        <v>1.03976111111111</v>
      </c>
      <c r="S17" s="52"/>
      <c r="T17" s="56"/>
      <c r="U17" s="35"/>
      <c r="V17" s="35"/>
      <c r="W17" s="56"/>
      <c r="X17" s="35"/>
      <c r="Y17" s="57"/>
    </row>
    <row r="18" customFormat="false" ht="12.75" hidden="false" customHeight="false" outlineLevel="0" collapsed="false">
      <c r="A18" s="20"/>
      <c r="B18" s="20"/>
      <c r="C18" s="20" t="n">
        <v>37</v>
      </c>
      <c r="D18" s="58" t="n">
        <v>3525.7178</v>
      </c>
      <c r="E18" s="59" t="n">
        <v>47.1362</v>
      </c>
      <c r="F18" s="59" t="n">
        <v>49.7735</v>
      </c>
      <c r="G18" s="59" t="n">
        <v>50.8666</v>
      </c>
      <c r="H18" s="59" t="n">
        <v>3162.08</v>
      </c>
      <c r="I18" s="59" t="n">
        <v>30.45</v>
      </c>
      <c r="J18" s="60" t="n">
        <f aca="false">H18/3600</f>
        <v>0.878355555555556</v>
      </c>
      <c r="L18" s="58" t="n">
        <v>3531.0026</v>
      </c>
      <c r="M18" s="59" t="n">
        <v>47.191</v>
      </c>
      <c r="N18" s="59" t="n">
        <v>49.7724</v>
      </c>
      <c r="O18" s="59" t="n">
        <v>50.8373</v>
      </c>
      <c r="P18" s="59" t="n">
        <v>3581.06</v>
      </c>
      <c r="Q18" s="59" t="n">
        <v>30.82</v>
      </c>
      <c r="R18" s="60" t="n">
        <f aca="false">P18/3600</f>
        <v>0.994738888888889</v>
      </c>
      <c r="S18" s="52"/>
      <c r="T18" s="45"/>
      <c r="U18" s="46"/>
      <c r="V18" s="46"/>
      <c r="W18" s="45"/>
      <c r="X18" s="46"/>
      <c r="Y18" s="61"/>
    </row>
    <row r="19" customFormat="false" ht="12" hidden="false" customHeight="false" outlineLevel="0" collapsed="false">
      <c r="A19" s="12" t="s">
        <v>11</v>
      </c>
      <c r="B19" s="7" t="s">
        <v>76</v>
      </c>
      <c r="C19" s="7" t="n">
        <v>22</v>
      </c>
      <c r="D19" s="49" t="n">
        <v>118359.692</v>
      </c>
      <c r="E19" s="50" t="n">
        <v>50.5747</v>
      </c>
      <c r="F19" s="50" t="n">
        <v>50.2903</v>
      </c>
      <c r="G19" s="50" t="n">
        <v>50.975</v>
      </c>
      <c r="H19" s="50" t="n">
        <v>7180.13</v>
      </c>
      <c r="I19" s="50" t="n">
        <v>77.78</v>
      </c>
      <c r="J19" s="51" t="n">
        <f aca="false">H19/3600</f>
        <v>1.99448055555556</v>
      </c>
      <c r="L19" s="49" t="n">
        <v>118369.724</v>
      </c>
      <c r="M19" s="50" t="n">
        <v>50.574</v>
      </c>
      <c r="N19" s="50" t="n">
        <v>50.2903</v>
      </c>
      <c r="O19" s="50" t="n">
        <v>50.975</v>
      </c>
      <c r="P19" s="50" t="n">
        <v>7743.29</v>
      </c>
      <c r="Q19" s="50" t="n">
        <v>78.68</v>
      </c>
      <c r="R19" s="51" t="n">
        <f aca="false">P19/3600</f>
        <v>2.15091388888889</v>
      </c>
      <c r="S19" s="52"/>
      <c r="T19" s="8" t="n">
        <f aca="false">BDRATE($D19:$D22,E19:E22,$L19:$L22,M19:M22)</f>
        <v>0.000173005090573941</v>
      </c>
      <c r="U19" s="9" t="n">
        <f aca="false">BDRATE($D19:$D22,F19:F22,$L19:$L22,N19:N22)</f>
        <v>-9.36678186761464E-005</v>
      </c>
      <c r="V19" s="9" t="n">
        <f aca="false">BDRATE($D19:$D22,G19:G22,$L19:$L22,O19:O22)</f>
        <v>0.000176441414859063</v>
      </c>
      <c r="W19" s="13" t="n">
        <f aca="false">BDRATEOLD($D19:$D22,E19:E22,$L19:$L22,M19:M22)</f>
        <v>0.000159340053776713</v>
      </c>
      <c r="X19" s="14" t="n">
        <f aca="false">BDRATEOLD($D19:$D22,F19:F22,$L19:$L22,N19:N22)</f>
        <v>-0.000171828050348211</v>
      </c>
      <c r="Y19" s="15" t="n">
        <f aca="false">BDRATEOLD($D19:$D22,G19:G22,$L19:$L22,O19:O22)</f>
        <v>0.000191304402406001</v>
      </c>
    </row>
    <row r="20" customFormat="false" ht="12" hidden="false" customHeight="false" outlineLevel="0" collapsed="false">
      <c r="A20" s="12"/>
      <c r="B20" s="12"/>
      <c r="C20" s="12" t="n">
        <v>27</v>
      </c>
      <c r="D20" s="53" t="n">
        <v>53588.7552</v>
      </c>
      <c r="E20" s="54" t="n">
        <v>45.4002</v>
      </c>
      <c r="F20" s="54" t="n">
        <v>46.6595</v>
      </c>
      <c r="G20" s="54" t="n">
        <v>48.2776</v>
      </c>
      <c r="H20" s="54" t="n">
        <v>5888.57</v>
      </c>
      <c r="I20" s="54" t="n">
        <v>52.75</v>
      </c>
      <c r="J20" s="55" t="n">
        <f aca="false">H20/3600</f>
        <v>1.63571388888889</v>
      </c>
      <c r="L20" s="53" t="n">
        <v>53585.8896</v>
      </c>
      <c r="M20" s="54" t="n">
        <v>45.3994</v>
      </c>
      <c r="N20" s="54" t="n">
        <v>46.6603</v>
      </c>
      <c r="O20" s="54" t="n">
        <v>48.2769</v>
      </c>
      <c r="P20" s="54" t="n">
        <v>6480.57</v>
      </c>
      <c r="Q20" s="54" t="n">
        <v>53.17</v>
      </c>
      <c r="R20" s="55" t="n">
        <f aca="false">P20/3600</f>
        <v>1.80015833333333</v>
      </c>
      <c r="S20" s="52"/>
      <c r="T20" s="56"/>
      <c r="U20" s="35"/>
      <c r="V20" s="35"/>
      <c r="W20" s="56"/>
      <c r="X20" s="35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53" t="n">
        <v>22234.3064</v>
      </c>
      <c r="E21" s="54" t="n">
        <v>42.6991</v>
      </c>
      <c r="F21" s="54" t="n">
        <v>44.4229</v>
      </c>
      <c r="G21" s="54" t="n">
        <v>45.9009</v>
      </c>
      <c r="H21" s="54" t="n">
        <v>4582.92</v>
      </c>
      <c r="I21" s="54" t="n">
        <v>37.69</v>
      </c>
      <c r="J21" s="55" t="n">
        <f aca="false">H21/3600</f>
        <v>1.27303333333333</v>
      </c>
      <c r="L21" s="53" t="n">
        <v>22236.2568</v>
      </c>
      <c r="M21" s="54" t="n">
        <v>42.6986</v>
      </c>
      <c r="N21" s="54" t="n">
        <v>44.4228</v>
      </c>
      <c r="O21" s="54" t="n">
        <v>45.9006</v>
      </c>
      <c r="P21" s="54" t="n">
        <v>5215.59</v>
      </c>
      <c r="Q21" s="54" t="n">
        <v>38.18</v>
      </c>
      <c r="R21" s="55" t="n">
        <f aca="false">P21/3600</f>
        <v>1.448775</v>
      </c>
      <c r="S21" s="52"/>
      <c r="T21" s="56"/>
      <c r="U21" s="35"/>
      <c r="V21" s="35"/>
      <c r="W21" s="56"/>
      <c r="X21" s="35"/>
      <c r="Y21" s="57"/>
    </row>
    <row r="22" customFormat="false" ht="12.75" hidden="false" customHeight="false" outlineLevel="0" collapsed="false">
      <c r="A22" s="12"/>
      <c r="B22" s="20"/>
      <c r="C22" s="20" t="n">
        <v>37</v>
      </c>
      <c r="D22" s="58" t="n">
        <v>12152.5072</v>
      </c>
      <c r="E22" s="59" t="n">
        <v>41.0058</v>
      </c>
      <c r="F22" s="59" t="n">
        <v>42.5727</v>
      </c>
      <c r="G22" s="59" t="n">
        <v>43.5897</v>
      </c>
      <c r="H22" s="59" t="n">
        <v>3846.49</v>
      </c>
      <c r="I22" s="59" t="n">
        <v>33.6</v>
      </c>
      <c r="J22" s="60" t="n">
        <f aca="false">H22/3600</f>
        <v>1.06846944444444</v>
      </c>
      <c r="L22" s="58" t="n">
        <v>12156.8304</v>
      </c>
      <c r="M22" s="59" t="n">
        <v>41.0061</v>
      </c>
      <c r="N22" s="59" t="n">
        <v>42.5737</v>
      </c>
      <c r="O22" s="59" t="n">
        <v>43.5903</v>
      </c>
      <c r="P22" s="59" t="n">
        <v>4442.33</v>
      </c>
      <c r="Q22" s="59" t="n">
        <v>34.03</v>
      </c>
      <c r="R22" s="60" t="n">
        <f aca="false">P22/3600</f>
        <v>1.23398055555556</v>
      </c>
      <c r="S22" s="52"/>
      <c r="T22" s="45"/>
      <c r="U22" s="46"/>
      <c r="V22" s="46"/>
      <c r="W22" s="45"/>
      <c r="X22" s="46"/>
      <c r="Y22" s="61"/>
    </row>
    <row r="23" customFormat="false" ht="12" hidden="false" customHeight="false" outlineLevel="0" collapsed="false">
      <c r="A23" s="12"/>
      <c r="B23" s="7" t="s">
        <v>77</v>
      </c>
      <c r="C23" s="7" t="n">
        <v>22</v>
      </c>
      <c r="D23" s="49" t="n">
        <v>164529.9</v>
      </c>
      <c r="E23" s="50" t="n">
        <v>50.8232</v>
      </c>
      <c r="F23" s="50" t="n">
        <v>50.3089</v>
      </c>
      <c r="G23" s="50" t="n">
        <v>50.6527</v>
      </c>
      <c r="H23" s="50" t="n">
        <v>7582.64</v>
      </c>
      <c r="I23" s="50" t="n">
        <v>92.75</v>
      </c>
      <c r="J23" s="51" t="n">
        <f aca="false">H23/3600</f>
        <v>2.10628888888889</v>
      </c>
      <c r="L23" s="49" t="n">
        <v>164535.8488</v>
      </c>
      <c r="M23" s="50" t="n">
        <v>50.8214</v>
      </c>
      <c r="N23" s="50" t="n">
        <v>50.3094</v>
      </c>
      <c r="O23" s="50" t="n">
        <v>50.6515</v>
      </c>
      <c r="P23" s="50" t="n">
        <v>8179.76</v>
      </c>
      <c r="Q23" s="50" t="n">
        <v>92.86</v>
      </c>
      <c r="R23" s="51" t="n">
        <f aca="false">P23/3600</f>
        <v>2.27215555555556</v>
      </c>
      <c r="S23" s="52"/>
      <c r="T23" s="8" t="n">
        <f aca="false">BDRATE($D23:$D26,E23:E26,$L23:$L26,M23:M26)</f>
        <v>0.000241146852169916</v>
      </c>
      <c r="U23" s="9" t="n">
        <f aca="false">BDRATE($D23:$D26,F23:F26,$L23:$L26,N23:N26)</f>
        <v>5.69556965999141E-005</v>
      </c>
      <c r="V23" s="9" t="n">
        <f aca="false">BDRATE($D23:$D26,G23:G26,$L23:$L26,O23:O26)</f>
        <v>8.96271881296595E-005</v>
      </c>
      <c r="W23" s="13" t="n">
        <f aca="false">BDRATEOLD($D23:$D26,E23:E26,$L23:$L26,M23:M26)</f>
        <v>0.000246711972910152</v>
      </c>
      <c r="X23" s="14" t="n">
        <f aca="false">BDRATEOLD($D23:$D26,F23:F26,$L23:$L26,N23:N26)</f>
        <v>8.00891057439745E-005</v>
      </c>
      <c r="Y23" s="15" t="n">
        <f aca="false">BDRATEOLD($D23:$D26,G23:G26,$L23:$L26,O23:O26)</f>
        <v>0.000113456456395156</v>
      </c>
    </row>
    <row r="24" customFormat="false" ht="12" hidden="false" customHeight="false" outlineLevel="0" collapsed="false">
      <c r="A24" s="12"/>
      <c r="B24" s="12"/>
      <c r="C24" s="12" t="n">
        <v>27</v>
      </c>
      <c r="D24" s="53" t="n">
        <v>98385.868</v>
      </c>
      <c r="E24" s="54" t="n">
        <v>45.5733</v>
      </c>
      <c r="F24" s="54" t="n">
        <v>46.1072</v>
      </c>
      <c r="G24" s="54" t="n">
        <v>47.0105</v>
      </c>
      <c r="H24" s="54" t="n">
        <v>6660.81</v>
      </c>
      <c r="I24" s="54" t="n">
        <v>71.45</v>
      </c>
      <c r="J24" s="55" t="n">
        <f aca="false">H24/3600</f>
        <v>1.850225</v>
      </c>
      <c r="L24" s="53" t="n">
        <v>98388.676</v>
      </c>
      <c r="M24" s="54" t="n">
        <v>45.5719</v>
      </c>
      <c r="N24" s="54" t="n">
        <v>46.1066</v>
      </c>
      <c r="O24" s="54" t="n">
        <v>47.0094</v>
      </c>
      <c r="P24" s="54" t="n">
        <v>7306.11</v>
      </c>
      <c r="Q24" s="54" t="n">
        <v>72.04</v>
      </c>
      <c r="R24" s="55" t="n">
        <f aca="false">P24/3600</f>
        <v>2.029475</v>
      </c>
      <c r="S24" s="52"/>
      <c r="T24" s="56"/>
      <c r="U24" s="35"/>
      <c r="V24" s="35"/>
      <c r="W24" s="56"/>
      <c r="X24" s="35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53" t="n">
        <v>52736.7704</v>
      </c>
      <c r="E25" s="54" t="n">
        <v>41.6815</v>
      </c>
      <c r="F25" s="54" t="n">
        <v>43.2016</v>
      </c>
      <c r="G25" s="54" t="n">
        <v>44.0479</v>
      </c>
      <c r="H25" s="54" t="n">
        <v>5519.29</v>
      </c>
      <c r="I25" s="54" t="n">
        <v>55.65</v>
      </c>
      <c r="J25" s="55" t="n">
        <f aca="false">H25/3600</f>
        <v>1.53313611111111</v>
      </c>
      <c r="L25" s="53" t="n">
        <v>52745.8384</v>
      </c>
      <c r="M25" s="54" t="n">
        <v>41.681</v>
      </c>
      <c r="N25" s="54" t="n">
        <v>43.2024</v>
      </c>
      <c r="O25" s="54" t="n">
        <v>44.0498</v>
      </c>
      <c r="P25" s="54" t="n">
        <v>6116.67</v>
      </c>
      <c r="Q25" s="54" t="n">
        <v>56.56</v>
      </c>
      <c r="R25" s="55" t="n">
        <f aca="false">P25/3600</f>
        <v>1.699075</v>
      </c>
      <c r="S25" s="52"/>
      <c r="T25" s="56"/>
      <c r="U25" s="35"/>
      <c r="V25" s="35"/>
      <c r="W25" s="56"/>
      <c r="X25" s="35"/>
      <c r="Y25" s="57"/>
    </row>
    <row r="26" customFormat="false" ht="12.75" hidden="false" customHeight="false" outlineLevel="0" collapsed="false">
      <c r="A26" s="20"/>
      <c r="B26" s="20"/>
      <c r="C26" s="20" t="n">
        <v>37</v>
      </c>
      <c r="D26" s="58" t="n">
        <v>28591.5792</v>
      </c>
      <c r="E26" s="59" t="n">
        <v>38.5976</v>
      </c>
      <c r="F26" s="59" t="n">
        <v>40.5696</v>
      </c>
      <c r="G26" s="59" t="n">
        <v>41.307</v>
      </c>
      <c r="H26" s="59" t="n">
        <v>4563.87</v>
      </c>
      <c r="I26" s="59" t="n">
        <v>46.71</v>
      </c>
      <c r="J26" s="60" t="n">
        <f aca="false">H26/3600</f>
        <v>1.26774166666667</v>
      </c>
      <c r="L26" s="58" t="n">
        <v>28600.6008</v>
      </c>
      <c r="M26" s="59" t="n">
        <v>38.5969</v>
      </c>
      <c r="N26" s="59" t="n">
        <v>40.5708</v>
      </c>
      <c r="O26" s="59" t="n">
        <v>41.3063</v>
      </c>
      <c r="P26" s="59" t="n">
        <v>4809.04</v>
      </c>
      <c r="Q26" s="59" t="n">
        <v>43.91</v>
      </c>
      <c r="R26" s="60" t="n">
        <f aca="false">P26/3600</f>
        <v>1.33584444444444</v>
      </c>
      <c r="S26" s="52"/>
      <c r="T26" s="45"/>
      <c r="U26" s="46"/>
      <c r="V26" s="46"/>
      <c r="W26" s="45"/>
      <c r="X26" s="46"/>
      <c r="Y26" s="61"/>
    </row>
    <row r="27" customFormat="false" ht="12" hidden="false" customHeight="false" outlineLevel="0" collapsed="false">
      <c r="A27" s="12" t="s">
        <v>12</v>
      </c>
      <c r="B27" s="7" t="s">
        <v>78</v>
      </c>
      <c r="C27" s="7" t="n">
        <v>22</v>
      </c>
      <c r="D27" s="49" t="n">
        <v>189213.484</v>
      </c>
      <c r="E27" s="50" t="n">
        <v>56.8079</v>
      </c>
      <c r="F27" s="50" t="n">
        <v>56.5314</v>
      </c>
      <c r="G27" s="50" t="n">
        <v>56.7287</v>
      </c>
      <c r="H27" s="50" t="n">
        <v>8726.31</v>
      </c>
      <c r="I27" s="50" t="n">
        <v>111.38</v>
      </c>
      <c r="J27" s="51" t="n">
        <f aca="false">H27/3600</f>
        <v>2.423975</v>
      </c>
      <c r="L27" s="49" t="n">
        <v>167290.7944</v>
      </c>
      <c r="M27" s="50" t="n">
        <v>58.1948</v>
      </c>
      <c r="N27" s="50" t="n">
        <v>58.1909</v>
      </c>
      <c r="O27" s="50" t="n">
        <v>57.732</v>
      </c>
      <c r="P27" s="50" t="n">
        <v>9430.64</v>
      </c>
      <c r="Q27" s="50" t="n">
        <v>77.66</v>
      </c>
      <c r="R27" s="51" t="n">
        <f aca="false">P27/3600</f>
        <v>2.61962222222222</v>
      </c>
      <c r="S27" s="52"/>
      <c r="T27" s="8" t="n">
        <f aca="false">BDRATE($D27:$D30,E27:E30,$L27:$L30,M27:M30)</f>
        <v>-0.0715653348893033</v>
      </c>
      <c r="U27" s="9" t="n">
        <f aca="false">BDRATE($D27:$D30,F27:F30,$L27:$L30,N27:N30)</f>
        <v>-0.070830316938823</v>
      </c>
      <c r="V27" s="9" t="n">
        <f aca="false">BDRATE($D27:$D30,G27:G30,$L27:$L30,O27:O30)</f>
        <v>-0.0663274152163109</v>
      </c>
      <c r="W27" s="13" t="n">
        <f aca="false">BDRATEOLD($D27:$D30,E27:E30,$L27:$L30,M27:M30)</f>
        <v>-0.0712781582186619</v>
      </c>
      <c r="X27" s="14" t="n">
        <f aca="false">BDRATEOLD($D27:$D30,F27:F30,$L27:$L30,N27:N30)</f>
        <v>-0.0717974821494336</v>
      </c>
      <c r="Y27" s="15" t="n">
        <f aca="false">BDRATEOLD($D27:$D30,G27:G30,$L27:$L30,O27:O30)</f>
        <v>-0.0673171595206534</v>
      </c>
    </row>
    <row r="28" customFormat="false" ht="12" hidden="false" customHeight="false" outlineLevel="0" collapsed="false">
      <c r="A28" s="12"/>
      <c r="B28" s="12"/>
      <c r="C28" s="12" t="n">
        <v>27</v>
      </c>
      <c r="D28" s="53" t="n">
        <v>158290.8648</v>
      </c>
      <c r="E28" s="54" t="n">
        <v>52.5033</v>
      </c>
      <c r="F28" s="54" t="n">
        <v>51.3915</v>
      </c>
      <c r="G28" s="54" t="n">
        <v>51.8121</v>
      </c>
      <c r="H28" s="54" t="n">
        <v>8464.4</v>
      </c>
      <c r="I28" s="54" t="n">
        <v>107.91</v>
      </c>
      <c r="J28" s="55" t="n">
        <f aca="false">H28/3600</f>
        <v>2.35122222222222</v>
      </c>
      <c r="L28" s="53" t="n">
        <v>152024.5752</v>
      </c>
      <c r="M28" s="54" t="n">
        <v>54.4667</v>
      </c>
      <c r="N28" s="54" t="n">
        <v>53.07</v>
      </c>
      <c r="O28" s="54" t="n">
        <v>53.1431</v>
      </c>
      <c r="P28" s="54" t="n">
        <v>9225.41</v>
      </c>
      <c r="Q28" s="54" t="n">
        <v>84.32</v>
      </c>
      <c r="R28" s="55" t="n">
        <f aca="false">P28/3600</f>
        <v>2.56261388888889</v>
      </c>
      <c r="S28" s="52"/>
      <c r="T28" s="56"/>
      <c r="U28" s="35"/>
      <c r="V28" s="35"/>
      <c r="W28" s="56"/>
      <c r="X28" s="35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53" t="n">
        <v>131674.9432</v>
      </c>
      <c r="E29" s="54" t="n">
        <v>48.3601</v>
      </c>
      <c r="F29" s="54" t="n">
        <v>47.7569</v>
      </c>
      <c r="G29" s="54" t="n">
        <v>48.3229</v>
      </c>
      <c r="H29" s="54" t="n">
        <v>8215.19</v>
      </c>
      <c r="I29" s="54" t="n">
        <v>102.96</v>
      </c>
      <c r="J29" s="55" t="n">
        <f aca="false">H29/3600</f>
        <v>2.28199722222222</v>
      </c>
      <c r="L29" s="53" t="n">
        <v>130163.7896</v>
      </c>
      <c r="M29" s="54" t="n">
        <v>49.2477</v>
      </c>
      <c r="N29" s="54" t="n">
        <v>48.5802</v>
      </c>
      <c r="O29" s="54" t="n">
        <v>49.0651</v>
      </c>
      <c r="P29" s="54" t="n">
        <v>9058.37</v>
      </c>
      <c r="Q29" s="54" t="n">
        <v>92.69</v>
      </c>
      <c r="R29" s="55" t="n">
        <f aca="false">P29/3600</f>
        <v>2.51621388888889</v>
      </c>
      <c r="S29" s="52"/>
      <c r="T29" s="56"/>
      <c r="U29" s="35"/>
      <c r="V29" s="35"/>
      <c r="W29" s="56"/>
      <c r="X29" s="35"/>
      <c r="Y29" s="57"/>
    </row>
    <row r="30" customFormat="false" ht="12.75" hidden="false" customHeight="false" outlineLevel="0" collapsed="false">
      <c r="A30" s="12"/>
      <c r="B30" s="20"/>
      <c r="C30" s="20" t="n">
        <v>37</v>
      </c>
      <c r="D30" s="58" t="n">
        <v>107248.1864</v>
      </c>
      <c r="E30" s="59" t="n">
        <v>43.8174</v>
      </c>
      <c r="F30" s="59" t="n">
        <v>43.0635</v>
      </c>
      <c r="G30" s="59" t="n">
        <v>43.6976</v>
      </c>
      <c r="H30" s="59" t="n">
        <v>7922.49</v>
      </c>
      <c r="I30" s="59" t="n">
        <v>97.94</v>
      </c>
      <c r="J30" s="60" t="n">
        <f aca="false">H30/3600</f>
        <v>2.20069166666667</v>
      </c>
      <c r="L30" s="58" t="n">
        <v>106797.2016</v>
      </c>
      <c r="M30" s="59" t="n">
        <v>44.1501</v>
      </c>
      <c r="N30" s="59" t="n">
        <v>43.3737</v>
      </c>
      <c r="O30" s="59" t="n">
        <v>44.0029</v>
      </c>
      <c r="P30" s="59" t="n">
        <v>8108.24</v>
      </c>
      <c r="Q30" s="59" t="n">
        <v>87.24</v>
      </c>
      <c r="R30" s="60" t="n">
        <f aca="false">P30/3600</f>
        <v>2.25228888888889</v>
      </c>
      <c r="S30" s="52"/>
      <c r="T30" s="45"/>
      <c r="U30" s="46"/>
      <c r="V30" s="46"/>
      <c r="W30" s="45"/>
      <c r="X30" s="46"/>
      <c r="Y30" s="61"/>
    </row>
    <row r="31" customFormat="false" ht="12" hidden="false" customHeight="false" outlineLevel="0" collapsed="false">
      <c r="A31" s="12"/>
      <c r="B31" s="7" t="s">
        <v>79</v>
      </c>
      <c r="C31" s="7" t="n">
        <v>22</v>
      </c>
      <c r="D31" s="49" t="n">
        <v>203710.2904</v>
      </c>
      <c r="E31" s="50" t="n">
        <v>55.9406</v>
      </c>
      <c r="F31" s="50" t="n">
        <v>55.4042</v>
      </c>
      <c r="G31" s="50" t="n">
        <v>55.4587</v>
      </c>
      <c r="H31" s="50" t="n">
        <v>8800.17</v>
      </c>
      <c r="I31" s="50" t="n">
        <v>122.31</v>
      </c>
      <c r="J31" s="51" t="n">
        <f aca="false">H31/3600</f>
        <v>2.44449166666667</v>
      </c>
      <c r="L31" s="49" t="n">
        <v>200163.3496</v>
      </c>
      <c r="M31" s="50" t="n">
        <v>56.8531</v>
      </c>
      <c r="N31" s="50" t="n">
        <v>56.4258</v>
      </c>
      <c r="O31" s="50" t="n">
        <v>56.4886</v>
      </c>
      <c r="P31" s="50" t="n">
        <v>9614.64</v>
      </c>
      <c r="Q31" s="50" t="n">
        <v>105.98</v>
      </c>
      <c r="R31" s="51" t="n">
        <f aca="false">P31/3600</f>
        <v>2.67073333333333</v>
      </c>
      <c r="S31" s="52"/>
      <c r="T31" s="8" t="n">
        <f aca="false">BDRATE($D31:$D34,E31:E34,$L31:$L34,M31:M34)</f>
        <v>-0.0311246219139849</v>
      </c>
      <c r="U31" s="9" t="n">
        <f aca="false">BDRATE($D31:$D34,F31:F34,$L31:$L34,N31:N34)</f>
        <v>-0.0306526234600039</v>
      </c>
      <c r="V31" s="9" t="n">
        <f aca="false">BDRATE($D31:$D34,G31:G34,$L31:$L34,O31:O34)</f>
        <v>-0.0318101607697748</v>
      </c>
      <c r="W31" s="13" t="n">
        <f aca="false">BDRATEOLD($D31:$D34,E31:E34,$L31:$L34,M31:M34)</f>
        <v>-0.0310726811937445</v>
      </c>
      <c r="X31" s="14" t="n">
        <f aca="false">BDRATEOLD($D31:$D34,F31:F34,$L31:$L34,N31:N34)</f>
        <v>-0.0300452938100116</v>
      </c>
      <c r="Y31" s="15" t="n">
        <f aca="false">BDRATEOLD($D31:$D34,G31:G34,$L31:$L34,O31:O34)</f>
        <v>-0.0312031776435906</v>
      </c>
    </row>
    <row r="32" customFormat="false" ht="12" hidden="false" customHeight="false" outlineLevel="0" collapsed="false">
      <c r="A32" s="12"/>
      <c r="B32" s="12"/>
      <c r="C32" s="12" t="n">
        <v>27</v>
      </c>
      <c r="D32" s="53" t="n">
        <v>159809.2248</v>
      </c>
      <c r="E32" s="54" t="n">
        <v>51.4092</v>
      </c>
      <c r="F32" s="54" t="n">
        <v>50.3795</v>
      </c>
      <c r="G32" s="54" t="n">
        <v>50.4351</v>
      </c>
      <c r="H32" s="54" t="n">
        <v>8350.59</v>
      </c>
      <c r="I32" s="54" t="n">
        <v>114.4</v>
      </c>
      <c r="J32" s="55" t="n">
        <f aca="false">H32/3600</f>
        <v>2.31960833333333</v>
      </c>
      <c r="L32" s="53" t="n">
        <v>157921.0888</v>
      </c>
      <c r="M32" s="54" t="n">
        <v>51.8199</v>
      </c>
      <c r="N32" s="54" t="n">
        <v>50.7418</v>
      </c>
      <c r="O32" s="54" t="n">
        <v>50.8149</v>
      </c>
      <c r="P32" s="54" t="n">
        <v>9234.43</v>
      </c>
      <c r="Q32" s="54" t="n">
        <v>108.55</v>
      </c>
      <c r="R32" s="55" t="n">
        <f aca="false">P32/3600</f>
        <v>2.56511944444444</v>
      </c>
      <c r="S32" s="52"/>
      <c r="T32" s="56"/>
      <c r="U32" s="35"/>
      <c r="V32" s="35"/>
      <c r="W32" s="56"/>
      <c r="X32" s="35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53" t="n">
        <v>119250.564</v>
      </c>
      <c r="E33" s="54" t="n">
        <v>46.9425</v>
      </c>
      <c r="F33" s="54" t="n">
        <v>46.268</v>
      </c>
      <c r="G33" s="54" t="n">
        <v>46.3871</v>
      </c>
      <c r="H33" s="54" t="n">
        <v>7911.07</v>
      </c>
      <c r="I33" s="54" t="n">
        <v>106.03</v>
      </c>
      <c r="J33" s="55" t="n">
        <f aca="false">H33/3600</f>
        <v>2.19751944444444</v>
      </c>
      <c r="L33" s="53" t="n">
        <v>117710.7304</v>
      </c>
      <c r="M33" s="54" t="n">
        <v>47.1122</v>
      </c>
      <c r="N33" s="54" t="n">
        <v>46.4505</v>
      </c>
      <c r="O33" s="54" t="n">
        <v>46.5774</v>
      </c>
      <c r="P33" s="54" t="n">
        <v>8715.01</v>
      </c>
      <c r="Q33" s="54" t="n">
        <v>102.94</v>
      </c>
      <c r="R33" s="55" t="n">
        <f aca="false">P33/3600</f>
        <v>2.42083611111111</v>
      </c>
      <c r="S33" s="52"/>
      <c r="T33" s="56"/>
      <c r="U33" s="35"/>
      <c r="V33" s="35"/>
      <c r="W33" s="56"/>
      <c r="X33" s="35"/>
      <c r="Y33" s="57"/>
    </row>
    <row r="34" customFormat="false" ht="12.75" hidden="false" customHeight="false" outlineLevel="0" collapsed="false">
      <c r="A34" s="12"/>
      <c r="B34" s="20"/>
      <c r="C34" s="20" t="n">
        <v>37</v>
      </c>
      <c r="D34" s="58" t="n">
        <v>84347.5872</v>
      </c>
      <c r="E34" s="59" t="n">
        <v>42.3967</v>
      </c>
      <c r="F34" s="59" t="n">
        <v>41.8117</v>
      </c>
      <c r="G34" s="59" t="n">
        <v>41.9602</v>
      </c>
      <c r="H34" s="59" t="n">
        <v>7207.56</v>
      </c>
      <c r="I34" s="59" t="n">
        <v>96.02</v>
      </c>
      <c r="J34" s="60" t="n">
        <f aca="false">H34/3600</f>
        <v>2.0021</v>
      </c>
      <c r="L34" s="58" t="n">
        <v>83651.9056</v>
      </c>
      <c r="M34" s="59" t="n">
        <v>42.5257</v>
      </c>
      <c r="N34" s="59" t="n">
        <v>41.925</v>
      </c>
      <c r="O34" s="59" t="n">
        <v>42.112</v>
      </c>
      <c r="P34" s="59" t="n">
        <v>7493.66</v>
      </c>
      <c r="Q34" s="59" t="n">
        <v>87.83</v>
      </c>
      <c r="R34" s="60" t="n">
        <f aca="false">P34/3600</f>
        <v>2.08157222222222</v>
      </c>
      <c r="S34" s="52"/>
      <c r="T34" s="45"/>
      <c r="U34" s="46"/>
      <c r="V34" s="46"/>
      <c r="W34" s="45"/>
      <c r="X34" s="46"/>
      <c r="Y34" s="61"/>
    </row>
    <row r="35" customFormat="false" ht="12" hidden="false" customHeight="false" outlineLevel="0" collapsed="false">
      <c r="A35" s="12"/>
      <c r="B35" s="1" t="s">
        <v>80</v>
      </c>
      <c r="C35" s="7" t="n">
        <v>22</v>
      </c>
      <c r="D35" s="49" t="n">
        <v>198330.7768</v>
      </c>
      <c r="E35" s="50" t="n">
        <v>54.9466</v>
      </c>
      <c r="F35" s="50" t="n">
        <v>55.3171</v>
      </c>
      <c r="G35" s="50" t="n">
        <v>54.4421</v>
      </c>
      <c r="H35" s="50" t="n">
        <v>9103.54</v>
      </c>
      <c r="I35" s="50" t="n">
        <v>118.52</v>
      </c>
      <c r="J35" s="51" t="n">
        <f aca="false">H35/3600</f>
        <v>2.52876111111111</v>
      </c>
      <c r="L35" s="49" t="n">
        <v>180098.6248</v>
      </c>
      <c r="M35" s="50" t="n">
        <v>55.3933</v>
      </c>
      <c r="N35" s="50" t="n">
        <v>56.0126</v>
      </c>
      <c r="O35" s="50" t="n">
        <v>54.9475</v>
      </c>
      <c r="P35" s="50" t="n">
        <v>9880.09</v>
      </c>
      <c r="Q35" s="50" t="n">
        <v>98.42</v>
      </c>
      <c r="R35" s="51" t="n">
        <f aca="false">P35/3600</f>
        <v>2.74446944444444</v>
      </c>
      <c r="S35" s="52"/>
      <c r="T35" s="8" t="n">
        <f aca="false">BDRATE($D35:$D38,E35:E38,$L35:$L38,M35:M38)</f>
        <v>-0.0848281175611986</v>
      </c>
      <c r="U35" s="9" t="n">
        <f aca="false">BDRATE($D35:$D38,F35:F38,$L35:$L38,N35:N38)</f>
        <v>-0.087092606393902</v>
      </c>
      <c r="V35" s="9" t="n">
        <f aca="false">BDRATE($D35:$D38,G35:G38,$L35:$L38,O35:O38)</f>
        <v>-0.0860717056427358</v>
      </c>
      <c r="W35" s="13" t="n">
        <f aca="false">BDRATEOLD($D35:$D38,E35:E38,$L35:$L38,M35:M38)</f>
        <v>-0.0846433175293864</v>
      </c>
      <c r="X35" s="14" t="n">
        <f aca="false">BDRATEOLD($D35:$D38,F35:F38,$L35:$L38,N35:N38)</f>
        <v>-0.0874099533638992</v>
      </c>
      <c r="Y35" s="15" t="n">
        <f aca="false">BDRATEOLD($D35:$D38,G35:G38,$L35:$L38,O35:O38)</f>
        <v>-0.086399786859569</v>
      </c>
    </row>
    <row r="36" customFormat="false" ht="12" hidden="false" customHeight="false" outlineLevel="0" collapsed="false">
      <c r="A36" s="12"/>
      <c r="B36" s="12"/>
      <c r="C36" s="12" t="n">
        <v>27</v>
      </c>
      <c r="D36" s="53" t="n">
        <v>157721.488</v>
      </c>
      <c r="E36" s="54" t="n">
        <v>51.1823</v>
      </c>
      <c r="F36" s="54" t="n">
        <v>50.391</v>
      </c>
      <c r="G36" s="54" t="n">
        <v>50.0608</v>
      </c>
      <c r="H36" s="54" t="n">
        <v>8614.54</v>
      </c>
      <c r="I36" s="54" t="n">
        <v>111.3</v>
      </c>
      <c r="J36" s="55" t="n">
        <f aca="false">H36/3600</f>
        <v>2.39292777777778</v>
      </c>
      <c r="L36" s="53" t="n">
        <v>147428.1216</v>
      </c>
      <c r="M36" s="54" t="n">
        <v>51.7707</v>
      </c>
      <c r="N36" s="54" t="n">
        <v>51.051</v>
      </c>
      <c r="O36" s="54" t="n">
        <v>50.6269</v>
      </c>
      <c r="P36" s="54" t="n">
        <v>9428.29</v>
      </c>
      <c r="Q36" s="54" t="n">
        <v>96.82</v>
      </c>
      <c r="R36" s="55" t="n">
        <f aca="false">P36/3600</f>
        <v>2.61896944444444</v>
      </c>
      <c r="S36" s="52"/>
      <c r="T36" s="56"/>
      <c r="U36" s="35"/>
      <c r="V36" s="35"/>
      <c r="W36" s="56"/>
      <c r="X36" s="35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53" t="n">
        <v>125413.312</v>
      </c>
      <c r="E37" s="54" t="n">
        <v>47.3578</v>
      </c>
      <c r="F37" s="54" t="n">
        <v>46.672</v>
      </c>
      <c r="G37" s="54" t="n">
        <v>46.7266</v>
      </c>
      <c r="H37" s="54" t="n">
        <v>8178.6</v>
      </c>
      <c r="I37" s="54" t="n">
        <v>104.25</v>
      </c>
      <c r="J37" s="55" t="n">
        <f aca="false">H37/3600</f>
        <v>2.27183333333333</v>
      </c>
      <c r="L37" s="53" t="n">
        <v>118552.6144</v>
      </c>
      <c r="M37" s="54" t="n">
        <v>47.713</v>
      </c>
      <c r="N37" s="54" t="n">
        <v>47.062</v>
      </c>
      <c r="O37" s="54" t="n">
        <v>47.0833</v>
      </c>
      <c r="P37" s="54" t="n">
        <v>9042.71</v>
      </c>
      <c r="Q37" s="54" t="n">
        <v>96.11</v>
      </c>
      <c r="R37" s="55" t="n">
        <f aca="false">P37/3600</f>
        <v>2.51186388888889</v>
      </c>
      <c r="S37" s="52"/>
      <c r="T37" s="56"/>
      <c r="U37" s="35"/>
      <c r="V37" s="35"/>
      <c r="W37" s="56"/>
      <c r="X37" s="35"/>
      <c r="Y37" s="57"/>
    </row>
    <row r="38" customFormat="false" ht="12.75" hidden="false" customHeight="false" outlineLevel="0" collapsed="false">
      <c r="A38" s="12"/>
      <c r="B38" s="20"/>
      <c r="C38" s="20" t="n">
        <v>37</v>
      </c>
      <c r="D38" s="58" t="n">
        <v>97240.788</v>
      </c>
      <c r="E38" s="59" t="n">
        <v>42.9893</v>
      </c>
      <c r="F38" s="59" t="n">
        <v>42.0574</v>
      </c>
      <c r="G38" s="59" t="n">
        <v>42.4281</v>
      </c>
      <c r="H38" s="59" t="n">
        <v>7722.63</v>
      </c>
      <c r="I38" s="59" t="n">
        <v>96.54</v>
      </c>
      <c r="J38" s="60" t="n">
        <f aca="false">H38/3600</f>
        <v>2.145175</v>
      </c>
      <c r="L38" s="58" t="n">
        <v>91641.9864</v>
      </c>
      <c r="M38" s="59" t="n">
        <v>43.1551</v>
      </c>
      <c r="N38" s="59" t="n">
        <v>42.2277</v>
      </c>
      <c r="O38" s="59" t="n">
        <v>42.5985</v>
      </c>
      <c r="P38" s="59" t="n">
        <v>7926.91</v>
      </c>
      <c r="Q38" s="59" t="n">
        <v>86.12</v>
      </c>
      <c r="R38" s="60" t="n">
        <f aca="false">P38/3600</f>
        <v>2.20191944444444</v>
      </c>
      <c r="S38" s="52"/>
      <c r="T38" s="45"/>
      <c r="U38" s="46"/>
      <c r="V38" s="46"/>
      <c r="W38" s="45"/>
      <c r="X38" s="46"/>
      <c r="Y38" s="61"/>
    </row>
    <row r="39" customFormat="false" ht="12" hidden="false" customHeight="false" outlineLevel="0" collapsed="false">
      <c r="A39" s="12"/>
      <c r="B39" s="1" t="s">
        <v>81</v>
      </c>
      <c r="C39" s="7" t="n">
        <v>22</v>
      </c>
      <c r="D39" s="49" t="n">
        <v>171967.5112</v>
      </c>
      <c r="E39" s="50" t="n">
        <v>50.3742</v>
      </c>
      <c r="F39" s="50" t="n">
        <v>50.0316</v>
      </c>
      <c r="G39" s="50" t="n">
        <v>50.2113</v>
      </c>
      <c r="H39" s="50" t="n">
        <v>10774.63</v>
      </c>
      <c r="I39" s="50" t="n">
        <v>129.81</v>
      </c>
      <c r="J39" s="51" t="n">
        <f aca="false">H39/3600</f>
        <v>2.99295277777778</v>
      </c>
      <c r="L39" s="49" t="n">
        <v>171996.0056</v>
      </c>
      <c r="M39" s="50" t="n">
        <v>50.3741</v>
      </c>
      <c r="N39" s="50" t="n">
        <v>50.034</v>
      </c>
      <c r="O39" s="50" t="n">
        <v>50.2128</v>
      </c>
      <c r="P39" s="50" t="n">
        <v>11884.05</v>
      </c>
      <c r="Q39" s="50" t="n">
        <v>131.97</v>
      </c>
      <c r="R39" s="51" t="n">
        <f aca="false">P39/3600</f>
        <v>3.301125</v>
      </c>
      <c r="S39" s="52"/>
      <c r="T39" s="8" t="n">
        <f aca="false">BDRATE($D39:$D42,E39:E42,$L39:$L42,M39:M42)</f>
        <v>0.000187362720916129</v>
      </c>
      <c r="U39" s="9" t="n">
        <f aca="false">BDRATE($D39:$D42,F39:F42,$L39:$L42,N39:N42)</f>
        <v>0.000109008320023918</v>
      </c>
      <c r="V39" s="9" t="n">
        <f aca="false">BDRATE($D39:$D42,G39:G42,$L39:$L42,O39:O42)</f>
        <v>0.000124273162837474</v>
      </c>
      <c r="W39" s="13" t="n">
        <f aca="false">BDRATEOLD($D39:$D42,E39:E42,$L39:$L42,M39:M42)</f>
        <v>0.000184335955447423</v>
      </c>
      <c r="X39" s="14" t="n">
        <f aca="false">BDRATEOLD($D39:$D42,F39:F42,$L39:$L42,N39:N42)</f>
        <v>0.00011955044177614</v>
      </c>
      <c r="Y39" s="15" t="n">
        <f aca="false">BDRATEOLD($D39:$D42,G39:G42,$L39:$L42,O39:O42)</f>
        <v>0.00012696938054968</v>
      </c>
    </row>
    <row r="40" customFormat="false" ht="12" hidden="false" customHeight="false" outlineLevel="0" collapsed="false">
      <c r="A40" s="12"/>
      <c r="B40" s="12"/>
      <c r="C40" s="12" t="n">
        <v>27</v>
      </c>
      <c r="D40" s="53" t="n">
        <v>87243.7272</v>
      </c>
      <c r="E40" s="54" t="n">
        <v>47.69</v>
      </c>
      <c r="F40" s="54" t="n">
        <v>47.6128</v>
      </c>
      <c r="G40" s="54" t="n">
        <v>47.6735</v>
      </c>
      <c r="H40" s="54" t="n">
        <v>8751.11</v>
      </c>
      <c r="I40" s="54" t="n">
        <v>97.35</v>
      </c>
      <c r="J40" s="55" t="n">
        <f aca="false">H40/3600</f>
        <v>2.43086388888889</v>
      </c>
      <c r="L40" s="53" t="n">
        <v>87256.152</v>
      </c>
      <c r="M40" s="54" t="n">
        <v>47.6901</v>
      </c>
      <c r="N40" s="54" t="n">
        <v>47.6127</v>
      </c>
      <c r="O40" s="54" t="n">
        <v>47.6731</v>
      </c>
      <c r="P40" s="54" t="n">
        <v>9849.65</v>
      </c>
      <c r="Q40" s="54" t="n">
        <v>98.32</v>
      </c>
      <c r="R40" s="55" t="n">
        <f aca="false">P40/3600</f>
        <v>2.73601388888889</v>
      </c>
      <c r="S40" s="52"/>
      <c r="T40" s="56"/>
      <c r="U40" s="35"/>
      <c r="V40" s="35"/>
      <c r="W40" s="56"/>
      <c r="X40" s="35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53" t="n">
        <v>53522.0352</v>
      </c>
      <c r="E41" s="54" t="n">
        <v>45.7525</v>
      </c>
      <c r="F41" s="54" t="n">
        <v>45.7316</v>
      </c>
      <c r="G41" s="54" t="n">
        <v>45.6641</v>
      </c>
      <c r="H41" s="54" t="n">
        <v>7470.32</v>
      </c>
      <c r="I41" s="54" t="n">
        <v>86.29</v>
      </c>
      <c r="J41" s="55" t="n">
        <f aca="false">H41/3600</f>
        <v>2.07508888888889</v>
      </c>
      <c r="L41" s="53" t="n">
        <v>53533.5848</v>
      </c>
      <c r="M41" s="54" t="n">
        <v>45.7522</v>
      </c>
      <c r="N41" s="54" t="n">
        <v>45.7312</v>
      </c>
      <c r="O41" s="54" t="n">
        <v>45.6646</v>
      </c>
      <c r="P41" s="54" t="n">
        <v>8571.73</v>
      </c>
      <c r="Q41" s="54" t="n">
        <v>87.2</v>
      </c>
      <c r="R41" s="55" t="n">
        <f aca="false">P41/3600</f>
        <v>2.38103611111111</v>
      </c>
      <c r="S41" s="52"/>
      <c r="T41" s="56"/>
      <c r="U41" s="35"/>
      <c r="V41" s="35"/>
      <c r="W41" s="56"/>
      <c r="X41" s="35"/>
      <c r="Y41" s="57"/>
    </row>
    <row r="42" customFormat="false" ht="12.75" hidden="false" customHeight="false" outlineLevel="0" collapsed="false">
      <c r="A42" s="12"/>
      <c r="B42" s="20"/>
      <c r="C42" s="20" t="n">
        <v>37</v>
      </c>
      <c r="D42" s="58" t="n">
        <v>34018.1264</v>
      </c>
      <c r="E42" s="59" t="n">
        <v>43.4463</v>
      </c>
      <c r="F42" s="59" t="n">
        <v>43.3844</v>
      </c>
      <c r="G42" s="59" t="n">
        <v>43.1904</v>
      </c>
      <c r="H42" s="59" t="n">
        <v>6738.57</v>
      </c>
      <c r="I42" s="59" t="n">
        <v>80.82</v>
      </c>
      <c r="J42" s="60" t="n">
        <f aca="false">H42/3600</f>
        <v>1.871825</v>
      </c>
      <c r="L42" s="58" t="n">
        <v>34026.2072</v>
      </c>
      <c r="M42" s="59" t="n">
        <v>43.4468</v>
      </c>
      <c r="N42" s="59" t="n">
        <v>43.3853</v>
      </c>
      <c r="O42" s="59" t="n">
        <v>43.1905</v>
      </c>
      <c r="P42" s="59" t="n">
        <v>7253.71</v>
      </c>
      <c r="Q42" s="59" t="n">
        <v>74.89</v>
      </c>
      <c r="R42" s="60" t="n">
        <f aca="false">P42/3600</f>
        <v>2.01491944444444</v>
      </c>
      <c r="S42" s="52"/>
      <c r="T42" s="45"/>
      <c r="U42" s="46"/>
      <c r="V42" s="46"/>
      <c r="W42" s="45"/>
      <c r="X42" s="46"/>
      <c r="Y42" s="61"/>
    </row>
    <row r="43" customFormat="false" ht="12" hidden="false" customHeight="false" outlineLevel="0" collapsed="false">
      <c r="A43" s="12"/>
      <c r="B43" s="1" t="s">
        <v>82</v>
      </c>
      <c r="C43" s="7" t="n">
        <v>22</v>
      </c>
      <c r="D43" s="49" t="n">
        <v>68678.204</v>
      </c>
      <c r="E43" s="50" t="n">
        <v>61.9627</v>
      </c>
      <c r="F43" s="50" t="n">
        <v>61.694</v>
      </c>
      <c r="G43" s="50" t="n">
        <v>60.8519</v>
      </c>
      <c r="H43" s="50" t="n">
        <v>5758.09</v>
      </c>
      <c r="I43" s="50" t="n">
        <v>63.34</v>
      </c>
      <c r="J43" s="51" t="n">
        <f aca="false">H43/3600</f>
        <v>1.59946944444444</v>
      </c>
      <c r="L43" s="49" t="n">
        <v>42819.6976</v>
      </c>
      <c r="M43" s="50" t="n">
        <v>65.6161</v>
      </c>
      <c r="N43" s="50" t="n">
        <v>66.734</v>
      </c>
      <c r="O43" s="50" t="n">
        <v>66.5593</v>
      </c>
      <c r="P43" s="50" t="n">
        <v>6230.48</v>
      </c>
      <c r="Q43" s="50" t="n">
        <v>44.04</v>
      </c>
      <c r="R43" s="51" t="n">
        <f aca="false">P43/3600</f>
        <v>1.73068888888889</v>
      </c>
      <c r="S43" s="52"/>
      <c r="T43" s="8" t="n">
        <f aca="false">BDRATE($D43:$D46,E43:E46,$L43:$L46,M43:M46)</f>
        <v>-0.322108087229331</v>
      </c>
      <c r="U43" s="9" t="n">
        <f aca="false">BDRATE($D43:$D46,F43:F46,$L43:$L46,N43:N46)</f>
        <v>-0.325556317321644</v>
      </c>
      <c r="V43" s="9" t="n">
        <f aca="false">BDRATE($D43:$D46,G43:G46,$L43:$L46,O43:O46)</f>
        <v>-0.326808605180501</v>
      </c>
      <c r="W43" s="13" t="n">
        <f aca="false">BDRATEOLD($D43:$D46,E43:E46,$L43:$L46,M43:M46)</f>
        <v>-0.324050803718896</v>
      </c>
      <c r="X43" s="14" t="n">
        <f aca="false">BDRATEOLD($D43:$D46,F43:F46,$L43:$L46,N43:N46)</f>
        <v>-0.329637351785541</v>
      </c>
      <c r="Y43" s="15" t="n">
        <f aca="false">BDRATEOLD($D43:$D46,G43:G46,$L43:$L46,O43:O46)</f>
        <v>-0.331471891106489</v>
      </c>
    </row>
    <row r="44" customFormat="false" ht="12" hidden="false" customHeight="false" outlineLevel="0" collapsed="false">
      <c r="A44" s="12"/>
      <c r="B44" s="12"/>
      <c r="C44" s="12" t="n">
        <v>27</v>
      </c>
      <c r="D44" s="53" t="n">
        <v>59581.9144</v>
      </c>
      <c r="E44" s="54" t="n">
        <v>56.5466</v>
      </c>
      <c r="F44" s="54" t="n">
        <v>55.2741</v>
      </c>
      <c r="G44" s="54" t="n">
        <v>54.7148</v>
      </c>
      <c r="H44" s="54" t="n">
        <v>5670.95</v>
      </c>
      <c r="I44" s="54" t="n">
        <v>62.96</v>
      </c>
      <c r="J44" s="55" t="n">
        <f aca="false">H44/3600</f>
        <v>1.57526388888889</v>
      </c>
      <c r="L44" s="53" t="n">
        <v>41339.264</v>
      </c>
      <c r="M44" s="54" t="n">
        <v>61.099</v>
      </c>
      <c r="N44" s="54" t="n">
        <v>58.8619</v>
      </c>
      <c r="O44" s="54" t="n">
        <v>58.5293</v>
      </c>
      <c r="P44" s="54" t="n">
        <v>6138.6</v>
      </c>
      <c r="Q44" s="54" t="n">
        <v>46.01</v>
      </c>
      <c r="R44" s="55" t="n">
        <f aca="false">P44/3600</f>
        <v>1.70516666666667</v>
      </c>
      <c r="S44" s="52"/>
      <c r="T44" s="56"/>
      <c r="U44" s="35"/>
      <c r="V44" s="35"/>
      <c r="W44" s="56"/>
      <c r="X44" s="35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53" t="n">
        <v>51608.0424</v>
      </c>
      <c r="E45" s="54" t="n">
        <v>52.958</v>
      </c>
      <c r="F45" s="54" t="n">
        <v>51.8412</v>
      </c>
      <c r="G45" s="54" t="n">
        <v>51.5413</v>
      </c>
      <c r="H45" s="54" t="n">
        <v>5606.88</v>
      </c>
      <c r="I45" s="54" t="n">
        <v>62.03</v>
      </c>
      <c r="J45" s="55" t="n">
        <f aca="false">H45/3600</f>
        <v>1.55746666666667</v>
      </c>
      <c r="L45" s="53" t="n">
        <v>39815.6288</v>
      </c>
      <c r="M45" s="54" t="n">
        <v>56.9017</v>
      </c>
      <c r="N45" s="54" t="n">
        <v>55.4562</v>
      </c>
      <c r="O45" s="54" t="n">
        <v>54.994</v>
      </c>
      <c r="P45" s="54" t="n">
        <v>6055.97</v>
      </c>
      <c r="Q45" s="54" t="n">
        <v>46.41</v>
      </c>
      <c r="R45" s="55" t="n">
        <f aca="false">P45/3600</f>
        <v>1.68221388888889</v>
      </c>
      <c r="S45" s="52"/>
      <c r="T45" s="56"/>
      <c r="U45" s="35"/>
      <c r="V45" s="35"/>
      <c r="W45" s="56"/>
      <c r="X45" s="35"/>
      <c r="Y45" s="57"/>
    </row>
    <row r="46" customFormat="false" ht="12.75" hidden="false" customHeight="false" outlineLevel="0" collapsed="false">
      <c r="A46" s="12"/>
      <c r="B46" s="20"/>
      <c r="C46" s="20" t="n">
        <v>37</v>
      </c>
      <c r="D46" s="58" t="n">
        <v>44525.608</v>
      </c>
      <c r="E46" s="59" t="n">
        <v>47.4725</v>
      </c>
      <c r="F46" s="59" t="n">
        <v>46.9458</v>
      </c>
      <c r="G46" s="59" t="n">
        <v>46.514</v>
      </c>
      <c r="H46" s="59" t="n">
        <v>5452.8</v>
      </c>
      <c r="I46" s="59" t="n">
        <v>60.82</v>
      </c>
      <c r="J46" s="60" t="n">
        <f aca="false">H46/3600</f>
        <v>1.51466666666667</v>
      </c>
      <c r="L46" s="58" t="n">
        <v>37841.1656</v>
      </c>
      <c r="M46" s="59" t="n">
        <v>50.916</v>
      </c>
      <c r="N46" s="59" t="n">
        <v>49.9142</v>
      </c>
      <c r="O46" s="59" t="n">
        <v>49.6694</v>
      </c>
      <c r="P46" s="59" t="n">
        <v>5475.11</v>
      </c>
      <c r="Q46" s="59" t="n">
        <v>44.34</v>
      </c>
      <c r="R46" s="60" t="n">
        <f aca="false">P46/3600</f>
        <v>1.52086388888889</v>
      </c>
      <c r="S46" s="52"/>
      <c r="T46" s="45"/>
      <c r="U46" s="46"/>
      <c r="V46" s="46"/>
      <c r="W46" s="45"/>
      <c r="X46" s="46"/>
      <c r="Y46" s="61"/>
    </row>
    <row r="47" customFormat="false" ht="12" hidden="false" customHeight="false" outlineLevel="0" collapsed="false">
      <c r="A47" s="12"/>
      <c r="B47" s="1" t="s">
        <v>83</v>
      </c>
      <c r="C47" s="7" t="n">
        <v>22</v>
      </c>
      <c r="D47" s="49" t="n">
        <v>72844.2616</v>
      </c>
      <c r="E47" s="50" t="n">
        <v>65.0169</v>
      </c>
      <c r="F47" s="50" t="n">
        <v>62.7396</v>
      </c>
      <c r="G47" s="50" t="n">
        <v>61.5187</v>
      </c>
      <c r="H47" s="50" t="n">
        <v>5279.9</v>
      </c>
      <c r="I47" s="50" t="n">
        <v>66.62</v>
      </c>
      <c r="J47" s="51" t="n">
        <f aca="false">H47/3600</f>
        <v>1.46663888888889</v>
      </c>
      <c r="L47" s="49" t="n">
        <v>26955.8312</v>
      </c>
      <c r="M47" s="50" t="n">
        <v>73.0935</v>
      </c>
      <c r="N47" s="50" t="n">
        <v>73.548</v>
      </c>
      <c r="O47" s="50" t="n">
        <v>69.2119</v>
      </c>
      <c r="P47" s="50" t="n">
        <v>5761.84</v>
      </c>
      <c r="Q47" s="50" t="n">
        <v>32.09</v>
      </c>
      <c r="R47" s="51" t="n">
        <f aca="false">P47/3600</f>
        <v>1.60051111111111</v>
      </c>
      <c r="S47" s="52"/>
      <c r="T47" s="8" t="n">
        <f aca="false">BDRATE($D47:$D50,E47:E50,$L47:$L50,M47:M50)</f>
        <v>-0.593279865011797</v>
      </c>
      <c r="U47" s="9" t="n">
        <f aca="false">BDRATE($D47:$D50,F47:F50,$L47:$L50,N47:N50)</f>
        <v>-0.612163704380371</v>
      </c>
      <c r="V47" s="9" t="n">
        <f aca="false">BDRATE($D47:$D50,G47:G50,$L47:$L50,O47:O50)</f>
        <v>-0.622034731651913</v>
      </c>
      <c r="W47" s="13" t="n">
        <f aca="false">BDRATEOLD($D47:$D50,E47:E50,$L47:$L50,M47:M50)</f>
        <v>-0.594110865416346</v>
      </c>
      <c r="X47" s="14" t="n">
        <f aca="false">BDRATEOLD($D47:$D50,F47:F50,$L47:$L50,N47:N50)</f>
        <v>-0.615220068810285</v>
      </c>
      <c r="Y47" s="15" t="n">
        <f aca="false">BDRATEOLD($D47:$D50,G47:G50,$L47:$L50,O47:O50)</f>
        <v>-0.628064620451764</v>
      </c>
    </row>
    <row r="48" customFormat="false" ht="12" hidden="false" customHeight="false" outlineLevel="0" collapsed="false">
      <c r="A48" s="12"/>
      <c r="B48" s="12"/>
      <c r="C48" s="12" t="n">
        <v>27</v>
      </c>
      <c r="D48" s="53" t="n">
        <v>63394.2256</v>
      </c>
      <c r="E48" s="54" t="n">
        <v>60.1835</v>
      </c>
      <c r="F48" s="54" t="n">
        <v>56.343</v>
      </c>
      <c r="G48" s="54" t="n">
        <v>54.7907</v>
      </c>
      <c r="H48" s="54" t="n">
        <v>5224.36</v>
      </c>
      <c r="I48" s="54" t="n">
        <v>66.74</v>
      </c>
      <c r="J48" s="55" t="n">
        <f aca="false">H48/3600</f>
        <v>1.45121111111111</v>
      </c>
      <c r="L48" s="53" t="n">
        <v>26401.9664</v>
      </c>
      <c r="M48" s="54" t="n">
        <v>66.5598</v>
      </c>
      <c r="N48" s="54" t="n">
        <v>62.6118</v>
      </c>
      <c r="O48" s="54" t="n">
        <v>61.654</v>
      </c>
      <c r="P48" s="54" t="n">
        <v>5664.66</v>
      </c>
      <c r="Q48" s="54" t="n">
        <v>34.02</v>
      </c>
      <c r="R48" s="55" t="n">
        <f aca="false">P48/3600</f>
        <v>1.57351666666667</v>
      </c>
      <c r="S48" s="52"/>
      <c r="T48" s="56"/>
      <c r="U48" s="35"/>
      <c r="V48" s="35"/>
      <c r="W48" s="56"/>
      <c r="X48" s="35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53" t="n">
        <v>55442.544</v>
      </c>
      <c r="E49" s="54" t="n">
        <v>56.5721</v>
      </c>
      <c r="F49" s="54" t="n">
        <v>52.8409</v>
      </c>
      <c r="G49" s="54" t="n">
        <v>51.8084</v>
      </c>
      <c r="H49" s="54" t="n">
        <v>5145.27</v>
      </c>
      <c r="I49" s="54" t="n">
        <v>65.69</v>
      </c>
      <c r="J49" s="55" t="n">
        <f aca="false">H49/3600</f>
        <v>1.42924166666667</v>
      </c>
      <c r="L49" s="53" t="n">
        <v>25740.9176</v>
      </c>
      <c r="M49" s="54" t="n">
        <v>60.8376</v>
      </c>
      <c r="N49" s="54" t="n">
        <v>59.5541</v>
      </c>
      <c r="O49" s="54" t="n">
        <v>58.2918</v>
      </c>
      <c r="P49" s="54" t="n">
        <v>5585.96</v>
      </c>
      <c r="Q49" s="54" t="n">
        <v>34.45</v>
      </c>
      <c r="R49" s="55" t="n">
        <f aca="false">P49/3600</f>
        <v>1.55165555555556</v>
      </c>
      <c r="S49" s="52"/>
      <c r="T49" s="56"/>
      <c r="U49" s="35"/>
      <c r="V49" s="35"/>
      <c r="W49" s="56"/>
      <c r="X49" s="35"/>
      <c r="Y49" s="57"/>
    </row>
    <row r="50" customFormat="false" ht="12.75" hidden="false" customHeight="false" outlineLevel="0" collapsed="false">
      <c r="A50" s="12"/>
      <c r="B50" s="20"/>
      <c r="C50" s="20" t="n">
        <v>37</v>
      </c>
      <c r="D50" s="58" t="n">
        <v>47954.4848</v>
      </c>
      <c r="E50" s="59" t="n">
        <v>50.8262</v>
      </c>
      <c r="F50" s="59" t="n">
        <v>48.2923</v>
      </c>
      <c r="G50" s="59" t="n">
        <v>47.1959</v>
      </c>
      <c r="H50" s="59" t="n">
        <v>5033.12</v>
      </c>
      <c r="I50" s="59" t="n">
        <v>64.2</v>
      </c>
      <c r="J50" s="60" t="n">
        <f aca="false">H50/3600</f>
        <v>1.39808888888889</v>
      </c>
      <c r="L50" s="58" t="n">
        <v>25023.464</v>
      </c>
      <c r="M50" s="59" t="n">
        <v>55.5312</v>
      </c>
      <c r="N50" s="59" t="n">
        <v>53.609</v>
      </c>
      <c r="O50" s="59" t="n">
        <v>53.6159</v>
      </c>
      <c r="P50" s="59" t="n">
        <v>5080.84</v>
      </c>
      <c r="Q50" s="59" t="n">
        <v>32.25</v>
      </c>
      <c r="R50" s="60" t="n">
        <f aca="false">P50/3600</f>
        <v>1.41134444444444</v>
      </c>
      <c r="S50" s="52"/>
      <c r="T50" s="45"/>
      <c r="U50" s="46"/>
      <c r="V50" s="46"/>
      <c r="W50" s="45"/>
      <c r="X50" s="46"/>
      <c r="Y50" s="61"/>
    </row>
    <row r="51" customFormat="false" ht="12" hidden="false" customHeight="false" outlineLevel="0" collapsed="false">
      <c r="A51" s="12"/>
      <c r="B51" s="1" t="s">
        <v>84</v>
      </c>
      <c r="C51" s="7" t="n">
        <v>22</v>
      </c>
      <c r="D51" s="49" t="n">
        <v>91301.3504</v>
      </c>
      <c r="E51" s="50" t="n">
        <v>60.0167</v>
      </c>
      <c r="F51" s="50" t="n">
        <v>59.2349</v>
      </c>
      <c r="G51" s="50" t="n">
        <v>59.3616</v>
      </c>
      <c r="H51" s="50" t="n">
        <v>6177.16</v>
      </c>
      <c r="I51" s="50" t="n">
        <v>70.63</v>
      </c>
      <c r="J51" s="51" t="n">
        <f aca="false">H51/3600</f>
        <v>1.71587777777778</v>
      </c>
      <c r="L51" s="49" t="n">
        <v>63885.852</v>
      </c>
      <c r="M51" s="50" t="n">
        <v>63.8204</v>
      </c>
      <c r="N51" s="50" t="n">
        <v>59.4295</v>
      </c>
      <c r="O51" s="50" t="n">
        <v>64.5315</v>
      </c>
      <c r="P51" s="50" t="n">
        <v>6668.21</v>
      </c>
      <c r="Q51" s="50" t="n">
        <v>41.78</v>
      </c>
      <c r="R51" s="51" t="n">
        <f aca="false">P51/3600</f>
        <v>1.85228055555556</v>
      </c>
      <c r="S51" s="52"/>
      <c r="T51" s="8" t="n">
        <f aca="false">BDRATE($D51:$D54,E51:E54,$L51:$L54,M51:M54)</f>
        <v>-0.234938408162017</v>
      </c>
      <c r="U51" s="9" t="n">
        <f aca="false">BDRATE($D51:$D54,F51:F54,$L51:$L54,N51:N54)</f>
        <v>-0.252798928770078</v>
      </c>
      <c r="V51" s="9" t="n">
        <f aca="false">BDRATE($D51:$D54,G51:G54,$L51:$L54,O51:O54)</f>
        <v>-0.253212089744328</v>
      </c>
      <c r="W51" s="13" t="n">
        <f aca="false">BDRATEOLD($D51:$D54,E51:E54,$L51:$L54,M51:M54)</f>
        <v>-0.234732787725043</v>
      </c>
      <c r="X51" s="14" t="n">
        <f aca="false">BDRATEOLD($D51:$D54,F51:F54,$L51:$L54,N51:N54)</f>
        <v>-0.258206624443916</v>
      </c>
      <c r="Y51" s="15" t="n">
        <f aca="false">BDRATEOLD($D51:$D54,G51:G54,$L51:$L54,O51:O54)</f>
        <v>-0.255644056455182</v>
      </c>
    </row>
    <row r="52" customFormat="false" ht="12" hidden="false" customHeight="false" outlineLevel="0" collapsed="false">
      <c r="A52" s="12"/>
      <c r="B52" s="12"/>
      <c r="C52" s="12" t="n">
        <v>27</v>
      </c>
      <c r="D52" s="53" t="n">
        <v>76150.08</v>
      </c>
      <c r="E52" s="54" t="n">
        <v>55.7574</v>
      </c>
      <c r="F52" s="54" t="n">
        <v>53.5509</v>
      </c>
      <c r="G52" s="54" t="n">
        <v>53.927</v>
      </c>
      <c r="H52" s="54" t="n">
        <v>5989.18</v>
      </c>
      <c r="I52" s="54" t="n">
        <v>69.44</v>
      </c>
      <c r="J52" s="55" t="n">
        <f aca="false">H52/3600</f>
        <v>1.66366111111111</v>
      </c>
      <c r="L52" s="53" t="n">
        <v>59600.8504</v>
      </c>
      <c r="M52" s="54" t="n">
        <v>58.9882</v>
      </c>
      <c r="N52" s="54" t="n">
        <v>55.6872</v>
      </c>
      <c r="O52" s="54" t="n">
        <v>56.7882</v>
      </c>
      <c r="P52" s="54" t="n">
        <v>6529.99</v>
      </c>
      <c r="Q52" s="54" t="n">
        <v>52.83</v>
      </c>
      <c r="R52" s="55" t="n">
        <f aca="false">P52/3600</f>
        <v>1.81388611111111</v>
      </c>
      <c r="S52" s="52"/>
      <c r="T52" s="56"/>
      <c r="U52" s="35"/>
      <c r="V52" s="35"/>
      <c r="W52" s="56"/>
      <c r="X52" s="35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53" t="n">
        <v>63536.4904</v>
      </c>
      <c r="E53" s="54" t="n">
        <v>50.6657</v>
      </c>
      <c r="F53" s="54" t="n">
        <v>50.3066</v>
      </c>
      <c r="G53" s="54" t="n">
        <v>50.453</v>
      </c>
      <c r="H53" s="54" t="n">
        <v>5847.59</v>
      </c>
      <c r="I53" s="54" t="n">
        <v>67.32</v>
      </c>
      <c r="J53" s="55" t="n">
        <f aca="false">H53/3600</f>
        <v>1.62433055555556</v>
      </c>
      <c r="L53" s="53" t="n">
        <v>53497.1184</v>
      </c>
      <c r="M53" s="54" t="n">
        <v>52.5254</v>
      </c>
      <c r="N53" s="54" t="n">
        <v>52.6359</v>
      </c>
      <c r="O53" s="54" t="n">
        <v>53.0389</v>
      </c>
      <c r="P53" s="54" t="n">
        <v>6409.15</v>
      </c>
      <c r="Q53" s="54" t="n">
        <v>54.23</v>
      </c>
      <c r="R53" s="55" t="n">
        <f aca="false">P53/3600</f>
        <v>1.78031944444444</v>
      </c>
      <c r="S53" s="52"/>
      <c r="T53" s="56"/>
      <c r="U53" s="35"/>
      <c r="V53" s="35"/>
      <c r="W53" s="56"/>
      <c r="X53" s="35"/>
      <c r="Y53" s="57"/>
    </row>
    <row r="54" customFormat="false" ht="12.75" hidden="false" customHeight="false" outlineLevel="0" collapsed="false">
      <c r="A54" s="12"/>
      <c r="B54" s="20"/>
      <c r="C54" s="20" t="n">
        <v>37</v>
      </c>
      <c r="D54" s="58" t="n">
        <v>53438.6432</v>
      </c>
      <c r="E54" s="59" t="n">
        <v>45.8101</v>
      </c>
      <c r="F54" s="59" t="n">
        <v>45.761</v>
      </c>
      <c r="G54" s="59" t="n">
        <v>45.3839</v>
      </c>
      <c r="H54" s="59" t="n">
        <v>5635.3</v>
      </c>
      <c r="I54" s="59" t="n">
        <v>65.73</v>
      </c>
      <c r="J54" s="60" t="n">
        <f aca="false">H54/3600</f>
        <v>1.56536111111111</v>
      </c>
      <c r="L54" s="58" t="n">
        <v>47964.8776</v>
      </c>
      <c r="M54" s="59" t="n">
        <v>47.4541</v>
      </c>
      <c r="N54" s="59" t="n">
        <v>47.7209</v>
      </c>
      <c r="O54" s="59" t="n">
        <v>47.2888</v>
      </c>
      <c r="P54" s="59" t="n">
        <v>5725.78</v>
      </c>
      <c r="Q54" s="59" t="n">
        <v>50.82</v>
      </c>
      <c r="R54" s="60" t="n">
        <f aca="false">P54/3600</f>
        <v>1.59049444444444</v>
      </c>
      <c r="S54" s="52"/>
      <c r="T54" s="45"/>
      <c r="U54" s="46"/>
      <c r="V54" s="46"/>
      <c r="W54" s="45"/>
      <c r="X54" s="46"/>
      <c r="Y54" s="61"/>
    </row>
    <row r="55" customFormat="false" ht="12" hidden="false" customHeight="false" outlineLevel="0" collapsed="false">
      <c r="A55" s="12"/>
      <c r="B55" s="1" t="s">
        <v>85</v>
      </c>
      <c r="C55" s="7" t="n">
        <v>22</v>
      </c>
      <c r="D55" s="49" t="n">
        <v>73693.3568</v>
      </c>
      <c r="E55" s="50" t="n">
        <v>58.4523</v>
      </c>
      <c r="F55" s="50" t="n">
        <v>58.1143</v>
      </c>
      <c r="G55" s="50" t="n">
        <v>58.2932</v>
      </c>
      <c r="H55" s="50" t="n">
        <v>4624.63</v>
      </c>
      <c r="I55" s="50" t="n">
        <v>50.87</v>
      </c>
      <c r="J55" s="51" t="n">
        <f aca="false">H55/3600</f>
        <v>1.28461944444444</v>
      </c>
      <c r="L55" s="49" t="n">
        <v>54620.8624</v>
      </c>
      <c r="M55" s="50" t="n">
        <v>59.9079</v>
      </c>
      <c r="N55" s="50" t="n">
        <v>59.8927</v>
      </c>
      <c r="O55" s="50" t="n">
        <v>60.3845</v>
      </c>
      <c r="P55" s="50" t="n">
        <v>4997.01</v>
      </c>
      <c r="Q55" s="50" t="n">
        <v>36.82</v>
      </c>
      <c r="R55" s="51" t="n">
        <f aca="false">P55/3600</f>
        <v>1.38805833333333</v>
      </c>
      <c r="S55" s="52"/>
      <c r="T55" s="8" t="n">
        <f aca="false">BDRATE($D55:$D58,E55:E58,$L55:$L58,M55:M58)</f>
        <v>-0.211831739983249</v>
      </c>
      <c r="U55" s="9" t="n">
        <f aca="false">BDRATE($D55:$D58,F55:F58,$L55:$L58,N55:N58)</f>
        <v>-0.222760778629496</v>
      </c>
      <c r="V55" s="9" t="n">
        <f aca="false">BDRATE($D55:$D58,G55:G58,$L55:$L58,O55:O58)</f>
        <v>-0.22366058486337</v>
      </c>
      <c r="W55" s="13" t="n">
        <f aca="false">BDRATEOLD($D55:$D58,E55:E58,$L55:$L58,M55:M58)</f>
        <v>-0.211746905139358</v>
      </c>
      <c r="X55" s="14" t="n">
        <f aca="false">BDRATEOLD($D55:$D58,F55:F58,$L55:$L58,N55:N58)</f>
        <v>-0.224367448222617</v>
      </c>
      <c r="Y55" s="15" t="n">
        <f aca="false">BDRATEOLD($D55:$D58,G55:G58,$L55:$L58,O55:O58)</f>
        <v>-0.225051764361606</v>
      </c>
    </row>
    <row r="56" customFormat="false" ht="12" hidden="false" customHeight="false" outlineLevel="0" collapsed="false">
      <c r="A56" s="12"/>
      <c r="B56" s="12"/>
      <c r="C56" s="12" t="n">
        <v>27</v>
      </c>
      <c r="D56" s="53" t="n">
        <v>61724.1832</v>
      </c>
      <c r="E56" s="54" t="n">
        <v>54.232</v>
      </c>
      <c r="F56" s="54" t="n">
        <v>52.3443</v>
      </c>
      <c r="G56" s="54" t="n">
        <v>52.3712</v>
      </c>
      <c r="H56" s="54" t="n">
        <v>4505.03</v>
      </c>
      <c r="I56" s="54" t="n">
        <v>49.62</v>
      </c>
      <c r="J56" s="55" t="n">
        <f aca="false">H56/3600</f>
        <v>1.25139722222222</v>
      </c>
      <c r="L56" s="53" t="n">
        <v>49179.3624</v>
      </c>
      <c r="M56" s="54" t="n">
        <v>56.0267</v>
      </c>
      <c r="N56" s="54" t="n">
        <v>53.8254</v>
      </c>
      <c r="O56" s="54" t="n">
        <v>54.0659</v>
      </c>
      <c r="P56" s="54" t="n">
        <v>4865.68</v>
      </c>
      <c r="Q56" s="54" t="n">
        <v>37.96</v>
      </c>
      <c r="R56" s="55" t="n">
        <f aca="false">P56/3600</f>
        <v>1.35157777777778</v>
      </c>
      <c r="S56" s="52"/>
      <c r="T56" s="56"/>
      <c r="U56" s="35"/>
      <c r="V56" s="35"/>
      <c r="W56" s="56"/>
      <c r="X56" s="35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53" t="n">
        <v>51272.924</v>
      </c>
      <c r="E57" s="54" t="n">
        <v>49.779</v>
      </c>
      <c r="F57" s="54" t="n">
        <v>48.8221</v>
      </c>
      <c r="G57" s="54" t="n">
        <v>48.4854</v>
      </c>
      <c r="H57" s="54" t="n">
        <v>4337.48</v>
      </c>
      <c r="I57" s="54" t="n">
        <v>48.35</v>
      </c>
      <c r="J57" s="55" t="n">
        <f aca="false">H57/3600</f>
        <v>1.20485555555556</v>
      </c>
      <c r="L57" s="53" t="n">
        <v>43937.9384</v>
      </c>
      <c r="M57" s="54" t="n">
        <v>51.3706</v>
      </c>
      <c r="N57" s="54" t="n">
        <v>50.5936</v>
      </c>
      <c r="O57" s="54" t="n">
        <v>50.351</v>
      </c>
      <c r="P57" s="54" t="n">
        <v>4732.64</v>
      </c>
      <c r="Q57" s="54" t="n">
        <v>37.92</v>
      </c>
      <c r="R57" s="55" t="n">
        <f aca="false">P57/3600</f>
        <v>1.31462222222222</v>
      </c>
      <c r="S57" s="52"/>
      <c r="T57" s="56"/>
      <c r="U57" s="35"/>
      <c r="V57" s="35"/>
      <c r="W57" s="56"/>
      <c r="X57" s="35"/>
      <c r="Y57" s="57"/>
    </row>
    <row r="58" customFormat="false" ht="12.75" hidden="false" customHeight="false" outlineLevel="0" collapsed="false">
      <c r="A58" s="12"/>
      <c r="B58" s="20"/>
      <c r="C58" s="20" t="n">
        <v>37</v>
      </c>
      <c r="D58" s="58" t="n">
        <v>42926.3432</v>
      </c>
      <c r="E58" s="59" t="n">
        <v>45.0085</v>
      </c>
      <c r="F58" s="59" t="n">
        <v>44.1353</v>
      </c>
      <c r="G58" s="59" t="n">
        <v>43.6728</v>
      </c>
      <c r="H58" s="59" t="n">
        <v>4177.56</v>
      </c>
      <c r="I58" s="59" t="n">
        <v>45.9</v>
      </c>
      <c r="J58" s="60" t="n">
        <f aca="false">H58/3600</f>
        <v>1.16043333333333</v>
      </c>
      <c r="L58" s="58" t="n">
        <v>39232.0912</v>
      </c>
      <c r="M58" s="59" t="n">
        <v>46.3061</v>
      </c>
      <c r="N58" s="59" t="n">
        <v>45.7656</v>
      </c>
      <c r="O58" s="59" t="n">
        <v>45.3816</v>
      </c>
      <c r="P58" s="59" t="n">
        <v>4603.38</v>
      </c>
      <c r="Q58" s="59" t="n">
        <v>37.28</v>
      </c>
      <c r="R58" s="60" t="n">
        <f aca="false">P58/3600</f>
        <v>1.27871666666667</v>
      </c>
      <c r="S58" s="52"/>
      <c r="T58" s="45"/>
      <c r="U58" s="46"/>
      <c r="V58" s="46"/>
      <c r="W58" s="45"/>
      <c r="X58" s="46"/>
      <c r="Y58" s="61"/>
    </row>
    <row r="59" customFormat="false" ht="12" hidden="false" customHeight="false" outlineLevel="0" collapsed="false">
      <c r="A59" s="12"/>
      <c r="B59" s="1" t="s">
        <v>86</v>
      </c>
      <c r="C59" s="7" t="n">
        <v>22</v>
      </c>
      <c r="D59" s="49" t="n">
        <v>73429.704</v>
      </c>
      <c r="E59" s="50" t="n">
        <v>58.4753</v>
      </c>
      <c r="F59" s="50" t="n">
        <v>57.9207</v>
      </c>
      <c r="G59" s="50" t="n">
        <v>58.0331</v>
      </c>
      <c r="H59" s="50" t="n">
        <v>3851.51</v>
      </c>
      <c r="I59" s="50" t="n">
        <v>49.49</v>
      </c>
      <c r="J59" s="51" t="n">
        <f aca="false">H59/3600</f>
        <v>1.06986388888889</v>
      </c>
      <c r="L59" s="49" t="n">
        <v>51711.8464</v>
      </c>
      <c r="M59" s="50" t="n">
        <v>62.4245</v>
      </c>
      <c r="N59" s="50" t="n">
        <v>61.9132</v>
      </c>
      <c r="O59" s="50" t="n">
        <v>61.8521</v>
      </c>
      <c r="P59" s="50" t="n">
        <v>4184.42</v>
      </c>
      <c r="Q59" s="50" t="n">
        <v>33.54</v>
      </c>
      <c r="R59" s="51" t="n">
        <f aca="false">P59/3600</f>
        <v>1.16233888888889</v>
      </c>
      <c r="S59" s="52"/>
      <c r="T59" s="8" t="n">
        <f aca="false">BDRATE($D59:$D62,E59:E62,$L59:$L62,M59:M62)</f>
        <v>-0.254328606362764</v>
      </c>
      <c r="U59" s="9" t="n">
        <f aca="false">BDRATE($D59:$D62,F59:F62,$L59:$L62,N59:N62)</f>
        <v>-0.266007684316307</v>
      </c>
      <c r="V59" s="9" t="n">
        <f aca="false">BDRATE($D59:$D62,G59:G62,$L59:$L62,O59:O62)</f>
        <v>-0.259179244839283</v>
      </c>
      <c r="W59" s="13" t="n">
        <f aca="false">BDRATEOLD($D59:$D62,E59:E62,$L59:$L62,M59:M62)</f>
        <v>-0.254274298086533</v>
      </c>
      <c r="X59" s="14" t="n">
        <f aca="false">BDRATEOLD($D59:$D62,F59:F62,$L59:$L62,N59:N62)</f>
        <v>-0.268380795894118</v>
      </c>
      <c r="Y59" s="15" t="n">
        <f aca="false">BDRATEOLD($D59:$D62,G59:G62,$L59:$L62,O59:O62)</f>
        <v>-0.261446815511396</v>
      </c>
    </row>
    <row r="60" customFormat="false" ht="12" hidden="false" customHeight="false" outlineLevel="0" collapsed="false">
      <c r="A60" s="12"/>
      <c r="B60" s="12"/>
      <c r="C60" s="12" t="n">
        <v>27</v>
      </c>
      <c r="D60" s="53" t="n">
        <v>61168.5736</v>
      </c>
      <c r="E60" s="54" t="n">
        <v>55.1202</v>
      </c>
      <c r="F60" s="54" t="n">
        <v>53.4207</v>
      </c>
      <c r="G60" s="54" t="n">
        <v>53.5018</v>
      </c>
      <c r="H60" s="54" t="n">
        <v>3790.6</v>
      </c>
      <c r="I60" s="54" t="n">
        <v>48.34</v>
      </c>
      <c r="J60" s="55" t="n">
        <f aca="false">H60/3600</f>
        <v>1.05294444444444</v>
      </c>
      <c r="L60" s="53" t="n">
        <v>47080.6776</v>
      </c>
      <c r="M60" s="54" t="n">
        <v>58.2609</v>
      </c>
      <c r="N60" s="54" t="n">
        <v>56.3267</v>
      </c>
      <c r="O60" s="54" t="n">
        <v>56.2225</v>
      </c>
      <c r="P60" s="54" t="n">
        <v>4112.62</v>
      </c>
      <c r="Q60" s="54" t="n">
        <v>33.37</v>
      </c>
      <c r="R60" s="55" t="n">
        <f aca="false">P60/3600</f>
        <v>1.14239444444444</v>
      </c>
      <c r="S60" s="52"/>
      <c r="T60" s="56"/>
      <c r="U60" s="35"/>
      <c r="V60" s="35"/>
      <c r="W60" s="56"/>
      <c r="X60" s="35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53" t="n">
        <v>50498.0456</v>
      </c>
      <c r="E61" s="54" t="n">
        <v>50.8116</v>
      </c>
      <c r="F61" s="54" t="n">
        <v>49.969</v>
      </c>
      <c r="G61" s="54" t="n">
        <v>50.1664</v>
      </c>
      <c r="H61" s="54" t="n">
        <v>3662.57</v>
      </c>
      <c r="I61" s="54" t="n">
        <v>46.8</v>
      </c>
      <c r="J61" s="55" t="n">
        <f aca="false">H61/3600</f>
        <v>1.01738055555556</v>
      </c>
      <c r="L61" s="53" t="n">
        <v>43338.3768</v>
      </c>
      <c r="M61" s="54" t="n">
        <v>54.1578</v>
      </c>
      <c r="N61" s="54" t="n">
        <v>53.055</v>
      </c>
      <c r="O61" s="54" t="n">
        <v>52.9734</v>
      </c>
      <c r="P61" s="54" t="n">
        <v>4005.63</v>
      </c>
      <c r="Q61" s="54" t="n">
        <v>32.34</v>
      </c>
      <c r="R61" s="55" t="n">
        <f aca="false">P61/3600</f>
        <v>1.112675</v>
      </c>
      <c r="S61" s="52"/>
      <c r="T61" s="56"/>
      <c r="U61" s="35"/>
      <c r="V61" s="35"/>
      <c r="W61" s="56"/>
      <c r="X61" s="35"/>
      <c r="Y61" s="57"/>
    </row>
    <row r="62" customFormat="false" ht="12.75" hidden="false" customHeight="false" outlineLevel="0" collapsed="false">
      <c r="A62" s="12"/>
      <c r="B62" s="20"/>
      <c r="C62" s="20" t="n">
        <v>37</v>
      </c>
      <c r="D62" s="58" t="n">
        <v>41217.884</v>
      </c>
      <c r="E62" s="59" t="n">
        <v>45.7358</v>
      </c>
      <c r="F62" s="59" t="n">
        <v>44.9937</v>
      </c>
      <c r="G62" s="59" t="n">
        <v>44.8918</v>
      </c>
      <c r="H62" s="59" t="n">
        <v>3536.22</v>
      </c>
      <c r="I62" s="59" t="n">
        <v>44.6</v>
      </c>
      <c r="J62" s="60" t="n">
        <f aca="false">H62/3600</f>
        <v>0.982283333333333</v>
      </c>
      <c r="L62" s="58" t="n">
        <v>39717.2384</v>
      </c>
      <c r="M62" s="59" t="n">
        <v>49.0593</v>
      </c>
      <c r="N62" s="59" t="n">
        <v>48.3656</v>
      </c>
      <c r="O62" s="59" t="n">
        <v>48.1922</v>
      </c>
      <c r="P62" s="59" t="n">
        <v>3892.45</v>
      </c>
      <c r="Q62" s="59" t="n">
        <v>33.08</v>
      </c>
      <c r="R62" s="60" t="n">
        <f aca="false">P62/3600</f>
        <v>1.08123611111111</v>
      </c>
      <c r="S62" s="52"/>
      <c r="T62" s="45"/>
      <c r="U62" s="46"/>
      <c r="V62" s="46"/>
      <c r="W62" s="45"/>
      <c r="X62" s="46"/>
      <c r="Y62" s="61"/>
    </row>
    <row r="63" customFormat="false" ht="12" hidden="false" customHeight="false" outlineLevel="0" collapsed="false">
      <c r="A63" s="12"/>
      <c r="B63" s="1" t="s">
        <v>87</v>
      </c>
      <c r="C63" s="7" t="n">
        <v>22</v>
      </c>
      <c r="D63" s="49" t="n">
        <v>71635.4104</v>
      </c>
      <c r="E63" s="50" t="n">
        <v>57.9324</v>
      </c>
      <c r="F63" s="50" t="n">
        <v>58.0577</v>
      </c>
      <c r="G63" s="50" t="n">
        <v>57.8126</v>
      </c>
      <c r="H63" s="50" t="n">
        <v>4537.03</v>
      </c>
      <c r="I63" s="50" t="n">
        <v>53.28</v>
      </c>
      <c r="J63" s="51" t="n">
        <f aca="false">H63/3600</f>
        <v>1.26028611111111</v>
      </c>
      <c r="L63" s="49" t="n">
        <v>47526.772</v>
      </c>
      <c r="M63" s="50" t="n">
        <v>58.6363</v>
      </c>
      <c r="N63" s="50" t="n">
        <v>58.7283</v>
      </c>
      <c r="O63" s="50" t="n">
        <v>58.7671</v>
      </c>
      <c r="P63" s="50" t="n">
        <v>4823.23</v>
      </c>
      <c r="Q63" s="50" t="n">
        <v>33.65</v>
      </c>
      <c r="R63" s="51" t="n">
        <f aca="false">P63/3600</f>
        <v>1.33978611111111</v>
      </c>
      <c r="S63" s="52"/>
      <c r="T63" s="8" t="n">
        <f aca="false">BDRATE($D63:$D66,E63:E66,$L63:$L66,M63:M66)</f>
        <v>-0.301251805471905</v>
      </c>
      <c r="U63" s="9" t="n">
        <f aca="false">BDRATE($D63:$D66,F63:F66,$L63:$L66,N63:N66)</f>
        <v>-0.298424186891996</v>
      </c>
      <c r="V63" s="9" t="n">
        <f aca="false">BDRATE($D63:$D66,G63:G66,$L63:$L66,O63:O66)</f>
        <v>-0.302555570789977</v>
      </c>
      <c r="W63" s="13" t="n">
        <f aca="false">BDRATEOLD($D63:$D66,E63:E66,$L63:$L66,M63:M66)</f>
        <v>-0.300276314737026</v>
      </c>
      <c r="X63" s="14" t="n">
        <f aca="false">BDRATEOLD($D63:$D66,F63:F66,$L63:$L66,N63:N66)</f>
        <v>-0.30152629212742</v>
      </c>
      <c r="Y63" s="15" t="n">
        <f aca="false">BDRATEOLD($D63:$D66,G63:G66,$L63:$L66,O63:O66)</f>
        <v>-0.306026589141969</v>
      </c>
    </row>
    <row r="64" customFormat="false" ht="12" hidden="false" customHeight="false" outlineLevel="0" collapsed="false">
      <c r="A64" s="12"/>
      <c r="B64" s="12"/>
      <c r="C64" s="12" t="n">
        <v>27</v>
      </c>
      <c r="D64" s="53" t="n">
        <v>60270.42</v>
      </c>
      <c r="E64" s="54" t="n">
        <v>54.1206</v>
      </c>
      <c r="F64" s="54" t="n">
        <v>53.3478</v>
      </c>
      <c r="G64" s="54" t="n">
        <v>53.0547</v>
      </c>
      <c r="H64" s="54" t="n">
        <v>4371.87</v>
      </c>
      <c r="I64" s="54" t="n">
        <v>51.89</v>
      </c>
      <c r="J64" s="55" t="n">
        <f aca="false">H64/3600</f>
        <v>1.21440833333333</v>
      </c>
      <c r="L64" s="53" t="n">
        <v>43293.6032</v>
      </c>
      <c r="M64" s="54" t="n">
        <v>56.3042</v>
      </c>
      <c r="N64" s="54" t="n">
        <v>55.1371</v>
      </c>
      <c r="O64" s="54" t="n">
        <v>55.0492</v>
      </c>
      <c r="P64" s="54" t="n">
        <v>4692.26</v>
      </c>
      <c r="Q64" s="54" t="n">
        <v>33.32</v>
      </c>
      <c r="R64" s="55" t="n">
        <f aca="false">P64/3600</f>
        <v>1.30340555555556</v>
      </c>
      <c r="S64" s="52"/>
      <c r="T64" s="56"/>
      <c r="U64" s="35"/>
      <c r="V64" s="35"/>
      <c r="W64" s="56"/>
      <c r="X64" s="35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53" t="n">
        <v>50537.196</v>
      </c>
      <c r="E65" s="54" t="n">
        <v>50.4099</v>
      </c>
      <c r="F65" s="54" t="n">
        <v>50.3229</v>
      </c>
      <c r="G65" s="54" t="n">
        <v>50.015</v>
      </c>
      <c r="H65" s="54" t="n">
        <v>4259.16</v>
      </c>
      <c r="I65" s="54" t="n">
        <v>49.51</v>
      </c>
      <c r="J65" s="55" t="n">
        <f aca="false">H65/3600</f>
        <v>1.1831</v>
      </c>
      <c r="L65" s="53" t="n">
        <v>40221.7544</v>
      </c>
      <c r="M65" s="54" t="n">
        <v>53.2127</v>
      </c>
      <c r="N65" s="54" t="n">
        <v>52.7779</v>
      </c>
      <c r="O65" s="54" t="n">
        <v>52.6897</v>
      </c>
      <c r="P65" s="54" t="n">
        <v>4573.84</v>
      </c>
      <c r="Q65" s="54" t="n">
        <v>33.84</v>
      </c>
      <c r="R65" s="55" t="n">
        <f aca="false">P65/3600</f>
        <v>1.27051111111111</v>
      </c>
      <c r="S65" s="52"/>
      <c r="T65" s="56"/>
      <c r="U65" s="35"/>
      <c r="V65" s="35"/>
      <c r="W65" s="56"/>
      <c r="X65" s="35"/>
      <c r="Y65" s="57"/>
    </row>
    <row r="66" customFormat="false" ht="12.75" hidden="false" customHeight="false" outlineLevel="0" collapsed="false">
      <c r="A66" s="12"/>
      <c r="B66" s="20"/>
      <c r="C66" s="20" t="n">
        <v>37</v>
      </c>
      <c r="D66" s="58" t="n">
        <v>42142.1136</v>
      </c>
      <c r="E66" s="59" t="n">
        <v>45.9234</v>
      </c>
      <c r="F66" s="59" t="n">
        <v>45.7742</v>
      </c>
      <c r="G66" s="59" t="n">
        <v>45.483</v>
      </c>
      <c r="H66" s="59" t="n">
        <v>4093.2</v>
      </c>
      <c r="I66" s="59" t="n">
        <v>48.38</v>
      </c>
      <c r="J66" s="60" t="n">
        <f aca="false">H66/3600</f>
        <v>1.137</v>
      </c>
      <c r="L66" s="58" t="n">
        <v>36747.6744</v>
      </c>
      <c r="M66" s="59" t="n">
        <v>48.7048</v>
      </c>
      <c r="N66" s="59" t="n">
        <v>48.1315</v>
      </c>
      <c r="O66" s="59" t="n">
        <v>47.8961</v>
      </c>
      <c r="P66" s="59" t="n">
        <v>4432.95</v>
      </c>
      <c r="Q66" s="59" t="n">
        <v>36.05</v>
      </c>
      <c r="R66" s="60" t="n">
        <f aca="false">P66/3600</f>
        <v>1.231375</v>
      </c>
      <c r="S66" s="52"/>
      <c r="T66" s="45"/>
      <c r="U66" s="46"/>
      <c r="V66" s="46"/>
      <c r="W66" s="45"/>
      <c r="X66" s="46"/>
      <c r="Y66" s="61"/>
    </row>
    <row r="67" customFormat="false" ht="12" hidden="false" customHeight="false" outlineLevel="0" collapsed="false">
      <c r="A67" s="7" t="s">
        <v>13</v>
      </c>
      <c r="B67" s="1" t="s">
        <v>88</v>
      </c>
      <c r="C67" s="7" t="n">
        <v>22</v>
      </c>
      <c r="D67" s="49" t="n">
        <v>597579.428</v>
      </c>
      <c r="E67" s="50" t="n">
        <v>51.0905</v>
      </c>
      <c r="F67" s="50" t="n">
        <v>50.2482</v>
      </c>
      <c r="G67" s="50" t="n">
        <v>50.07</v>
      </c>
      <c r="H67" s="50" t="n">
        <v>19672.26</v>
      </c>
      <c r="I67" s="50" t="n">
        <v>283.53</v>
      </c>
      <c r="J67" s="51" t="n">
        <f aca="false">H67/3600</f>
        <v>5.46451666666667</v>
      </c>
      <c r="L67" s="49" t="n">
        <v>597619.0728</v>
      </c>
      <c r="M67" s="50" t="n">
        <v>51.0899</v>
      </c>
      <c r="N67" s="50" t="n">
        <v>50.248</v>
      </c>
      <c r="O67" s="50" t="n">
        <v>50.0701</v>
      </c>
      <c r="P67" s="50" t="n">
        <v>21225.41</v>
      </c>
      <c r="Q67" s="50" t="n">
        <v>282.22</v>
      </c>
      <c r="R67" s="51" t="n">
        <f aca="false">P67/3600</f>
        <v>5.89594722222222</v>
      </c>
      <c r="S67" s="52"/>
      <c r="T67" s="8" t="n">
        <f aca="false">BDRATE($D67:$D70,E67:E70,$L67:$L70,M67:M70)</f>
        <v>0.000157570924634642</v>
      </c>
      <c r="U67" s="9" t="n">
        <f aca="false">BDRATE($D67:$D70,F67:F70,$L67:$L70,N67:N70)</f>
        <v>4.4497462679427E-005</v>
      </c>
      <c r="V67" s="9" t="n">
        <f aca="false">BDRATE($D67:$D70,G67:G70,$L67:$L70,O67:O70)</f>
        <v>5.57624921022626E-005</v>
      </c>
      <c r="W67" s="13" t="n">
        <f aca="false">BDRATEOLD($D67:$D70,E67:E70,$L67:$L70,M67:M70)</f>
        <v>0.000157934301516338</v>
      </c>
      <c r="X67" s="14" t="n">
        <f aca="false">BDRATEOLD($D67:$D70,F67:F70,$L67:$L70,N67:N70)</f>
        <v>4.5820133868224E-005</v>
      </c>
      <c r="Y67" s="15" t="n">
        <f aca="false">BDRATEOLD($D67:$D70,G67:G70,$L67:$L70,O67:O70)</f>
        <v>3.40242841434524E-005</v>
      </c>
    </row>
    <row r="68" customFormat="false" ht="12" hidden="false" customHeight="false" outlineLevel="0" collapsed="false">
      <c r="A68" s="12"/>
      <c r="B68" s="12"/>
      <c r="C68" s="12" t="n">
        <v>27</v>
      </c>
      <c r="D68" s="53" t="n">
        <v>402808.3624</v>
      </c>
      <c r="E68" s="54" t="n">
        <v>45.9451</v>
      </c>
      <c r="F68" s="54" t="n">
        <v>44.7154</v>
      </c>
      <c r="G68" s="54" t="n">
        <v>45.5722</v>
      </c>
      <c r="H68" s="54" t="n">
        <v>18131.51</v>
      </c>
      <c r="I68" s="54" t="n">
        <v>233.31</v>
      </c>
      <c r="J68" s="55" t="n">
        <f aca="false">H68/3600</f>
        <v>5.03653055555556</v>
      </c>
      <c r="L68" s="53" t="n">
        <v>402834.4152</v>
      </c>
      <c r="M68" s="54" t="n">
        <v>45.9439</v>
      </c>
      <c r="N68" s="54" t="n">
        <v>44.7157</v>
      </c>
      <c r="O68" s="54" t="n">
        <v>45.5725</v>
      </c>
      <c r="P68" s="54" t="n">
        <v>19763.73</v>
      </c>
      <c r="Q68" s="54" t="n">
        <v>234.58</v>
      </c>
      <c r="R68" s="55" t="n">
        <f aca="false">P68/3600</f>
        <v>5.489925</v>
      </c>
      <c r="S68" s="52"/>
      <c r="T68" s="56"/>
      <c r="U68" s="35"/>
      <c r="V68" s="35"/>
      <c r="W68" s="56"/>
      <c r="X68" s="35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53" t="n">
        <v>225722.8176</v>
      </c>
      <c r="E69" s="54" t="n">
        <v>40.5328</v>
      </c>
      <c r="F69" s="54" t="n">
        <v>40.5207</v>
      </c>
      <c r="G69" s="54" t="n">
        <v>43.0024</v>
      </c>
      <c r="H69" s="54" t="n">
        <v>15440.13</v>
      </c>
      <c r="I69" s="54" t="n">
        <v>173.66</v>
      </c>
      <c r="J69" s="55" t="n">
        <f aca="false">H69/3600</f>
        <v>4.288925</v>
      </c>
      <c r="L69" s="53" t="n">
        <v>225714.4336</v>
      </c>
      <c r="M69" s="54" t="n">
        <v>40.5315</v>
      </c>
      <c r="N69" s="54" t="n">
        <v>40.5203</v>
      </c>
      <c r="O69" s="54" t="n">
        <v>43.0018</v>
      </c>
      <c r="P69" s="54" t="n">
        <v>16907.08</v>
      </c>
      <c r="Q69" s="54" t="n">
        <v>174.52</v>
      </c>
      <c r="R69" s="55" t="n">
        <f aca="false">P69/3600</f>
        <v>4.69641111111111</v>
      </c>
      <c r="S69" s="52"/>
      <c r="T69" s="56"/>
      <c r="U69" s="35"/>
      <c r="V69" s="35"/>
      <c r="W69" s="56"/>
      <c r="X69" s="35"/>
      <c r="Y69" s="57"/>
    </row>
    <row r="70" customFormat="false" ht="12.75" hidden="false" customHeight="false" outlineLevel="0" collapsed="false">
      <c r="A70" s="12"/>
      <c r="B70" s="20"/>
      <c r="C70" s="20" t="n">
        <v>37</v>
      </c>
      <c r="D70" s="58" t="n">
        <v>121455.0312</v>
      </c>
      <c r="E70" s="59" t="n">
        <v>36.8757</v>
      </c>
      <c r="F70" s="59" t="n">
        <v>37.5368</v>
      </c>
      <c r="G70" s="59" t="n">
        <v>40.8778</v>
      </c>
      <c r="H70" s="59" t="n">
        <v>12515.23</v>
      </c>
      <c r="I70" s="59" t="n">
        <v>135.27</v>
      </c>
      <c r="J70" s="60" t="n">
        <f aca="false">H70/3600</f>
        <v>3.47645277777778</v>
      </c>
      <c r="L70" s="58" t="n">
        <v>121468.064</v>
      </c>
      <c r="M70" s="59" t="n">
        <v>36.8751</v>
      </c>
      <c r="N70" s="59" t="n">
        <v>37.5369</v>
      </c>
      <c r="O70" s="59" t="n">
        <v>40.8779</v>
      </c>
      <c r="P70" s="59" t="n">
        <v>13054.62</v>
      </c>
      <c r="Q70" s="59" t="n">
        <v>126.85</v>
      </c>
      <c r="R70" s="60" t="n">
        <f aca="false">P70/3600</f>
        <v>3.62628333333333</v>
      </c>
      <c r="S70" s="52"/>
      <c r="T70" s="45"/>
      <c r="U70" s="46"/>
      <c r="V70" s="46"/>
      <c r="W70" s="45"/>
      <c r="X70" s="46"/>
      <c r="Y70" s="61"/>
    </row>
    <row r="71" customFormat="false" ht="12" hidden="false" customHeight="false" outlineLevel="0" collapsed="false">
      <c r="A71" s="12"/>
      <c r="B71" s="1" t="s">
        <v>89</v>
      </c>
      <c r="C71" s="7" t="n">
        <v>22</v>
      </c>
      <c r="D71" s="49" t="n">
        <v>579088.4424</v>
      </c>
      <c r="E71" s="50" t="n">
        <v>51.1423</v>
      </c>
      <c r="F71" s="50" t="n">
        <v>50.3192</v>
      </c>
      <c r="G71" s="50" t="n">
        <v>50.1603</v>
      </c>
      <c r="H71" s="50" t="n">
        <v>19794.08</v>
      </c>
      <c r="I71" s="50" t="n">
        <v>277.35</v>
      </c>
      <c r="J71" s="51" t="n">
        <f aca="false">H71/3600</f>
        <v>5.49835555555556</v>
      </c>
      <c r="L71" s="49" t="n">
        <v>579042.6392</v>
      </c>
      <c r="M71" s="50" t="n">
        <v>51.1458</v>
      </c>
      <c r="N71" s="50" t="n">
        <v>50.3194</v>
      </c>
      <c r="O71" s="50" t="n">
        <v>50.1608</v>
      </c>
      <c r="P71" s="50" t="n">
        <v>21377.41</v>
      </c>
      <c r="Q71" s="50" t="n">
        <v>278.72</v>
      </c>
      <c r="R71" s="51" t="n">
        <f aca="false">P71/3600</f>
        <v>5.93816944444444</v>
      </c>
      <c r="S71" s="52"/>
      <c r="T71" s="8" t="n">
        <f aca="false">BDRATE($D71:$D74,E71:E74,$L71:$L74,M71:M74)</f>
        <v>0.000103872099807445</v>
      </c>
      <c r="U71" s="9" t="n">
        <f aca="false">BDRATE($D71:$D74,F71:F74,$L71:$L74,N71:N74)</f>
        <v>4.76798417545776E-005</v>
      </c>
      <c r="V71" s="9" t="n">
        <f aca="false">BDRATE($D71:$D74,G71:G74,$L71:$L74,O71:O74)</f>
        <v>-4.99640303063265E-005</v>
      </c>
      <c r="W71" s="13" t="n">
        <f aca="false">BDRATEOLD($D71:$D74,E71:E74,$L71:$L74,M71:M74)</f>
        <v>9.40128342190594E-005</v>
      </c>
      <c r="X71" s="14" t="n">
        <f aca="false">BDRATEOLD($D71:$D74,F71:F74,$L71:$L74,N71:N74)</f>
        <v>4.69139696195331E-005</v>
      </c>
      <c r="Y71" s="15" t="n">
        <f aca="false">BDRATEOLD($D71:$D74,G71:G74,$L71:$L74,O71:O74)</f>
        <v>-6.52485842920214E-005</v>
      </c>
    </row>
    <row r="72" customFormat="false" ht="12" hidden="false" customHeight="false" outlineLevel="0" collapsed="false">
      <c r="A72" s="12"/>
      <c r="B72" s="12"/>
      <c r="C72" s="12" t="n">
        <v>27</v>
      </c>
      <c r="D72" s="53" t="n">
        <v>385300.4304</v>
      </c>
      <c r="E72" s="54" t="n">
        <v>45.9559</v>
      </c>
      <c r="F72" s="54" t="n">
        <v>45.0316</v>
      </c>
      <c r="G72" s="54" t="n">
        <v>45.2394</v>
      </c>
      <c r="H72" s="54" t="n">
        <v>18233.38</v>
      </c>
      <c r="I72" s="54" t="n">
        <v>230.48</v>
      </c>
      <c r="J72" s="55" t="n">
        <f aca="false">H72/3600</f>
        <v>5.06482777777778</v>
      </c>
      <c r="L72" s="53" t="n">
        <v>385345.808</v>
      </c>
      <c r="M72" s="54" t="n">
        <v>45.9562</v>
      </c>
      <c r="N72" s="54" t="n">
        <v>45.0327</v>
      </c>
      <c r="O72" s="54" t="n">
        <v>45.2412</v>
      </c>
      <c r="P72" s="54" t="n">
        <v>19869.53</v>
      </c>
      <c r="Q72" s="54" t="n">
        <v>233.84</v>
      </c>
      <c r="R72" s="55" t="n">
        <f aca="false">P72/3600</f>
        <v>5.51931388888889</v>
      </c>
      <c r="S72" s="52"/>
      <c r="T72" s="56"/>
      <c r="U72" s="35"/>
      <c r="V72" s="35"/>
      <c r="W72" s="56"/>
      <c r="X72" s="35"/>
      <c r="Y72" s="57"/>
    </row>
    <row r="73" customFormat="false" ht="12" hidden="false" customHeight="false" outlineLevel="0" collapsed="false">
      <c r="A73" s="12"/>
      <c r="B73" s="12"/>
      <c r="C73" s="12" t="n">
        <v>32</v>
      </c>
      <c r="D73" s="53" t="n">
        <v>205798.3408</v>
      </c>
      <c r="E73" s="54" t="n">
        <v>40.5561</v>
      </c>
      <c r="F73" s="54" t="n">
        <v>40.5983</v>
      </c>
      <c r="G73" s="54" t="n">
        <v>42.5397</v>
      </c>
      <c r="H73" s="54" t="n">
        <v>15186.67</v>
      </c>
      <c r="I73" s="54" t="n">
        <v>173.92</v>
      </c>
      <c r="J73" s="55" t="n">
        <f aca="false">H73/3600</f>
        <v>4.21851944444444</v>
      </c>
      <c r="L73" s="53" t="n">
        <v>205834.024</v>
      </c>
      <c r="M73" s="54" t="n">
        <v>40.5556</v>
      </c>
      <c r="N73" s="54" t="n">
        <v>40.5986</v>
      </c>
      <c r="O73" s="54" t="n">
        <v>42.5401</v>
      </c>
      <c r="P73" s="54" t="n">
        <v>16763.58</v>
      </c>
      <c r="Q73" s="54" t="n">
        <v>172.96</v>
      </c>
      <c r="R73" s="55" t="n">
        <f aca="false">P73/3600</f>
        <v>4.65655</v>
      </c>
      <c r="S73" s="52"/>
      <c r="T73" s="56"/>
      <c r="U73" s="35"/>
      <c r="V73" s="35"/>
      <c r="W73" s="56"/>
      <c r="X73" s="35"/>
      <c r="Y73" s="57"/>
    </row>
    <row r="74" customFormat="false" ht="12.75" hidden="false" customHeight="false" outlineLevel="0" collapsed="false">
      <c r="A74" s="12"/>
      <c r="B74" s="20"/>
      <c r="C74" s="20" t="n">
        <v>37</v>
      </c>
      <c r="D74" s="58" t="n">
        <v>100184.1056</v>
      </c>
      <c r="E74" s="59" t="n">
        <v>37.316</v>
      </c>
      <c r="F74" s="59" t="n">
        <v>37.045</v>
      </c>
      <c r="G74" s="59" t="n">
        <v>40.6634</v>
      </c>
      <c r="H74" s="59" t="n">
        <v>11816.06</v>
      </c>
      <c r="I74" s="59" t="n">
        <v>129.79</v>
      </c>
      <c r="J74" s="60" t="n">
        <f aca="false">H74/3600</f>
        <v>3.28223888888889</v>
      </c>
      <c r="L74" s="58" t="n">
        <v>100202.3016</v>
      </c>
      <c r="M74" s="59" t="n">
        <v>37.3157</v>
      </c>
      <c r="N74" s="59" t="n">
        <v>37.0447</v>
      </c>
      <c r="O74" s="59" t="n">
        <v>40.6629</v>
      </c>
      <c r="P74" s="59" t="n">
        <v>13380.09</v>
      </c>
      <c r="Q74" s="59" t="n">
        <v>130.7</v>
      </c>
      <c r="R74" s="60" t="n">
        <f aca="false">P74/3600</f>
        <v>3.71669166666667</v>
      </c>
      <c r="S74" s="52"/>
      <c r="T74" s="45"/>
      <c r="U74" s="46"/>
      <c r="V74" s="46"/>
      <c r="W74" s="45"/>
      <c r="X74" s="46"/>
      <c r="Y74" s="61"/>
    </row>
    <row r="75" customFormat="false" ht="12" hidden="false" customHeight="false" outlineLevel="0" collapsed="false">
      <c r="A75" s="7" t="s">
        <v>15</v>
      </c>
      <c r="B75" s="1" t="s">
        <v>90</v>
      </c>
      <c r="C75" s="7" t="n">
        <v>22</v>
      </c>
      <c r="D75" s="49" t="n">
        <v>290375.72</v>
      </c>
      <c r="E75" s="50" t="n">
        <v>50.1042</v>
      </c>
      <c r="F75" s="50" t="n">
        <v>50.8808</v>
      </c>
      <c r="G75" s="50" t="n">
        <v>51.9526</v>
      </c>
      <c r="H75" s="50" t="n">
        <v>18673.76</v>
      </c>
      <c r="I75" s="50" t="n">
        <v>229.06</v>
      </c>
      <c r="J75" s="51" t="n">
        <f aca="false">H75/3600</f>
        <v>5.18715555555556</v>
      </c>
      <c r="L75" s="49" t="n">
        <v>290382.6368</v>
      </c>
      <c r="M75" s="50" t="n">
        <v>50.1034</v>
      </c>
      <c r="N75" s="50" t="n">
        <v>50.8808</v>
      </c>
      <c r="O75" s="50" t="n">
        <v>51.9523</v>
      </c>
      <c r="P75" s="50" t="n">
        <v>20370.18</v>
      </c>
      <c r="Q75" s="50" t="n">
        <v>231.4</v>
      </c>
      <c r="R75" s="51" t="n">
        <f aca="false">P75/3600</f>
        <v>5.65838333333333</v>
      </c>
      <c r="S75" s="52"/>
      <c r="T75" s="8" t="n">
        <f aca="false">BDRATE($D75:$D78,E75:E78,$L75:$L78,M75:M78)</f>
        <v>0.000222891364669797</v>
      </c>
      <c r="U75" s="9" t="n">
        <f aca="false">BDRATE($D75:$D78,F75:F78,$L75:$L78,N75:N78)</f>
        <v>0.000219473436045226</v>
      </c>
      <c r="V75" s="9" t="n">
        <f aca="false">BDRATE($D75:$D78,G75:G78,$L75:$L78,O75:O78)</f>
        <v>0.000159633866385622</v>
      </c>
      <c r="W75" s="13" t="n">
        <f aca="false">BDRATEOLD($D75:$D78,E75:E78,$L75:$L78,M75:M78)</f>
        <v>0.000221441326660576</v>
      </c>
      <c r="X75" s="14" t="n">
        <f aca="false">BDRATEOLD($D75:$D78,F75:F78,$L75:$L78,N75:N78)</f>
        <v>0.000222362570066581</v>
      </c>
      <c r="Y75" s="15" t="n">
        <f aca="false">BDRATEOLD($D75:$D78,G75:G78,$L75:$L78,O75:O78)</f>
        <v>0.000160563424948856</v>
      </c>
    </row>
    <row r="76" customFormat="false" ht="12" hidden="false" customHeight="false" outlineLevel="0" collapsed="false">
      <c r="A76" s="12"/>
      <c r="B76" s="12"/>
      <c r="C76" s="12" t="n">
        <v>27</v>
      </c>
      <c r="D76" s="53" t="n">
        <v>153053.592</v>
      </c>
      <c r="E76" s="54" t="n">
        <v>46.5098</v>
      </c>
      <c r="F76" s="54" t="n">
        <v>48.5593</v>
      </c>
      <c r="G76" s="54" t="n">
        <v>49.9319</v>
      </c>
      <c r="H76" s="54" t="n">
        <v>15354.6</v>
      </c>
      <c r="I76" s="54" t="n">
        <v>174.75</v>
      </c>
      <c r="J76" s="55" t="n">
        <f aca="false">H76/3600</f>
        <v>4.26516666666667</v>
      </c>
      <c r="L76" s="53" t="n">
        <v>153081.8072</v>
      </c>
      <c r="M76" s="54" t="n">
        <v>46.5099</v>
      </c>
      <c r="N76" s="54" t="n">
        <v>48.5594</v>
      </c>
      <c r="O76" s="54" t="n">
        <v>49.932</v>
      </c>
      <c r="P76" s="54" t="n">
        <v>17053.74</v>
      </c>
      <c r="Q76" s="54" t="n">
        <v>176.57</v>
      </c>
      <c r="R76" s="55" t="n">
        <f aca="false">P76/3600</f>
        <v>4.73715</v>
      </c>
      <c r="S76" s="52"/>
      <c r="T76" s="56"/>
      <c r="U76" s="35"/>
      <c r="V76" s="35"/>
      <c r="W76" s="56"/>
      <c r="X76" s="35"/>
      <c r="Y76" s="57"/>
    </row>
    <row r="77" customFormat="false" ht="12" hidden="false" customHeight="false" outlineLevel="0" collapsed="false">
      <c r="A77" s="12"/>
      <c r="B77" s="12"/>
      <c r="C77" s="12" t="n">
        <v>32</v>
      </c>
      <c r="D77" s="53" t="n">
        <v>90311.7672</v>
      </c>
      <c r="E77" s="54" t="n">
        <v>43.6671</v>
      </c>
      <c r="F77" s="54" t="n">
        <v>46.8922</v>
      </c>
      <c r="G77" s="54" t="n">
        <v>47.9965</v>
      </c>
      <c r="H77" s="54" t="n">
        <v>13066.43</v>
      </c>
      <c r="I77" s="54" t="n">
        <v>154.77</v>
      </c>
      <c r="J77" s="55" t="n">
        <f aca="false">H77/3600</f>
        <v>3.62956388888889</v>
      </c>
      <c r="L77" s="53" t="n">
        <v>90328.0416</v>
      </c>
      <c r="M77" s="54" t="n">
        <v>43.6667</v>
      </c>
      <c r="N77" s="54" t="n">
        <v>46.892</v>
      </c>
      <c r="O77" s="54" t="n">
        <v>47.9968</v>
      </c>
      <c r="P77" s="54" t="n">
        <v>14827.67</v>
      </c>
      <c r="Q77" s="54" t="n">
        <v>155.44</v>
      </c>
      <c r="R77" s="55" t="n">
        <f aca="false">P77/3600</f>
        <v>4.11879722222222</v>
      </c>
      <c r="S77" s="52"/>
      <c r="T77" s="56"/>
      <c r="U77" s="35"/>
      <c r="V77" s="35"/>
      <c r="W77" s="56"/>
      <c r="X77" s="35"/>
      <c r="Y77" s="57"/>
    </row>
    <row r="78" customFormat="false" ht="12.75" hidden="false" customHeight="false" outlineLevel="0" collapsed="false">
      <c r="A78" s="12"/>
      <c r="B78" s="20"/>
      <c r="C78" s="20" t="n">
        <v>37</v>
      </c>
      <c r="D78" s="58" t="n">
        <v>52735.1816</v>
      </c>
      <c r="E78" s="59" t="n">
        <v>40.5514</v>
      </c>
      <c r="F78" s="59" t="n">
        <v>45.1183</v>
      </c>
      <c r="G78" s="59" t="n">
        <v>45.9409</v>
      </c>
      <c r="H78" s="59" t="n">
        <v>11484.04</v>
      </c>
      <c r="I78" s="59" t="n">
        <v>138.93</v>
      </c>
      <c r="J78" s="60" t="n">
        <f aca="false">H78/3600</f>
        <v>3.19001111111111</v>
      </c>
      <c r="L78" s="58" t="n">
        <v>52752.344</v>
      </c>
      <c r="M78" s="59" t="n">
        <v>40.551</v>
      </c>
      <c r="N78" s="59" t="n">
        <v>45.1172</v>
      </c>
      <c r="O78" s="59" t="n">
        <v>45.9407</v>
      </c>
      <c r="P78" s="59" t="n">
        <v>13225.79</v>
      </c>
      <c r="Q78" s="59" t="n">
        <v>139.84</v>
      </c>
      <c r="R78" s="60" t="n">
        <f aca="false">P78/3600</f>
        <v>3.67383055555556</v>
      </c>
      <c r="S78" s="52"/>
      <c r="T78" s="45"/>
      <c r="U78" s="46"/>
      <c r="V78" s="46"/>
      <c r="W78" s="45"/>
      <c r="X78" s="46"/>
      <c r="Y78" s="61"/>
    </row>
    <row r="79" customFormat="false" ht="12" hidden="false" customHeight="false" outlineLevel="0" collapsed="false">
      <c r="A79" s="12"/>
      <c r="B79" s="1" t="s">
        <v>91</v>
      </c>
      <c r="C79" s="7" t="n">
        <v>22</v>
      </c>
      <c r="D79" s="49" t="n">
        <v>620549.2144</v>
      </c>
      <c r="E79" s="50" t="n">
        <v>51.324</v>
      </c>
      <c r="F79" s="50" t="n">
        <v>50.6265</v>
      </c>
      <c r="G79" s="50" t="n">
        <v>50.99</v>
      </c>
      <c r="H79" s="50" t="n">
        <v>24988.7</v>
      </c>
      <c r="I79" s="50" t="n">
        <v>341.6</v>
      </c>
      <c r="J79" s="51" t="n">
        <f aca="false">H79/3600</f>
        <v>6.94130555555556</v>
      </c>
      <c r="L79" s="49" t="n">
        <v>620594.5368</v>
      </c>
      <c r="M79" s="50" t="n">
        <v>51.3238</v>
      </c>
      <c r="N79" s="50" t="n">
        <v>50.6265</v>
      </c>
      <c r="O79" s="50" t="n">
        <v>50.9899</v>
      </c>
      <c r="P79" s="50" t="n">
        <v>27229.44</v>
      </c>
      <c r="Q79" s="50" t="n">
        <v>342.91</v>
      </c>
      <c r="R79" s="51" t="n">
        <f aca="false">P79/3600</f>
        <v>7.56373333333333</v>
      </c>
      <c r="S79" s="52"/>
      <c r="T79" s="8" t="n">
        <f aca="false">BDRATE($D79:$D82,E79:E82,$L79:$L82,M79:M82)</f>
        <v>0.00010126257992904</v>
      </c>
      <c r="U79" s="9" t="n">
        <f aca="false">BDRATE($D79:$D82,F79:F82,$L79:$L82,N79:N82)</f>
        <v>1.79815027756547E-006</v>
      </c>
      <c r="V79" s="9" t="n">
        <f aca="false">BDRATE($D79:$D82,G79:G82,$L79:$L82,O79:O82)</f>
        <v>7.5894077640859E-005</v>
      </c>
      <c r="W79" s="13" t="n">
        <f aca="false">BDRATEOLD($D79:$D82,E79:E82,$L79:$L82,M79:M82)</f>
        <v>0.000204128913257051</v>
      </c>
      <c r="X79" s="14" t="n">
        <f aca="false">BDRATEOLD($D79:$D82,F79:F82,$L79:$L82,N79:N82)</f>
        <v>-2.49503657394623E-005</v>
      </c>
      <c r="Y79" s="15" t="n">
        <f aca="false">BDRATEOLD($D79:$D82,G79:G82,$L79:$L82,O79:O82)</f>
        <v>-0.000198669876922741</v>
      </c>
    </row>
    <row r="80" customFormat="false" ht="12" hidden="false" customHeight="false" outlineLevel="0" collapsed="false">
      <c r="A80" s="12"/>
      <c r="B80" s="12"/>
      <c r="C80" s="12" t="n">
        <v>27</v>
      </c>
      <c r="D80" s="53" t="n">
        <v>280765.3992</v>
      </c>
      <c r="E80" s="54" t="n">
        <v>46.2815</v>
      </c>
      <c r="F80" s="54" t="n">
        <v>44.7674</v>
      </c>
      <c r="G80" s="54" t="n">
        <v>46.3637</v>
      </c>
      <c r="H80" s="54" t="n">
        <v>20029.54</v>
      </c>
      <c r="I80" s="54" t="n">
        <v>232.84</v>
      </c>
      <c r="J80" s="55" t="n">
        <f aca="false">H80/3600</f>
        <v>5.56376111111111</v>
      </c>
      <c r="L80" s="53" t="n">
        <v>280731.4264</v>
      </c>
      <c r="M80" s="54" t="n">
        <v>46.2804</v>
      </c>
      <c r="N80" s="54" t="n">
        <v>44.7676</v>
      </c>
      <c r="O80" s="54" t="n">
        <v>46.3634</v>
      </c>
      <c r="P80" s="54" t="n">
        <v>22291.81</v>
      </c>
      <c r="Q80" s="54" t="n">
        <v>233.61</v>
      </c>
      <c r="R80" s="55" t="n">
        <f aca="false">P80/3600</f>
        <v>6.19216944444445</v>
      </c>
      <c r="S80" s="52"/>
      <c r="T80" s="56"/>
      <c r="U80" s="35"/>
      <c r="V80" s="35"/>
      <c r="W80" s="56"/>
      <c r="X80" s="35"/>
      <c r="Y80" s="57"/>
    </row>
    <row r="81" customFormat="false" ht="12" hidden="false" customHeight="false" outlineLevel="0" collapsed="false">
      <c r="A81" s="12"/>
      <c r="B81" s="12"/>
      <c r="C81" s="12" t="n">
        <v>32</v>
      </c>
      <c r="D81" s="53" t="n">
        <v>102068.0608</v>
      </c>
      <c r="E81" s="54" t="n">
        <v>43.6836</v>
      </c>
      <c r="F81" s="54" t="n">
        <v>41.0467</v>
      </c>
      <c r="G81" s="54" t="n">
        <v>44.3234</v>
      </c>
      <c r="H81" s="54" t="n">
        <v>15572.99</v>
      </c>
      <c r="I81" s="54" t="n">
        <v>171.14</v>
      </c>
      <c r="J81" s="55" t="n">
        <f aca="false">H81/3600</f>
        <v>4.32583055555556</v>
      </c>
      <c r="L81" s="53" t="n">
        <v>102074.94</v>
      </c>
      <c r="M81" s="54" t="n">
        <v>43.684</v>
      </c>
      <c r="N81" s="54" t="n">
        <v>41.0464</v>
      </c>
      <c r="O81" s="54" t="n">
        <v>44.3231</v>
      </c>
      <c r="P81" s="54" t="n">
        <v>17898.5</v>
      </c>
      <c r="Q81" s="54" t="n">
        <v>170.86</v>
      </c>
      <c r="R81" s="55" t="n">
        <f aca="false">P81/3600</f>
        <v>4.97180555555556</v>
      </c>
      <c r="S81" s="52"/>
      <c r="T81" s="56"/>
      <c r="U81" s="35"/>
      <c r="V81" s="35"/>
      <c r="W81" s="56"/>
      <c r="X81" s="35"/>
      <c r="Y81" s="57"/>
    </row>
    <row r="82" customFormat="false" ht="12.75" hidden="false" customHeight="false" outlineLevel="0" collapsed="false">
      <c r="A82" s="12"/>
      <c r="B82" s="20"/>
      <c r="C82" s="20" t="n">
        <v>37</v>
      </c>
      <c r="D82" s="58" t="n">
        <v>34975.5296</v>
      </c>
      <c r="E82" s="59" t="n">
        <v>41.6688</v>
      </c>
      <c r="F82" s="59" t="n">
        <v>38.57</v>
      </c>
      <c r="G82" s="59" t="n">
        <v>43.2888</v>
      </c>
      <c r="H82" s="59" t="n">
        <v>12781.74</v>
      </c>
      <c r="I82" s="59" t="n">
        <v>142.13</v>
      </c>
      <c r="J82" s="60" t="n">
        <f aca="false">H82/3600</f>
        <v>3.55048333333333</v>
      </c>
      <c r="L82" s="58" t="n">
        <v>34979.6256</v>
      </c>
      <c r="M82" s="59" t="n">
        <v>41.6688</v>
      </c>
      <c r="N82" s="59" t="n">
        <v>38.5695</v>
      </c>
      <c r="O82" s="59" t="n">
        <v>43.2889</v>
      </c>
      <c r="P82" s="59" t="n">
        <v>14973.67</v>
      </c>
      <c r="Q82" s="59" t="n">
        <v>143.91</v>
      </c>
      <c r="R82" s="60" t="n">
        <f aca="false">P82/3600</f>
        <v>4.15935277777778</v>
      </c>
      <c r="S82" s="52"/>
      <c r="T82" s="45"/>
      <c r="U82" s="46"/>
      <c r="V82" s="46"/>
      <c r="W82" s="45"/>
      <c r="X82" s="46"/>
      <c r="Y82" s="61"/>
    </row>
    <row r="83" customFormat="false" ht="12" hidden="false" customHeight="false" outlineLevel="0" collapsed="false">
      <c r="A83" s="62"/>
      <c r="B83" s="7" t="s">
        <v>10</v>
      </c>
      <c r="C83" s="25"/>
      <c r="D83" s="62"/>
      <c r="E83" s="25"/>
      <c r="F83" s="25"/>
      <c r="G83" s="25"/>
      <c r="H83" s="25"/>
      <c r="I83" s="25" t="n">
        <f aca="false">GEOMETRICMEAN(I3:I18)</f>
        <v>34.0473143276024</v>
      </c>
      <c r="J83" s="63" t="n">
        <f aca="false">GEOMETRICMEAN(J3:J18)</f>
        <v>0.900239677256737</v>
      </c>
      <c r="K83" s="25"/>
      <c r="L83" s="62"/>
      <c r="M83" s="25"/>
      <c r="N83" s="25"/>
      <c r="O83" s="25"/>
      <c r="P83" s="25"/>
      <c r="Q83" s="25" t="n">
        <f aca="false">GEOMETRICMEAN(Q3:Q18)</f>
        <v>34.0111834286895</v>
      </c>
      <c r="R83" s="63" t="n">
        <f aca="false">GEOMETRICMEAN(R3:R18)</f>
        <v>0.994337124541018</v>
      </c>
      <c r="T83" s="8" t="n">
        <f aca="false">AVERAGE(T3,T7,T11,T15)</f>
        <v>-0.0122858763840871</v>
      </c>
      <c r="U83" s="9" t="n">
        <f aca="false">AVERAGE(U3,U7,U11,U15)</f>
        <v>-0.0111228986193337</v>
      </c>
      <c r="V83" s="10" t="n">
        <f aca="false">AVERAGE(V3,V7,V11,V15)</f>
        <v>-0.00861670304587722</v>
      </c>
      <c r="W83" s="9" t="n">
        <f aca="false">AVERAGE(W3,W7,W11,W15)</f>
        <v>-0.0122987175953035</v>
      </c>
      <c r="X83" s="9" t="n">
        <f aca="false">AVERAGE(X3,X7,X11,X15)</f>
        <v>-0.0113218572266955</v>
      </c>
      <c r="Y83" s="10" t="n">
        <f aca="false">AVERAGE(Y3,Y7,Y11,Y15)</f>
        <v>-0.00869658107551899</v>
      </c>
    </row>
    <row r="84" customFormat="false" ht="12" hidden="false" customHeight="false" outlineLevel="0" collapsed="false">
      <c r="A84" s="56"/>
      <c r="B84" s="12" t="s">
        <v>11</v>
      </c>
      <c r="C84" s="35"/>
      <c r="D84" s="56"/>
      <c r="E84" s="35"/>
      <c r="F84" s="35"/>
      <c r="G84" s="35"/>
      <c r="H84" s="35"/>
      <c r="I84" s="35" t="n">
        <f aca="false">GEOMETRICMEAN(I19:I26)</f>
        <v>55.4601290273542</v>
      </c>
      <c r="J84" s="57" t="n">
        <f aca="false">GEOMETRICMEAN(J19:J26)</f>
        <v>1.55171380419726</v>
      </c>
      <c r="K84" s="35"/>
      <c r="L84" s="56"/>
      <c r="M84" s="35"/>
      <c r="N84" s="35"/>
      <c r="O84" s="35"/>
      <c r="P84" s="35"/>
      <c r="Q84" s="35" t="n">
        <f aca="false">GEOMETRICMEAN(Q19:Q26)</f>
        <v>55.5217329958512</v>
      </c>
      <c r="R84" s="57" t="n">
        <f aca="false">GEOMETRICMEAN(R19:R26)</f>
        <v>1.70806403861037</v>
      </c>
      <c r="T84" s="13" t="n">
        <f aca="false">AVERAGE(T19, T23)</f>
        <v>0.000207075971371928</v>
      </c>
      <c r="U84" s="14" t="n">
        <f aca="false">AVERAGE(U19, U23)</f>
        <v>-1.83560610381162E-005</v>
      </c>
      <c r="V84" s="14" t="n">
        <f aca="false">AVERAGE(V19, V23)</f>
        <v>0.000133034301494361</v>
      </c>
      <c r="W84" s="13" t="n">
        <f aca="false">AVERAGE(W19, W23)</f>
        <v>0.000203026013343433</v>
      </c>
      <c r="X84" s="14" t="n">
        <f aca="false">AVERAGE(X19, X23)</f>
        <v>-4.5869472302118E-005</v>
      </c>
      <c r="Y84" s="14" t="n">
        <f aca="false">AVERAGE(Y19, Y23)</f>
        <v>0.000152380429400578</v>
      </c>
    </row>
    <row r="85" customFormat="false" ht="12" hidden="false" customHeight="false" outlineLevel="0" collapsed="false">
      <c r="A85" s="56"/>
      <c r="B85" s="12" t="s">
        <v>12</v>
      </c>
      <c r="C85" s="35"/>
      <c r="D85" s="56"/>
      <c r="E85" s="35"/>
      <c r="F85" s="35"/>
      <c r="G85" s="35"/>
      <c r="H85" s="35"/>
      <c r="I85" s="35" t="n">
        <f aca="false">GEOMETRICMEAN(I27:I66)</f>
        <v>72.2771113520144</v>
      </c>
      <c r="J85" s="57" t="n">
        <f aca="false">GEOMETRICMEAN(J27:J66)</f>
        <v>1.65528881798346</v>
      </c>
      <c r="K85" s="35"/>
      <c r="L85" s="56"/>
      <c r="M85" s="35"/>
      <c r="N85" s="35"/>
      <c r="O85" s="35"/>
      <c r="P85" s="35"/>
      <c r="Q85" s="35" t="n">
        <f aca="false">GEOMETRICMEAN(Q27:Q66)</f>
        <v>54.8403020406524</v>
      </c>
      <c r="R85" s="57" t="n">
        <f aca="false">GEOMETRICMEAN(R27:R66)</f>
        <v>1.78763840522282</v>
      </c>
      <c r="T85" s="13" t="n">
        <f aca="false">AVERAGE(T27, T31, T35,T39,T43,T47,T51,T55,T59, T63)</f>
        <v>-0.210506922386463</v>
      </c>
      <c r="U85" s="14" t="n">
        <f aca="false">AVERAGE(U27, U31, U35,U39,U43,U47,U51,U55,U59, U63)</f>
        <v>-0.21661781387826</v>
      </c>
      <c r="V85" s="14" t="n">
        <f aca="false">AVERAGE(V27, V31, V35,V39,V43,V47,V51,V55,V59, V63)</f>
        <v>-0.217153583553536</v>
      </c>
      <c r="W85" s="13" t="n">
        <f aca="false">AVERAGE(W27, W31, W35,W39,W43,W47,W51,W55,W59, W63)</f>
        <v>-0.210600179580955</v>
      </c>
      <c r="X85" s="14" t="n">
        <f aca="false">AVERAGE(X27, X31, X35,X39,X43,X47,X51,X55,X59, X63)</f>
        <v>-0.218647176016547</v>
      </c>
      <c r="Y85" s="14" t="n">
        <f aca="false">AVERAGE(Y27, Y31, Y35,Y39,Y43,Y47,Y51,Y55,Y59, Y63)</f>
        <v>-0.219249889167167</v>
      </c>
    </row>
    <row r="86" customFormat="false" ht="12" hidden="false" customHeight="false" outlineLevel="0" collapsed="false">
      <c r="A86" s="56"/>
      <c r="B86" s="12" t="s">
        <v>13</v>
      </c>
      <c r="C86" s="35"/>
      <c r="D86" s="56"/>
      <c r="E86" s="35"/>
      <c r="F86" s="35"/>
      <c r="G86" s="35"/>
      <c r="H86" s="35"/>
      <c r="I86" s="35" t="n">
        <f aca="false">GEOMETRICMEAN(I67:I74)</f>
        <v>196.714208202651</v>
      </c>
      <c r="J86" s="57" t="n">
        <f aca="false">GEOMETRICMEAN(J67:J74)</f>
        <v>4.46593059994052</v>
      </c>
      <c r="K86" s="35"/>
      <c r="L86" s="56"/>
      <c r="M86" s="35"/>
      <c r="N86" s="35"/>
      <c r="O86" s="35"/>
      <c r="P86" s="35"/>
      <c r="Q86" s="35" t="n">
        <f aca="false">GEOMETRICMEAN(Q67:Q74)</f>
        <v>195.789920775022</v>
      </c>
      <c r="R86" s="57" t="n">
        <f aca="false">GEOMETRICMEAN(R67:R74)</f>
        <v>4.86282107736857</v>
      </c>
      <c r="T86" s="13" t="n">
        <f aca="false">AVERAGE(T67,T71)</f>
        <v>0.000130721512221044</v>
      </c>
      <c r="U86" s="14" t="n">
        <f aca="false">AVERAGE(U67,U71)</f>
        <v>4.60886522170023E-005</v>
      </c>
      <c r="V86" s="14" t="n">
        <f aca="false">AVERAGE(V67,V71)</f>
        <v>2.89923089796806E-006</v>
      </c>
      <c r="W86" s="13" t="n">
        <f aca="false">AVERAGE(W67,W71)</f>
        <v>0.000125973567867699</v>
      </c>
      <c r="X86" s="14" t="n">
        <f aca="false">AVERAGE(X67,X71)</f>
        <v>4.63670517438786E-005</v>
      </c>
      <c r="Y86" s="14" t="n">
        <f aca="false">AVERAGE(Y67,Y71)</f>
        <v>-1.56121500742845E-005</v>
      </c>
    </row>
    <row r="87" customFormat="false" ht="12.75" hidden="false" customHeight="false" outlineLevel="0" collapsed="false">
      <c r="A87" s="56"/>
      <c r="B87" s="12" t="s">
        <v>15</v>
      </c>
      <c r="C87" s="35"/>
      <c r="D87" s="56"/>
      <c r="E87" s="35"/>
      <c r="F87" s="35"/>
      <c r="G87" s="35"/>
      <c r="H87" s="35"/>
      <c r="I87" s="35" t="n">
        <f aca="false">GEOMETRICMEAN(I75:I82)</f>
        <v>189.53208902354</v>
      </c>
      <c r="J87" s="57" t="n">
        <f aca="false">GEOMETRICMEAN(J75:J82)</f>
        <v>4.44334277339109</v>
      </c>
      <c r="K87" s="35"/>
      <c r="L87" s="56"/>
      <c r="M87" s="35"/>
      <c r="N87" s="35"/>
      <c r="O87" s="35"/>
      <c r="P87" s="35"/>
      <c r="Q87" s="35" t="n">
        <f aca="false">GEOMETRICMEAN(Q75:Q82)</f>
        <v>190.703945657839</v>
      </c>
      <c r="R87" s="57" t="n">
        <f aca="false">GEOMETRICMEAN(R75:R82)</f>
        <v>5.00353850301013</v>
      </c>
      <c r="T87" s="16" t="n">
        <f aca="false">AVERAGE(T75, T79)</f>
        <v>0.000162076972299419</v>
      </c>
      <c r="U87" s="17" t="n">
        <f aca="false">AVERAGE(U75, U79)</f>
        <v>0.000110635793161395</v>
      </c>
      <c r="V87" s="17" t="n">
        <f aca="false">AVERAGE(V75, V79)</f>
        <v>0.000117763972013241</v>
      </c>
      <c r="W87" s="16" t="n">
        <f aca="false">AVERAGE(W75, W79)</f>
        <v>0.000212785119958814</v>
      </c>
      <c r="X87" s="17" t="n">
        <f aca="false">AVERAGE(X75, X79)</f>
        <v>9.87061021635594E-005</v>
      </c>
      <c r="Y87" s="17" t="n">
        <f aca="false">AVERAGE(Y75, Y79)</f>
        <v>-1.90532259869425E-005</v>
      </c>
    </row>
    <row r="88" customFormat="false" ht="12.75" hidden="false" customHeight="false" outlineLevel="0" collapsed="false">
      <c r="A88" s="64"/>
      <c r="B88" s="47" t="s">
        <v>92</v>
      </c>
      <c r="C88" s="65"/>
      <c r="D88" s="64"/>
      <c r="E88" s="65"/>
      <c r="F88" s="65"/>
      <c r="G88" s="65"/>
      <c r="H88" s="65"/>
      <c r="I88" s="65"/>
      <c r="J88" s="66"/>
      <c r="K88" s="65"/>
      <c r="L88" s="64"/>
      <c r="M88" s="65"/>
      <c r="N88" s="65"/>
      <c r="O88" s="65"/>
      <c r="P88" s="65"/>
      <c r="Q88" s="65"/>
      <c r="R88" s="66"/>
      <c r="S88" s="65"/>
      <c r="T88" s="67" t="n">
        <f aca="false">AVERAGE(T3:T82)</f>
        <v>-0.10766064902446</v>
      </c>
      <c r="U88" s="68" t="n">
        <f aca="false">AVERAGE(U3:U82)</f>
        <v>-0.110519649824563</v>
      </c>
      <c r="V88" s="69" t="n">
        <f aca="false">AVERAGE(V3:V82)</f>
        <v>-0.110274762635503</v>
      </c>
      <c r="W88" s="68" t="n">
        <f aca="false">AVERAGE(W3:W82)</f>
        <v>-0.107705654839421</v>
      </c>
      <c r="X88" s="68" t="n">
        <f aca="false">AVERAGE(X3:X82)</f>
        <v>-0.111578039085452</v>
      </c>
      <c r="Y88" s="69" t="n">
        <f aca="false">AVERAGE(Y3:Y82)</f>
        <v>-0.111352489293353</v>
      </c>
    </row>
    <row r="89" customFormat="false" ht="12" hidden="false" customHeight="false" outlineLevel="0" collapsed="false">
      <c r="A89" s="56"/>
      <c r="B89" s="12" t="s">
        <v>93</v>
      </c>
      <c r="C89" s="35"/>
      <c r="D89" s="56"/>
      <c r="E89" s="35"/>
      <c r="F89" s="35"/>
      <c r="G89" s="35"/>
      <c r="H89" s="35"/>
      <c r="I89" s="35" t="n">
        <f aca="false">GEOMETRICMEAN(I3:I82)</f>
        <v>73.6999004104266</v>
      </c>
      <c r="J89" s="57" t="n">
        <f aca="false">GEOMETRICMEAN(J3:J82)</f>
        <v>1.77480997840407</v>
      </c>
      <c r="K89" s="35"/>
      <c r="L89" s="56"/>
      <c r="M89" s="35"/>
      <c r="N89" s="35"/>
      <c r="O89" s="35"/>
      <c r="P89" s="35"/>
      <c r="Q89" s="35" t="n">
        <f aca="false">GEOMETRICMEAN(Q3:Q82)</f>
        <v>64.2000801128186</v>
      </c>
      <c r="R89" s="57" t="n">
        <f aca="false">GEOMETRICMEAN(R3:R82)</f>
        <v>1.93871306784359</v>
      </c>
    </row>
    <row r="90" customFormat="false" ht="12.75" hidden="false" customHeight="false" outlineLevel="0" collapsed="false">
      <c r="A90" s="45"/>
      <c r="B90" s="20" t="s">
        <v>94</v>
      </c>
      <c r="C90" s="46"/>
      <c r="D90" s="45"/>
      <c r="E90" s="46"/>
      <c r="F90" s="46"/>
      <c r="G90" s="46"/>
      <c r="H90" s="46"/>
      <c r="I90" s="70" t="n">
        <f aca="false">SECTOHOURS(MACROSUM(I3:I82))</f>
        <v>2.02883888888889</v>
      </c>
      <c r="J90" s="71" t="n">
        <f aca="false">MACROSUM(J3:J82)</f>
        <v>169.788330555556</v>
      </c>
      <c r="K90" s="46"/>
      <c r="L90" s="45"/>
      <c r="M90" s="46"/>
      <c r="N90" s="46"/>
      <c r="O90" s="46"/>
      <c r="P90" s="46"/>
      <c r="Q90" s="70" t="n">
        <f aca="false">SECTOHOURS(MACROSUM(Q3:Q82))</f>
        <v>1.86187777777778</v>
      </c>
      <c r="R90" s="71" t="n">
        <f aca="false">MACROSUM(R3:R82)</f>
        <v>185.876883333333</v>
      </c>
    </row>
    <row r="91" customFormat="false" ht="12.75" hidden="false" customHeight="false" outlineLevel="0" collapsed="false">
      <c r="AA91" s="72" t="s">
        <v>95</v>
      </c>
      <c r="AB91" s="72"/>
    </row>
    <row r="92" customFormat="false" ht="12.75" hidden="false" customHeight="false" outlineLevel="0" collapsed="false">
      <c r="AA92" s="62" t="s">
        <v>96</v>
      </c>
      <c r="AB92" s="63" t="s">
        <v>97</v>
      </c>
    </row>
    <row r="93" customFormat="false" ht="12" hidden="false" customHeight="false" outlineLevel="0" collapsed="false">
      <c r="Z93" s="1" t="s">
        <v>10</v>
      </c>
      <c r="AA93" s="73" t="n">
        <f aca="false">Q83/I83</f>
        <v>0.998938803261685</v>
      </c>
      <c r="AB93" s="74" t="n">
        <f aca="false">R83/J83</f>
        <v>1.10452488338552</v>
      </c>
    </row>
    <row r="94" customFormat="false" ht="12" hidden="false" customHeight="false" outlineLevel="0" collapsed="false">
      <c r="Z94" s="1" t="s">
        <v>98</v>
      </c>
      <c r="AA94" s="75" t="n">
        <f aca="false">Q84/I84</f>
        <v>1.00111077939373</v>
      </c>
      <c r="AB94" s="76" t="n">
        <f aca="false">R84/J84</f>
        <v>1.10075971096615</v>
      </c>
    </row>
    <row r="95" customFormat="false" ht="12" hidden="false" customHeight="false" outlineLevel="0" collapsed="false">
      <c r="Y95" s="35"/>
      <c r="Z95" s="57" t="s">
        <v>12</v>
      </c>
      <c r="AA95" s="75" t="n">
        <f aca="false">Q85/I85</f>
        <v>0.758750606032956</v>
      </c>
      <c r="AB95" s="76" t="n">
        <f aca="false">R85/J85</f>
        <v>1.07995558587811</v>
      </c>
    </row>
    <row r="96" customFormat="false" ht="12" hidden="false" customHeight="false" outlineLevel="0" collapsed="false">
      <c r="Y96" s="35"/>
      <c r="Z96" s="57" t="s">
        <v>13</v>
      </c>
      <c r="AA96" s="75" t="n">
        <f aca="false">Q86/I86</f>
        <v>0.995301369249971</v>
      </c>
      <c r="AB96" s="76" t="n">
        <f aca="false">R86/J86</f>
        <v>1.08887072213646</v>
      </c>
    </row>
    <row r="97" customFormat="false" ht="12" hidden="false" customHeight="false" outlineLevel="0" collapsed="false">
      <c r="Y97" s="35"/>
      <c r="Z97" s="57" t="s">
        <v>15</v>
      </c>
      <c r="AA97" s="75" t="n">
        <f aca="false">Q87/I87</f>
        <v>1.00618289304115</v>
      </c>
      <c r="AB97" s="76" t="n">
        <f aca="false">R87/J87</f>
        <v>1.12607529020128</v>
      </c>
    </row>
    <row r="98" customFormat="false" ht="12.75" hidden="false" customHeight="false" outlineLevel="0" collapsed="false">
      <c r="AA98" s="56"/>
      <c r="AB98" s="57"/>
    </row>
    <row r="99" customFormat="false" ht="12.75" hidden="false" customHeight="false" outlineLevel="0" collapsed="false">
      <c r="AA99" s="77" t="n">
        <f aca="false">Q89/I89</f>
        <v>0.871101314320583</v>
      </c>
      <c r="AB99" s="78" t="n">
        <f aca="false">R89/J89</f>
        <v>1.09234965513711</v>
      </c>
    </row>
  </sheetData>
  <mergeCells count="5">
    <mergeCell ref="D1:J1"/>
    <mergeCell ref="L1:R1"/>
    <mergeCell ref="T1:V1"/>
    <mergeCell ref="W1:Y1"/>
    <mergeCell ref="AA91:AB91"/>
  </mergeCells>
  <conditionalFormatting sqref="T19:V34 T3:V6 T83:V83 T88:V88 T86:Y87">
    <cfRule type="cellIs" priority="2" operator="greaterThan" aboveAverage="0" equalAverage="0" bottom="0" percent="0" rank="0" text="" dxfId="5">
      <formula>0.03</formula>
    </cfRule>
    <cfRule type="cellIs" priority="3" operator="lessThan" aboveAverage="0" equalAverage="0" bottom="0" percent="0" rank="0" text="" dxfId="6">
      <formula>-0.03</formula>
    </cfRule>
  </conditionalFormatting>
  <conditionalFormatting sqref="W3">
    <cfRule type="cellIs" priority="4" operator="greaterThan" aboveAverage="0" equalAverage="0" bottom="0" percent="0" rank="0" text="" dxfId="7">
      <formula>0.03</formula>
    </cfRule>
    <cfRule type="cellIs" priority="5" operator="lessThan" aboveAverage="0" equalAverage="0" bottom="0" percent="0" rank="0" text="" dxfId="8">
      <formula>-0.03</formula>
    </cfRule>
  </conditionalFormatting>
  <conditionalFormatting sqref="X3">
    <cfRule type="cellIs" priority="6" operator="greaterThan" aboveAverage="0" equalAverage="0" bottom="0" percent="0" rank="0" text="" dxfId="9">
      <formula>0.03</formula>
    </cfRule>
    <cfRule type="cellIs" priority="7" operator="lessThan" aboveAverage="0" equalAverage="0" bottom="0" percent="0" rank="0" text="" dxfId="10">
      <formula>-0.03</formula>
    </cfRule>
  </conditionalFormatting>
  <conditionalFormatting sqref="Y3">
    <cfRule type="cellIs" priority="8" operator="greaterThan" aboveAverage="0" equalAverage="0" bottom="0" percent="0" rank="0" text="" dxfId="11">
      <formula>0.03</formula>
    </cfRule>
    <cfRule type="cellIs" priority="9" operator="lessThan" aboveAverage="0" equalAverage="0" bottom="0" percent="0" rank="0" text="" dxfId="12">
      <formula>-0.03</formula>
    </cfRule>
  </conditionalFormatting>
  <conditionalFormatting sqref="W19">
    <cfRule type="cellIs" priority="10" operator="greaterThan" aboveAverage="0" equalAverage="0" bottom="0" percent="0" rank="0" text="" dxfId="13">
      <formula>0.03</formula>
    </cfRule>
    <cfRule type="cellIs" priority="11" operator="lessThan" aboveAverage="0" equalAverage="0" bottom="0" percent="0" rank="0" text="" dxfId="14">
      <formula>-0.03</formula>
    </cfRule>
  </conditionalFormatting>
  <conditionalFormatting sqref="X19">
    <cfRule type="cellIs" priority="12" operator="greaterThan" aboveAverage="0" equalAverage="0" bottom="0" percent="0" rank="0" text="" dxfId="15">
      <formula>0.03</formula>
    </cfRule>
    <cfRule type="cellIs" priority="13" operator="lessThan" aboveAverage="0" equalAverage="0" bottom="0" percent="0" rank="0" text="" dxfId="16">
      <formula>-0.03</formula>
    </cfRule>
  </conditionalFormatting>
  <conditionalFormatting sqref="Y19">
    <cfRule type="cellIs" priority="14" operator="greaterThan" aboveAverage="0" equalAverage="0" bottom="0" percent="0" rank="0" text="" dxfId="17">
      <formula>0.03</formula>
    </cfRule>
    <cfRule type="cellIs" priority="15" operator="lessThan" aboveAverage="0" equalAverage="0" bottom="0" percent="0" rank="0" text="" dxfId="18">
      <formula>-0.03</formula>
    </cfRule>
  </conditionalFormatting>
  <conditionalFormatting sqref="W23">
    <cfRule type="cellIs" priority="16" operator="greaterThan" aboveAverage="0" equalAverage="0" bottom="0" percent="0" rank="0" text="" dxfId="19">
      <formula>0.03</formula>
    </cfRule>
    <cfRule type="cellIs" priority="17" operator="lessThan" aboveAverage="0" equalAverage="0" bottom="0" percent="0" rank="0" text="" dxfId="20">
      <formula>-0.03</formula>
    </cfRule>
  </conditionalFormatting>
  <conditionalFormatting sqref="X23">
    <cfRule type="cellIs" priority="18" operator="greaterThan" aboveAverage="0" equalAverage="0" bottom="0" percent="0" rank="0" text="" dxfId="21">
      <formula>0.03</formula>
    </cfRule>
    <cfRule type="cellIs" priority="19" operator="lessThan" aboveAverage="0" equalAverage="0" bottom="0" percent="0" rank="0" text="" dxfId="22">
      <formula>-0.03</formula>
    </cfRule>
  </conditionalFormatting>
  <conditionalFormatting sqref="Y23">
    <cfRule type="cellIs" priority="20" operator="greaterThan" aboveAverage="0" equalAverage="0" bottom="0" percent="0" rank="0" text="" dxfId="23">
      <formula>0.03</formula>
    </cfRule>
    <cfRule type="cellIs" priority="21" operator="lessThan" aboveAverage="0" equalAverage="0" bottom="0" percent="0" rank="0" text="" dxfId="24">
      <formula>-0.03</formula>
    </cfRule>
  </conditionalFormatting>
  <conditionalFormatting sqref="W27">
    <cfRule type="cellIs" priority="22" operator="greaterThan" aboveAverage="0" equalAverage="0" bottom="0" percent="0" rank="0" text="" dxfId="25">
      <formula>0.03</formula>
    </cfRule>
    <cfRule type="cellIs" priority="23" operator="lessThan" aboveAverage="0" equalAverage="0" bottom="0" percent="0" rank="0" text="" dxfId="26">
      <formula>-0.03</formula>
    </cfRule>
  </conditionalFormatting>
  <conditionalFormatting sqref="X27">
    <cfRule type="cellIs" priority="24" operator="greaterThan" aboveAverage="0" equalAverage="0" bottom="0" percent="0" rank="0" text="" dxfId="27">
      <formula>0.03</formula>
    </cfRule>
    <cfRule type="cellIs" priority="25" operator="lessThan" aboveAverage="0" equalAverage="0" bottom="0" percent="0" rank="0" text="" dxfId="28">
      <formula>-0.03</formula>
    </cfRule>
  </conditionalFormatting>
  <conditionalFormatting sqref="Y27">
    <cfRule type="cellIs" priority="26" operator="greaterThan" aboveAverage="0" equalAverage="0" bottom="0" percent="0" rank="0" text="" dxfId="29">
      <formula>0.03</formula>
    </cfRule>
    <cfRule type="cellIs" priority="27" operator="lessThan" aboveAverage="0" equalAverage="0" bottom="0" percent="0" rank="0" text="" dxfId="30">
      <formula>-0.03</formula>
    </cfRule>
  </conditionalFormatting>
  <conditionalFormatting sqref="W31">
    <cfRule type="cellIs" priority="28" operator="greaterThan" aboveAverage="0" equalAverage="0" bottom="0" percent="0" rank="0" text="" dxfId="31">
      <formula>0.03</formula>
    </cfRule>
    <cfRule type="cellIs" priority="29" operator="lessThan" aboveAverage="0" equalAverage="0" bottom="0" percent="0" rank="0" text="" dxfId="32">
      <formula>-0.03</formula>
    </cfRule>
  </conditionalFormatting>
  <conditionalFormatting sqref="X31">
    <cfRule type="cellIs" priority="30" operator="greaterThan" aboveAverage="0" equalAverage="0" bottom="0" percent="0" rank="0" text="" dxfId="33">
      <formula>0.03</formula>
    </cfRule>
    <cfRule type="cellIs" priority="31" operator="lessThan" aboveAverage="0" equalAverage="0" bottom="0" percent="0" rank="0" text="" dxfId="34">
      <formula>-0.03</formula>
    </cfRule>
  </conditionalFormatting>
  <conditionalFormatting sqref="Y31">
    <cfRule type="cellIs" priority="32" operator="greaterThan" aboveAverage="0" equalAverage="0" bottom="0" percent="0" rank="0" text="" dxfId="35">
      <formula>0.03</formula>
    </cfRule>
    <cfRule type="cellIs" priority="33" operator="lessThan" aboveAverage="0" equalAverage="0" bottom="0" percent="0" rank="0" text="" dxfId="36">
      <formula>-0.03</formula>
    </cfRule>
  </conditionalFormatting>
  <conditionalFormatting sqref="W88:Y88">
    <cfRule type="cellIs" priority="34" operator="greaterThan" aboveAverage="0" equalAverage="0" bottom="0" percent="0" rank="0" text="" dxfId="37">
      <formula>0.03</formula>
    </cfRule>
    <cfRule type="cellIs" priority="35" operator="lessThan" aboveAverage="0" equalAverage="0" bottom="0" percent="0" rank="0" text="" dxfId="38">
      <formula>-0.03</formula>
    </cfRule>
  </conditionalFormatting>
  <conditionalFormatting sqref="W6:X6">
    <cfRule type="cellIs" priority="36" operator="greaterThan" aboveAverage="0" equalAverage="0" bottom="0" percent="0" rank="0" text="" dxfId="39">
      <formula>0.03</formula>
    </cfRule>
    <cfRule type="cellIs" priority="37" operator="lessThan" aboveAverage="0" equalAverage="0" bottom="0" percent="0" rank="0" text="" dxfId="40">
      <formula>-0.03</formula>
    </cfRule>
  </conditionalFormatting>
  <conditionalFormatting sqref="W22:X22">
    <cfRule type="cellIs" priority="38" operator="greaterThan" aboveAverage="0" equalAverage="0" bottom="0" percent="0" rank="0" text="" dxfId="41">
      <formula>0.03</formula>
    </cfRule>
    <cfRule type="cellIs" priority="39" operator="lessThan" aboveAverage="0" equalAverage="0" bottom="0" percent="0" rank="0" text="" dxfId="42">
      <formula>-0.03</formula>
    </cfRule>
  </conditionalFormatting>
  <conditionalFormatting sqref="W26:X26">
    <cfRule type="cellIs" priority="40" operator="greaterThan" aboveAverage="0" equalAverage="0" bottom="0" percent="0" rank="0" text="" dxfId="43">
      <formula>0.03</formula>
    </cfRule>
    <cfRule type="cellIs" priority="41" operator="lessThan" aboveAverage="0" equalAverage="0" bottom="0" percent="0" rank="0" text="" dxfId="44">
      <formula>-0.03</formula>
    </cfRule>
  </conditionalFormatting>
  <conditionalFormatting sqref="W30:X30">
    <cfRule type="cellIs" priority="42" operator="greaterThan" aboveAverage="0" equalAverage="0" bottom="0" percent="0" rank="0" text="" dxfId="45">
      <formula>0.03</formula>
    </cfRule>
    <cfRule type="cellIs" priority="43" operator="lessThan" aboveAverage="0" equalAverage="0" bottom="0" percent="0" rank="0" text="" dxfId="46">
      <formula>-0.03</formula>
    </cfRule>
  </conditionalFormatting>
  <conditionalFormatting sqref="W34:X34">
    <cfRule type="cellIs" priority="44" operator="greaterThan" aboveAverage="0" equalAverage="0" bottom="0" percent="0" rank="0" text="" dxfId="47">
      <formula>0.03</formula>
    </cfRule>
    <cfRule type="cellIs" priority="45" operator="lessThan" aboveAverage="0" equalAverage="0" bottom="0" percent="0" rank="0" text="" dxfId="48">
      <formula>-0.03</formula>
    </cfRule>
  </conditionalFormatting>
  <conditionalFormatting sqref="T7:V18">
    <cfRule type="cellIs" priority="46" operator="greaterThan" aboveAverage="0" equalAverage="0" bottom="0" percent="0" rank="0" text="" dxfId="49">
      <formula>0.03</formula>
    </cfRule>
    <cfRule type="cellIs" priority="47" operator="lessThan" aboveAverage="0" equalAverage="0" bottom="0" percent="0" rank="0" text="" dxfId="50">
      <formula>-0.03</formula>
    </cfRule>
  </conditionalFormatting>
  <conditionalFormatting sqref="W7">
    <cfRule type="cellIs" priority="48" operator="greaterThan" aboveAverage="0" equalAverage="0" bottom="0" percent="0" rank="0" text="" dxfId="51">
      <formula>0.03</formula>
    </cfRule>
    <cfRule type="cellIs" priority="49" operator="lessThan" aboveAverage="0" equalAverage="0" bottom="0" percent="0" rank="0" text="" dxfId="52">
      <formula>-0.03</formula>
    </cfRule>
  </conditionalFormatting>
  <conditionalFormatting sqref="X7">
    <cfRule type="cellIs" priority="50" operator="greaterThan" aboveAverage="0" equalAverage="0" bottom="0" percent="0" rank="0" text="" dxfId="53">
      <formula>0.03</formula>
    </cfRule>
    <cfRule type="cellIs" priority="51" operator="lessThan" aboveAverage="0" equalAverage="0" bottom="0" percent="0" rank="0" text="" dxfId="54">
      <formula>-0.03</formula>
    </cfRule>
  </conditionalFormatting>
  <conditionalFormatting sqref="Y7">
    <cfRule type="cellIs" priority="52" operator="greaterThan" aboveAverage="0" equalAverage="0" bottom="0" percent="0" rank="0" text="" dxfId="55">
      <formula>0.03</formula>
    </cfRule>
    <cfRule type="cellIs" priority="53" operator="lessThan" aboveAverage="0" equalAverage="0" bottom="0" percent="0" rank="0" text="" dxfId="56">
      <formula>-0.03</formula>
    </cfRule>
  </conditionalFormatting>
  <conditionalFormatting sqref="W11">
    <cfRule type="cellIs" priority="54" operator="greaterThan" aboveAverage="0" equalAverage="0" bottom="0" percent="0" rank="0" text="" dxfId="57">
      <formula>0.03</formula>
    </cfRule>
    <cfRule type="cellIs" priority="55" operator="lessThan" aboveAverage="0" equalAverage="0" bottom="0" percent="0" rank="0" text="" dxfId="58">
      <formula>-0.03</formula>
    </cfRule>
  </conditionalFormatting>
  <conditionalFormatting sqref="X11">
    <cfRule type="cellIs" priority="56" operator="greaterThan" aboveAverage="0" equalAverage="0" bottom="0" percent="0" rank="0" text="" dxfId="59">
      <formula>0.03</formula>
    </cfRule>
    <cfRule type="cellIs" priority="57" operator="lessThan" aboveAverage="0" equalAverage="0" bottom="0" percent="0" rank="0" text="" dxfId="60">
      <formula>-0.03</formula>
    </cfRule>
  </conditionalFormatting>
  <conditionalFormatting sqref="Y11">
    <cfRule type="cellIs" priority="58" operator="greaterThan" aboveAverage="0" equalAverage="0" bottom="0" percent="0" rank="0" text="" dxfId="61">
      <formula>0.03</formula>
    </cfRule>
    <cfRule type="cellIs" priority="59" operator="lessThan" aboveAverage="0" equalAverage="0" bottom="0" percent="0" rank="0" text="" dxfId="62">
      <formula>-0.03</formula>
    </cfRule>
  </conditionalFormatting>
  <conditionalFormatting sqref="W15">
    <cfRule type="cellIs" priority="60" operator="greaterThan" aboveAverage="0" equalAverage="0" bottom="0" percent="0" rank="0" text="" dxfId="63">
      <formula>0.03</formula>
    </cfRule>
    <cfRule type="cellIs" priority="61" operator="lessThan" aboveAverage="0" equalAverage="0" bottom="0" percent="0" rank="0" text="" dxfId="64">
      <formula>-0.03</formula>
    </cfRule>
  </conditionalFormatting>
  <conditionalFormatting sqref="X15">
    <cfRule type="cellIs" priority="62" operator="greaterThan" aboveAverage="0" equalAverage="0" bottom="0" percent="0" rank="0" text="" dxfId="65">
      <formula>0.03</formula>
    </cfRule>
    <cfRule type="cellIs" priority="63" operator="lessThan" aboveAverage="0" equalAverage="0" bottom="0" percent="0" rank="0" text="" dxfId="66">
      <formula>-0.03</formula>
    </cfRule>
  </conditionalFormatting>
  <conditionalFormatting sqref="Y15">
    <cfRule type="cellIs" priority="64" operator="greaterThan" aboveAverage="0" equalAverage="0" bottom="0" percent="0" rank="0" text="" dxfId="67">
      <formula>0.03</formula>
    </cfRule>
    <cfRule type="cellIs" priority="65" operator="lessThan" aboveAverage="0" equalAverage="0" bottom="0" percent="0" rank="0" text="" dxfId="68">
      <formula>-0.03</formula>
    </cfRule>
  </conditionalFormatting>
  <conditionalFormatting sqref="W10:X10">
    <cfRule type="cellIs" priority="66" operator="greaterThan" aboveAverage="0" equalAverage="0" bottom="0" percent="0" rank="0" text="" dxfId="69">
      <formula>0.03</formula>
    </cfRule>
    <cfRule type="cellIs" priority="67" operator="lessThan" aboveAverage="0" equalAverage="0" bottom="0" percent="0" rank="0" text="" dxfId="70">
      <formula>-0.03</formula>
    </cfRule>
  </conditionalFormatting>
  <conditionalFormatting sqref="W14:X14">
    <cfRule type="cellIs" priority="68" operator="greaterThan" aboveAverage="0" equalAverage="0" bottom="0" percent="0" rank="0" text="" dxfId="71">
      <formula>0.03</formula>
    </cfRule>
    <cfRule type="cellIs" priority="69" operator="lessThan" aboveAverage="0" equalAverage="0" bottom="0" percent="0" rank="0" text="" dxfId="72">
      <formula>-0.03</formula>
    </cfRule>
  </conditionalFormatting>
  <conditionalFormatting sqref="W18:X18">
    <cfRule type="cellIs" priority="70" operator="greaterThan" aboveAverage="0" equalAverage="0" bottom="0" percent="0" rank="0" text="" dxfId="73">
      <formula>0.03</formula>
    </cfRule>
    <cfRule type="cellIs" priority="71" operator="lessThan" aboveAverage="0" equalAverage="0" bottom="0" percent="0" rank="0" text="" dxfId="74">
      <formula>-0.03</formula>
    </cfRule>
  </conditionalFormatting>
  <conditionalFormatting sqref="T35:V38 T51:V62">
    <cfRule type="cellIs" priority="72" operator="greaterThan" aboveAverage="0" equalAverage="0" bottom="0" percent="0" rank="0" text="" dxfId="75">
      <formula>0.03</formula>
    </cfRule>
    <cfRule type="cellIs" priority="73" operator="lessThan" aboveAverage="0" equalAverage="0" bottom="0" percent="0" rank="0" text="" dxfId="76">
      <formula>-0.03</formula>
    </cfRule>
  </conditionalFormatting>
  <conditionalFormatting sqref="W35">
    <cfRule type="cellIs" priority="74" operator="greaterThan" aboveAverage="0" equalAverage="0" bottom="0" percent="0" rank="0" text="" dxfId="77">
      <formula>0.03</formula>
    </cfRule>
    <cfRule type="cellIs" priority="75" operator="lessThan" aboveAverage="0" equalAverage="0" bottom="0" percent="0" rank="0" text="" dxfId="78">
      <formula>-0.03</formula>
    </cfRule>
  </conditionalFormatting>
  <conditionalFormatting sqref="X35">
    <cfRule type="cellIs" priority="76" operator="greaterThan" aboveAverage="0" equalAverage="0" bottom="0" percent="0" rank="0" text="" dxfId="79">
      <formula>0.03</formula>
    </cfRule>
    <cfRule type="cellIs" priority="77" operator="lessThan" aboveAverage="0" equalAverage="0" bottom="0" percent="0" rank="0" text="" dxfId="80">
      <formula>-0.03</formula>
    </cfRule>
  </conditionalFormatting>
  <conditionalFormatting sqref="Y35">
    <cfRule type="cellIs" priority="78" operator="greaterThan" aboveAverage="0" equalAverage="0" bottom="0" percent="0" rank="0" text="" dxfId="81">
      <formula>0.03</formula>
    </cfRule>
    <cfRule type="cellIs" priority="79" operator="lessThan" aboveAverage="0" equalAverage="0" bottom="0" percent="0" rank="0" text="" dxfId="82">
      <formula>-0.03</formula>
    </cfRule>
  </conditionalFormatting>
  <conditionalFormatting sqref="W51">
    <cfRule type="cellIs" priority="80" operator="greaterThan" aboveAverage="0" equalAverage="0" bottom="0" percent="0" rank="0" text="" dxfId="83">
      <formula>0.03</formula>
    </cfRule>
    <cfRule type="cellIs" priority="81" operator="lessThan" aboveAverage="0" equalAverage="0" bottom="0" percent="0" rank="0" text="" dxfId="84">
      <formula>-0.03</formula>
    </cfRule>
  </conditionalFormatting>
  <conditionalFormatting sqref="X51">
    <cfRule type="cellIs" priority="82" operator="greaterThan" aboveAverage="0" equalAverage="0" bottom="0" percent="0" rank="0" text="" dxfId="85">
      <formula>0.03</formula>
    </cfRule>
    <cfRule type="cellIs" priority="83" operator="lessThan" aboveAverage="0" equalAverage="0" bottom="0" percent="0" rank="0" text="" dxfId="86">
      <formula>-0.03</formula>
    </cfRule>
  </conditionalFormatting>
  <conditionalFormatting sqref="Y51">
    <cfRule type="cellIs" priority="84" operator="greaterThan" aboveAverage="0" equalAverage="0" bottom="0" percent="0" rank="0" text="" dxfId="87">
      <formula>0.03</formula>
    </cfRule>
    <cfRule type="cellIs" priority="85" operator="lessThan" aboveAverage="0" equalAverage="0" bottom="0" percent="0" rank="0" text="" dxfId="88">
      <formula>-0.03</formula>
    </cfRule>
  </conditionalFormatting>
  <conditionalFormatting sqref="W55">
    <cfRule type="cellIs" priority="86" operator="greaterThan" aboveAverage="0" equalAverage="0" bottom="0" percent="0" rank="0" text="" dxfId="89">
      <formula>0.03</formula>
    </cfRule>
    <cfRule type="cellIs" priority="87" operator="lessThan" aboveAverage="0" equalAverage="0" bottom="0" percent="0" rank="0" text="" dxfId="90">
      <formula>-0.03</formula>
    </cfRule>
  </conditionalFormatting>
  <conditionalFormatting sqref="X55">
    <cfRule type="cellIs" priority="88" operator="greaterThan" aboveAverage="0" equalAverage="0" bottom="0" percent="0" rank="0" text="" dxfId="91">
      <formula>0.03</formula>
    </cfRule>
    <cfRule type="cellIs" priority="89" operator="lessThan" aboveAverage="0" equalAverage="0" bottom="0" percent="0" rank="0" text="" dxfId="92">
      <formula>-0.03</formula>
    </cfRule>
  </conditionalFormatting>
  <conditionalFormatting sqref="Y55">
    <cfRule type="cellIs" priority="90" operator="greaterThan" aboveAverage="0" equalAverage="0" bottom="0" percent="0" rank="0" text="" dxfId="93">
      <formula>0.03</formula>
    </cfRule>
    <cfRule type="cellIs" priority="91" operator="lessThan" aboveAverage="0" equalAverage="0" bottom="0" percent="0" rank="0" text="" dxfId="94">
      <formula>-0.03</formula>
    </cfRule>
  </conditionalFormatting>
  <conditionalFormatting sqref="W59">
    <cfRule type="cellIs" priority="92" operator="greaterThan" aboveAverage="0" equalAverage="0" bottom="0" percent="0" rank="0" text="" dxfId="95">
      <formula>0.03</formula>
    </cfRule>
    <cfRule type="cellIs" priority="93" operator="lessThan" aboveAverage="0" equalAverage="0" bottom="0" percent="0" rank="0" text="" dxfId="96">
      <formula>-0.03</formula>
    </cfRule>
  </conditionalFormatting>
  <conditionalFormatting sqref="X59">
    <cfRule type="cellIs" priority="94" operator="greaterThan" aboveAverage="0" equalAverage="0" bottom="0" percent="0" rank="0" text="" dxfId="97">
      <formula>0.03</formula>
    </cfRule>
    <cfRule type="cellIs" priority="95" operator="lessThan" aboveAverage="0" equalAverage="0" bottom="0" percent="0" rank="0" text="" dxfId="98">
      <formula>-0.03</formula>
    </cfRule>
  </conditionalFormatting>
  <conditionalFormatting sqref="Y59">
    <cfRule type="cellIs" priority="96" operator="greaterThan" aboveAverage="0" equalAverage="0" bottom="0" percent="0" rank="0" text="" dxfId="99">
      <formula>0.03</formula>
    </cfRule>
    <cfRule type="cellIs" priority="97" operator="lessThan" aboveAverage="0" equalAverage="0" bottom="0" percent="0" rank="0" text="" dxfId="100">
      <formula>-0.03</formula>
    </cfRule>
  </conditionalFormatting>
  <conditionalFormatting sqref="W38:X38">
    <cfRule type="cellIs" priority="98" operator="greaterThan" aboveAverage="0" equalAverage="0" bottom="0" percent="0" rank="0" text="" dxfId="101">
      <formula>0.03</formula>
    </cfRule>
    <cfRule type="cellIs" priority="99" operator="lessThan" aboveAverage="0" equalAverage="0" bottom="0" percent="0" rank="0" text="" dxfId="102">
      <formula>-0.03</formula>
    </cfRule>
  </conditionalFormatting>
  <conditionalFormatting sqref="W54:X54">
    <cfRule type="cellIs" priority="100" operator="greaterThan" aboveAverage="0" equalAverage="0" bottom="0" percent="0" rank="0" text="" dxfId="103">
      <formula>0.03</formula>
    </cfRule>
    <cfRule type="cellIs" priority="101" operator="lessThan" aboveAverage="0" equalAverage="0" bottom="0" percent="0" rank="0" text="" dxfId="104">
      <formula>-0.03</formula>
    </cfRule>
  </conditionalFormatting>
  <conditionalFormatting sqref="W58:X58">
    <cfRule type="cellIs" priority="102" operator="greaterThan" aboveAverage="0" equalAverage="0" bottom="0" percent="0" rank="0" text="" dxfId="105">
      <formula>0.03</formula>
    </cfRule>
    <cfRule type="cellIs" priority="103" operator="lessThan" aboveAverage="0" equalAverage="0" bottom="0" percent="0" rank="0" text="" dxfId="106">
      <formula>-0.03</formula>
    </cfRule>
  </conditionalFormatting>
  <conditionalFormatting sqref="W62:X62">
    <cfRule type="cellIs" priority="104" operator="greaterThan" aboveAverage="0" equalAverage="0" bottom="0" percent="0" rank="0" text="" dxfId="107">
      <formula>0.03</formula>
    </cfRule>
    <cfRule type="cellIs" priority="105" operator="lessThan" aboveAverage="0" equalAverage="0" bottom="0" percent="0" rank="0" text="" dxfId="108">
      <formula>-0.03</formula>
    </cfRule>
  </conditionalFormatting>
  <conditionalFormatting sqref="T39:V50">
    <cfRule type="cellIs" priority="106" operator="greaterThan" aboveAverage="0" equalAverage="0" bottom="0" percent="0" rank="0" text="" dxfId="109">
      <formula>0.03</formula>
    </cfRule>
    <cfRule type="cellIs" priority="107" operator="lessThan" aboveAverage="0" equalAverage="0" bottom="0" percent="0" rank="0" text="" dxfId="110">
      <formula>-0.03</formula>
    </cfRule>
  </conditionalFormatting>
  <conditionalFormatting sqref="W39">
    <cfRule type="cellIs" priority="108" operator="greaterThan" aboveAverage="0" equalAverage="0" bottom="0" percent="0" rank="0" text="" dxfId="111">
      <formula>0.03</formula>
    </cfRule>
    <cfRule type="cellIs" priority="109" operator="lessThan" aboveAverage="0" equalAverage="0" bottom="0" percent="0" rank="0" text="" dxfId="112">
      <formula>-0.03</formula>
    </cfRule>
  </conditionalFormatting>
  <conditionalFormatting sqref="X39">
    <cfRule type="cellIs" priority="110" operator="greaterThan" aboveAverage="0" equalAverage="0" bottom="0" percent="0" rank="0" text="" dxfId="113">
      <formula>0.03</formula>
    </cfRule>
    <cfRule type="cellIs" priority="111" operator="lessThan" aboveAverage="0" equalAverage="0" bottom="0" percent="0" rank="0" text="" dxfId="114">
      <formula>-0.03</formula>
    </cfRule>
  </conditionalFormatting>
  <conditionalFormatting sqref="Y39">
    <cfRule type="cellIs" priority="112" operator="greaterThan" aboveAverage="0" equalAverage="0" bottom="0" percent="0" rank="0" text="" dxfId="115">
      <formula>0.03</formula>
    </cfRule>
    <cfRule type="cellIs" priority="113" operator="lessThan" aboveAverage="0" equalAverage="0" bottom="0" percent="0" rank="0" text="" dxfId="116">
      <formula>-0.03</formula>
    </cfRule>
  </conditionalFormatting>
  <conditionalFormatting sqref="W43">
    <cfRule type="cellIs" priority="114" operator="greaterThan" aboveAverage="0" equalAverage="0" bottom="0" percent="0" rank="0" text="" dxfId="117">
      <formula>0.03</formula>
    </cfRule>
    <cfRule type="cellIs" priority="115" operator="lessThan" aboveAverage="0" equalAverage="0" bottom="0" percent="0" rank="0" text="" dxfId="118">
      <formula>-0.03</formula>
    </cfRule>
  </conditionalFormatting>
  <conditionalFormatting sqref="X43">
    <cfRule type="cellIs" priority="116" operator="greaterThan" aboveAverage="0" equalAverage="0" bottom="0" percent="0" rank="0" text="" dxfId="119">
      <formula>0.03</formula>
    </cfRule>
    <cfRule type="cellIs" priority="117" operator="lessThan" aboveAverage="0" equalAverage="0" bottom="0" percent="0" rank="0" text="" dxfId="120">
      <formula>-0.03</formula>
    </cfRule>
  </conditionalFormatting>
  <conditionalFormatting sqref="Y43">
    <cfRule type="cellIs" priority="118" operator="greaterThan" aboveAverage="0" equalAverage="0" bottom="0" percent="0" rank="0" text="" dxfId="121">
      <formula>0.03</formula>
    </cfRule>
    <cfRule type="cellIs" priority="119" operator="lessThan" aboveAverage="0" equalAverage="0" bottom="0" percent="0" rank="0" text="" dxfId="122">
      <formula>-0.03</formula>
    </cfRule>
  </conditionalFormatting>
  <conditionalFormatting sqref="W47">
    <cfRule type="cellIs" priority="120" operator="greaterThan" aboveAverage="0" equalAverage="0" bottom="0" percent="0" rank="0" text="" dxfId="123">
      <formula>0.03</formula>
    </cfRule>
    <cfRule type="cellIs" priority="121" operator="lessThan" aboveAverage="0" equalAverage="0" bottom="0" percent="0" rank="0" text="" dxfId="124">
      <formula>-0.03</formula>
    </cfRule>
  </conditionalFormatting>
  <conditionalFormatting sqref="X47">
    <cfRule type="cellIs" priority="122" operator="greaterThan" aboveAverage="0" equalAverage="0" bottom="0" percent="0" rank="0" text="" dxfId="125">
      <formula>0.03</formula>
    </cfRule>
    <cfRule type="cellIs" priority="123" operator="lessThan" aboveAverage="0" equalAverage="0" bottom="0" percent="0" rank="0" text="" dxfId="126">
      <formula>-0.03</formula>
    </cfRule>
  </conditionalFormatting>
  <conditionalFormatting sqref="Y47">
    <cfRule type="cellIs" priority="124" operator="greaterThan" aboveAverage="0" equalAverage="0" bottom="0" percent="0" rank="0" text="" dxfId="127">
      <formula>0.03</formula>
    </cfRule>
    <cfRule type="cellIs" priority="125" operator="lessThan" aboveAverage="0" equalAverage="0" bottom="0" percent="0" rank="0" text="" dxfId="128">
      <formula>-0.03</formula>
    </cfRule>
  </conditionalFormatting>
  <conditionalFormatting sqref="W42:X42">
    <cfRule type="cellIs" priority="126" operator="greaterThan" aboveAverage="0" equalAverage="0" bottom="0" percent="0" rank="0" text="" dxfId="129">
      <formula>0.03</formula>
    </cfRule>
    <cfRule type="cellIs" priority="127" operator="lessThan" aboveAverage="0" equalAverage="0" bottom="0" percent="0" rank="0" text="" dxfId="130">
      <formula>-0.03</formula>
    </cfRule>
  </conditionalFormatting>
  <conditionalFormatting sqref="W46:X46">
    <cfRule type="cellIs" priority="128" operator="greaterThan" aboveAverage="0" equalAverage="0" bottom="0" percent="0" rank="0" text="" dxfId="131">
      <formula>0.03</formula>
    </cfRule>
    <cfRule type="cellIs" priority="129" operator="lessThan" aboveAverage="0" equalAverage="0" bottom="0" percent="0" rank="0" text="" dxfId="132">
      <formula>-0.03</formula>
    </cfRule>
  </conditionalFormatting>
  <conditionalFormatting sqref="W50:X50">
    <cfRule type="cellIs" priority="130" operator="greaterThan" aboveAverage="0" equalAverage="0" bottom="0" percent="0" rank="0" text="" dxfId="133">
      <formula>0.03</formula>
    </cfRule>
    <cfRule type="cellIs" priority="131" operator="lessThan" aboveAverage="0" equalAverage="0" bottom="0" percent="0" rank="0" text="" dxfId="134">
      <formula>-0.03</formula>
    </cfRule>
  </conditionalFormatting>
  <conditionalFormatting sqref="T63:V66 T79:V82">
    <cfRule type="cellIs" priority="132" operator="greaterThan" aboveAverage="0" equalAverage="0" bottom="0" percent="0" rank="0" text="" dxfId="135">
      <formula>0.03</formula>
    </cfRule>
    <cfRule type="cellIs" priority="133" operator="lessThan" aboveAverage="0" equalAverage="0" bottom="0" percent="0" rank="0" text="" dxfId="136">
      <formula>-0.03</formula>
    </cfRule>
  </conditionalFormatting>
  <conditionalFormatting sqref="W63">
    <cfRule type="cellIs" priority="134" operator="greaterThan" aboveAverage="0" equalAverage="0" bottom="0" percent="0" rank="0" text="" dxfId="137">
      <formula>0.03</formula>
    </cfRule>
    <cfRule type="cellIs" priority="135" operator="lessThan" aboveAverage="0" equalAverage="0" bottom="0" percent="0" rank="0" text="" dxfId="138">
      <formula>-0.03</formula>
    </cfRule>
  </conditionalFormatting>
  <conditionalFormatting sqref="X63">
    <cfRule type="cellIs" priority="136" operator="greaterThan" aboveAverage="0" equalAverage="0" bottom="0" percent="0" rank="0" text="" dxfId="139">
      <formula>0.03</formula>
    </cfRule>
    <cfRule type="cellIs" priority="137" operator="lessThan" aboveAverage="0" equalAverage="0" bottom="0" percent="0" rank="0" text="" dxfId="140">
      <formula>-0.03</formula>
    </cfRule>
  </conditionalFormatting>
  <conditionalFormatting sqref="Y63">
    <cfRule type="cellIs" priority="138" operator="greaterThan" aboveAverage="0" equalAverage="0" bottom="0" percent="0" rank="0" text="" dxfId="141">
      <formula>0.03</formula>
    </cfRule>
    <cfRule type="cellIs" priority="139" operator="lessThan" aboveAverage="0" equalAverage="0" bottom="0" percent="0" rank="0" text="" dxfId="142">
      <formula>-0.03</formula>
    </cfRule>
  </conditionalFormatting>
  <conditionalFormatting sqref="W79">
    <cfRule type="cellIs" priority="140" operator="greaterThan" aboveAverage="0" equalAverage="0" bottom="0" percent="0" rank="0" text="" dxfId="143">
      <formula>0.03</formula>
    </cfRule>
    <cfRule type="cellIs" priority="141" operator="lessThan" aboveAverage="0" equalAverage="0" bottom="0" percent="0" rank="0" text="" dxfId="144">
      <formula>-0.03</formula>
    </cfRule>
  </conditionalFormatting>
  <conditionalFormatting sqref="X79">
    <cfRule type="cellIs" priority="142" operator="greaterThan" aboveAverage="0" equalAverage="0" bottom="0" percent="0" rank="0" text="" dxfId="145">
      <formula>0.03</formula>
    </cfRule>
    <cfRule type="cellIs" priority="143" operator="lessThan" aboveAverage="0" equalAverage="0" bottom="0" percent="0" rank="0" text="" dxfId="146">
      <formula>-0.03</formula>
    </cfRule>
  </conditionalFormatting>
  <conditionalFormatting sqref="Y79">
    <cfRule type="cellIs" priority="144" operator="greaterThan" aboveAverage="0" equalAverage="0" bottom="0" percent="0" rank="0" text="" dxfId="147">
      <formula>0.03</formula>
    </cfRule>
    <cfRule type="cellIs" priority="145" operator="lessThan" aboveAverage="0" equalAverage="0" bottom="0" percent="0" rank="0" text="" dxfId="148">
      <formula>-0.03</formula>
    </cfRule>
  </conditionalFormatting>
  <conditionalFormatting sqref="W66:X66">
    <cfRule type="cellIs" priority="146" operator="greaterThan" aboveAverage="0" equalAverage="0" bottom="0" percent="0" rank="0" text="" dxfId="149">
      <formula>0.03</formula>
    </cfRule>
    <cfRule type="cellIs" priority="147" operator="lessThan" aboveAverage="0" equalAverage="0" bottom="0" percent="0" rank="0" text="" dxfId="150">
      <formula>-0.03</formula>
    </cfRule>
  </conditionalFormatting>
  <conditionalFormatting sqref="W82:X82">
    <cfRule type="cellIs" priority="148" operator="greaterThan" aboveAverage="0" equalAverage="0" bottom="0" percent="0" rank="0" text="" dxfId="151">
      <formula>0.03</formula>
    </cfRule>
    <cfRule type="cellIs" priority="149" operator="lessThan" aboveAverage="0" equalAverage="0" bottom="0" percent="0" rank="0" text="" dxfId="152">
      <formula>-0.03</formula>
    </cfRule>
  </conditionalFormatting>
  <conditionalFormatting sqref="X67">
    <cfRule type="cellIs" priority="150" operator="greaterThan" aboveAverage="0" equalAverage="0" bottom="0" percent="0" rank="0" text="" dxfId="153">
      <formula>0.03</formula>
    </cfRule>
    <cfRule type="cellIs" priority="151" operator="lessThan" aboveAverage="0" equalAverage="0" bottom="0" percent="0" rank="0" text="" dxfId="154">
      <formula>-0.03</formula>
    </cfRule>
  </conditionalFormatting>
  <conditionalFormatting sqref="Y67">
    <cfRule type="cellIs" priority="152" operator="greaterThan" aboveAverage="0" equalAverage="0" bottom="0" percent="0" rank="0" text="" dxfId="155">
      <formula>0.03</formula>
    </cfRule>
    <cfRule type="cellIs" priority="153" operator="lessThan" aboveAverage="0" equalAverage="0" bottom="0" percent="0" rank="0" text="" dxfId="156">
      <formula>-0.03</formula>
    </cfRule>
  </conditionalFormatting>
  <conditionalFormatting sqref="T67:V78">
    <cfRule type="cellIs" priority="154" operator="greaterThan" aboveAverage="0" equalAverage="0" bottom="0" percent="0" rank="0" text="" dxfId="157">
      <formula>0.03</formula>
    </cfRule>
    <cfRule type="cellIs" priority="155" operator="lessThan" aboveAverage="0" equalAverage="0" bottom="0" percent="0" rank="0" text="" dxfId="158">
      <formula>-0.03</formula>
    </cfRule>
  </conditionalFormatting>
  <conditionalFormatting sqref="W67">
    <cfRule type="cellIs" priority="156" operator="greaterThan" aboveAverage="0" equalAverage="0" bottom="0" percent="0" rank="0" text="" dxfId="159">
      <formula>0.03</formula>
    </cfRule>
    <cfRule type="cellIs" priority="157" operator="lessThan" aboveAverage="0" equalAverage="0" bottom="0" percent="0" rank="0" text="" dxfId="160">
      <formula>-0.03</formula>
    </cfRule>
  </conditionalFormatting>
  <conditionalFormatting sqref="Y71">
    <cfRule type="cellIs" priority="158" operator="greaterThan" aboveAverage="0" equalAverage="0" bottom="0" percent="0" rank="0" text="" dxfId="161">
      <formula>0.03</formula>
    </cfRule>
    <cfRule type="cellIs" priority="159" operator="lessThan" aboveAverage="0" equalAverage="0" bottom="0" percent="0" rank="0" text="" dxfId="162">
      <formula>-0.03</formula>
    </cfRule>
  </conditionalFormatting>
  <conditionalFormatting sqref="W75">
    <cfRule type="cellIs" priority="160" operator="greaterThan" aboveAverage="0" equalAverage="0" bottom="0" percent="0" rank="0" text="" dxfId="163">
      <formula>0.03</formula>
    </cfRule>
    <cfRule type="cellIs" priority="161" operator="lessThan" aboveAverage="0" equalAverage="0" bottom="0" percent="0" rank="0" text="" dxfId="164">
      <formula>-0.03</formula>
    </cfRule>
  </conditionalFormatting>
  <conditionalFormatting sqref="W71">
    <cfRule type="cellIs" priority="162" operator="greaterThan" aboveAverage="0" equalAverage="0" bottom="0" percent="0" rank="0" text="" dxfId="165">
      <formula>0.03</formula>
    </cfRule>
    <cfRule type="cellIs" priority="163" operator="lessThan" aboveAverage="0" equalAverage="0" bottom="0" percent="0" rank="0" text="" dxfId="166">
      <formula>-0.03</formula>
    </cfRule>
  </conditionalFormatting>
  <conditionalFormatting sqref="X71">
    <cfRule type="cellIs" priority="164" operator="greaterThan" aboveAverage="0" equalAverage="0" bottom="0" percent="0" rank="0" text="" dxfId="167">
      <formula>0.03</formula>
    </cfRule>
    <cfRule type="cellIs" priority="165" operator="lessThan" aboveAverage="0" equalAverage="0" bottom="0" percent="0" rank="0" text="" dxfId="168">
      <formula>-0.03</formula>
    </cfRule>
  </conditionalFormatting>
  <conditionalFormatting sqref="X75">
    <cfRule type="cellIs" priority="166" operator="greaterThan" aboveAverage="0" equalAverage="0" bottom="0" percent="0" rank="0" text="" dxfId="169">
      <formula>0.03</formula>
    </cfRule>
    <cfRule type="cellIs" priority="167" operator="lessThan" aboveAverage="0" equalAverage="0" bottom="0" percent="0" rank="0" text="" dxfId="170">
      <formula>-0.03</formula>
    </cfRule>
  </conditionalFormatting>
  <conditionalFormatting sqref="Y75">
    <cfRule type="cellIs" priority="168" operator="greaterThan" aboveAverage="0" equalAverage="0" bottom="0" percent="0" rank="0" text="" dxfId="171">
      <formula>0.03</formula>
    </cfRule>
    <cfRule type="cellIs" priority="169" operator="lessThan" aboveAverage="0" equalAverage="0" bottom="0" percent="0" rank="0" text="" dxfId="172">
      <formula>-0.03</formula>
    </cfRule>
  </conditionalFormatting>
  <conditionalFormatting sqref="W70:X70">
    <cfRule type="cellIs" priority="170" operator="greaterThan" aboveAverage="0" equalAverage="0" bottom="0" percent="0" rank="0" text="" dxfId="173">
      <formula>0.03</formula>
    </cfRule>
    <cfRule type="cellIs" priority="171" operator="lessThan" aboveAverage="0" equalAverage="0" bottom="0" percent="0" rank="0" text="" dxfId="174">
      <formula>-0.03</formula>
    </cfRule>
  </conditionalFormatting>
  <conditionalFormatting sqref="W74:X74">
    <cfRule type="cellIs" priority="172" operator="greaterThan" aboveAverage="0" equalAverage="0" bottom="0" percent="0" rank="0" text="" dxfId="175">
      <formula>0.03</formula>
    </cfRule>
    <cfRule type="cellIs" priority="173" operator="lessThan" aboveAverage="0" equalAverage="0" bottom="0" percent="0" rank="0" text="" dxfId="176">
      <formula>-0.03</formula>
    </cfRule>
  </conditionalFormatting>
  <conditionalFormatting sqref="W78:X78">
    <cfRule type="cellIs" priority="174" operator="greaterThan" aboveAverage="0" equalAverage="0" bottom="0" percent="0" rank="0" text="" dxfId="177">
      <formula>0.03</formula>
    </cfRule>
    <cfRule type="cellIs" priority="175" operator="lessThan" aboveAverage="0" equalAverage="0" bottom="0" percent="0" rank="0" text="" dxfId="178">
      <formula>-0.03</formula>
    </cfRule>
  </conditionalFormatting>
  <conditionalFormatting sqref="W83">
    <cfRule type="cellIs" priority="176" operator="greaterThan" aboveAverage="0" equalAverage="0" bottom="0" percent="0" rank="0" text="" dxfId="179">
      <formula>0.03</formula>
    </cfRule>
    <cfRule type="cellIs" priority="177" operator="lessThan" aboveAverage="0" equalAverage="0" bottom="0" percent="0" rank="0" text="" dxfId="180">
      <formula>-0.03</formula>
    </cfRule>
  </conditionalFormatting>
  <conditionalFormatting sqref="X83">
    <cfRule type="cellIs" priority="178" operator="greaterThan" aboveAverage="0" equalAverage="0" bottom="0" percent="0" rank="0" text="" dxfId="181">
      <formula>0.03</formula>
    </cfRule>
    <cfRule type="cellIs" priority="179" operator="lessThan" aboveAverage="0" equalAverage="0" bottom="0" percent="0" rank="0" text="" dxfId="182">
      <formula>-0.03</formula>
    </cfRule>
  </conditionalFormatting>
  <conditionalFormatting sqref="Y83">
    <cfRule type="cellIs" priority="180" operator="greaterThan" aboveAverage="0" equalAverage="0" bottom="0" percent="0" rank="0" text="" dxfId="183">
      <formula>0.03</formula>
    </cfRule>
    <cfRule type="cellIs" priority="181" operator="lessThan" aboveAverage="0" equalAverage="0" bottom="0" percent="0" rank="0" text="" dxfId="184">
      <formula>-0.03</formula>
    </cfRule>
  </conditionalFormatting>
  <conditionalFormatting sqref="T84:Y84">
    <cfRule type="cellIs" priority="182" operator="greaterThan" aboveAverage="0" equalAverage="0" bottom="0" percent="0" rank="0" text="" dxfId="185">
      <formula>0.03</formula>
    </cfRule>
    <cfRule type="cellIs" priority="183" operator="lessThan" aboveAverage="0" equalAverage="0" bottom="0" percent="0" rank="0" text="" dxfId="186">
      <formula>-0.03</formula>
    </cfRule>
  </conditionalFormatting>
  <conditionalFormatting sqref="T85:Y85">
    <cfRule type="cellIs" priority="184" operator="greaterThan" aboveAverage="0" equalAverage="0" bottom="0" percent="0" rank="0" text="" dxfId="187">
      <formula>0.03</formula>
    </cfRule>
    <cfRule type="cellIs" priority="185" operator="lessThan" aboveAverage="0" equalAverage="0" bottom="0" percent="0" rank="0" text="" dxfId="188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/>
  <dc:description/>
  <dc:language>en-US</dc:language>
  <cp:lastModifiedBy>eblis</cp:lastModifiedBy>
  <dcterms:modified xsi:type="dcterms:W3CDTF">2013-04-20T04:1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69314952</vt:r8>
  </property>
  <property fmtid="{D5CDD505-2E9C-101B-9397-08002B2CF9AE}" pid="3" name="_AuthorEmail">
    <vt:lpwstr>liweig@qti.qualcomm.com</vt:lpwstr>
  </property>
  <property fmtid="{D5CDD505-2E9C-101B-9397-08002B2CF9AE}" pid="4" name="_AuthorEmailDisplayName">
    <vt:lpwstr>Guo, Liwei</vt:lpwstr>
  </property>
  <property fmtid="{D5CDD505-2E9C-101B-9397-08002B2CF9AE}" pid="5" name="_EmailSubject">
    <vt:lpwstr>Asking for...</vt:lpwstr>
  </property>
  <property fmtid="{D5CDD505-2E9C-101B-9397-08002B2CF9AE}" pid="6" name="_NewReviewCycle">
    <vt:lpwstr/>
  </property>
  <property fmtid="{D5CDD505-2E9C-101B-9397-08002B2CF9AE}" pid="7" name="_PreviousAdHocReviewCycleID">
    <vt:r8>-927404818</vt:r8>
  </property>
  <property fmtid="{D5CDD505-2E9C-101B-9397-08002B2CF9AE}" pid="8" name="_ReviewingToolsShownOnce">
    <vt:lpwstr/>
  </property>
</Properties>
</file>